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, REFERENCE_QP_TYPE=0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.075376823532512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824244141917035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.088203335105933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.0798537121928349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.067458479428899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.0659549640891341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.069862968705761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.073503486754764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.078645014809231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.0788160805274682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.076387240331302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.0761624131344494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127426822047</v>
      </c>
      <c r="D10" s="27"/>
      <c r="E10" s="27"/>
      <c r="F10" s="27"/>
      <c r="G10" s="27" t="n">
        <f aca="false">'AI LC'!$AB90</f>
        <v>1.0089790414339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949306604017</v>
      </c>
      <c r="D11" s="29"/>
      <c r="E11" s="29"/>
      <c r="F11" s="29"/>
      <c r="G11" s="29" t="n">
        <f aca="false">'AI LC'!$AA90</f>
        <v>1.0104914377254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0.0332040256571924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0.038570387341669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0.0281633358439635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0.0289160642879379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0.0192505577956996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0.020300547909583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0.021083703703552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0.026699621286701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0.0255864604615057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0.0286389733877359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031704965768</v>
      </c>
      <c r="D21" s="27"/>
      <c r="E21" s="27"/>
      <c r="F21" s="27"/>
      <c r="G21" s="27" t="n">
        <f aca="false">'RA LC'!$AB90</f>
        <v>1.0016951748888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536310334889</v>
      </c>
      <c r="D22" s="29"/>
      <c r="E22" s="29"/>
      <c r="F22" s="29"/>
      <c r="G22" s="29" t="n">
        <f aca="false">'RA LC'!$AA90</f>
        <v>1.0064817276631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0.0072395116557628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0.0105969799358931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0.0027833282126994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0.0069365853990745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0.0041504903977768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0.0102232202019996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18295807422172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1575060201536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0.00056533815338763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0.00464826975235328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425249217948</v>
      </c>
      <c r="D32" s="27"/>
      <c r="E32" s="27"/>
      <c r="F32" s="27"/>
      <c r="G32" s="27" t="n">
        <f aca="false">'LB LC'!$AB90</f>
        <v>0.99782585955565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346243774499</v>
      </c>
      <c r="D33" s="29"/>
      <c r="E33" s="29"/>
      <c r="F33" s="29"/>
      <c r="G33" s="29" t="n">
        <f aca="false">'LB LC'!$AA90</f>
        <v>1.0142329885599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559.6112</v>
      </c>
      <c r="I3" s="55" t="n">
        <f aca="false">W3</f>
        <v>43.1585</v>
      </c>
      <c r="J3" s="55" t="n">
        <f aca="false">U3</f>
        <v>113559.6112</v>
      </c>
      <c r="K3" s="55" t="n">
        <f aca="false">X3</f>
        <v>45.0502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559.6112</v>
      </c>
      <c r="V3" s="56" t="n">
        <v>43.795</v>
      </c>
      <c r="W3" s="56" t="n">
        <v>43.1585</v>
      </c>
      <c r="X3" s="56" t="n">
        <v>45.0502</v>
      </c>
      <c r="Y3" s="57" t="n">
        <v>13159394</v>
      </c>
      <c r="Z3" s="56" t="n">
        <v>8000.583</v>
      </c>
      <c r="AA3" s="56" t="n">
        <v>113.318</v>
      </c>
      <c r="AB3" s="56" t="n">
        <f aca="false">Z3/3600</f>
        <v>2.2223841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3327106370826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302.296</v>
      </c>
      <c r="I4" s="55" t="n">
        <f aca="false">W4</f>
        <v>40.4618</v>
      </c>
      <c r="J4" s="55" t="n">
        <f aca="false">U4</f>
        <v>64302.296</v>
      </c>
      <c r="K4" s="55" t="n">
        <f aca="false">X4</f>
        <v>42.3484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4302.296</v>
      </c>
      <c r="V4" s="56" t="n">
        <v>40.5872</v>
      </c>
      <c r="W4" s="56" t="n">
        <v>40.4618</v>
      </c>
      <c r="X4" s="56" t="n">
        <v>42.3484</v>
      </c>
      <c r="Y4" s="57" t="n">
        <v>11313803</v>
      </c>
      <c r="Z4" s="56" t="n">
        <v>7002.228</v>
      </c>
      <c r="AA4" s="56" t="n">
        <v>96.954</v>
      </c>
      <c r="AB4" s="56" t="n">
        <f aca="false">Z4/3600</f>
        <v>1.94506333333333</v>
      </c>
      <c r="AC4" s="58"/>
      <c r="AD4" s="58"/>
      <c r="AE4" s="58"/>
      <c r="AF4" s="62" t="n">
        <f aca="false">IF(Y4=0,0,(Y4-P4)/P4)</f>
        <v>0.12195175404453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387.4176</v>
      </c>
      <c r="I5" s="55" t="n">
        <f aca="false">W5</f>
        <v>38.2779</v>
      </c>
      <c r="J5" s="55" t="n">
        <f aca="false">U5</f>
        <v>36387.4176</v>
      </c>
      <c r="K5" s="55" t="n">
        <f aca="false">X5</f>
        <v>40.0359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387.4176</v>
      </c>
      <c r="V5" s="56" t="n">
        <v>37.4879</v>
      </c>
      <c r="W5" s="56" t="n">
        <v>38.2779</v>
      </c>
      <c r="X5" s="56" t="n">
        <v>40.0359</v>
      </c>
      <c r="Y5" s="57" t="n">
        <v>9190251</v>
      </c>
      <c r="Z5" s="56" t="n">
        <v>6021.828</v>
      </c>
      <c r="AA5" s="56" t="n">
        <v>85.753</v>
      </c>
      <c r="AB5" s="56" t="n">
        <f aca="false">Z5/3600</f>
        <v>1.67273</v>
      </c>
      <c r="AC5" s="58"/>
      <c r="AD5" s="58"/>
      <c r="AE5" s="58"/>
      <c r="AF5" s="62" t="n">
        <f aca="false">IF(Y5=0,0,(Y5-P5)/P5)</f>
        <v>0.10295087106136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122.1184</v>
      </c>
      <c r="I6" s="64" t="n">
        <f aca="false">W6</f>
        <v>36.2248</v>
      </c>
      <c r="J6" s="64" t="n">
        <f aca="false">U6</f>
        <v>20122.1184</v>
      </c>
      <c r="K6" s="64" t="n">
        <f aca="false">X6</f>
        <v>37.986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20122.1184</v>
      </c>
      <c r="V6" s="65" t="n">
        <v>34.3835</v>
      </c>
      <c r="W6" s="65" t="n">
        <v>36.2248</v>
      </c>
      <c r="X6" s="65" t="n">
        <v>37.986</v>
      </c>
      <c r="Y6" s="66" t="n">
        <v>6742882</v>
      </c>
      <c r="Z6" s="65" t="n">
        <v>5534.967</v>
      </c>
      <c r="AA6" s="65" t="n">
        <v>77.095</v>
      </c>
      <c r="AB6" s="65" t="n">
        <f aca="false">Z6/3600</f>
        <v>1.53749083333333</v>
      </c>
      <c r="AC6" s="63"/>
      <c r="AD6" s="63"/>
      <c r="AE6" s="63"/>
      <c r="AF6" s="62" t="n">
        <f aca="false">IF(Y6=0,0,(Y6-P6)/P6)</f>
        <v>0.076041375097384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5070.5392</v>
      </c>
      <c r="I7" s="55" t="n">
        <f aca="false">W7</f>
        <v>45.9304</v>
      </c>
      <c r="J7" s="55" t="n">
        <f aca="false">U7</f>
        <v>115070.5392</v>
      </c>
      <c r="K7" s="55" t="n">
        <f aca="false">X7</f>
        <v>45.4139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5070.5392</v>
      </c>
      <c r="V7" s="67" t="n">
        <v>43.5377</v>
      </c>
      <c r="W7" s="67" t="n">
        <v>45.9304</v>
      </c>
      <c r="X7" s="67" t="n">
        <v>45.4139</v>
      </c>
      <c r="Y7" s="68" t="n">
        <v>15101010</v>
      </c>
      <c r="Z7" s="56" t="n">
        <v>8091.281</v>
      </c>
      <c r="AA7" s="56" t="n">
        <v>108.544</v>
      </c>
      <c r="AB7" s="56" t="n">
        <f aca="false">Z7/3600</f>
        <v>2.247578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76571402173259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839.7168</v>
      </c>
      <c r="I8" s="55" t="n">
        <f aca="false">W8</f>
        <v>43.5543</v>
      </c>
      <c r="J8" s="55" t="n">
        <f aca="false">U8</f>
        <v>67839.7168</v>
      </c>
      <c r="K8" s="55" t="n">
        <f aca="false">X8</f>
        <v>43.5119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839.7168</v>
      </c>
      <c r="V8" s="56" t="n">
        <v>40.0984</v>
      </c>
      <c r="W8" s="56" t="n">
        <v>43.5543</v>
      </c>
      <c r="X8" s="56" t="n">
        <v>43.5119</v>
      </c>
      <c r="Y8" s="57" t="n">
        <v>14239720</v>
      </c>
      <c r="Z8" s="56" t="n">
        <v>6834.278</v>
      </c>
      <c r="AA8" s="56" t="n">
        <v>96.47</v>
      </c>
      <c r="AB8" s="56" t="n">
        <f aca="false">Z8/3600</f>
        <v>1.89841055555556</v>
      </c>
      <c r="AC8" s="58"/>
      <c r="AD8" s="58"/>
      <c r="AE8" s="58"/>
      <c r="AF8" s="62" t="n">
        <f aca="false">IF(Y8=0,0,(Y8-P8)/P8)</f>
        <v>0.067667694791891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280.0096</v>
      </c>
      <c r="I9" s="55" t="n">
        <f aca="false">W9</f>
        <v>40.9489</v>
      </c>
      <c r="J9" s="55" t="n">
        <f aca="false">U9</f>
        <v>39280.0096</v>
      </c>
      <c r="K9" s="55" t="n">
        <f aca="false">X9</f>
        <v>41.2758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9280.0096</v>
      </c>
      <c r="V9" s="56" t="n">
        <v>37.0068</v>
      </c>
      <c r="W9" s="56" t="n">
        <v>40.9489</v>
      </c>
      <c r="X9" s="56" t="n">
        <v>41.2758</v>
      </c>
      <c r="Y9" s="57" t="n">
        <v>12404863</v>
      </c>
      <c r="Z9" s="56" t="n">
        <v>6140.014</v>
      </c>
      <c r="AA9" s="56" t="n">
        <v>87.999</v>
      </c>
      <c r="AB9" s="56" t="n">
        <f aca="false">Z9/3600</f>
        <v>1.70555944444444</v>
      </c>
      <c r="AC9" s="58"/>
      <c r="AD9" s="58"/>
      <c r="AE9" s="58"/>
      <c r="AF9" s="62" t="n">
        <f aca="false">IF(Y9=0,0,(Y9-P9)/P9)</f>
        <v>0.05042235404747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917.2592</v>
      </c>
      <c r="I10" s="64" t="n">
        <f aca="false">W10</f>
        <v>38.1171</v>
      </c>
      <c r="J10" s="64" t="n">
        <f aca="false">U10</f>
        <v>22917.2592</v>
      </c>
      <c r="K10" s="64" t="n">
        <f aca="false">X10</f>
        <v>38.9022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917.2592</v>
      </c>
      <c r="V10" s="65" t="n">
        <v>34.1682</v>
      </c>
      <c r="W10" s="65" t="n">
        <v>38.1171</v>
      </c>
      <c r="X10" s="65" t="n">
        <v>38.9022</v>
      </c>
      <c r="Y10" s="66" t="n">
        <v>9330453</v>
      </c>
      <c r="Z10" s="65" t="n">
        <v>5880.508</v>
      </c>
      <c r="AA10" s="65" t="n">
        <v>84.286</v>
      </c>
      <c r="AB10" s="65" t="n">
        <f aca="false">Z10/3600</f>
        <v>1.63347444444444</v>
      </c>
      <c r="AC10" s="63"/>
      <c r="AD10" s="63"/>
      <c r="AE10" s="63"/>
      <c r="AF10" s="62" t="n">
        <f aca="false">IF(Y10=0,0,(Y10-P10)/P10)</f>
        <v>0.02190270359546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369.8624</v>
      </c>
      <c r="I11" s="55" t="n">
        <f aca="false">W11</f>
        <v>42.9727</v>
      </c>
      <c r="J11" s="55" t="n">
        <f aca="false">U11</f>
        <v>410369.8624</v>
      </c>
      <c r="K11" s="55" t="n">
        <f aca="false">X11</f>
        <v>41.6032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369.8624</v>
      </c>
      <c r="V11" s="56" t="n">
        <v>43.0971</v>
      </c>
      <c r="W11" s="56" t="n">
        <v>42.9727</v>
      </c>
      <c r="X11" s="56" t="n">
        <v>41.6032</v>
      </c>
      <c r="Y11" s="57" t="n">
        <v>10665655</v>
      </c>
      <c r="Z11" s="56" t="n">
        <v>18614.389</v>
      </c>
      <c r="AA11" s="56" t="n">
        <v>228.134</v>
      </c>
      <c r="AB11" s="56" t="n">
        <f aca="false">Z11/3600</f>
        <v>5.17066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57888591979723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593.1776</v>
      </c>
      <c r="I12" s="55" t="n">
        <f aca="false">W12</f>
        <v>40.1986</v>
      </c>
      <c r="J12" s="55" t="n">
        <f aca="false">U12</f>
        <v>266593.1776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593.1776</v>
      </c>
      <c r="V12" s="56" t="n">
        <v>39.4237</v>
      </c>
      <c r="W12" s="56" t="n">
        <v>40.1986</v>
      </c>
      <c r="X12" s="56" t="n">
        <v>37.8796</v>
      </c>
      <c r="Y12" s="57" t="n">
        <v>8579629</v>
      </c>
      <c r="Z12" s="56" t="n">
        <v>16199.13</v>
      </c>
      <c r="AA12" s="56" t="n">
        <v>204.875</v>
      </c>
      <c r="AB12" s="56" t="n">
        <f aca="false">Z12/3600</f>
        <v>4.49975833333333</v>
      </c>
      <c r="AC12" s="58"/>
      <c r="AD12" s="58"/>
      <c r="AE12" s="58"/>
      <c r="AF12" s="62" t="n">
        <f aca="false">IF(Y12=0,0,(Y12-P12)/P12)</f>
        <v>0.059937354746476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7146.9888</v>
      </c>
      <c r="I13" s="55" t="n">
        <f aca="false">W13</f>
        <v>38.1953</v>
      </c>
      <c r="J13" s="55" t="n">
        <f aca="false">U13</f>
        <v>167146.9888</v>
      </c>
      <c r="K13" s="55" t="n">
        <f aca="false">X13</f>
        <v>35.8517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7146.9888</v>
      </c>
      <c r="V13" s="56" t="n">
        <v>35.3064</v>
      </c>
      <c r="W13" s="56" t="n">
        <v>38.1953</v>
      </c>
      <c r="X13" s="56" t="n">
        <v>35.8517</v>
      </c>
      <c r="Y13" s="57" t="n">
        <v>8818655</v>
      </c>
      <c r="Z13" s="56" t="n">
        <v>14255.008</v>
      </c>
      <c r="AA13" s="56" t="n">
        <v>256.698</v>
      </c>
      <c r="AB13" s="56" t="n">
        <f aca="false">Z13/3600</f>
        <v>3.95972444444444</v>
      </c>
      <c r="AC13" s="58"/>
      <c r="AD13" s="58"/>
      <c r="AE13" s="58"/>
      <c r="AF13" s="62" t="n">
        <f aca="false">IF(Y13=0,0,(Y13-P13)/P13)</f>
        <v>0.062946005196453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364.624</v>
      </c>
      <c r="I14" s="64" t="n">
        <f aca="false">W14</f>
        <v>36.0119</v>
      </c>
      <c r="J14" s="64" t="n">
        <f aca="false">U14</f>
        <v>87364.624</v>
      </c>
      <c r="K14" s="64" t="n">
        <f aca="false">X14</f>
        <v>33.794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364.624</v>
      </c>
      <c r="V14" s="65" t="n">
        <v>30.9926</v>
      </c>
      <c r="W14" s="65" t="n">
        <v>36.0119</v>
      </c>
      <c r="X14" s="65" t="n">
        <v>33.7943</v>
      </c>
      <c r="Y14" s="66" t="n">
        <v>11748346</v>
      </c>
      <c r="Z14" s="65" t="n">
        <v>12556.742</v>
      </c>
      <c r="AA14" s="65" t="n">
        <v>150.54</v>
      </c>
      <c r="AB14" s="65" t="n">
        <f aca="false">Z14/3600</f>
        <v>3.48798388888889</v>
      </c>
      <c r="AC14" s="63"/>
      <c r="AD14" s="63"/>
      <c r="AE14" s="63"/>
      <c r="AF14" s="62" t="n">
        <f aca="false">IF(Y14=0,0,(Y14-P14)/P14)</f>
        <v>0.062827945544789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853.2416</v>
      </c>
      <c r="I15" s="55" t="n">
        <f aca="false">W15</f>
        <v>47.1024</v>
      </c>
      <c r="J15" s="55" t="n">
        <f aca="false">U15</f>
        <v>102853.2416</v>
      </c>
      <c r="K15" s="55" t="n">
        <f aca="false">X15</f>
        <v>46.6403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853.2416</v>
      </c>
      <c r="V15" s="67" t="n">
        <v>43.9126</v>
      </c>
      <c r="W15" s="67" t="n">
        <v>47.1024</v>
      </c>
      <c r="X15" s="67" t="n">
        <v>46.6403</v>
      </c>
      <c r="Y15" s="68" t="n">
        <v>4422921</v>
      </c>
      <c r="Z15" s="56" t="n">
        <v>13240.102</v>
      </c>
      <c r="AA15" s="56" t="n">
        <v>152.552</v>
      </c>
      <c r="AB15" s="56" t="n">
        <f aca="false">Z15/3600</f>
        <v>3.677806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87725938337158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404.016</v>
      </c>
      <c r="I16" s="55" t="n">
        <f aca="false">W16</f>
        <v>46.081</v>
      </c>
      <c r="J16" s="55" t="n">
        <f aca="false">U16</f>
        <v>49404.016</v>
      </c>
      <c r="K16" s="55" t="n">
        <f aca="false">X16</f>
        <v>45.8112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404.016</v>
      </c>
      <c r="V16" s="56" t="n">
        <v>41.5302</v>
      </c>
      <c r="W16" s="56" t="n">
        <v>46.081</v>
      </c>
      <c r="X16" s="56" t="n">
        <v>45.8112</v>
      </c>
      <c r="Y16" s="57" t="n">
        <v>4127516</v>
      </c>
      <c r="Z16" s="56" t="n">
        <v>11057.97</v>
      </c>
      <c r="AA16" s="56" t="n">
        <v>129.605</v>
      </c>
      <c r="AB16" s="56" t="n">
        <f aca="false">Z16/3600</f>
        <v>3.07165833333333</v>
      </c>
      <c r="AC16" s="58"/>
      <c r="AD16" s="58"/>
      <c r="AE16" s="58"/>
      <c r="AF16" s="62" t="n">
        <f aca="false">IF(Y16=0,0,(Y16-P16)/P16)</f>
        <v>0.088349941317664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433.56</v>
      </c>
      <c r="I17" s="55" t="n">
        <f aca="false">W17</f>
        <v>45.1457</v>
      </c>
      <c r="J17" s="55" t="n">
        <f aca="false">U17</f>
        <v>28433.56</v>
      </c>
      <c r="K17" s="55" t="n">
        <f aca="false">X17</f>
        <v>44.9708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433.56</v>
      </c>
      <c r="V17" s="56" t="n">
        <v>39.9689</v>
      </c>
      <c r="W17" s="56" t="n">
        <v>45.1457</v>
      </c>
      <c r="X17" s="56" t="n">
        <v>44.9708</v>
      </c>
      <c r="Y17" s="57" t="n">
        <v>3617404</v>
      </c>
      <c r="Z17" s="56" t="n">
        <v>10793.081</v>
      </c>
      <c r="AA17" s="56" t="n">
        <v>128.154</v>
      </c>
      <c r="AB17" s="56" t="n">
        <f aca="false">Z17/3600</f>
        <v>2.99807805555556</v>
      </c>
      <c r="AC17" s="58"/>
      <c r="AD17" s="58"/>
      <c r="AE17" s="58"/>
      <c r="AF17" s="62" t="n">
        <f aca="false">IF(Y17=0,0,(Y17-P17)/P17)</f>
        <v>0.076256307832646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829.5056</v>
      </c>
      <c r="I18" s="64" t="n">
        <f aca="false">W18</f>
        <v>44.0162</v>
      </c>
      <c r="J18" s="64" t="n">
        <f aca="false">U18</f>
        <v>15829.5056</v>
      </c>
      <c r="K18" s="64" t="n">
        <f aca="false">X18</f>
        <v>43.958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829.5056</v>
      </c>
      <c r="V18" s="65" t="n">
        <v>38.2196</v>
      </c>
      <c r="W18" s="65" t="n">
        <v>44.0162</v>
      </c>
      <c r="X18" s="65" t="n">
        <v>43.9583</v>
      </c>
      <c r="Y18" s="66" t="n">
        <v>3057256</v>
      </c>
      <c r="Z18" s="65" t="n">
        <v>10354.081</v>
      </c>
      <c r="AA18" s="65" t="n">
        <v>121.383</v>
      </c>
      <c r="AB18" s="65" t="n">
        <f aca="false">Z18/3600</f>
        <v>2.87613361111111</v>
      </c>
      <c r="AC18" s="63"/>
      <c r="AD18" s="63"/>
      <c r="AE18" s="63"/>
      <c r="AF18" s="62" t="n">
        <f aca="false">IF(Y18=0,0,(Y18-P18)/P18)</f>
        <v>0.059317873045649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64.5512</v>
      </c>
      <c r="I19" s="55" t="n">
        <f aca="false">W19</f>
        <v>44.8042</v>
      </c>
      <c r="J19" s="55" t="n">
        <f aca="false">U19</f>
        <v>24464.5512</v>
      </c>
      <c r="K19" s="55" t="n">
        <f aca="false">X19</f>
        <v>46.2827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464.5512</v>
      </c>
      <c r="V19" s="56" t="n">
        <v>42.9863</v>
      </c>
      <c r="W19" s="56" t="n">
        <v>44.8042</v>
      </c>
      <c r="X19" s="56" t="n">
        <v>46.2827</v>
      </c>
      <c r="Y19" s="57" t="n">
        <v>3765691</v>
      </c>
      <c r="Z19" s="56" t="n">
        <v>5615.354</v>
      </c>
      <c r="AA19" s="56" t="n">
        <v>64.599</v>
      </c>
      <c r="AB19" s="56" t="n">
        <f aca="false">Z19/3600</f>
        <v>1.55982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93415738232330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421.0752</v>
      </c>
      <c r="I20" s="55" t="n">
        <f aca="false">W20</f>
        <v>42.9726</v>
      </c>
      <c r="J20" s="55" t="n">
        <f aca="false">U20</f>
        <v>13421.0752</v>
      </c>
      <c r="K20" s="55" t="n">
        <f aca="false">X20</f>
        <v>43.8111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421.0752</v>
      </c>
      <c r="V20" s="56" t="n">
        <v>41.3063</v>
      </c>
      <c r="W20" s="56" t="n">
        <v>42.9726</v>
      </c>
      <c r="X20" s="56" t="n">
        <v>43.8111</v>
      </c>
      <c r="Y20" s="57" t="n">
        <v>3160045</v>
      </c>
      <c r="Z20" s="56" t="n">
        <v>4953.258</v>
      </c>
      <c r="AA20" s="56" t="n">
        <v>60.247</v>
      </c>
      <c r="AB20" s="56" t="n">
        <f aca="false">Z20/3600</f>
        <v>1.375905</v>
      </c>
      <c r="AC20" s="58"/>
      <c r="AD20" s="58"/>
      <c r="AE20" s="58"/>
      <c r="AF20" s="62" t="n">
        <f aca="false">IF(Y20=0,0,(Y20-P20)/P20)</f>
        <v>0.083934805680011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516.3968</v>
      </c>
      <c r="I21" s="55" t="n">
        <f aca="false">W21</f>
        <v>41.256</v>
      </c>
      <c r="J21" s="55" t="n">
        <f aca="false">U21</f>
        <v>7516.3968</v>
      </c>
      <c r="K21" s="55" t="n">
        <f aca="false">X21</f>
        <v>41.851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516.3968</v>
      </c>
      <c r="V21" s="56" t="n">
        <v>39.2617</v>
      </c>
      <c r="W21" s="56" t="n">
        <v>41.256</v>
      </c>
      <c r="X21" s="56" t="n">
        <v>41.8514</v>
      </c>
      <c r="Y21" s="57" t="n">
        <v>2509458</v>
      </c>
      <c r="Z21" s="56" t="n">
        <v>4520.778</v>
      </c>
      <c r="AA21" s="56" t="n">
        <v>55.582</v>
      </c>
      <c r="AB21" s="56" t="n">
        <f aca="false">Z21/3600</f>
        <v>1.25577166666667</v>
      </c>
      <c r="AC21" s="58"/>
      <c r="AD21" s="58"/>
      <c r="AE21" s="58"/>
      <c r="AF21" s="62" t="n">
        <f aca="false">IF(Y21=0,0,(Y21-P21)/P21)</f>
        <v>0.072387701885331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110.5984</v>
      </c>
      <c r="I22" s="64" t="n">
        <f aca="false">W22</f>
        <v>39.5248</v>
      </c>
      <c r="J22" s="64" t="n">
        <f aca="false">U22</f>
        <v>4110.5984</v>
      </c>
      <c r="K22" s="64" t="n">
        <f aca="false">X22</f>
        <v>40.2905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110.5984</v>
      </c>
      <c r="V22" s="65" t="n">
        <v>36.7968</v>
      </c>
      <c r="W22" s="65" t="n">
        <v>39.5248</v>
      </c>
      <c r="X22" s="65" t="n">
        <v>40.2905</v>
      </c>
      <c r="Y22" s="66" t="n">
        <v>1831156</v>
      </c>
      <c r="Z22" s="65" t="n">
        <v>4124.179</v>
      </c>
      <c r="AA22" s="65" t="n">
        <v>50.341</v>
      </c>
      <c r="AB22" s="65" t="n">
        <f aca="false">Z22/3600</f>
        <v>1.14560527777778</v>
      </c>
      <c r="AC22" s="63"/>
      <c r="AD22" s="63"/>
      <c r="AE22" s="63"/>
      <c r="AF22" s="62" t="n">
        <f aca="false">IF(Y22=0,0,(Y22-P22)/P22)</f>
        <v>0.05047712036604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6003.7144</v>
      </c>
      <c r="I23" s="69" t="n">
        <f aca="false">W23</f>
        <v>43.6887</v>
      </c>
      <c r="J23" s="69" t="n">
        <f aca="false">U23</f>
        <v>56003.7144</v>
      </c>
      <c r="K23" s="69" t="n">
        <f aca="false">X23</f>
        <v>44.2925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6003.7144</v>
      </c>
      <c r="V23" s="67" t="n">
        <v>41.9089</v>
      </c>
      <c r="W23" s="67" t="n">
        <v>43.6887</v>
      </c>
      <c r="X23" s="67" t="n">
        <v>44.2925</v>
      </c>
      <c r="Y23" s="68" t="n">
        <v>9807928</v>
      </c>
      <c r="Z23" s="67" t="n">
        <v>6634.722</v>
      </c>
      <c r="AA23" s="67" t="n">
        <v>92.742</v>
      </c>
      <c r="AB23" s="67" t="n">
        <f aca="false">Z23/3600</f>
        <v>1.84297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10360419206139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532.3016</v>
      </c>
      <c r="I24" s="55" t="n">
        <f aca="false">W24</f>
        <v>41.1698</v>
      </c>
      <c r="J24" s="55" t="n">
        <f aca="false">U24</f>
        <v>30532.3016</v>
      </c>
      <c r="K24" s="55" t="n">
        <f aca="false">X24</f>
        <v>41.3478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532.3016</v>
      </c>
      <c r="V24" s="56" t="n">
        <v>38.7709</v>
      </c>
      <c r="W24" s="56" t="n">
        <v>41.1698</v>
      </c>
      <c r="X24" s="56" t="n">
        <v>41.3478</v>
      </c>
      <c r="Y24" s="57" t="n">
        <v>8657976</v>
      </c>
      <c r="Z24" s="56" t="n">
        <v>5605.245</v>
      </c>
      <c r="AA24" s="56" t="n">
        <v>80.371</v>
      </c>
      <c r="AB24" s="56" t="n">
        <f aca="false">Z24/3600</f>
        <v>1.5570125</v>
      </c>
      <c r="AC24" s="58"/>
      <c r="AD24" s="58"/>
      <c r="AE24" s="58"/>
      <c r="AF24" s="62" t="n">
        <f aca="false">IF(Y24=0,0,(Y24-P24)/P24)</f>
        <v>0.096448058193717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86.3616</v>
      </c>
      <c r="I25" s="55" t="n">
        <f aca="false">W25</f>
        <v>38.9622</v>
      </c>
      <c r="J25" s="55" t="n">
        <f aca="false">U25</f>
        <v>15886.3616</v>
      </c>
      <c r="K25" s="55" t="n">
        <f aca="false">X25</f>
        <v>39.2977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886.3616</v>
      </c>
      <c r="V25" s="56" t="n">
        <v>35.7266</v>
      </c>
      <c r="W25" s="56" t="n">
        <v>38.9622</v>
      </c>
      <c r="X25" s="56" t="n">
        <v>39.2977</v>
      </c>
      <c r="Y25" s="57" t="n">
        <v>6682477</v>
      </c>
      <c r="Z25" s="56" t="n">
        <v>4979.544</v>
      </c>
      <c r="AA25" s="56" t="n">
        <v>71.588</v>
      </c>
      <c r="AB25" s="56" t="n">
        <f aca="false">Z25/3600</f>
        <v>1.38320666666667</v>
      </c>
      <c r="AC25" s="58"/>
      <c r="AD25" s="58"/>
      <c r="AE25" s="58"/>
      <c r="AF25" s="62" t="n">
        <f aca="false">IF(Y25=0,0,(Y25-P25)/P25)</f>
        <v>0.082990324442815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33.8072</v>
      </c>
      <c r="I26" s="64" t="n">
        <f aca="false">W26</f>
        <v>36.9423</v>
      </c>
      <c r="J26" s="64" t="n">
        <f aca="false">U26</f>
        <v>7733.8072</v>
      </c>
      <c r="K26" s="64" t="n">
        <f aca="false">X26</f>
        <v>37.916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733.8072</v>
      </c>
      <c r="V26" s="65" t="n">
        <v>32.8728</v>
      </c>
      <c r="W26" s="65" t="n">
        <v>36.9423</v>
      </c>
      <c r="X26" s="65" t="n">
        <v>37.916</v>
      </c>
      <c r="Y26" s="66" t="n">
        <v>4290364</v>
      </c>
      <c r="Z26" s="65" t="n">
        <v>4345.762</v>
      </c>
      <c r="AA26" s="65" t="n">
        <v>55.832</v>
      </c>
      <c r="AB26" s="65" t="n">
        <f aca="false">Z26/3600</f>
        <v>1.20715611111111</v>
      </c>
      <c r="AC26" s="63"/>
      <c r="AD26" s="63"/>
      <c r="AE26" s="63"/>
      <c r="AF26" s="62" t="n">
        <f aca="false">IF(Y26=0,0,(Y26-P26)/P26)</f>
        <v>0.067442192584070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794.736</v>
      </c>
      <c r="I27" s="69" t="n">
        <f aca="false">W27</f>
        <v>42.0924</v>
      </c>
      <c r="J27" s="69" t="n">
        <f aca="false">U27</f>
        <v>120794.736</v>
      </c>
      <c r="K27" s="69" t="n">
        <f aca="false">X27</f>
        <v>44.4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794.736</v>
      </c>
      <c r="V27" s="67" t="n">
        <v>40.926</v>
      </c>
      <c r="W27" s="67" t="n">
        <v>42.0924</v>
      </c>
      <c r="X27" s="67" t="n">
        <v>44.456</v>
      </c>
      <c r="Y27" s="68" t="n">
        <v>18386401</v>
      </c>
      <c r="Z27" s="67" t="n">
        <v>13854.087</v>
      </c>
      <c r="AA27" s="67" t="n">
        <v>184.485</v>
      </c>
      <c r="AB27" s="67" t="n">
        <f aca="false">Z27/3600</f>
        <v>3.84835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93839650388249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753.116</v>
      </c>
      <c r="I28" s="55" t="n">
        <f aca="false">W28</f>
        <v>39.5921</v>
      </c>
      <c r="J28" s="55" t="n">
        <f aca="false">U28</f>
        <v>55753.116</v>
      </c>
      <c r="K28" s="55" t="n">
        <f aca="false">X28</f>
        <v>42.2894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753.116</v>
      </c>
      <c r="V28" s="56" t="n">
        <v>38.2373</v>
      </c>
      <c r="W28" s="56" t="n">
        <v>39.5921</v>
      </c>
      <c r="X28" s="56" t="n">
        <v>42.2894</v>
      </c>
      <c r="Y28" s="57" t="n">
        <v>15555439</v>
      </c>
      <c r="Z28" s="56" t="n">
        <v>11578.371</v>
      </c>
      <c r="AA28" s="56" t="n">
        <v>157.232</v>
      </c>
      <c r="AB28" s="56" t="n">
        <f aca="false">Z28/3600</f>
        <v>3.21621416666667</v>
      </c>
      <c r="AC28" s="58"/>
      <c r="AD28" s="58"/>
      <c r="AE28" s="58"/>
      <c r="AF28" s="62" t="n">
        <f aca="false">IF(Y28=0,0,(Y28-P28)/P28)</f>
        <v>0.078299303454252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989.3192</v>
      </c>
      <c r="I29" s="55" t="n">
        <f aca="false">W29</f>
        <v>38.2052</v>
      </c>
      <c r="J29" s="55" t="n">
        <f aca="false">U29</f>
        <v>29989.3192</v>
      </c>
      <c r="K29" s="55" t="n">
        <f aca="false">X29</f>
        <v>40.1417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989.3192</v>
      </c>
      <c r="V29" s="56" t="n">
        <v>35.9843</v>
      </c>
      <c r="W29" s="56" t="n">
        <v>38.2052</v>
      </c>
      <c r="X29" s="56" t="n">
        <v>40.1417</v>
      </c>
      <c r="Y29" s="57" t="n">
        <v>12554237</v>
      </c>
      <c r="Z29" s="56" t="n">
        <v>10164.868</v>
      </c>
      <c r="AA29" s="56" t="n">
        <v>138.263</v>
      </c>
      <c r="AB29" s="56" t="n">
        <f aca="false">Z29/3600</f>
        <v>2.82357444444444</v>
      </c>
      <c r="AC29" s="58"/>
      <c r="AD29" s="58"/>
      <c r="AE29" s="58"/>
      <c r="AF29" s="62" t="n">
        <f aca="false">IF(Y29=0,0,(Y29-P29)/P29)</f>
        <v>0.06026881876172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75.5936</v>
      </c>
      <c r="I30" s="64" t="n">
        <f aca="false">W30</f>
        <v>36.5535</v>
      </c>
      <c r="J30" s="64" t="n">
        <f aca="false">U30</f>
        <v>15775.5936</v>
      </c>
      <c r="K30" s="64" t="n">
        <f aca="false">X30</f>
        <v>37.7666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775.5936</v>
      </c>
      <c r="V30" s="65" t="n">
        <v>33.5152</v>
      </c>
      <c r="W30" s="65" t="n">
        <v>36.5535</v>
      </c>
      <c r="X30" s="65" t="n">
        <v>37.7666</v>
      </c>
      <c r="Y30" s="66" t="n">
        <v>9097945</v>
      </c>
      <c r="Z30" s="65" t="n">
        <v>9053.179</v>
      </c>
      <c r="AA30" s="65" t="n">
        <v>118.747</v>
      </c>
      <c r="AB30" s="65" t="n">
        <f aca="false">Z30/3600</f>
        <v>2.51477194444444</v>
      </c>
      <c r="AC30" s="63"/>
      <c r="AD30" s="63"/>
      <c r="AE30" s="63"/>
      <c r="AF30" s="62" t="n">
        <f aca="false">IF(Y30=0,0,(Y30-P30)/P30)</f>
        <v>0.038328333775388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949.5296</v>
      </c>
      <c r="I31" s="71" t="n">
        <f aca="false">W31</f>
        <v>44.4962</v>
      </c>
      <c r="J31" s="71" t="n">
        <f aca="false">U31</f>
        <v>78949.5296</v>
      </c>
      <c r="K31" s="71" t="n">
        <f aca="false">X31</f>
        <v>46.1974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949.5296</v>
      </c>
      <c r="V31" s="67" t="n">
        <v>41.5675</v>
      </c>
      <c r="W31" s="67" t="n">
        <v>44.4962</v>
      </c>
      <c r="X31" s="67" t="n">
        <v>46.1974</v>
      </c>
      <c r="Y31" s="68" t="n">
        <v>15202088</v>
      </c>
      <c r="Z31" s="67" t="n">
        <v>12920.972</v>
      </c>
      <c r="AA31" s="67" t="n">
        <v>161.163</v>
      </c>
      <c r="AB31" s="67" t="n">
        <f aca="false">Z31/3600</f>
        <v>3.58915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15794006990255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985.1368</v>
      </c>
      <c r="I32" s="72" t="n">
        <f aca="false">W32</f>
        <v>42.9008</v>
      </c>
      <c r="J32" s="72" t="n">
        <f aca="false">U32</f>
        <v>31985.1368</v>
      </c>
      <c r="K32" s="72" t="n">
        <f aca="false">X32</f>
        <v>43.9318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985.1368</v>
      </c>
      <c r="V32" s="56" t="n">
        <v>38.8686</v>
      </c>
      <c r="W32" s="56" t="n">
        <v>42.9008</v>
      </c>
      <c r="X32" s="56" t="n">
        <v>43.9318</v>
      </c>
      <c r="Y32" s="57" t="n">
        <v>11774355</v>
      </c>
      <c r="Z32" s="56" t="n">
        <v>10324.488</v>
      </c>
      <c r="AA32" s="56" t="n">
        <v>133.629</v>
      </c>
      <c r="AB32" s="56" t="n">
        <f aca="false">Z32/3600</f>
        <v>2.86791333333333</v>
      </c>
      <c r="AC32" s="58"/>
      <c r="AD32" s="58"/>
      <c r="AE32" s="58"/>
      <c r="AF32" s="62" t="n">
        <f aca="false">IF(Y32=0,0,(Y32-P32)/P32)</f>
        <v>0.14138297827996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537.3896</v>
      </c>
      <c r="I33" s="72" t="n">
        <f aca="false">W33</f>
        <v>41.1357</v>
      </c>
      <c r="J33" s="72" t="n">
        <f aca="false">U33</f>
        <v>16537.3896</v>
      </c>
      <c r="K33" s="72" t="n">
        <f aca="false">X33</f>
        <v>41.5626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537.3896</v>
      </c>
      <c r="V33" s="56" t="n">
        <v>37.105</v>
      </c>
      <c r="W33" s="56" t="n">
        <v>41.1357</v>
      </c>
      <c r="X33" s="56" t="n">
        <v>41.5626</v>
      </c>
      <c r="Y33" s="57" t="n">
        <v>9211409</v>
      </c>
      <c r="Z33" s="56" t="n">
        <v>9279.005</v>
      </c>
      <c r="AA33" s="56" t="n">
        <v>125.33</v>
      </c>
      <c r="AB33" s="56" t="n">
        <f aca="false">Z33/3600</f>
        <v>2.57750138888889</v>
      </c>
      <c r="AC33" s="58"/>
      <c r="AD33" s="58"/>
      <c r="AE33" s="58"/>
      <c r="AF33" s="62" t="n">
        <f aca="false">IF(Y33=0,0,(Y33-P33)/P33)</f>
        <v>0.11623473212949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82.74</v>
      </c>
      <c r="I34" s="73" t="n">
        <f aca="false">W34</f>
        <v>39.1229</v>
      </c>
      <c r="J34" s="73" t="n">
        <f aca="false">U34</f>
        <v>9082.74</v>
      </c>
      <c r="K34" s="73" t="n">
        <f aca="false">X34</f>
        <v>39.0078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9082.74</v>
      </c>
      <c r="V34" s="65" t="n">
        <v>35.1474</v>
      </c>
      <c r="W34" s="65" t="n">
        <v>39.1229</v>
      </c>
      <c r="X34" s="65" t="n">
        <v>39.0078</v>
      </c>
      <c r="Y34" s="66" t="n">
        <v>6635416</v>
      </c>
      <c r="Z34" s="65" t="n">
        <v>8631.245</v>
      </c>
      <c r="AA34" s="65" t="n">
        <v>111.399</v>
      </c>
      <c r="AB34" s="65" t="n">
        <f aca="false">Z34/3600</f>
        <v>2.39756805555556</v>
      </c>
      <c r="AC34" s="63"/>
      <c r="AD34" s="63"/>
      <c r="AE34" s="63"/>
      <c r="AF34" s="62" t="n">
        <f aca="false">IF(Y34=0,0,(Y34-P34)/P34)</f>
        <v>0.08687261406696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529.8064</v>
      </c>
      <c r="I35" s="71" t="n">
        <f aca="false">W35</f>
        <v>42.8487</v>
      </c>
      <c r="J35" s="71" t="n">
        <f aca="false">U35</f>
        <v>194529.8064</v>
      </c>
      <c r="K35" s="71" t="n">
        <f aca="false">X35</f>
        <v>44.4225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529.8064</v>
      </c>
      <c r="V35" s="67" t="n">
        <v>42.8915</v>
      </c>
      <c r="W35" s="67" t="n">
        <v>42.8487</v>
      </c>
      <c r="X35" s="67" t="n">
        <v>44.4225</v>
      </c>
      <c r="Y35" s="68" t="n">
        <v>24146619</v>
      </c>
      <c r="Z35" s="67" t="n">
        <v>18677.975</v>
      </c>
      <c r="AA35" s="67" t="n">
        <v>241.238</v>
      </c>
      <c r="AB35" s="67" t="n">
        <f aca="false">Z35/3600</f>
        <v>5.18832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1683684355198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370.556</v>
      </c>
      <c r="I36" s="72" t="n">
        <f aca="false">W36</f>
        <v>40.8599</v>
      </c>
      <c r="J36" s="72" t="n">
        <f aca="false">U36</f>
        <v>86370.556</v>
      </c>
      <c r="K36" s="72" t="n">
        <f aca="false">X36</f>
        <v>42.8327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370.556</v>
      </c>
      <c r="V36" s="56" t="n">
        <v>37.3051</v>
      </c>
      <c r="W36" s="56" t="n">
        <v>40.8599</v>
      </c>
      <c r="X36" s="56" t="n">
        <v>42.8327</v>
      </c>
      <c r="Y36" s="57" t="n">
        <v>19428880</v>
      </c>
      <c r="Z36" s="56" t="n">
        <v>14809.605</v>
      </c>
      <c r="AA36" s="56" t="n">
        <v>196.373</v>
      </c>
      <c r="AB36" s="56" t="n">
        <f aca="false">Z36/3600</f>
        <v>4.11377916666667</v>
      </c>
      <c r="AC36" s="58"/>
      <c r="AD36" s="58"/>
      <c r="AE36" s="58"/>
      <c r="AF36" s="62" t="n">
        <f aca="false">IF(Y36=0,0,(Y36-P36)/P36)</f>
        <v>0.094116753323493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347.0528</v>
      </c>
      <c r="I37" s="72" t="n">
        <f aca="false">W37</f>
        <v>38.9756</v>
      </c>
      <c r="J37" s="72" t="n">
        <f aca="false">U37</f>
        <v>44347.0528</v>
      </c>
      <c r="K37" s="72" t="n">
        <f aca="false">X37</f>
        <v>41.159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347.0528</v>
      </c>
      <c r="V37" s="56" t="n">
        <v>34.7296</v>
      </c>
      <c r="W37" s="56" t="n">
        <v>38.9756</v>
      </c>
      <c r="X37" s="56" t="n">
        <v>41.1591</v>
      </c>
      <c r="Y37" s="57" t="n">
        <v>16102623</v>
      </c>
      <c r="Z37" s="56" t="n">
        <v>12821.834</v>
      </c>
      <c r="AA37" s="56" t="n">
        <v>172.005</v>
      </c>
      <c r="AB37" s="56" t="n">
        <f aca="false">Z37/3600</f>
        <v>3.56162055555556</v>
      </c>
      <c r="AC37" s="58"/>
      <c r="AD37" s="58"/>
      <c r="AE37" s="58"/>
      <c r="AF37" s="62" t="n">
        <f aca="false">IF(Y37=0,0,(Y37-P37)/P37)</f>
        <v>0.076189490241954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769.6712</v>
      </c>
      <c r="I38" s="73" t="n">
        <f aca="false">W38</f>
        <v>37.1689</v>
      </c>
      <c r="J38" s="73" t="n">
        <f aca="false">U38</f>
        <v>23769.6712</v>
      </c>
      <c r="K38" s="73" t="n">
        <f aca="false">X38</f>
        <v>39.3603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769.6712</v>
      </c>
      <c r="V38" s="65" t="n">
        <v>32.3146</v>
      </c>
      <c r="W38" s="65" t="n">
        <v>37.1689</v>
      </c>
      <c r="X38" s="65" t="n">
        <v>39.3603</v>
      </c>
      <c r="Y38" s="66" t="n">
        <v>12654452</v>
      </c>
      <c r="Z38" s="65" t="n">
        <v>11799.595</v>
      </c>
      <c r="AA38" s="65" t="n">
        <v>161.569</v>
      </c>
      <c r="AB38" s="65" t="n">
        <f aca="false">Z38/3600</f>
        <v>3.27766527777778</v>
      </c>
      <c r="AC38" s="63"/>
      <c r="AD38" s="63"/>
      <c r="AE38" s="63"/>
      <c r="AF38" s="62" t="n">
        <f aca="false">IF(Y38=0,0,(Y38-P38)/P38)</f>
        <v>0.053056980796917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322.3848</v>
      </c>
      <c r="I39" s="71" t="n">
        <f aca="false">W39</f>
        <v>44.021</v>
      </c>
      <c r="J39" s="71" t="n">
        <f aca="false">U39</f>
        <v>22322.3848</v>
      </c>
      <c r="K39" s="71" t="n">
        <f aca="false">X39</f>
        <v>44.766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322.3848</v>
      </c>
      <c r="V39" s="67" t="n">
        <v>42.0537</v>
      </c>
      <c r="W39" s="67" t="n">
        <v>44.021</v>
      </c>
      <c r="X39" s="67" t="n">
        <v>44.766</v>
      </c>
      <c r="Y39" s="68" t="n">
        <v>5061140</v>
      </c>
      <c r="Z39" s="67" t="n">
        <v>2876.504</v>
      </c>
      <c r="AA39" s="67" t="n">
        <v>39.218</v>
      </c>
      <c r="AB39" s="67" t="n">
        <f aca="false">Z39/3600</f>
        <v>0.799028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71307842090925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69.2992</v>
      </c>
      <c r="I40" s="72" t="n">
        <f aca="false">W40</f>
        <v>41.2905</v>
      </c>
      <c r="J40" s="72" t="n">
        <f aca="false">U40</f>
        <v>12169.2992</v>
      </c>
      <c r="K40" s="72" t="n">
        <f aca="false">X40</f>
        <v>41.765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69.2992</v>
      </c>
      <c r="V40" s="56" t="n">
        <v>38.6169</v>
      </c>
      <c r="W40" s="56" t="n">
        <v>41.2905</v>
      </c>
      <c r="X40" s="56" t="n">
        <v>41.7653</v>
      </c>
      <c r="Y40" s="57" t="n">
        <v>4229470</v>
      </c>
      <c r="Z40" s="56" t="n">
        <v>2426.194</v>
      </c>
      <c r="AA40" s="56" t="n">
        <v>33.54</v>
      </c>
      <c r="AB40" s="56" t="n">
        <f aca="false">Z40/3600</f>
        <v>0.673942777777778</v>
      </c>
      <c r="AC40" s="58"/>
      <c r="AD40" s="58"/>
      <c r="AE40" s="58"/>
      <c r="AF40" s="62" t="n">
        <f aca="false">IF(Y40=0,0,(Y40-P40)/P40)</f>
        <v>0.053372584473384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500.4032</v>
      </c>
      <c r="I41" s="72" t="n">
        <f aca="false">W41</f>
        <v>38.8739</v>
      </c>
      <c r="J41" s="72" t="n">
        <f aca="false">U41</f>
        <v>6500.4032</v>
      </c>
      <c r="K41" s="72" t="n">
        <f aca="false">X41</f>
        <v>39.057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500.4032</v>
      </c>
      <c r="V41" s="56" t="n">
        <v>35.6544</v>
      </c>
      <c r="W41" s="56" t="n">
        <v>38.8739</v>
      </c>
      <c r="X41" s="56" t="n">
        <v>39.057</v>
      </c>
      <c r="Y41" s="57" t="n">
        <v>3113974</v>
      </c>
      <c r="Z41" s="56" t="n">
        <v>2115.847</v>
      </c>
      <c r="AA41" s="56" t="n">
        <v>28.828</v>
      </c>
      <c r="AB41" s="56" t="n">
        <f aca="false">Z41/3600</f>
        <v>0.587735277777778</v>
      </c>
      <c r="AC41" s="58"/>
      <c r="AD41" s="58"/>
      <c r="AE41" s="58"/>
      <c r="AF41" s="62" t="n">
        <f aca="false">IF(Y41=0,0,(Y41-P41)/P41)</f>
        <v>0.034191369511292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21.6976</v>
      </c>
      <c r="I42" s="73" t="n">
        <f aca="false">W42</f>
        <v>36.3593</v>
      </c>
      <c r="J42" s="73" t="n">
        <f aca="false">U42</f>
        <v>3521.6976</v>
      </c>
      <c r="K42" s="73" t="n">
        <f aca="false">X42</f>
        <v>36.2552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521.6976</v>
      </c>
      <c r="V42" s="65" t="n">
        <v>33.0204</v>
      </c>
      <c r="W42" s="65" t="n">
        <v>36.3593</v>
      </c>
      <c r="X42" s="65" t="n">
        <v>36.2552</v>
      </c>
      <c r="Y42" s="66" t="n">
        <v>2180838</v>
      </c>
      <c r="Z42" s="65" t="n">
        <v>1914.17</v>
      </c>
      <c r="AA42" s="65" t="n">
        <v>25.708</v>
      </c>
      <c r="AB42" s="65" t="n">
        <f aca="false">Z42/3600</f>
        <v>0.531713888888889</v>
      </c>
      <c r="AC42" s="63"/>
      <c r="AD42" s="63"/>
      <c r="AE42" s="63"/>
      <c r="AF42" s="62" t="n">
        <f aca="false">IF(Y42=0,0,(Y42-P42)/P42)</f>
        <v>0.0147585988683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94.6672</v>
      </c>
      <c r="I43" s="71" t="n">
        <f aca="false">W43</f>
        <v>44.2254</v>
      </c>
      <c r="J43" s="71" t="n">
        <f aca="false">U43</f>
        <v>25594.6672</v>
      </c>
      <c r="K43" s="71" t="n">
        <f aca="false">X43</f>
        <v>45.6426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594.6672</v>
      </c>
      <c r="V43" s="67" t="n">
        <v>42.2213</v>
      </c>
      <c r="W43" s="67" t="n">
        <v>44.2254</v>
      </c>
      <c r="X43" s="67" t="n">
        <v>45.6426</v>
      </c>
      <c r="Y43" s="68" t="n">
        <v>6642330</v>
      </c>
      <c r="Z43" s="67" t="n">
        <v>3266.162</v>
      </c>
      <c r="AA43" s="67" t="n">
        <v>41.106</v>
      </c>
      <c r="AB43" s="67" t="n">
        <f aca="false">Z43/3600</f>
        <v>0.907267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96519458291492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447.5528</v>
      </c>
      <c r="I44" s="72" t="n">
        <f aca="false">W44</f>
        <v>41.832</v>
      </c>
      <c r="J44" s="72" t="n">
        <f aca="false">U44</f>
        <v>15447.5528</v>
      </c>
      <c r="K44" s="72" t="n">
        <f aca="false">X44</f>
        <v>42.9758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447.5528</v>
      </c>
      <c r="V44" s="56" t="n">
        <v>39.2892</v>
      </c>
      <c r="W44" s="56" t="n">
        <v>41.832</v>
      </c>
      <c r="X44" s="56" t="n">
        <v>42.9758</v>
      </c>
      <c r="Y44" s="57" t="n">
        <v>5964673</v>
      </c>
      <c r="Z44" s="56" t="n">
        <v>2847.863</v>
      </c>
      <c r="AA44" s="56" t="n">
        <v>38.36</v>
      </c>
      <c r="AB44" s="56" t="n">
        <f aca="false">Z44/3600</f>
        <v>0.791073055555556</v>
      </c>
      <c r="AC44" s="58"/>
      <c r="AD44" s="58"/>
      <c r="AE44" s="58"/>
      <c r="AF44" s="62" t="n">
        <f aca="false">IF(Y44=0,0,(Y44-P44)/P44)</f>
        <v>0.085052594736742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117.6136</v>
      </c>
      <c r="I45" s="72" t="n">
        <f aca="false">W45</f>
        <v>39.4587</v>
      </c>
      <c r="J45" s="72" t="n">
        <f aca="false">U45</f>
        <v>9117.6136</v>
      </c>
      <c r="K45" s="72" t="n">
        <f aca="false">X45</f>
        <v>40.3656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117.6136</v>
      </c>
      <c r="V45" s="56" t="n">
        <v>36.196</v>
      </c>
      <c r="W45" s="56" t="n">
        <v>39.4587</v>
      </c>
      <c r="X45" s="56" t="n">
        <v>40.3656</v>
      </c>
      <c r="Y45" s="57" t="n">
        <v>5060257</v>
      </c>
      <c r="Z45" s="56" t="n">
        <v>2431.935</v>
      </c>
      <c r="AA45" s="56" t="n">
        <v>33.446</v>
      </c>
      <c r="AB45" s="56" t="n">
        <f aca="false">Z45/3600</f>
        <v>0.6755375</v>
      </c>
      <c r="AC45" s="58"/>
      <c r="AD45" s="58"/>
      <c r="AE45" s="58"/>
      <c r="AF45" s="62" t="n">
        <f aca="false">IF(Y45=0,0,(Y45-P45)/P45)</f>
        <v>0.068270637898290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28.3024</v>
      </c>
      <c r="I46" s="73" t="n">
        <f aca="false">W46</f>
        <v>36.8933</v>
      </c>
      <c r="J46" s="73" t="n">
        <f aca="false">U46</f>
        <v>5128.3024</v>
      </c>
      <c r="K46" s="73" t="n">
        <f aca="false">X46</f>
        <v>37.6387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128.3024</v>
      </c>
      <c r="V46" s="65" t="n">
        <v>33.0544</v>
      </c>
      <c r="W46" s="65" t="n">
        <v>36.8933</v>
      </c>
      <c r="X46" s="65" t="n">
        <v>37.6387</v>
      </c>
      <c r="Y46" s="66" t="n">
        <v>3817748</v>
      </c>
      <c r="Z46" s="65" t="n">
        <v>2206.046</v>
      </c>
      <c r="AA46" s="65" t="n">
        <v>28.797</v>
      </c>
      <c r="AB46" s="65" t="n">
        <f aca="false">Z46/3600</f>
        <v>0.612790555555556</v>
      </c>
      <c r="AC46" s="63"/>
      <c r="AD46" s="63"/>
      <c r="AE46" s="63"/>
      <c r="AF46" s="62" t="n">
        <f aca="false">IF(Y46=0,0,(Y46-P46)/P46)</f>
        <v>0.043770441739794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80.8</v>
      </c>
      <c r="I47" s="71" t="n">
        <f aca="false">W47</f>
        <v>42.6938</v>
      </c>
      <c r="J47" s="71" t="n">
        <f aca="false">U47</f>
        <v>46880.8</v>
      </c>
      <c r="K47" s="71" t="n">
        <f aca="false">X47</f>
        <v>43.604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880.8</v>
      </c>
      <c r="V47" s="67" t="n">
        <v>41.2928</v>
      </c>
      <c r="W47" s="67" t="n">
        <v>42.6938</v>
      </c>
      <c r="X47" s="67" t="n">
        <v>43.6042</v>
      </c>
      <c r="Y47" s="68" t="n">
        <v>6682803</v>
      </c>
      <c r="Z47" s="67" t="n">
        <v>3319.576</v>
      </c>
      <c r="AA47" s="67" t="n">
        <v>44.319</v>
      </c>
      <c r="AB47" s="67" t="n">
        <f aca="false">Z47/3600</f>
        <v>0.92210444444444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10347418854360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524.8544</v>
      </c>
      <c r="I48" s="72" t="n">
        <f aca="false">W48</f>
        <v>39.4573</v>
      </c>
      <c r="J48" s="72" t="n">
        <f aca="false">U48</f>
        <v>29524.8544</v>
      </c>
      <c r="K48" s="72" t="n">
        <f aca="false">X48</f>
        <v>40.3095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524.8544</v>
      </c>
      <c r="V48" s="56" t="n">
        <v>37.1241</v>
      </c>
      <c r="W48" s="56" t="n">
        <v>39.4573</v>
      </c>
      <c r="X48" s="56" t="n">
        <v>40.3095</v>
      </c>
      <c r="Y48" s="57" t="n">
        <v>6393232</v>
      </c>
      <c r="Z48" s="56" t="n">
        <v>2967.39</v>
      </c>
      <c r="AA48" s="56" t="n">
        <v>39.452</v>
      </c>
      <c r="AB48" s="56" t="n">
        <f aca="false">Z48/3600</f>
        <v>0.824275</v>
      </c>
      <c r="AC48" s="58"/>
      <c r="AD48" s="58"/>
      <c r="AE48" s="58"/>
      <c r="AF48" s="62" t="n">
        <f aca="false">IF(Y48=0,0,(Y48-P48)/P48)</f>
        <v>0.097326571451767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76.4536</v>
      </c>
      <c r="I49" s="72" t="n">
        <f aca="false">W49</f>
        <v>36.8803</v>
      </c>
      <c r="J49" s="72" t="n">
        <f aca="false">U49</f>
        <v>17776.4536</v>
      </c>
      <c r="K49" s="72" t="n">
        <f aca="false">X49</f>
        <v>37.5559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776.4536</v>
      </c>
      <c r="V49" s="56" t="n">
        <v>33.3422</v>
      </c>
      <c r="W49" s="56" t="n">
        <v>36.8803</v>
      </c>
      <c r="X49" s="56" t="n">
        <v>37.5559</v>
      </c>
      <c r="Y49" s="57" t="n">
        <v>5909107</v>
      </c>
      <c r="Z49" s="56" t="n">
        <v>2481.995</v>
      </c>
      <c r="AA49" s="56" t="n">
        <v>34.507</v>
      </c>
      <c r="AB49" s="56" t="n">
        <f aca="false">Z49/3600</f>
        <v>0.689443055555556</v>
      </c>
      <c r="AC49" s="58"/>
      <c r="AD49" s="58"/>
      <c r="AE49" s="58"/>
      <c r="AF49" s="62" t="n">
        <f aca="false">IF(Y49=0,0,(Y49-P49)/P49)</f>
        <v>0.085899948324668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42.528</v>
      </c>
      <c r="I50" s="73" t="n">
        <f aca="false">W50</f>
        <v>34.3202</v>
      </c>
      <c r="J50" s="73" t="n">
        <f aca="false">U50</f>
        <v>9542.528</v>
      </c>
      <c r="K50" s="73" t="n">
        <f aca="false">X50</f>
        <v>34.8703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542.528</v>
      </c>
      <c r="V50" s="65" t="n">
        <v>29.5713</v>
      </c>
      <c r="W50" s="65" t="n">
        <v>34.3202</v>
      </c>
      <c r="X50" s="65" t="n">
        <v>34.8703</v>
      </c>
      <c r="Y50" s="66" t="n">
        <v>5009553</v>
      </c>
      <c r="Z50" s="65" t="n">
        <v>2228.729</v>
      </c>
      <c r="AA50" s="65" t="n">
        <v>31.465</v>
      </c>
      <c r="AB50" s="65" t="n">
        <f aca="false">Z50/3600</f>
        <v>0.619091388888889</v>
      </c>
      <c r="AC50" s="63"/>
      <c r="AD50" s="63"/>
      <c r="AE50" s="63"/>
      <c r="AF50" s="62" t="n">
        <f aca="false">IF(Y50=0,0,(Y50-P50)/P50)</f>
        <v>0.067584103724730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69.4264</v>
      </c>
      <c r="I51" s="71" t="n">
        <f aca="false">W51</f>
        <v>43.5952</v>
      </c>
      <c r="J51" s="71" t="n">
        <f aca="false">U51</f>
        <v>15769.4264</v>
      </c>
      <c r="K51" s="71" t="n">
        <f aca="false">X51</f>
        <v>44.56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69.4264</v>
      </c>
      <c r="V51" s="67" t="n">
        <v>42.5022</v>
      </c>
      <c r="W51" s="67" t="n">
        <v>43.5952</v>
      </c>
      <c r="X51" s="67" t="n">
        <v>44.56</v>
      </c>
      <c r="Y51" s="68" t="n">
        <v>2656655</v>
      </c>
      <c r="Z51" s="67" t="n">
        <v>1647.16</v>
      </c>
      <c r="AA51" s="67" t="n">
        <v>22.557</v>
      </c>
      <c r="AB51" s="67" t="n">
        <f aca="false">Z51/3600</f>
        <v>0.457544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7959699022750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77.5864</v>
      </c>
      <c r="I52" s="72" t="n">
        <f aca="false">W52</f>
        <v>40.3817</v>
      </c>
      <c r="J52" s="72" t="n">
        <f aca="false">U52</f>
        <v>9477.5864</v>
      </c>
      <c r="K52" s="72" t="n">
        <f aca="false">X52</f>
        <v>41.858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77.5864</v>
      </c>
      <c r="V52" s="56" t="n">
        <v>39.0582</v>
      </c>
      <c r="W52" s="56" t="n">
        <v>40.3817</v>
      </c>
      <c r="X52" s="56" t="n">
        <v>41.8587</v>
      </c>
      <c r="Y52" s="57" t="n">
        <v>2474881</v>
      </c>
      <c r="Z52" s="56" t="n">
        <v>1436.356</v>
      </c>
      <c r="AA52" s="56" t="n">
        <v>20.03</v>
      </c>
      <c r="AB52" s="56" t="n">
        <f aca="false">Z52/3600</f>
        <v>0.398987777777778</v>
      </c>
      <c r="AC52" s="58"/>
      <c r="AD52" s="58"/>
      <c r="AE52" s="58"/>
      <c r="AF52" s="62" t="n">
        <f aca="false">IF(Y52=0,0,(Y52-P52)/P52)</f>
        <v>0.073342993161934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98.836</v>
      </c>
      <c r="I53" s="72" t="n">
        <f aca="false">W53</f>
        <v>37.7666</v>
      </c>
      <c r="J53" s="72" t="n">
        <f aca="false">U53</f>
        <v>5398.836</v>
      </c>
      <c r="K53" s="72" t="n">
        <f aca="false">X53</f>
        <v>39.528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98.836</v>
      </c>
      <c r="V53" s="56" t="n">
        <v>35.6141</v>
      </c>
      <c r="W53" s="56" t="n">
        <v>37.7666</v>
      </c>
      <c r="X53" s="56" t="n">
        <v>39.5281</v>
      </c>
      <c r="Y53" s="57" t="n">
        <v>2181000</v>
      </c>
      <c r="Z53" s="56" t="n">
        <v>1269.889</v>
      </c>
      <c r="AA53" s="56" t="n">
        <v>17.581</v>
      </c>
      <c r="AB53" s="56" t="n">
        <f aca="false">Z53/3600</f>
        <v>0.352746944444444</v>
      </c>
      <c r="AC53" s="58"/>
      <c r="AD53" s="58"/>
      <c r="AE53" s="58"/>
      <c r="AF53" s="62" t="n">
        <f aca="false">IF(Y53=0,0,(Y53-P53)/P53)</f>
        <v>0.060797149417728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83.1768</v>
      </c>
      <c r="I54" s="73" t="n">
        <f aca="false">W54</f>
        <v>35.4843</v>
      </c>
      <c r="J54" s="73" t="n">
        <f aca="false">U54</f>
        <v>2683.1768</v>
      </c>
      <c r="K54" s="73" t="n">
        <f aca="false">X54</f>
        <v>36.9947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83.1768</v>
      </c>
      <c r="V54" s="65" t="n">
        <v>32.1506</v>
      </c>
      <c r="W54" s="65" t="n">
        <v>35.4843</v>
      </c>
      <c r="X54" s="65" t="n">
        <v>36.9947</v>
      </c>
      <c r="Y54" s="66" t="n">
        <v>1697560</v>
      </c>
      <c r="Z54" s="65" t="n">
        <v>1124.091</v>
      </c>
      <c r="AA54" s="65" t="n">
        <v>15.132</v>
      </c>
      <c r="AB54" s="65" t="n">
        <f aca="false">Z54/3600</f>
        <v>0.3122475</v>
      </c>
      <c r="AC54" s="63"/>
      <c r="AD54" s="63"/>
      <c r="AE54" s="63"/>
      <c r="AF54" s="62" t="n">
        <f aca="false">IF(Y54=0,0,(Y54-P54)/P54)</f>
        <v>0.044070198400153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49.344</v>
      </c>
      <c r="I55" s="71" t="n">
        <f aca="false">W55</f>
        <v>45.4965</v>
      </c>
      <c r="J55" s="71" t="n">
        <f aca="false">U55</f>
        <v>5749.344</v>
      </c>
      <c r="K55" s="71" t="n">
        <f aca="false">X55</f>
        <v>45.3949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49.344</v>
      </c>
      <c r="V55" s="67" t="n">
        <v>43.293</v>
      </c>
      <c r="W55" s="67" t="n">
        <v>45.4965</v>
      </c>
      <c r="X55" s="67" t="n">
        <v>45.3949</v>
      </c>
      <c r="Y55" s="68" t="n">
        <v>1258786</v>
      </c>
      <c r="Z55" s="67" t="n">
        <v>679.115</v>
      </c>
      <c r="AA55" s="67" t="n">
        <v>8.174</v>
      </c>
      <c r="AB55" s="67" t="n">
        <f aca="false">Z55/3600</f>
        <v>0.188643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82653442115928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81.644</v>
      </c>
      <c r="I56" s="72" t="n">
        <f aca="false">W56</f>
        <v>42.4091</v>
      </c>
      <c r="J56" s="72" t="n">
        <f aca="false">U56</f>
        <v>3481.644</v>
      </c>
      <c r="K56" s="72" t="n">
        <f aca="false">X56</f>
        <v>42.0633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81.644</v>
      </c>
      <c r="V56" s="56" t="n">
        <v>39.6535</v>
      </c>
      <c r="W56" s="56" t="n">
        <v>42.4091</v>
      </c>
      <c r="X56" s="56" t="n">
        <v>42.0633</v>
      </c>
      <c r="Y56" s="57" t="n">
        <v>1162828</v>
      </c>
      <c r="Z56" s="56" t="n">
        <v>573.41</v>
      </c>
      <c r="AA56" s="56" t="n">
        <v>7.035</v>
      </c>
      <c r="AB56" s="56" t="n">
        <f aca="false">Z56/3600</f>
        <v>0.159280555555556</v>
      </c>
      <c r="AC56" s="58"/>
      <c r="AD56" s="58"/>
      <c r="AE56" s="58"/>
      <c r="AF56" s="62" t="n">
        <f aca="false">IF(Y56=0,0,(Y56-P56)/P56)</f>
        <v>0.074610038139050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2001.4656</v>
      </c>
      <c r="I57" s="72" t="n">
        <f aca="false">W57</f>
        <v>39.5634</v>
      </c>
      <c r="J57" s="72" t="n">
        <f aca="false">U57</f>
        <v>2001.4656</v>
      </c>
      <c r="K57" s="72" t="n">
        <f aca="false">X57</f>
        <v>39.0417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2001.4656</v>
      </c>
      <c r="V57" s="56" t="n">
        <v>36.2006</v>
      </c>
      <c r="W57" s="56" t="n">
        <v>39.5634</v>
      </c>
      <c r="X57" s="56" t="n">
        <v>39.0417</v>
      </c>
      <c r="Y57" s="57" t="n">
        <v>1002557</v>
      </c>
      <c r="Z57" s="56" t="n">
        <v>524.394</v>
      </c>
      <c r="AA57" s="56" t="n">
        <v>6.458</v>
      </c>
      <c r="AB57" s="56" t="n">
        <f aca="false">Z57/3600</f>
        <v>0.145665</v>
      </c>
      <c r="AC57" s="58"/>
      <c r="AD57" s="58"/>
      <c r="AE57" s="58"/>
      <c r="AF57" s="62" t="n">
        <f aca="false">IF(Y57=0,0,(Y57-P57)/P57)</f>
        <v>0.059266976099435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9.2952</v>
      </c>
      <c r="I58" s="73" t="n">
        <f aca="false">W58</f>
        <v>36.7253</v>
      </c>
      <c r="J58" s="73" t="n">
        <f aca="false">U58</f>
        <v>1089.2952</v>
      </c>
      <c r="K58" s="73" t="n">
        <f aca="false">X58</f>
        <v>36.0463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89.2952</v>
      </c>
      <c r="V58" s="65" t="n">
        <v>32.9621</v>
      </c>
      <c r="W58" s="65" t="n">
        <v>36.7253</v>
      </c>
      <c r="X58" s="65" t="n">
        <v>36.0463</v>
      </c>
      <c r="Y58" s="66" t="n">
        <v>759806</v>
      </c>
      <c r="Z58" s="65" t="n">
        <v>450.466</v>
      </c>
      <c r="AA58" s="65" t="n">
        <v>5.35</v>
      </c>
      <c r="AB58" s="65" t="n">
        <f aca="false">Z58/3600</f>
        <v>0.125129444444444</v>
      </c>
      <c r="AC58" s="63"/>
      <c r="AD58" s="63"/>
      <c r="AE58" s="63"/>
      <c r="AF58" s="62" t="n">
        <f aca="false">IF(Y58=0,0,(Y58-P58)/P58)</f>
        <v>0.035869316260756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217.6856</v>
      </c>
      <c r="I59" s="69" t="n">
        <f aca="false">W59</f>
        <v>43.5552</v>
      </c>
      <c r="J59" s="69" t="n">
        <f aca="false">U59</f>
        <v>14217.6856</v>
      </c>
      <c r="K59" s="69" t="n">
        <f aca="false">X59</f>
        <v>44.4955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217.6856</v>
      </c>
      <c r="V59" s="67" t="n">
        <v>41.5631</v>
      </c>
      <c r="W59" s="67" t="n">
        <v>43.5552</v>
      </c>
      <c r="X59" s="67" t="n">
        <v>44.4955</v>
      </c>
      <c r="Y59" s="68" t="n">
        <v>2003095</v>
      </c>
      <c r="Z59" s="67" t="n">
        <v>997.574</v>
      </c>
      <c r="AA59" s="67" t="n">
        <v>11.668</v>
      </c>
      <c r="AB59" s="67" t="n">
        <f aca="false">Z59/3600</f>
        <v>0.27710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1247017828737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77.7952</v>
      </c>
      <c r="I60" s="55" t="n">
        <f aca="false">W60</f>
        <v>40.7621</v>
      </c>
      <c r="J60" s="55" t="n">
        <f aca="false">U60</f>
        <v>9177.7952</v>
      </c>
      <c r="K60" s="55" t="n">
        <f aca="false">X60</f>
        <v>41.803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77.7952</v>
      </c>
      <c r="V60" s="56" t="n">
        <v>37.2157</v>
      </c>
      <c r="W60" s="56" t="n">
        <v>40.7621</v>
      </c>
      <c r="X60" s="56" t="n">
        <v>41.803</v>
      </c>
      <c r="Y60" s="57" t="n">
        <v>1825803</v>
      </c>
      <c r="Z60" s="56" t="n">
        <v>841.075</v>
      </c>
      <c r="AA60" s="56" t="n">
        <v>10.311</v>
      </c>
      <c r="AB60" s="56" t="n">
        <f aca="false">Z60/3600</f>
        <v>0.233631944444444</v>
      </c>
      <c r="AC60" s="58"/>
      <c r="AD60" s="58"/>
      <c r="AE60" s="58"/>
      <c r="AF60" s="62" t="n">
        <f aca="false">IF(Y60=0,0,(Y60-P60)/P60)</f>
        <v>0.10790294305577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710.3104</v>
      </c>
      <c r="I61" s="55" t="n">
        <f aca="false">W61</f>
        <v>38.6271</v>
      </c>
      <c r="J61" s="55" t="n">
        <f aca="false">U61</f>
        <v>5710.3104</v>
      </c>
      <c r="K61" s="55" t="n">
        <f aca="false">X61</f>
        <v>39.4977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710.3104</v>
      </c>
      <c r="V61" s="56" t="n">
        <v>33.4733</v>
      </c>
      <c r="W61" s="56" t="n">
        <v>38.6271</v>
      </c>
      <c r="X61" s="56" t="n">
        <v>39.4977</v>
      </c>
      <c r="Y61" s="57" t="n">
        <v>1637402</v>
      </c>
      <c r="Z61" s="56" t="n">
        <v>738.864</v>
      </c>
      <c r="AA61" s="56" t="n">
        <v>9.469</v>
      </c>
      <c r="AB61" s="56" t="n">
        <f aca="false">Z61/3600</f>
        <v>0.20524</v>
      </c>
      <c r="AC61" s="58"/>
      <c r="AD61" s="58"/>
      <c r="AE61" s="58"/>
      <c r="AF61" s="62" t="n">
        <f aca="false">IF(Y61=0,0,(Y61-P61)/P61)</f>
        <v>0.089197112240913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90.7888</v>
      </c>
      <c r="I62" s="64" t="n">
        <f aca="false">W62</f>
        <v>36.5471</v>
      </c>
      <c r="J62" s="64" t="n">
        <f aca="false">U62</f>
        <v>3390.7888</v>
      </c>
      <c r="K62" s="64" t="n">
        <f aca="false">X62</f>
        <v>37.161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90.7888</v>
      </c>
      <c r="V62" s="65" t="n">
        <v>29.913</v>
      </c>
      <c r="W62" s="65" t="n">
        <v>36.5471</v>
      </c>
      <c r="X62" s="65" t="n">
        <v>37.1612</v>
      </c>
      <c r="Y62" s="66" t="n">
        <v>1448785</v>
      </c>
      <c r="Z62" s="65" t="n">
        <v>659.101</v>
      </c>
      <c r="AA62" s="65" t="n">
        <v>8.517</v>
      </c>
      <c r="AB62" s="65" t="n">
        <f aca="false">Z62/3600</f>
        <v>0.183083611111111</v>
      </c>
      <c r="AC62" s="63"/>
      <c r="AD62" s="63"/>
      <c r="AE62" s="63"/>
      <c r="AF62" s="62" t="n">
        <f aca="false">IF(Y62=0,0,(Y62-P62)/P62)</f>
        <v>0.069270050312599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66.2704</v>
      </c>
      <c r="I63" s="71" t="n">
        <f aca="false">W63</f>
        <v>42.1832</v>
      </c>
      <c r="J63" s="71" t="n">
        <f aca="false">U63</f>
        <v>12266.2704</v>
      </c>
      <c r="K63" s="71" t="n">
        <f aca="false">X63</f>
        <v>42.9687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66.2704</v>
      </c>
      <c r="V63" s="67" t="n">
        <v>41.281</v>
      </c>
      <c r="W63" s="67" t="n">
        <v>42.1832</v>
      </c>
      <c r="X63" s="67" t="n">
        <v>42.9687</v>
      </c>
      <c r="Y63" s="68" t="n">
        <v>1947382</v>
      </c>
      <c r="Z63" s="67" t="n">
        <v>873.055</v>
      </c>
      <c r="AA63" s="67" t="n">
        <v>11.185</v>
      </c>
      <c r="AB63" s="67" t="n">
        <f aca="false">Z63/3600</f>
        <v>0.24251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7442121187711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31.316</v>
      </c>
      <c r="I64" s="72" t="n">
        <f aca="false">W64</f>
        <v>39.1273</v>
      </c>
      <c r="J64" s="72" t="n">
        <f aca="false">U64</f>
        <v>7631.316</v>
      </c>
      <c r="K64" s="72" t="n">
        <f aca="false">X64</f>
        <v>39.7332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631.316</v>
      </c>
      <c r="V64" s="56" t="n">
        <v>36.8886</v>
      </c>
      <c r="W64" s="56" t="n">
        <v>39.1273</v>
      </c>
      <c r="X64" s="56" t="n">
        <v>39.7332</v>
      </c>
      <c r="Y64" s="57" t="n">
        <v>1876860</v>
      </c>
      <c r="Z64" s="56" t="n">
        <v>753.652</v>
      </c>
      <c r="AA64" s="56" t="n">
        <v>10.264</v>
      </c>
      <c r="AB64" s="56" t="n">
        <f aca="false">Z64/3600</f>
        <v>0.209347777777778</v>
      </c>
      <c r="AC64" s="58"/>
      <c r="AD64" s="58"/>
      <c r="AE64" s="58"/>
      <c r="AF64" s="62" t="n">
        <f aca="false">IF(Y64=0,0,(Y64-P64)/P64)</f>
        <v>0.070492360551838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50.7536</v>
      </c>
      <c r="I65" s="72" t="n">
        <f aca="false">W65</f>
        <v>36.5183</v>
      </c>
      <c r="J65" s="72" t="n">
        <f aca="false">U65</f>
        <v>4350.7536</v>
      </c>
      <c r="K65" s="72" t="n">
        <f aca="false">X65</f>
        <v>37.0033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50.7536</v>
      </c>
      <c r="V65" s="56" t="n">
        <v>32.854</v>
      </c>
      <c r="W65" s="56" t="n">
        <v>36.5183</v>
      </c>
      <c r="X65" s="56" t="n">
        <v>37.0033</v>
      </c>
      <c r="Y65" s="57" t="n">
        <v>1716944</v>
      </c>
      <c r="Z65" s="56" t="n">
        <v>641.691</v>
      </c>
      <c r="AA65" s="56" t="n">
        <v>8.814</v>
      </c>
      <c r="AB65" s="56" t="n">
        <f aca="false">Z65/3600</f>
        <v>0.1782475</v>
      </c>
      <c r="AC65" s="58"/>
      <c r="AD65" s="58"/>
      <c r="AE65" s="58"/>
      <c r="AF65" s="62" t="n">
        <f aca="false">IF(Y65=0,0,(Y65-P65)/P65)</f>
        <v>0.059209065200546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12.1472</v>
      </c>
      <c r="I66" s="73" t="n">
        <f aca="false">W66</f>
        <v>33.9787</v>
      </c>
      <c r="J66" s="73" t="n">
        <f aca="false">U66</f>
        <v>2212.1472</v>
      </c>
      <c r="K66" s="73" t="n">
        <f aca="false">X66</f>
        <v>34.39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212.1472</v>
      </c>
      <c r="V66" s="65" t="n">
        <v>29.2569</v>
      </c>
      <c r="W66" s="65" t="n">
        <v>33.9787</v>
      </c>
      <c r="X66" s="65" t="n">
        <v>34.394</v>
      </c>
      <c r="Y66" s="66" t="n">
        <v>1391613</v>
      </c>
      <c r="Z66" s="65" t="n">
        <v>546.593</v>
      </c>
      <c r="AA66" s="65" t="n">
        <v>7.394</v>
      </c>
      <c r="AB66" s="65" t="n">
        <f aca="false">Z66/3600</f>
        <v>0.151831388888889</v>
      </c>
      <c r="AC66" s="63"/>
      <c r="AD66" s="63"/>
      <c r="AE66" s="63"/>
      <c r="AF66" s="62" t="n">
        <f aca="false">IF(Y66=0,0,(Y66-P66)/P66)</f>
        <v>0.04394411545391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12.0472</v>
      </c>
      <c r="I67" s="69" t="n">
        <f aca="false">W67</f>
        <v>43.249</v>
      </c>
      <c r="J67" s="69" t="n">
        <f aca="false">U67</f>
        <v>4712.0472</v>
      </c>
      <c r="K67" s="69" t="n">
        <f aca="false">X67</f>
        <v>44.2376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712.0472</v>
      </c>
      <c r="V67" s="67" t="n">
        <v>42.6511</v>
      </c>
      <c r="W67" s="67" t="n">
        <v>43.249</v>
      </c>
      <c r="X67" s="67" t="n">
        <v>44.2376</v>
      </c>
      <c r="Y67" s="68" t="n">
        <v>892228</v>
      </c>
      <c r="Z67" s="67" t="n">
        <v>455.286</v>
      </c>
      <c r="AA67" s="67" t="n">
        <v>6.302</v>
      </c>
      <c r="AB67" s="67" t="n">
        <f aca="false">Z67/3600</f>
        <v>0.12646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6787278326405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70.6176</v>
      </c>
      <c r="I68" s="55" t="n">
        <f aca="false">W68</f>
        <v>40.0417</v>
      </c>
      <c r="J68" s="55" t="n">
        <f aca="false">U68</f>
        <v>2870.6176</v>
      </c>
      <c r="K68" s="55" t="n">
        <f aca="false">X68</f>
        <v>41.3386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70.6176</v>
      </c>
      <c r="V68" s="56" t="n">
        <v>38.543</v>
      </c>
      <c r="W68" s="56" t="n">
        <v>40.0417</v>
      </c>
      <c r="X68" s="56" t="n">
        <v>41.3386</v>
      </c>
      <c r="Y68" s="57" t="n">
        <v>856364</v>
      </c>
      <c r="Z68" s="56" t="n">
        <v>382.824</v>
      </c>
      <c r="AA68" s="56" t="n">
        <v>5.272</v>
      </c>
      <c r="AB68" s="56" t="n">
        <f aca="false">Z68/3600</f>
        <v>0.10634</v>
      </c>
      <c r="AC68" s="58"/>
      <c r="AD68" s="58"/>
      <c r="AE68" s="58"/>
      <c r="AF68" s="62" t="n">
        <f aca="false">IF(Y68=0,0,(Y68-P68)/P68)</f>
        <v>0.06554682493763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90.1696</v>
      </c>
      <c r="I69" s="55" t="n">
        <f aca="false">W69</f>
        <v>37.4721</v>
      </c>
      <c r="J69" s="55" t="n">
        <f aca="false">U69</f>
        <v>1590.1696</v>
      </c>
      <c r="K69" s="55" t="n">
        <f aca="false">X69</f>
        <v>38.6258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90.1696</v>
      </c>
      <c r="V69" s="56" t="n">
        <v>34.6584</v>
      </c>
      <c r="W69" s="56" t="n">
        <v>37.4721</v>
      </c>
      <c r="X69" s="56" t="n">
        <v>38.6258</v>
      </c>
      <c r="Y69" s="57" t="n">
        <v>767358</v>
      </c>
      <c r="Z69" s="56" t="n">
        <v>343.699</v>
      </c>
      <c r="AA69" s="56" t="n">
        <v>4.664</v>
      </c>
      <c r="AB69" s="56" t="n">
        <f aca="false">Z69/3600</f>
        <v>0.0954719444444444</v>
      </c>
      <c r="AC69" s="58"/>
      <c r="AD69" s="58"/>
      <c r="AE69" s="58"/>
      <c r="AF69" s="62" t="n">
        <f aca="false">IF(Y69=0,0,(Y69-P69)/P69)</f>
        <v>0.056456176146243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91.5208</v>
      </c>
      <c r="I70" s="74" t="n">
        <f aca="false">W70</f>
        <v>34.8781</v>
      </c>
      <c r="J70" s="74" t="n">
        <f aca="false">U70</f>
        <v>791.5208</v>
      </c>
      <c r="K70" s="74" t="n">
        <f aca="false">X70</f>
        <v>35.736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91.5208</v>
      </c>
      <c r="V70" s="65" t="n">
        <v>31.3853</v>
      </c>
      <c r="W70" s="65" t="n">
        <v>34.8781</v>
      </c>
      <c r="X70" s="65" t="n">
        <v>35.7367</v>
      </c>
      <c r="Y70" s="66" t="n">
        <v>574877</v>
      </c>
      <c r="Z70" s="65" t="n">
        <v>288.101</v>
      </c>
      <c r="AA70" s="65" t="n">
        <v>3.556</v>
      </c>
      <c r="AB70" s="65" t="n">
        <f aca="false">Z70/3600</f>
        <v>0.0800280555555556</v>
      </c>
      <c r="AC70" s="63"/>
      <c r="AD70" s="63"/>
      <c r="AE70" s="63"/>
      <c r="AF70" s="62" t="n">
        <f aca="false">IF(Y70=0,0,(Y70-P70)/P70)</f>
        <v>0.036393300762588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477.1344</v>
      </c>
      <c r="I71" s="71" t="n">
        <f aca="false">W71</f>
        <v>47.5013</v>
      </c>
      <c r="J71" s="71" t="n">
        <f aca="false">U71</f>
        <v>23477.1344</v>
      </c>
      <c r="K71" s="71" t="n">
        <f aca="false">X71</f>
        <v>48.4284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477.1344</v>
      </c>
      <c r="V71" s="67" t="n">
        <v>44.9852</v>
      </c>
      <c r="W71" s="67" t="n">
        <v>47.5013</v>
      </c>
      <c r="X71" s="67" t="n">
        <v>48.4284</v>
      </c>
      <c r="Y71" s="68" t="n">
        <v>8244740</v>
      </c>
      <c r="Z71" s="67" t="n">
        <v>6091.857</v>
      </c>
      <c r="AA71" s="67" t="n">
        <v>78.858</v>
      </c>
      <c r="AB71" s="67" t="n">
        <f aca="false">Z71/3600</f>
        <v>1.69218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10849056603773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98.524</v>
      </c>
      <c r="I72" s="72" t="n">
        <f aca="false">W72</f>
        <v>45.6828</v>
      </c>
      <c r="J72" s="72" t="n">
        <f aca="false">U72</f>
        <v>13998.524</v>
      </c>
      <c r="K72" s="72" t="n">
        <f aca="false">X72</f>
        <v>46.4099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998.524</v>
      </c>
      <c r="V72" s="56" t="n">
        <v>42.5883</v>
      </c>
      <c r="W72" s="56" t="n">
        <v>45.6828</v>
      </c>
      <c r="X72" s="56" t="n">
        <v>46.4099</v>
      </c>
      <c r="Y72" s="57" t="n">
        <v>7108567</v>
      </c>
      <c r="Z72" s="56" t="n">
        <v>5494.688</v>
      </c>
      <c r="AA72" s="56" t="n">
        <v>73.678</v>
      </c>
      <c r="AB72" s="56" t="n">
        <f aca="false">Z72/3600</f>
        <v>1.52630222222222</v>
      </c>
      <c r="AC72" s="58"/>
      <c r="AD72" s="58"/>
      <c r="AE72" s="58"/>
      <c r="AF72" s="62" t="n">
        <f aca="false">IF(Y72=0,0,(Y72-P72)/P72)</f>
        <v>0.093575387839851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436.7872</v>
      </c>
      <c r="I73" s="72" t="n">
        <f aca="false">W73</f>
        <v>43.5872</v>
      </c>
      <c r="J73" s="72" t="n">
        <f aca="false">U73</f>
        <v>8436.7872</v>
      </c>
      <c r="K73" s="72" t="n">
        <f aca="false">X73</f>
        <v>44.1631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436.7872</v>
      </c>
      <c r="V73" s="56" t="n">
        <v>39.8758</v>
      </c>
      <c r="W73" s="56" t="n">
        <v>43.5872</v>
      </c>
      <c r="X73" s="56" t="n">
        <v>44.1631</v>
      </c>
      <c r="Y73" s="57" t="n">
        <v>5811127</v>
      </c>
      <c r="Z73" s="56" t="n">
        <v>5115.389</v>
      </c>
      <c r="AA73" s="56" t="n">
        <v>68.78</v>
      </c>
      <c r="AB73" s="56" t="n">
        <f aca="false">Z73/3600</f>
        <v>1.42094138888889</v>
      </c>
      <c r="AC73" s="58"/>
      <c r="AD73" s="58"/>
      <c r="AE73" s="58"/>
      <c r="AF73" s="62" t="n">
        <f aca="false">IF(Y73=0,0,(Y73-P73)/P73)</f>
        <v>0.071209051712219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5024.0656</v>
      </c>
      <c r="I74" s="73" t="n">
        <f aca="false">W74</f>
        <v>41.2437</v>
      </c>
      <c r="J74" s="73" t="n">
        <f aca="false">U74</f>
        <v>5024.0656</v>
      </c>
      <c r="K74" s="73" t="n">
        <f aca="false">X74</f>
        <v>41.5432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5024.0656</v>
      </c>
      <c r="V74" s="65" t="n">
        <v>36.9172</v>
      </c>
      <c r="W74" s="65" t="n">
        <v>41.2437</v>
      </c>
      <c r="X74" s="65" t="n">
        <v>41.5432</v>
      </c>
      <c r="Y74" s="66" t="n">
        <v>4330726</v>
      </c>
      <c r="Z74" s="65" t="n">
        <v>4695.499</v>
      </c>
      <c r="AA74" s="65" t="n">
        <v>58.094</v>
      </c>
      <c r="AB74" s="65" t="n">
        <f aca="false">Z74/3600</f>
        <v>1.30430527777778</v>
      </c>
      <c r="AC74" s="63"/>
      <c r="AD74" s="63"/>
      <c r="AE74" s="63"/>
      <c r="AF74" s="62" t="n">
        <f aca="false">IF(Y74=0,0,(Y74-P74)/P74)</f>
        <v>0.045137294262530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50.6824</v>
      </c>
      <c r="I75" s="69" t="n">
        <f aca="false">W75</f>
        <v>48.7026</v>
      </c>
      <c r="J75" s="69" t="n">
        <f aca="false">U75</f>
        <v>23250.6824</v>
      </c>
      <c r="K75" s="69" t="n">
        <f aca="false">X75</f>
        <v>48.652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250.6824</v>
      </c>
      <c r="V75" s="67" t="n">
        <v>44.9652</v>
      </c>
      <c r="W75" s="67" t="n">
        <v>48.7026</v>
      </c>
      <c r="X75" s="67" t="n">
        <v>48.652</v>
      </c>
      <c r="Y75" s="68" t="n">
        <v>5824758</v>
      </c>
      <c r="Z75" s="67" t="n">
        <v>5706.521</v>
      </c>
      <c r="AA75" s="67" t="n">
        <v>75.987</v>
      </c>
      <c r="AB75" s="67" t="n">
        <f aca="false">Z75/3600</f>
        <v>1.585144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83755752051686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308.0304</v>
      </c>
      <c r="I76" s="55" t="n">
        <f aca="false">W76</f>
        <v>46.8174</v>
      </c>
      <c r="J76" s="55" t="n">
        <f aca="false">U76</f>
        <v>14308.0304</v>
      </c>
      <c r="K76" s="55" t="n">
        <f aca="false">X76</f>
        <v>46.2338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308.0304</v>
      </c>
      <c r="V76" s="56" t="n">
        <v>42.5664</v>
      </c>
      <c r="W76" s="56" t="n">
        <v>46.8174</v>
      </c>
      <c r="X76" s="56" t="n">
        <v>46.2338</v>
      </c>
      <c r="Y76" s="57" t="n">
        <v>4747398</v>
      </c>
      <c r="Z76" s="56" t="n">
        <v>5215.541</v>
      </c>
      <c r="AA76" s="56" t="n">
        <v>69.076</v>
      </c>
      <c r="AB76" s="56" t="n">
        <f aca="false">Z76/3600</f>
        <v>1.44876138888889</v>
      </c>
      <c r="AC76" s="58"/>
      <c r="AD76" s="58"/>
      <c r="AE76" s="58"/>
      <c r="AF76" s="62" t="n">
        <f aca="false">IF(Y76=0,0,(Y76-P76)/P76)</f>
        <v>0.049445589028498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79.8856</v>
      </c>
      <c r="I77" s="55" t="n">
        <f aca="false">W77</f>
        <v>44.9651</v>
      </c>
      <c r="J77" s="55" t="n">
        <f aca="false">U77</f>
        <v>8879.8856</v>
      </c>
      <c r="K77" s="55" t="n">
        <f aca="false">X77</f>
        <v>43.4528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79.8856</v>
      </c>
      <c r="V77" s="56" t="n">
        <v>39.7889</v>
      </c>
      <c r="W77" s="56" t="n">
        <v>44.9651</v>
      </c>
      <c r="X77" s="56" t="n">
        <v>43.4528</v>
      </c>
      <c r="Y77" s="57" t="n">
        <v>3756457</v>
      </c>
      <c r="Z77" s="56" t="n">
        <v>5118.602</v>
      </c>
      <c r="AA77" s="56" t="n">
        <v>69.326</v>
      </c>
      <c r="AB77" s="56" t="n">
        <f aca="false">Z77/3600</f>
        <v>1.42183388888889</v>
      </c>
      <c r="AC77" s="58"/>
      <c r="AD77" s="58"/>
      <c r="AE77" s="58"/>
      <c r="AF77" s="62" t="n">
        <f aca="false">IF(Y77=0,0,(Y77-P77)/P77)</f>
        <v>0.022500160596832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9.4448</v>
      </c>
      <c r="I78" s="64" t="n">
        <f aca="false">W78</f>
        <v>42.7713</v>
      </c>
      <c r="J78" s="64" t="n">
        <f aca="false">U78</f>
        <v>5269.4448</v>
      </c>
      <c r="K78" s="64" t="n">
        <f aca="false">X78</f>
        <v>40.8567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69.4448</v>
      </c>
      <c r="V78" s="65" t="n">
        <v>36.6111</v>
      </c>
      <c r="W78" s="65" t="n">
        <v>42.7713</v>
      </c>
      <c r="X78" s="65" t="n">
        <v>40.8567</v>
      </c>
      <c r="Y78" s="66" t="n">
        <v>2729205</v>
      </c>
      <c r="Z78" s="65" t="n">
        <v>4652.396</v>
      </c>
      <c r="AA78" s="65" t="n">
        <v>58.266</v>
      </c>
      <c r="AB78" s="65" t="n">
        <f aca="false">Z78/3600</f>
        <v>1.29233222222222</v>
      </c>
      <c r="AC78" s="63"/>
      <c r="AD78" s="63"/>
      <c r="AE78" s="63"/>
      <c r="AF78" s="62" t="n">
        <f aca="false">IF(Y78=0,0,(Y78-P78)/P78)</f>
        <v>-0.0017899863903977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437.9016</v>
      </c>
      <c r="I79" s="69" t="n">
        <f aca="false">W79</f>
        <v>48.7667</v>
      </c>
      <c r="J79" s="69" t="n">
        <f aca="false">U79</f>
        <v>25437.9016</v>
      </c>
      <c r="K79" s="69" t="n">
        <f aca="false">X79</f>
        <v>48.996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437.9016</v>
      </c>
      <c r="V79" s="67" t="n">
        <v>44.9133</v>
      </c>
      <c r="W79" s="67" t="n">
        <v>48.7667</v>
      </c>
      <c r="X79" s="67" t="n">
        <v>48.9965</v>
      </c>
      <c r="Y79" s="68" t="n">
        <v>7564282</v>
      </c>
      <c r="Z79" s="67" t="n">
        <v>6068.722</v>
      </c>
      <c r="AA79" s="67" t="n">
        <v>77.313</v>
      </c>
      <c r="AB79" s="67" t="n">
        <f aca="false">Z79/3600</f>
        <v>1.68575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15144113529933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874.6472</v>
      </c>
      <c r="I80" s="55" t="n">
        <f aca="false">W80</f>
        <v>46.6988</v>
      </c>
      <c r="J80" s="55" t="n">
        <f aca="false">U80</f>
        <v>14874.6472</v>
      </c>
      <c r="K80" s="55" t="n">
        <f aca="false">X80</f>
        <v>46.876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874.6472</v>
      </c>
      <c r="V80" s="56" t="n">
        <v>42.1591</v>
      </c>
      <c r="W80" s="56" t="n">
        <v>46.6988</v>
      </c>
      <c r="X80" s="56" t="n">
        <v>46.8765</v>
      </c>
      <c r="Y80" s="57" t="n">
        <v>6468762</v>
      </c>
      <c r="Z80" s="56" t="n">
        <v>5312.48</v>
      </c>
      <c r="AA80" s="56" t="n">
        <v>73.288</v>
      </c>
      <c r="AB80" s="56" t="n">
        <f aca="false">Z80/3600</f>
        <v>1.47568888888889</v>
      </c>
      <c r="AC80" s="58"/>
      <c r="AD80" s="58"/>
      <c r="AE80" s="58"/>
      <c r="AF80" s="62" t="n">
        <f aca="false">IF(Y80=0,0,(Y80-P80)/P80)</f>
        <v>0.13053087446783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641.3504</v>
      </c>
      <c r="I81" s="55" t="n">
        <f aca="false">W81</f>
        <v>44.324</v>
      </c>
      <c r="J81" s="55" t="n">
        <f aca="false">U81</f>
        <v>8641.3504</v>
      </c>
      <c r="K81" s="55" t="n">
        <f aca="false">X81</f>
        <v>44.4751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641.3504</v>
      </c>
      <c r="V81" s="56" t="n">
        <v>39.3626</v>
      </c>
      <c r="W81" s="56" t="n">
        <v>44.324</v>
      </c>
      <c r="X81" s="56" t="n">
        <v>44.4751</v>
      </c>
      <c r="Y81" s="57" t="n">
        <v>5269610</v>
      </c>
      <c r="Z81" s="56" t="n">
        <v>4922.245</v>
      </c>
      <c r="AA81" s="56" t="n">
        <v>65.551</v>
      </c>
      <c r="AB81" s="56" t="n">
        <f aca="false">Z81/3600</f>
        <v>1.36729027777778</v>
      </c>
      <c r="AC81" s="58"/>
      <c r="AD81" s="58"/>
      <c r="AE81" s="58"/>
      <c r="AF81" s="62" t="n">
        <f aca="false">IF(Y81=0,0,(Y81-P81)/P81)</f>
        <v>0.10549650746338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71.0528</v>
      </c>
      <c r="I82" s="74" t="n">
        <f aca="false">W82</f>
        <v>41.5802</v>
      </c>
      <c r="J82" s="74" t="n">
        <f aca="false">U82</f>
        <v>4871.0528</v>
      </c>
      <c r="K82" s="74" t="n">
        <f aca="false">X82</f>
        <v>41.7625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871.0528</v>
      </c>
      <c r="V82" s="65" t="n">
        <v>36.5088</v>
      </c>
      <c r="W82" s="65" t="n">
        <v>41.5802</v>
      </c>
      <c r="X82" s="65" t="n">
        <v>41.7625</v>
      </c>
      <c r="Y82" s="66" t="n">
        <v>3842839</v>
      </c>
      <c r="Z82" s="65" t="n">
        <v>4628.465</v>
      </c>
      <c r="AA82" s="65" t="n">
        <v>57.47</v>
      </c>
      <c r="AB82" s="65" t="n">
        <f aca="false">Z82/3600</f>
        <v>1.28568472222222</v>
      </c>
      <c r="AC82" s="63"/>
      <c r="AD82" s="63"/>
      <c r="AE82" s="63"/>
      <c r="AF82" s="75" t="n">
        <f aca="false">IF(Y82=0,0,(Y82-P82)/P82)</f>
        <v>0.083947845341268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75376823532512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88203335105933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67458479428899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69862968705761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78645014809231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76387240331302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9527893331888</v>
      </c>
      <c r="AB89" s="80" t="n">
        <f aca="false">GEOMEAN(AB3:AB82)</f>
        <v>0.99039264095189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49306604017</v>
      </c>
      <c r="AB90" s="94" t="n">
        <f aca="false">AB89/S89</f>
        <v>1.0112742682204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66646138888889</v>
      </c>
      <c r="AB91" s="79" t="n">
        <f aca="false">SUM(AB3:AB82)</f>
        <v>126.278185555556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5.18832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874.5456</v>
      </c>
      <c r="I3" s="55" t="n">
        <f aca="false">W3</f>
        <v>42.7909</v>
      </c>
      <c r="J3" s="55" t="n">
        <f aca="false">U3</f>
        <v>116874.545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874.5456</v>
      </c>
      <c r="V3" s="56" t="n">
        <v>43.3953</v>
      </c>
      <c r="W3" s="56" t="n">
        <v>42.7909</v>
      </c>
      <c r="X3" s="56" t="n">
        <v>44.7117</v>
      </c>
      <c r="Y3" s="57" t="n">
        <v>13509502</v>
      </c>
      <c r="Z3" s="56" t="n">
        <v>3785.471</v>
      </c>
      <c r="AA3" s="56" t="n">
        <v>57.829</v>
      </c>
      <c r="AB3" s="56" t="n">
        <f aca="false">Z3/3600</f>
        <v>1.051519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3525684809484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544.8688</v>
      </c>
      <c r="I4" s="55" t="n">
        <f aca="false">W4</f>
        <v>40.3029</v>
      </c>
      <c r="J4" s="55" t="n">
        <f aca="false">U4</f>
        <v>66544.8688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544.8688</v>
      </c>
      <c r="V4" s="56" t="n">
        <v>40.1958</v>
      </c>
      <c r="W4" s="56" t="n">
        <v>40.3029</v>
      </c>
      <c r="X4" s="56" t="n">
        <v>42.3269</v>
      </c>
      <c r="Y4" s="57" t="n">
        <v>11259809</v>
      </c>
      <c r="Z4" s="56" t="n">
        <v>3444.501</v>
      </c>
      <c r="AA4" s="56" t="n">
        <v>52.712</v>
      </c>
      <c r="AB4" s="56" t="n">
        <f aca="false">Z4/3600</f>
        <v>0.956805833333333</v>
      </c>
      <c r="AC4" s="58"/>
      <c r="AD4" s="58"/>
      <c r="AE4" s="58"/>
      <c r="AF4" s="62" t="n">
        <f aca="false">IF(Y4=0,0,(Y4-P4)/P4)</f>
        <v>0.12576486572226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976.776</v>
      </c>
      <c r="I5" s="55" t="n">
        <f aca="false">W5</f>
        <v>38.3827</v>
      </c>
      <c r="J5" s="55" t="n">
        <f aca="false">U5</f>
        <v>37976.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976.776</v>
      </c>
      <c r="V5" s="56" t="n">
        <v>37.0968</v>
      </c>
      <c r="W5" s="56" t="n">
        <v>38.3827</v>
      </c>
      <c r="X5" s="56" t="n">
        <v>40.3752</v>
      </c>
      <c r="Y5" s="57" t="n">
        <v>8809183</v>
      </c>
      <c r="Z5" s="56" t="n">
        <v>3087.557</v>
      </c>
      <c r="AA5" s="56" t="n">
        <v>47.502</v>
      </c>
      <c r="AB5" s="56" t="n">
        <f aca="false">Z5/3600</f>
        <v>0.857654722222222</v>
      </c>
      <c r="AC5" s="58"/>
      <c r="AD5" s="58"/>
      <c r="AE5" s="58"/>
      <c r="AF5" s="62" t="n">
        <f aca="false">IF(Y5=0,0,(Y5-P5)/P5)</f>
        <v>0.10719384539199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240.2608</v>
      </c>
      <c r="I6" s="64" t="n">
        <f aca="false">W6</f>
        <v>36.7164</v>
      </c>
      <c r="J6" s="64" t="n">
        <f aca="false">U6</f>
        <v>21240.2608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240.2608</v>
      </c>
      <c r="V6" s="65" t="n">
        <v>34.0272</v>
      </c>
      <c r="W6" s="65" t="n">
        <v>36.7164</v>
      </c>
      <c r="X6" s="65" t="n">
        <v>38.7066</v>
      </c>
      <c r="Y6" s="66" t="n">
        <v>6154719</v>
      </c>
      <c r="Z6" s="65" t="n">
        <v>2749.473</v>
      </c>
      <c r="AA6" s="65" t="n">
        <v>40.887</v>
      </c>
      <c r="AB6" s="65" t="n">
        <f aca="false">Z6/3600</f>
        <v>0.7637425</v>
      </c>
      <c r="AC6" s="63"/>
      <c r="AD6" s="63"/>
      <c r="AE6" s="63"/>
      <c r="AF6" s="62" t="n">
        <f aca="false">IF(Y6=0,0,(Y6-P6)/P6)</f>
        <v>0.087143617433739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615.6624</v>
      </c>
      <c r="I7" s="55" t="n">
        <f aca="false">W7</f>
        <v>45.7157</v>
      </c>
      <c r="J7" s="55" t="n">
        <f aca="false">U7</f>
        <v>117615.6624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615.6624</v>
      </c>
      <c r="V7" s="67" t="n">
        <v>43.0807</v>
      </c>
      <c r="W7" s="67" t="n">
        <v>45.7157</v>
      </c>
      <c r="X7" s="67" t="n">
        <v>45.2922</v>
      </c>
      <c r="Y7" s="68" t="n">
        <v>14209734</v>
      </c>
      <c r="Z7" s="56" t="n">
        <v>3785.034</v>
      </c>
      <c r="AA7" s="56" t="n">
        <v>55.738</v>
      </c>
      <c r="AB7" s="56" t="n">
        <f aca="false">Z7/3600</f>
        <v>1.05139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80545243755342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951.9248</v>
      </c>
      <c r="I8" s="55" t="n">
        <f aca="false">W8</f>
        <v>43.6372</v>
      </c>
      <c r="J8" s="55" t="n">
        <f aca="false">U8</f>
        <v>69951.9248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951.9248</v>
      </c>
      <c r="V8" s="56" t="n">
        <v>39.7002</v>
      </c>
      <c r="W8" s="56" t="n">
        <v>43.6372</v>
      </c>
      <c r="X8" s="56" t="n">
        <v>43.6774</v>
      </c>
      <c r="Y8" s="57" t="n">
        <v>13323600</v>
      </c>
      <c r="Z8" s="56" t="n">
        <v>3360.401</v>
      </c>
      <c r="AA8" s="56" t="n">
        <v>51.526</v>
      </c>
      <c r="AB8" s="56" t="n">
        <f aca="false">Z8/3600</f>
        <v>0.933444722222222</v>
      </c>
      <c r="AC8" s="58"/>
      <c r="AD8" s="58"/>
      <c r="AE8" s="58"/>
      <c r="AF8" s="62" t="n">
        <f aca="false">IF(Y8=0,0,(Y8-P8)/P8)</f>
        <v>0.07199080074903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303.1152</v>
      </c>
      <c r="I9" s="55" t="n">
        <f aca="false">W9</f>
        <v>41.5222</v>
      </c>
      <c r="J9" s="55" t="n">
        <f aca="false">U9</f>
        <v>41303.11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1303.1152</v>
      </c>
      <c r="V9" s="56" t="n">
        <v>36.6139</v>
      </c>
      <c r="W9" s="56" t="n">
        <v>41.5222</v>
      </c>
      <c r="X9" s="56" t="n">
        <v>41.9533</v>
      </c>
      <c r="Y9" s="57" t="n">
        <v>11572632</v>
      </c>
      <c r="Z9" s="56" t="n">
        <v>3028.511</v>
      </c>
      <c r="AA9" s="56" t="n">
        <v>49.998</v>
      </c>
      <c r="AB9" s="56" t="n">
        <f aca="false">Z9/3600</f>
        <v>0.841253055555556</v>
      </c>
      <c r="AC9" s="58"/>
      <c r="AD9" s="58"/>
      <c r="AE9" s="58"/>
      <c r="AF9" s="62" t="n">
        <f aca="false">IF(Y9=0,0,(Y9-P9)/P9)</f>
        <v>0.05344608802512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78.4032</v>
      </c>
      <c r="I10" s="64" t="n">
        <f aca="false">W10</f>
        <v>39.3066</v>
      </c>
      <c r="J10" s="64" t="n">
        <f aca="false">U10</f>
        <v>24778.4032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778.4032</v>
      </c>
      <c r="V10" s="65" t="n">
        <v>33.7881</v>
      </c>
      <c r="W10" s="65" t="n">
        <v>39.3066</v>
      </c>
      <c r="X10" s="65" t="n">
        <v>40.2037</v>
      </c>
      <c r="Y10" s="66" t="n">
        <v>8983666</v>
      </c>
      <c r="Z10" s="65" t="n">
        <v>2797.225</v>
      </c>
      <c r="AA10" s="65" t="n">
        <v>44.569</v>
      </c>
      <c r="AB10" s="65" t="n">
        <f aca="false">Z10/3600</f>
        <v>0.777006944444444</v>
      </c>
      <c r="AC10" s="63"/>
      <c r="AD10" s="63"/>
      <c r="AE10" s="63"/>
      <c r="AF10" s="62" t="n">
        <f aca="false">IF(Y10=0,0,(Y10-P10)/P10)</f>
        <v>0.02775969572422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471.2688</v>
      </c>
      <c r="I11" s="55" t="n">
        <f aca="false">W11</f>
        <v>42.1829</v>
      </c>
      <c r="J11" s="55" t="n">
        <f aca="false">U11</f>
        <v>418471.2688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471.2688</v>
      </c>
      <c r="V11" s="56" t="n">
        <v>42.427</v>
      </c>
      <c r="W11" s="56" t="n">
        <v>42.1829</v>
      </c>
      <c r="X11" s="56" t="n">
        <v>40.4038</v>
      </c>
      <c r="Y11" s="57" t="n">
        <v>12883361</v>
      </c>
      <c r="Z11" s="56" t="n">
        <v>9271.657</v>
      </c>
      <c r="AA11" s="56" t="n">
        <v>151.897</v>
      </c>
      <c r="AB11" s="56" t="n">
        <f aca="false">Z11/3600</f>
        <v>2.575460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90615660388938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404.5904</v>
      </c>
      <c r="I12" s="55" t="n">
        <f aca="false">W12</f>
        <v>39.673</v>
      </c>
      <c r="J12" s="55" t="n">
        <f aca="false">U12</f>
        <v>274404.590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404.5904</v>
      </c>
      <c r="V12" s="56" t="n">
        <v>38.8522</v>
      </c>
      <c r="W12" s="56" t="n">
        <v>39.673</v>
      </c>
      <c r="X12" s="56" t="n">
        <v>37.4203</v>
      </c>
      <c r="Y12" s="57" t="n">
        <v>9581027</v>
      </c>
      <c r="Z12" s="56" t="n">
        <v>7915.734</v>
      </c>
      <c r="AA12" s="56" t="n">
        <v>92.882</v>
      </c>
      <c r="AB12" s="56" t="n">
        <f aca="false">Z12/3600</f>
        <v>2.198815</v>
      </c>
      <c r="AC12" s="58"/>
      <c r="AD12" s="58"/>
      <c r="AE12" s="58"/>
      <c r="AF12" s="62" t="n">
        <f aca="false">IF(Y12=0,0,(Y12-P12)/P12)</f>
        <v>0.080365625097608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280.3488</v>
      </c>
      <c r="I13" s="55" t="n">
        <f aca="false">W13</f>
        <v>37.8748</v>
      </c>
      <c r="J13" s="55" t="n">
        <f aca="false">U13</f>
        <v>172280.3488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280.3488</v>
      </c>
      <c r="V13" s="56" t="n">
        <v>34.9001</v>
      </c>
      <c r="W13" s="56" t="n">
        <v>37.8748</v>
      </c>
      <c r="X13" s="56" t="n">
        <v>35.5786</v>
      </c>
      <c r="Y13" s="57" t="n">
        <v>9137539</v>
      </c>
      <c r="Z13" s="56" t="n">
        <v>7350.826</v>
      </c>
      <c r="AA13" s="56" t="n">
        <v>87.812</v>
      </c>
      <c r="AB13" s="56" t="n">
        <f aca="false">Z13/3600</f>
        <v>2.04189611111111</v>
      </c>
      <c r="AC13" s="58"/>
      <c r="AD13" s="58"/>
      <c r="AE13" s="58"/>
      <c r="AF13" s="62" t="n">
        <f aca="false">IF(Y13=0,0,(Y13-P13)/P13)</f>
        <v>0.072477201080606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236.672</v>
      </c>
      <c r="I14" s="64" t="n">
        <f aca="false">W14</f>
        <v>35.987</v>
      </c>
      <c r="J14" s="64" t="n">
        <f aca="false">U14</f>
        <v>89236.67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9236.672</v>
      </c>
      <c r="V14" s="65" t="n">
        <v>30.5725</v>
      </c>
      <c r="W14" s="65" t="n">
        <v>35.987</v>
      </c>
      <c r="X14" s="65" t="n">
        <v>33.8481</v>
      </c>
      <c r="Y14" s="66" t="n">
        <v>11278317</v>
      </c>
      <c r="Z14" s="65" t="n">
        <v>6199.341</v>
      </c>
      <c r="AA14" s="65" t="n">
        <v>80.418</v>
      </c>
      <c r="AB14" s="65" t="n">
        <f aca="false">Z14/3600</f>
        <v>1.72203916666667</v>
      </c>
      <c r="AC14" s="63"/>
      <c r="AD14" s="63"/>
      <c r="AE14" s="63"/>
      <c r="AF14" s="62" t="n">
        <f aca="false">IF(Y14=0,0,(Y14-P14)/P14)</f>
        <v>0.072007040563366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83.5632</v>
      </c>
      <c r="I15" s="55" t="n">
        <f aca="false">W15</f>
        <v>46.5359</v>
      </c>
      <c r="J15" s="55" t="n">
        <f aca="false">U15</f>
        <v>104783.5632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783.5632</v>
      </c>
      <c r="V15" s="67" t="n">
        <v>43.4801</v>
      </c>
      <c r="W15" s="67" t="n">
        <v>46.5359</v>
      </c>
      <c r="X15" s="67" t="n">
        <v>46.0665</v>
      </c>
      <c r="Y15" s="68" t="n">
        <v>5372550</v>
      </c>
      <c r="Z15" s="56" t="n">
        <v>6366.885</v>
      </c>
      <c r="AA15" s="56" t="n">
        <v>77.344</v>
      </c>
      <c r="AB15" s="56" t="n">
        <f aca="false">Z15/3600</f>
        <v>1.768579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79339829870705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85.5088</v>
      </c>
      <c r="I16" s="55" t="n">
        <f aca="false">W16</f>
        <v>45.8586</v>
      </c>
      <c r="J16" s="55" t="n">
        <f aca="false">U16</f>
        <v>52285.508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285.5088</v>
      </c>
      <c r="V16" s="56" t="n">
        <v>41.2612</v>
      </c>
      <c r="W16" s="56" t="n">
        <v>45.8586</v>
      </c>
      <c r="X16" s="56" t="n">
        <v>45.5217</v>
      </c>
      <c r="Y16" s="57" t="n">
        <v>4358144</v>
      </c>
      <c r="Z16" s="56" t="n">
        <v>5730.482</v>
      </c>
      <c r="AA16" s="56" t="n">
        <v>81.057</v>
      </c>
      <c r="AB16" s="56" t="n">
        <f aca="false">Z16/3600</f>
        <v>1.59180055555556</v>
      </c>
      <c r="AC16" s="58"/>
      <c r="AD16" s="58"/>
      <c r="AE16" s="58"/>
      <c r="AF16" s="62" t="n">
        <f aca="false">IF(Y16=0,0,(Y16-P16)/P16)</f>
        <v>0.087670644844092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306.8336</v>
      </c>
      <c r="I17" s="55" t="n">
        <f aca="false">W17</f>
        <v>45.2606</v>
      </c>
      <c r="J17" s="55" t="n">
        <f aca="false">U17</f>
        <v>30306.8336</v>
      </c>
      <c r="K17" s="55" t="n">
        <f aca="false">X17</f>
        <v>45.0873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306.8336</v>
      </c>
      <c r="V17" s="56" t="n">
        <v>39.6799</v>
      </c>
      <c r="W17" s="56" t="n">
        <v>45.2606</v>
      </c>
      <c r="X17" s="56" t="n">
        <v>45.0873</v>
      </c>
      <c r="Y17" s="57" t="n">
        <v>3557217</v>
      </c>
      <c r="Z17" s="56" t="n">
        <v>5294.867</v>
      </c>
      <c r="AA17" s="56" t="n">
        <v>71.978</v>
      </c>
      <c r="AB17" s="56" t="n">
        <f aca="false">Z17/3600</f>
        <v>1.47079638888889</v>
      </c>
      <c r="AC17" s="58"/>
      <c r="AD17" s="58"/>
      <c r="AE17" s="58"/>
      <c r="AF17" s="62" t="n">
        <f aca="false">IF(Y17=0,0,(Y17-P17)/P17)</f>
        <v>0.079429906425781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53.6512</v>
      </c>
      <c r="I18" s="64" t="n">
        <f aca="false">W18</f>
        <v>44.6227</v>
      </c>
      <c r="J18" s="64" t="n">
        <f aca="false">U18</f>
        <v>16753.651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753.6512</v>
      </c>
      <c r="V18" s="65" t="n">
        <v>37.9118</v>
      </c>
      <c r="W18" s="65" t="n">
        <v>44.6227</v>
      </c>
      <c r="X18" s="65" t="n">
        <v>44.5228</v>
      </c>
      <c r="Y18" s="66" t="n">
        <v>2677599</v>
      </c>
      <c r="Z18" s="65" t="n">
        <v>5029.792</v>
      </c>
      <c r="AA18" s="65" t="n">
        <v>69.825</v>
      </c>
      <c r="AB18" s="65" t="n">
        <f aca="false">Z18/3600</f>
        <v>1.39716444444444</v>
      </c>
      <c r="AC18" s="63"/>
      <c r="AD18" s="63"/>
      <c r="AE18" s="63"/>
      <c r="AF18" s="62" t="n">
        <f aca="false">IF(Y18=0,0,(Y18-P18)/P18)</f>
        <v>0.067783713899577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75.5144</v>
      </c>
      <c r="I19" s="55" t="n">
        <f aca="false">W19</f>
        <v>44.4009</v>
      </c>
      <c r="J19" s="55" t="n">
        <f aca="false">U19</f>
        <v>25175.5144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75.5144</v>
      </c>
      <c r="V19" s="56" t="n">
        <v>42.773</v>
      </c>
      <c r="W19" s="56" t="n">
        <v>44.4009</v>
      </c>
      <c r="X19" s="56" t="n">
        <v>45.6699</v>
      </c>
      <c r="Y19" s="57" t="n">
        <v>4258767</v>
      </c>
      <c r="Z19" s="56" t="n">
        <v>2734.606</v>
      </c>
      <c r="AA19" s="56" t="n">
        <v>33.976</v>
      </c>
      <c r="AB19" s="56" t="n">
        <f aca="false">Z19/3600</f>
        <v>0.75961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81573215135132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84.6856</v>
      </c>
      <c r="I20" s="55" t="n">
        <f aca="false">W20</f>
        <v>42.739</v>
      </c>
      <c r="J20" s="55" t="n">
        <f aca="false">U20</f>
        <v>13784.685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84.6856</v>
      </c>
      <c r="V20" s="56" t="n">
        <v>41.0456</v>
      </c>
      <c r="W20" s="56" t="n">
        <v>42.739</v>
      </c>
      <c r="X20" s="56" t="n">
        <v>43.5702</v>
      </c>
      <c r="Y20" s="57" t="n">
        <v>3103204</v>
      </c>
      <c r="Z20" s="56" t="n">
        <v>2376.804</v>
      </c>
      <c r="AA20" s="56" t="n">
        <v>31.075</v>
      </c>
      <c r="AB20" s="56" t="n">
        <f aca="false">Z20/3600</f>
        <v>0.660223333333333</v>
      </c>
      <c r="AC20" s="58"/>
      <c r="AD20" s="58"/>
      <c r="AE20" s="58"/>
      <c r="AF20" s="62" t="n">
        <f aca="false">IF(Y20=0,0,(Y20-P20)/P20)</f>
        <v>0.080164293919036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95.0312</v>
      </c>
      <c r="I21" s="55" t="n">
        <f aca="false">W21</f>
        <v>41.2411</v>
      </c>
      <c r="J21" s="55" t="n">
        <f aca="false">U21</f>
        <v>7795.0312</v>
      </c>
      <c r="K21" s="55" t="n">
        <f aca="false">X21</f>
        <v>41.9626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95.0312</v>
      </c>
      <c r="V21" s="56" t="n">
        <v>38.9876</v>
      </c>
      <c r="W21" s="56" t="n">
        <v>41.2411</v>
      </c>
      <c r="X21" s="56" t="n">
        <v>41.9626</v>
      </c>
      <c r="Y21" s="57" t="n">
        <v>2294253</v>
      </c>
      <c r="Z21" s="56" t="n">
        <v>2243.72</v>
      </c>
      <c r="AA21" s="56" t="n">
        <v>30.139</v>
      </c>
      <c r="AB21" s="56" t="n">
        <f aca="false">Z21/3600</f>
        <v>0.623255555555556</v>
      </c>
      <c r="AC21" s="58"/>
      <c r="AD21" s="58"/>
      <c r="AE21" s="58"/>
      <c r="AF21" s="62" t="n">
        <f aca="false">IF(Y21=0,0,(Y21-P21)/P21)</f>
        <v>0.075465542255650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27.0608</v>
      </c>
      <c r="I22" s="64" t="n">
        <f aca="false">W22</f>
        <v>39.8748</v>
      </c>
      <c r="J22" s="64" t="n">
        <f aca="false">U22</f>
        <v>4327.0608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27.0608</v>
      </c>
      <c r="V22" s="65" t="n">
        <v>36.5378</v>
      </c>
      <c r="W22" s="65" t="n">
        <v>39.8748</v>
      </c>
      <c r="X22" s="65" t="n">
        <v>40.8029</v>
      </c>
      <c r="Y22" s="66" t="n">
        <v>1601249</v>
      </c>
      <c r="Z22" s="65" t="n">
        <v>2030.218</v>
      </c>
      <c r="AA22" s="65" t="n">
        <v>27.627</v>
      </c>
      <c r="AB22" s="65" t="n">
        <f aca="false">Z22/3600</f>
        <v>0.563949444444445</v>
      </c>
      <c r="AC22" s="63"/>
      <c r="AD22" s="63"/>
      <c r="AE22" s="63"/>
      <c r="AF22" s="62" t="n">
        <f aca="false">IF(Y22=0,0,(Y22-P22)/P22)</f>
        <v>0.063539421553748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627.7264</v>
      </c>
      <c r="I23" s="69" t="n">
        <f aca="false">W23</f>
        <v>43.2164</v>
      </c>
      <c r="J23" s="69" t="n">
        <f aca="false">U23</f>
        <v>57627.7264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627.7264</v>
      </c>
      <c r="V23" s="67" t="n">
        <v>41.6342</v>
      </c>
      <c r="W23" s="67" t="n">
        <v>43.2164</v>
      </c>
      <c r="X23" s="67" t="n">
        <v>43.8834</v>
      </c>
      <c r="Y23" s="68" t="n">
        <v>10855202</v>
      </c>
      <c r="Z23" s="67" t="n">
        <v>3403.036</v>
      </c>
      <c r="AA23" s="67" t="n">
        <v>51.23</v>
      </c>
      <c r="AB23" s="67" t="n">
        <f aca="false">Z23/3600</f>
        <v>0.94528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9045954555755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544.3128</v>
      </c>
      <c r="I24" s="55" t="n">
        <f aca="false">W24</f>
        <v>40.891</v>
      </c>
      <c r="J24" s="55" t="n">
        <f aca="false">U24</f>
        <v>31544.312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544.3128</v>
      </c>
      <c r="V24" s="56" t="n">
        <v>38.4792</v>
      </c>
      <c r="W24" s="56" t="n">
        <v>40.891</v>
      </c>
      <c r="X24" s="56" t="n">
        <v>41.3041</v>
      </c>
      <c r="Y24" s="57" t="n">
        <v>8995661</v>
      </c>
      <c r="Z24" s="56" t="n">
        <v>2754.621</v>
      </c>
      <c r="AA24" s="56" t="n">
        <v>43.711</v>
      </c>
      <c r="AB24" s="56" t="n">
        <f aca="false">Z24/3600</f>
        <v>0.7651725</v>
      </c>
      <c r="AC24" s="58"/>
      <c r="AD24" s="58"/>
      <c r="AE24" s="58"/>
      <c r="AF24" s="62" t="n">
        <f aca="false">IF(Y24=0,0,(Y24-P24)/P24)</f>
        <v>0.086406639842023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91.9632</v>
      </c>
      <c r="I25" s="55" t="n">
        <f aca="false">W25</f>
        <v>38.9577</v>
      </c>
      <c r="J25" s="55" t="n">
        <f aca="false">U25</f>
        <v>16491.9632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491.9632</v>
      </c>
      <c r="V25" s="56" t="n">
        <v>35.4544</v>
      </c>
      <c r="W25" s="56" t="n">
        <v>38.9577</v>
      </c>
      <c r="X25" s="56" t="n">
        <v>39.6415</v>
      </c>
      <c r="Y25" s="57" t="n">
        <v>6322140</v>
      </c>
      <c r="Z25" s="56" t="n">
        <v>2397.053</v>
      </c>
      <c r="AA25" s="56" t="n">
        <v>36.644</v>
      </c>
      <c r="AB25" s="56" t="n">
        <f aca="false">Z25/3600</f>
        <v>0.665848055555556</v>
      </c>
      <c r="AC25" s="58"/>
      <c r="AD25" s="58"/>
      <c r="AE25" s="58"/>
      <c r="AF25" s="62" t="n">
        <f aca="false">IF(Y25=0,0,(Y25-P25)/P25)</f>
        <v>0.07657034964091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8007.5176</v>
      </c>
      <c r="I26" s="64" t="n">
        <f aca="false">W26</f>
        <v>37.2702</v>
      </c>
      <c r="J26" s="64" t="n">
        <f aca="false">U26</f>
        <v>8007.5176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8007.5176</v>
      </c>
      <c r="V26" s="65" t="n">
        <v>32.6479</v>
      </c>
      <c r="W26" s="65" t="n">
        <v>37.2702</v>
      </c>
      <c r="X26" s="65" t="n">
        <v>38.5751</v>
      </c>
      <c r="Y26" s="66" t="n">
        <v>3600433</v>
      </c>
      <c r="Z26" s="65" t="n">
        <v>2248.494</v>
      </c>
      <c r="AA26" s="65" t="n">
        <v>32.385</v>
      </c>
      <c r="AB26" s="65" t="n">
        <f aca="false">Z26/3600</f>
        <v>0.624581666666667</v>
      </c>
      <c r="AC26" s="63"/>
      <c r="AD26" s="63"/>
      <c r="AE26" s="63"/>
      <c r="AF26" s="62" t="n">
        <f aca="false">IF(Y26=0,0,(Y26-P26)/P26)</f>
        <v>0.068895699310674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384.4272</v>
      </c>
      <c r="I27" s="69" t="n">
        <f aca="false">W27</f>
        <v>41.6829</v>
      </c>
      <c r="J27" s="69" t="n">
        <f aca="false">U27</f>
        <v>121384.4272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1384.4272</v>
      </c>
      <c r="V27" s="67" t="n">
        <v>40.6731</v>
      </c>
      <c r="W27" s="67" t="n">
        <v>41.6829</v>
      </c>
      <c r="X27" s="67" t="n">
        <v>44.1348</v>
      </c>
      <c r="Y27" s="68" t="n">
        <v>21194471</v>
      </c>
      <c r="Z27" s="67" t="n">
        <v>7083.301</v>
      </c>
      <c r="AA27" s="67" t="n">
        <v>103.927</v>
      </c>
      <c r="AB27" s="67" t="n">
        <f aca="false">Z27/3600</f>
        <v>1.96758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86006370269112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8024.4208</v>
      </c>
      <c r="I28" s="55" t="n">
        <f aca="false">W28</f>
        <v>39.592</v>
      </c>
      <c r="J28" s="55" t="n">
        <f aca="false">U28</f>
        <v>58024.4208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8024.4208</v>
      </c>
      <c r="V28" s="56" t="n">
        <v>38.0569</v>
      </c>
      <c r="W28" s="56" t="n">
        <v>39.592</v>
      </c>
      <c r="X28" s="56" t="n">
        <v>42.1756</v>
      </c>
      <c r="Y28" s="57" t="n">
        <v>16340151</v>
      </c>
      <c r="Z28" s="56" t="n">
        <v>5737.331</v>
      </c>
      <c r="AA28" s="56" t="n">
        <v>83.631</v>
      </c>
      <c r="AB28" s="56" t="n">
        <f aca="false">Z28/3600</f>
        <v>1.59370305555556</v>
      </c>
      <c r="AC28" s="58"/>
      <c r="AD28" s="58"/>
      <c r="AE28" s="58"/>
      <c r="AF28" s="62" t="n">
        <f aca="false">IF(Y28=0,0,(Y28-P28)/P28)</f>
        <v>0.07551351511098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384.2608</v>
      </c>
      <c r="I29" s="55" t="n">
        <f aca="false">W29</f>
        <v>38.3705</v>
      </c>
      <c r="J29" s="55" t="n">
        <f aca="false">U29</f>
        <v>31384.260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384.2608</v>
      </c>
      <c r="V29" s="56" t="n">
        <v>35.7682</v>
      </c>
      <c r="W29" s="56" t="n">
        <v>38.3705</v>
      </c>
      <c r="X29" s="56" t="n">
        <v>40.2794</v>
      </c>
      <c r="Y29" s="57" t="n">
        <v>12852097</v>
      </c>
      <c r="Z29" s="56" t="n">
        <v>5220.923</v>
      </c>
      <c r="AA29" s="56" t="n">
        <v>78.296</v>
      </c>
      <c r="AB29" s="56" t="n">
        <f aca="false">Z29/3600</f>
        <v>1.45025638888889</v>
      </c>
      <c r="AC29" s="58"/>
      <c r="AD29" s="58"/>
      <c r="AE29" s="58"/>
      <c r="AF29" s="62" t="n">
        <f aca="false">IF(Y29=0,0,(Y29-P29)/P29)</f>
        <v>0.060295301397719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787.1952</v>
      </c>
      <c r="I30" s="64" t="n">
        <f aca="false">W30</f>
        <v>37.0865</v>
      </c>
      <c r="J30" s="64" t="n">
        <f aca="false">U30</f>
        <v>16787.1952</v>
      </c>
      <c r="K30" s="64" t="n">
        <f aca="false">X30</f>
        <v>38.310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787.1952</v>
      </c>
      <c r="V30" s="65" t="n">
        <v>33.2881</v>
      </c>
      <c r="W30" s="65" t="n">
        <v>37.0865</v>
      </c>
      <c r="X30" s="65" t="n">
        <v>38.3101</v>
      </c>
      <c r="Y30" s="66" t="n">
        <v>9088956</v>
      </c>
      <c r="Z30" s="65" t="n">
        <v>4719.413</v>
      </c>
      <c r="AA30" s="65" t="n">
        <v>69.466</v>
      </c>
      <c r="AB30" s="65" t="n">
        <f aca="false">Z30/3600</f>
        <v>1.31094805555556</v>
      </c>
      <c r="AC30" s="63"/>
      <c r="AD30" s="63"/>
      <c r="AE30" s="63"/>
      <c r="AF30" s="62" t="n">
        <f aca="false">IF(Y30=0,0,(Y30-P30)/P30)</f>
        <v>0.040604732925424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857.3264</v>
      </c>
      <c r="I31" s="71" t="n">
        <f aca="false">W31</f>
        <v>44.4311</v>
      </c>
      <c r="J31" s="71" t="n">
        <f aca="false">U31</f>
        <v>79857.3264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857.3264</v>
      </c>
      <c r="V31" s="67" t="n">
        <v>41.194</v>
      </c>
      <c r="W31" s="67" t="n">
        <v>44.4311</v>
      </c>
      <c r="X31" s="67" t="n">
        <v>46.0222</v>
      </c>
      <c r="Y31" s="68" t="n">
        <v>19196051</v>
      </c>
      <c r="Z31" s="67" t="n">
        <v>6286.764</v>
      </c>
      <c r="AA31" s="67" t="n">
        <v>97.468</v>
      </c>
      <c r="AB31" s="67" t="n">
        <f aca="false">Z31/3600</f>
        <v>1.74632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11999021440614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994.536</v>
      </c>
      <c r="I32" s="72" t="n">
        <f aca="false">W32</f>
        <v>42.9494</v>
      </c>
      <c r="J32" s="72" t="n">
        <f aca="false">U32</f>
        <v>33994.536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994.536</v>
      </c>
      <c r="V32" s="56" t="n">
        <v>38.6728</v>
      </c>
      <c r="W32" s="56" t="n">
        <v>42.9494</v>
      </c>
      <c r="X32" s="56" t="n">
        <v>43.9445</v>
      </c>
      <c r="Y32" s="57" t="n">
        <v>13242192</v>
      </c>
      <c r="Z32" s="56" t="n">
        <v>5201.329</v>
      </c>
      <c r="AA32" s="56" t="n">
        <v>77.922</v>
      </c>
      <c r="AB32" s="56" t="n">
        <f aca="false">Z32/3600</f>
        <v>1.44481361111111</v>
      </c>
      <c r="AC32" s="58"/>
      <c r="AD32" s="58"/>
      <c r="AE32" s="58"/>
      <c r="AF32" s="62" t="n">
        <f aca="false">IF(Y32=0,0,(Y32-P32)/P32)</f>
        <v>0.11352810234421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683.34</v>
      </c>
      <c r="I33" s="72" t="n">
        <f aca="false">W33</f>
        <v>41.4728</v>
      </c>
      <c r="J33" s="72" t="n">
        <f aca="false">U33</f>
        <v>17683.34</v>
      </c>
      <c r="K33" s="72" t="n">
        <f aca="false">X33</f>
        <v>41.9001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683.34</v>
      </c>
      <c r="V33" s="56" t="n">
        <v>36.8463</v>
      </c>
      <c r="W33" s="56" t="n">
        <v>41.4728</v>
      </c>
      <c r="X33" s="56" t="n">
        <v>41.9001</v>
      </c>
      <c r="Y33" s="57" t="n">
        <v>9285011</v>
      </c>
      <c r="Z33" s="56" t="n">
        <v>4626.25</v>
      </c>
      <c r="AA33" s="56" t="n">
        <v>69.888</v>
      </c>
      <c r="AB33" s="56" t="n">
        <f aca="false">Z33/3600</f>
        <v>1.28506944444444</v>
      </c>
      <c r="AC33" s="58"/>
      <c r="AD33" s="58"/>
      <c r="AE33" s="58"/>
      <c r="AF33" s="62" t="n">
        <f aca="false">IF(Y33=0,0,(Y33-P33)/P33)</f>
        <v>0.0947535486892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817.376</v>
      </c>
      <c r="I34" s="73" t="n">
        <f aca="false">W34</f>
        <v>39.8992</v>
      </c>
      <c r="J34" s="73" t="n">
        <f aca="false">U34</f>
        <v>9817.376</v>
      </c>
      <c r="K34" s="73" t="n">
        <f aca="false">X34</f>
        <v>39.7836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817.376</v>
      </c>
      <c r="V34" s="65" t="n">
        <v>34.8272</v>
      </c>
      <c r="W34" s="65" t="n">
        <v>39.8992</v>
      </c>
      <c r="X34" s="65" t="n">
        <v>39.7836</v>
      </c>
      <c r="Y34" s="66" t="n">
        <v>6325462</v>
      </c>
      <c r="Z34" s="65" t="n">
        <v>4290.023</v>
      </c>
      <c r="AA34" s="65" t="n">
        <v>63.226</v>
      </c>
      <c r="AB34" s="65" t="n">
        <f aca="false">Z34/3600</f>
        <v>1.19167305555556</v>
      </c>
      <c r="AC34" s="63"/>
      <c r="AD34" s="63"/>
      <c r="AE34" s="63"/>
      <c r="AF34" s="62" t="n">
        <f aca="false">IF(Y34=0,0,(Y34-P34)/P34)</f>
        <v>0.071396002401106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1148.1</v>
      </c>
      <c r="I35" s="71" t="n">
        <f aca="false">W35</f>
        <v>42.7734</v>
      </c>
      <c r="J35" s="71" t="n">
        <f aca="false">U35</f>
        <v>201148.1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1148.1</v>
      </c>
      <c r="V35" s="67" t="n">
        <v>42.1423</v>
      </c>
      <c r="W35" s="67" t="n">
        <v>42.7734</v>
      </c>
      <c r="X35" s="67" t="n">
        <v>44.4599</v>
      </c>
      <c r="Y35" s="68" t="n">
        <v>28655233</v>
      </c>
      <c r="Z35" s="67" t="n">
        <v>9466.798</v>
      </c>
      <c r="AA35" s="67" t="n">
        <v>160.337</v>
      </c>
      <c r="AB35" s="67" t="n">
        <f aca="false">Z35/3600</f>
        <v>2.62966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2876134071451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8095.8992</v>
      </c>
      <c r="I36" s="72" t="n">
        <f aca="false">W36</f>
        <v>40.915</v>
      </c>
      <c r="J36" s="72" t="n">
        <f aca="false">U36</f>
        <v>88095.899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8095.8992</v>
      </c>
      <c r="V36" s="56" t="n">
        <v>36.997</v>
      </c>
      <c r="W36" s="56" t="n">
        <v>40.915</v>
      </c>
      <c r="X36" s="56" t="n">
        <v>43.0151</v>
      </c>
      <c r="Y36" s="57" t="n">
        <v>21045718</v>
      </c>
      <c r="Z36" s="56" t="n">
        <v>7289.3</v>
      </c>
      <c r="AA36" s="56" t="n">
        <v>108.778</v>
      </c>
      <c r="AB36" s="56" t="n">
        <f aca="false">Z36/3600</f>
        <v>2.02480555555556</v>
      </c>
      <c r="AC36" s="58"/>
      <c r="AD36" s="58"/>
      <c r="AE36" s="58"/>
      <c r="AF36" s="62" t="n">
        <f aca="false">IF(Y36=0,0,(Y36-P36)/P36)</f>
        <v>0.087074905970841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585.9976</v>
      </c>
      <c r="I37" s="72" t="n">
        <f aca="false">W37</f>
        <v>39.3517</v>
      </c>
      <c r="J37" s="72" t="n">
        <f aca="false">U37</f>
        <v>46585.9976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585.9976</v>
      </c>
      <c r="V37" s="56" t="n">
        <v>34.4646</v>
      </c>
      <c r="W37" s="56" t="n">
        <v>39.3517</v>
      </c>
      <c r="X37" s="56" t="n">
        <v>41.7057</v>
      </c>
      <c r="Y37" s="57" t="n">
        <v>16685480</v>
      </c>
      <c r="Z37" s="56" t="n">
        <v>6456.352</v>
      </c>
      <c r="AA37" s="56" t="n">
        <v>100.557</v>
      </c>
      <c r="AB37" s="56" t="n">
        <f aca="false">Z37/3600</f>
        <v>1.79343111111111</v>
      </c>
      <c r="AC37" s="58"/>
      <c r="AD37" s="58"/>
      <c r="AE37" s="58"/>
      <c r="AF37" s="62" t="n">
        <f aca="false">IF(Y37=0,0,(Y37-P37)/P37)</f>
        <v>0.075259698196141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426.964</v>
      </c>
      <c r="I38" s="73" t="n">
        <f aca="false">W38</f>
        <v>37.8898</v>
      </c>
      <c r="J38" s="73" t="n">
        <f aca="false">U38</f>
        <v>25426.964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426.964</v>
      </c>
      <c r="V38" s="65" t="n">
        <v>31.9775</v>
      </c>
      <c r="W38" s="65" t="n">
        <v>37.8898</v>
      </c>
      <c r="X38" s="65" t="n">
        <v>40.3291</v>
      </c>
      <c r="Y38" s="66" t="n">
        <v>12756707</v>
      </c>
      <c r="Z38" s="65" t="n">
        <v>5810.667</v>
      </c>
      <c r="AA38" s="65" t="n">
        <v>88.608</v>
      </c>
      <c r="AB38" s="65" t="n">
        <f aca="false">Z38/3600</f>
        <v>1.61407416666667</v>
      </c>
      <c r="AC38" s="63"/>
      <c r="AD38" s="63"/>
      <c r="AE38" s="63"/>
      <c r="AF38" s="62" t="n">
        <f aca="false">IF(Y38=0,0,(Y38-P38)/P38)</f>
        <v>0.056701010859577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3001.5832</v>
      </c>
      <c r="I39" s="71" t="n">
        <f aca="false">W39</f>
        <v>43.8914</v>
      </c>
      <c r="J39" s="71" t="n">
        <f aca="false">U39</f>
        <v>23001.5832</v>
      </c>
      <c r="K39" s="71" t="n">
        <f aca="false">X39</f>
        <v>44.5593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3001.5832</v>
      </c>
      <c r="V39" s="67" t="n">
        <v>41.6022</v>
      </c>
      <c r="W39" s="67" t="n">
        <v>43.8914</v>
      </c>
      <c r="X39" s="67" t="n">
        <v>44.5593</v>
      </c>
      <c r="Y39" s="68" t="n">
        <v>5741128</v>
      </c>
      <c r="Z39" s="67" t="n">
        <v>1362.599</v>
      </c>
      <c r="AA39" s="67" t="n">
        <v>23.056</v>
      </c>
      <c r="AB39" s="67" t="n">
        <f aca="false">Z39/3600</f>
        <v>0.378499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61645834265635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541.732</v>
      </c>
      <c r="I40" s="72" t="n">
        <f aca="false">W40</f>
        <v>41.2512</v>
      </c>
      <c r="J40" s="72" t="n">
        <f aca="false">U40</f>
        <v>12541.732</v>
      </c>
      <c r="K40" s="72" t="n">
        <f aca="false">X40</f>
        <v>41.615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541.732</v>
      </c>
      <c r="V40" s="56" t="n">
        <v>38.1904</v>
      </c>
      <c r="W40" s="56" t="n">
        <v>41.2512</v>
      </c>
      <c r="X40" s="56" t="n">
        <v>41.615</v>
      </c>
      <c r="Y40" s="57" t="n">
        <v>4620718</v>
      </c>
      <c r="Z40" s="56" t="n">
        <v>1146.867</v>
      </c>
      <c r="AA40" s="56" t="n">
        <v>19.843</v>
      </c>
      <c r="AB40" s="56" t="n">
        <f aca="false">Z40/3600</f>
        <v>0.318574166666667</v>
      </c>
      <c r="AC40" s="58"/>
      <c r="AD40" s="58"/>
      <c r="AE40" s="58"/>
      <c r="AF40" s="62" t="n">
        <f aca="false">IF(Y40=0,0,(Y40-P40)/P40)</f>
        <v>0.04810651099637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709.02</v>
      </c>
      <c r="I41" s="72" t="n">
        <f aca="false">W41</f>
        <v>39.0173</v>
      </c>
      <c r="J41" s="72" t="n">
        <f aca="false">U41</f>
        <v>6709.02</v>
      </c>
      <c r="K41" s="72" t="n">
        <f aca="false">X41</f>
        <v>39.0487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709.02</v>
      </c>
      <c r="V41" s="56" t="n">
        <v>35.2782</v>
      </c>
      <c r="W41" s="56" t="n">
        <v>39.0173</v>
      </c>
      <c r="X41" s="56" t="n">
        <v>39.0487</v>
      </c>
      <c r="Y41" s="57" t="n">
        <v>3246831</v>
      </c>
      <c r="Z41" s="56" t="n">
        <v>1036.575</v>
      </c>
      <c r="AA41" s="56" t="n">
        <v>16.38</v>
      </c>
      <c r="AB41" s="56" t="n">
        <f aca="false">Z41/3600</f>
        <v>0.2879375</v>
      </c>
      <c r="AC41" s="58"/>
      <c r="AD41" s="58"/>
      <c r="AE41" s="58"/>
      <c r="AF41" s="62" t="n">
        <f aca="false">IF(Y41=0,0,(Y41-P41)/P41)</f>
        <v>0.030587865600792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62.688</v>
      </c>
      <c r="I42" s="73" t="n">
        <f aca="false">W42</f>
        <v>36.7292</v>
      </c>
      <c r="J42" s="73" t="n">
        <f aca="false">U42</f>
        <v>3662.688</v>
      </c>
      <c r="K42" s="73" t="n">
        <f aca="false">X42</f>
        <v>36.4055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62.688</v>
      </c>
      <c r="V42" s="65" t="n">
        <v>32.7199</v>
      </c>
      <c r="W42" s="65" t="n">
        <v>36.7292</v>
      </c>
      <c r="X42" s="65" t="n">
        <v>36.4055</v>
      </c>
      <c r="Y42" s="66" t="n">
        <v>2215501</v>
      </c>
      <c r="Z42" s="65" t="n">
        <v>900.433</v>
      </c>
      <c r="AA42" s="65" t="n">
        <v>14.305</v>
      </c>
      <c r="AB42" s="65" t="n">
        <f aca="false">Z42/3600</f>
        <v>0.250120277777778</v>
      </c>
      <c r="AC42" s="63"/>
      <c r="AD42" s="63"/>
      <c r="AE42" s="63"/>
      <c r="AF42" s="62" t="n">
        <f aca="false">IF(Y42=0,0,(Y42-P42)/P42)</f>
        <v>0.013689723693608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812.2456</v>
      </c>
      <c r="I43" s="71" t="n">
        <f aca="false">W43</f>
        <v>44.0814</v>
      </c>
      <c r="J43" s="71" t="n">
        <f aca="false">U43</f>
        <v>26812.2456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812.2456</v>
      </c>
      <c r="V43" s="67" t="n">
        <v>42.0452</v>
      </c>
      <c r="W43" s="67" t="n">
        <v>44.0814</v>
      </c>
      <c r="X43" s="67" t="n">
        <v>45.4562</v>
      </c>
      <c r="Y43" s="68" t="n">
        <v>7286007</v>
      </c>
      <c r="Z43" s="67" t="n">
        <v>1573.621</v>
      </c>
      <c r="AA43" s="67" t="n">
        <v>24.944</v>
      </c>
      <c r="AB43" s="67" t="n">
        <f aca="false">Z43/3600</f>
        <v>0.43711694444444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10022785234853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160.6552</v>
      </c>
      <c r="I44" s="72" t="n">
        <f aca="false">W44</f>
        <v>41.8443</v>
      </c>
      <c r="J44" s="72" t="n">
        <f aca="false">U44</f>
        <v>16160.6552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160.6552</v>
      </c>
      <c r="V44" s="56" t="n">
        <v>39.0646</v>
      </c>
      <c r="W44" s="56" t="n">
        <v>41.8443</v>
      </c>
      <c r="X44" s="56" t="n">
        <v>42.9997</v>
      </c>
      <c r="Y44" s="57" t="n">
        <v>6419283</v>
      </c>
      <c r="Z44" s="56" t="n">
        <v>1366.78</v>
      </c>
      <c r="AA44" s="56" t="n">
        <v>22.136</v>
      </c>
      <c r="AB44" s="56" t="n">
        <f aca="false">Z44/3600</f>
        <v>0.379661111111111</v>
      </c>
      <c r="AC44" s="58"/>
      <c r="AD44" s="58"/>
      <c r="AE44" s="58"/>
      <c r="AF44" s="62" t="n">
        <f aca="false">IF(Y44=0,0,(Y44-P44)/P44)</f>
        <v>0.087469043057572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89.7616</v>
      </c>
      <c r="I45" s="72" t="n">
        <f aca="false">W45</f>
        <v>39.7545</v>
      </c>
      <c r="J45" s="72" t="n">
        <f aca="false">U45</f>
        <v>9589.7616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589.7616</v>
      </c>
      <c r="V45" s="56" t="n">
        <v>35.9761</v>
      </c>
      <c r="W45" s="56" t="n">
        <v>39.7545</v>
      </c>
      <c r="X45" s="56" t="n">
        <v>40.7054</v>
      </c>
      <c r="Y45" s="57" t="n">
        <v>5298862</v>
      </c>
      <c r="Z45" s="56" t="n">
        <v>1218.034</v>
      </c>
      <c r="AA45" s="56" t="n">
        <v>19.921</v>
      </c>
      <c r="AB45" s="56" t="n">
        <f aca="false">Z45/3600</f>
        <v>0.338342777777778</v>
      </c>
      <c r="AC45" s="58"/>
      <c r="AD45" s="58"/>
      <c r="AE45" s="58"/>
      <c r="AF45" s="62" t="n">
        <f aca="false">IF(Y45=0,0,(Y45-P45)/P45)</f>
        <v>0.070270468976092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96.1128</v>
      </c>
      <c r="I46" s="73" t="n">
        <f aca="false">W46</f>
        <v>37.6512</v>
      </c>
      <c r="J46" s="73" t="n">
        <f aca="false">U46</f>
        <v>5496.112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96.1128</v>
      </c>
      <c r="V46" s="65" t="n">
        <v>32.8565</v>
      </c>
      <c r="W46" s="65" t="n">
        <v>37.6512</v>
      </c>
      <c r="X46" s="65" t="n">
        <v>38.4551</v>
      </c>
      <c r="Y46" s="66" t="n">
        <v>3890567</v>
      </c>
      <c r="Z46" s="65" t="n">
        <v>1102.812</v>
      </c>
      <c r="AA46" s="65" t="n">
        <v>17.628</v>
      </c>
      <c r="AB46" s="65" t="n">
        <f aca="false">Z46/3600</f>
        <v>0.306336666666667</v>
      </c>
      <c r="AC46" s="63"/>
      <c r="AD46" s="63"/>
      <c r="AE46" s="63"/>
      <c r="AF46" s="62" t="n">
        <f aca="false">IF(Y46=0,0,(Y46-P46)/P46)</f>
        <v>0.049810994101677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312.3512</v>
      </c>
      <c r="I47" s="71" t="n">
        <f aca="false">W47</f>
        <v>42.4428</v>
      </c>
      <c r="J47" s="71" t="n">
        <f aca="false">U47</f>
        <v>48312.3512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312.3512</v>
      </c>
      <c r="V47" s="67" t="n">
        <v>41.087</v>
      </c>
      <c r="W47" s="67" t="n">
        <v>42.4428</v>
      </c>
      <c r="X47" s="67" t="n">
        <v>43.2757</v>
      </c>
      <c r="Y47" s="68" t="n">
        <v>7192862</v>
      </c>
      <c r="Z47" s="67" t="n">
        <v>1647.924</v>
      </c>
      <c r="AA47" s="67" t="n">
        <v>27.237</v>
      </c>
      <c r="AB47" s="67" t="n">
        <f aca="false">Z47/3600</f>
        <v>0.45775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10091916958521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90.628</v>
      </c>
      <c r="I48" s="72" t="n">
        <f aca="false">W48</f>
        <v>39.3543</v>
      </c>
      <c r="J48" s="72" t="n">
        <f aca="false">U48</f>
        <v>30390.6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390.628</v>
      </c>
      <c r="V48" s="56" t="n">
        <v>36.951</v>
      </c>
      <c r="W48" s="56" t="n">
        <v>39.3543</v>
      </c>
      <c r="X48" s="56" t="n">
        <v>40.1288</v>
      </c>
      <c r="Y48" s="57" t="n">
        <v>6831081</v>
      </c>
      <c r="Z48" s="56" t="n">
        <v>1435.186</v>
      </c>
      <c r="AA48" s="56" t="n">
        <v>23.696</v>
      </c>
      <c r="AB48" s="56" t="n">
        <f aca="false">Z48/3600</f>
        <v>0.398662777777778</v>
      </c>
      <c r="AC48" s="58"/>
      <c r="AD48" s="58"/>
      <c r="AE48" s="58"/>
      <c r="AF48" s="62" t="n">
        <f aca="false">IF(Y48=0,0,(Y48-P48)/P48)</f>
        <v>0.094460901484786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249.0152</v>
      </c>
      <c r="I49" s="72" t="n">
        <f aca="false">W49</f>
        <v>36.9529</v>
      </c>
      <c r="J49" s="72" t="n">
        <f aca="false">U49</f>
        <v>18249.0152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249.0152</v>
      </c>
      <c r="V49" s="56" t="n">
        <v>33.1348</v>
      </c>
      <c r="W49" s="56" t="n">
        <v>36.9529</v>
      </c>
      <c r="X49" s="56" t="n">
        <v>37.5962</v>
      </c>
      <c r="Y49" s="57" t="n">
        <v>6191836</v>
      </c>
      <c r="Z49" s="56" t="n">
        <v>1252.401</v>
      </c>
      <c r="AA49" s="56" t="n">
        <v>20.997</v>
      </c>
      <c r="AB49" s="56" t="n">
        <f aca="false">Z49/3600</f>
        <v>0.347889166666667</v>
      </c>
      <c r="AC49" s="58"/>
      <c r="AD49" s="58"/>
      <c r="AE49" s="58"/>
      <c r="AF49" s="62" t="n">
        <f aca="false">IF(Y49=0,0,(Y49-P49)/P49)</f>
        <v>0.081560786653689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83.5896</v>
      </c>
      <c r="I50" s="73" t="n">
        <f aca="false">W50</f>
        <v>34.747</v>
      </c>
      <c r="J50" s="73" t="n">
        <f aca="false">U50</f>
        <v>9883.5896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83.5896</v>
      </c>
      <c r="V50" s="65" t="n">
        <v>29.3801</v>
      </c>
      <c r="W50" s="65" t="n">
        <v>34.747</v>
      </c>
      <c r="X50" s="65" t="n">
        <v>35.285</v>
      </c>
      <c r="Y50" s="66" t="n">
        <v>5120501</v>
      </c>
      <c r="Z50" s="65" t="n">
        <v>1074.576</v>
      </c>
      <c r="AA50" s="65" t="n">
        <v>18.252</v>
      </c>
      <c r="AB50" s="65" t="n">
        <f aca="false">Z50/3600</f>
        <v>0.298493333333333</v>
      </c>
      <c r="AC50" s="63"/>
      <c r="AD50" s="63"/>
      <c r="AE50" s="63"/>
      <c r="AF50" s="62" t="n">
        <f aca="false">IF(Y50=0,0,(Y50-P50)/P50)</f>
        <v>0.065931398621211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69.8424</v>
      </c>
      <c r="I51" s="71" t="n">
        <f aca="false">W51</f>
        <v>43.0666</v>
      </c>
      <c r="J51" s="71" t="n">
        <f aca="false">U51</f>
        <v>16269.842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69.8424</v>
      </c>
      <c r="V51" s="67" t="n">
        <v>42.1666</v>
      </c>
      <c r="W51" s="67" t="n">
        <v>43.0666</v>
      </c>
      <c r="X51" s="67" t="n">
        <v>44.0985</v>
      </c>
      <c r="Y51" s="68" t="n">
        <v>2884411</v>
      </c>
      <c r="Z51" s="67" t="n">
        <v>808.518</v>
      </c>
      <c r="AA51" s="67" t="n">
        <v>12.121</v>
      </c>
      <c r="AB51" s="67" t="n">
        <f aca="false">Z51/3600</f>
        <v>0.224588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78199439221803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83</v>
      </c>
      <c r="I52" s="72" t="n">
        <f aca="false">W52</f>
        <v>40.0411</v>
      </c>
      <c r="J52" s="72" t="n">
        <f aca="false">U52</f>
        <v>9783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83</v>
      </c>
      <c r="V52" s="56" t="n">
        <v>38.7141</v>
      </c>
      <c r="W52" s="56" t="n">
        <v>40.0411</v>
      </c>
      <c r="X52" s="56" t="n">
        <v>41.5631</v>
      </c>
      <c r="Y52" s="57" t="n">
        <v>2609083</v>
      </c>
      <c r="Z52" s="56" t="n">
        <v>704.778</v>
      </c>
      <c r="AA52" s="56" t="n">
        <v>10.998</v>
      </c>
      <c r="AB52" s="56" t="n">
        <f aca="false">Z52/3600</f>
        <v>0.195771666666667</v>
      </c>
      <c r="AC52" s="58"/>
      <c r="AD52" s="58"/>
      <c r="AE52" s="58"/>
      <c r="AF52" s="62" t="n">
        <f aca="false">IF(Y52=0,0,(Y52-P52)/P52)</f>
        <v>0.07189830067002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72.2856</v>
      </c>
      <c r="I53" s="72" t="n">
        <f aca="false">W53</f>
        <v>37.6991</v>
      </c>
      <c r="J53" s="72" t="n">
        <f aca="false">U53</f>
        <v>5572.2856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72.2856</v>
      </c>
      <c r="V53" s="56" t="n">
        <v>35.2824</v>
      </c>
      <c r="W53" s="56" t="n">
        <v>37.6991</v>
      </c>
      <c r="X53" s="56" t="n">
        <v>39.4904</v>
      </c>
      <c r="Y53" s="57" t="n">
        <v>2257541</v>
      </c>
      <c r="Z53" s="56" t="n">
        <v>624.671</v>
      </c>
      <c r="AA53" s="56" t="n">
        <v>9.718</v>
      </c>
      <c r="AB53" s="56" t="n">
        <f aca="false">Z53/3600</f>
        <v>0.173519722222222</v>
      </c>
      <c r="AC53" s="58"/>
      <c r="AD53" s="58"/>
      <c r="AE53" s="58"/>
      <c r="AF53" s="62" t="n">
        <f aca="false">IF(Y53=0,0,(Y53-P53)/P53)</f>
        <v>0.059695817668974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61.2832</v>
      </c>
      <c r="I54" s="73" t="n">
        <f aca="false">W54</f>
        <v>35.7375</v>
      </c>
      <c r="J54" s="73" t="n">
        <f aca="false">U54</f>
        <v>2761.28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61.2832</v>
      </c>
      <c r="V54" s="65" t="n">
        <v>31.9098</v>
      </c>
      <c r="W54" s="65" t="n">
        <v>35.7375</v>
      </c>
      <c r="X54" s="65" t="n">
        <v>37.3993</v>
      </c>
      <c r="Y54" s="66" t="n">
        <v>1644003</v>
      </c>
      <c r="Z54" s="65" t="n">
        <v>553.629</v>
      </c>
      <c r="AA54" s="65" t="n">
        <v>8.455</v>
      </c>
      <c r="AB54" s="65" t="n">
        <f aca="false">Z54/3600</f>
        <v>0.153785833333333</v>
      </c>
      <c r="AC54" s="63"/>
      <c r="AD54" s="63"/>
      <c r="AE54" s="63"/>
      <c r="AF54" s="62" t="n">
        <f aca="false">IF(Y54=0,0,(Y54-P54)/P54)</f>
        <v>0.040805318480148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22.3808</v>
      </c>
      <c r="I55" s="71" t="n">
        <f aca="false">W55</f>
        <v>45.1992</v>
      </c>
      <c r="J55" s="71" t="n">
        <f aca="false">U55</f>
        <v>6022.380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6022.3808</v>
      </c>
      <c r="V55" s="67" t="n">
        <v>42.9913</v>
      </c>
      <c r="W55" s="67" t="n">
        <v>45.1992</v>
      </c>
      <c r="X55" s="67" t="n">
        <v>45.0598</v>
      </c>
      <c r="Y55" s="68" t="n">
        <v>1474786</v>
      </c>
      <c r="Z55" s="67" t="n">
        <v>321.594</v>
      </c>
      <c r="AA55" s="67" t="n">
        <v>5.288</v>
      </c>
      <c r="AB55" s="67" t="n">
        <f aca="false">Z55/3600</f>
        <v>0.089331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80885413918254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617.4664</v>
      </c>
      <c r="I56" s="72" t="n">
        <f aca="false">W56</f>
        <v>42.3041</v>
      </c>
      <c r="J56" s="72" t="n">
        <f aca="false">U56</f>
        <v>3617.4664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617.4664</v>
      </c>
      <c r="V56" s="56" t="n">
        <v>39.3846</v>
      </c>
      <c r="W56" s="56" t="n">
        <v>42.3041</v>
      </c>
      <c r="X56" s="56" t="n">
        <v>41.8756</v>
      </c>
      <c r="Y56" s="57" t="n">
        <v>1289829</v>
      </c>
      <c r="Z56" s="56" t="n">
        <v>281.986</v>
      </c>
      <c r="AA56" s="56" t="n">
        <v>4.508</v>
      </c>
      <c r="AB56" s="56" t="n">
        <f aca="false">Z56/3600</f>
        <v>0.0783294444444444</v>
      </c>
      <c r="AC56" s="58"/>
      <c r="AD56" s="58"/>
      <c r="AE56" s="58"/>
      <c r="AF56" s="62" t="n">
        <f aca="false">IF(Y56=0,0,(Y56-P56)/P56)</f>
        <v>0.075688469342567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64.4736</v>
      </c>
      <c r="I57" s="72" t="n">
        <f aca="false">W57</f>
        <v>39.7208</v>
      </c>
      <c r="J57" s="72" t="n">
        <f aca="false">U57</f>
        <v>2064.4736</v>
      </c>
      <c r="K57" s="72" t="n">
        <f aca="false">X57</f>
        <v>39.0187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64.4736</v>
      </c>
      <c r="V57" s="56" t="n">
        <v>35.942</v>
      </c>
      <c r="W57" s="56" t="n">
        <v>39.7208</v>
      </c>
      <c r="X57" s="56" t="n">
        <v>39.0187</v>
      </c>
      <c r="Y57" s="57" t="n">
        <v>1049180</v>
      </c>
      <c r="Z57" s="56" t="n">
        <v>258.742</v>
      </c>
      <c r="AA57" s="56" t="n">
        <v>4.04</v>
      </c>
      <c r="AB57" s="56" t="n">
        <f aca="false">Z57/3600</f>
        <v>0.0718727777777778</v>
      </c>
      <c r="AC57" s="58"/>
      <c r="AD57" s="58"/>
      <c r="AE57" s="58"/>
      <c r="AF57" s="62" t="n">
        <f aca="false">IF(Y57=0,0,(Y57-P57)/P57)</f>
        <v>0.062587732002406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24.6704</v>
      </c>
      <c r="I58" s="73" t="n">
        <f aca="false">W58</f>
        <v>37.2694</v>
      </c>
      <c r="J58" s="73" t="n">
        <f aca="false">U58</f>
        <v>1124.6704</v>
      </c>
      <c r="K58" s="73" t="n">
        <f aca="false">X58</f>
        <v>36.2673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24.6704</v>
      </c>
      <c r="V58" s="65" t="n">
        <v>32.7432</v>
      </c>
      <c r="W58" s="65" t="n">
        <v>37.2694</v>
      </c>
      <c r="X58" s="65" t="n">
        <v>36.2673</v>
      </c>
      <c r="Y58" s="66" t="n">
        <v>766193</v>
      </c>
      <c r="Z58" s="65" t="n">
        <v>222.565</v>
      </c>
      <c r="AA58" s="65" t="n">
        <v>3.4</v>
      </c>
      <c r="AB58" s="65" t="n">
        <f aca="false">Z58/3600</f>
        <v>0.0618236111111111</v>
      </c>
      <c r="AC58" s="63"/>
      <c r="AD58" s="63"/>
      <c r="AE58" s="63"/>
      <c r="AF58" s="62" t="n">
        <f aca="false">IF(Y58=0,0,(Y58-P58)/P58)</f>
        <v>0.039665599672167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88.3944</v>
      </c>
      <c r="I59" s="69" t="n">
        <f aca="false">W59</f>
        <v>43.3477</v>
      </c>
      <c r="J59" s="69" t="n">
        <f aca="false">U59</f>
        <v>14788.3944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88.3944</v>
      </c>
      <c r="V59" s="67" t="n">
        <v>41.447</v>
      </c>
      <c r="W59" s="67" t="n">
        <v>43.3477</v>
      </c>
      <c r="X59" s="67" t="n">
        <v>44.287</v>
      </c>
      <c r="Y59" s="68" t="n">
        <v>2173059</v>
      </c>
      <c r="Z59" s="67" t="n">
        <v>496.782</v>
      </c>
      <c r="AA59" s="67" t="n">
        <v>8.299</v>
      </c>
      <c r="AB59" s="67" t="n">
        <f aca="false">Z59/3600</f>
        <v>0.13799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1286712632932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37.844</v>
      </c>
      <c r="I60" s="55" t="n">
        <f aca="false">W60</f>
        <v>40.7914</v>
      </c>
      <c r="J60" s="55" t="n">
        <f aca="false">U60</f>
        <v>9537.84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37.844</v>
      </c>
      <c r="V60" s="56" t="n">
        <v>37.0601</v>
      </c>
      <c r="W60" s="56" t="n">
        <v>40.7914</v>
      </c>
      <c r="X60" s="56" t="n">
        <v>41.8208</v>
      </c>
      <c r="Y60" s="57" t="n">
        <v>1993112</v>
      </c>
      <c r="Z60" s="56" t="n">
        <v>434.741</v>
      </c>
      <c r="AA60" s="56" t="n">
        <v>7.004</v>
      </c>
      <c r="AB60" s="56" t="n">
        <f aca="false">Z60/3600</f>
        <v>0.120761388888889</v>
      </c>
      <c r="AC60" s="58"/>
      <c r="AD60" s="58"/>
      <c r="AE60" s="58"/>
      <c r="AF60" s="62" t="n">
        <f aca="false">IF(Y60=0,0,(Y60-P60)/P60)</f>
        <v>0.11960633415534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905.6352</v>
      </c>
      <c r="I61" s="55" t="n">
        <f aca="false">W61</f>
        <v>38.87</v>
      </c>
      <c r="J61" s="55" t="n">
        <f aca="false">U61</f>
        <v>5905.635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905.6352</v>
      </c>
      <c r="V61" s="56" t="n">
        <v>33.2648</v>
      </c>
      <c r="W61" s="56" t="n">
        <v>38.87</v>
      </c>
      <c r="X61" s="56" t="n">
        <v>39.7562</v>
      </c>
      <c r="Y61" s="57" t="n">
        <v>1765061</v>
      </c>
      <c r="Z61" s="56" t="n">
        <v>377.551</v>
      </c>
      <c r="AA61" s="56" t="n">
        <v>6.006</v>
      </c>
      <c r="AB61" s="56" t="n">
        <f aca="false">Z61/3600</f>
        <v>0.104875277777778</v>
      </c>
      <c r="AC61" s="58"/>
      <c r="AD61" s="58"/>
      <c r="AE61" s="58"/>
      <c r="AF61" s="62" t="n">
        <f aca="false">IF(Y61=0,0,(Y61-P61)/P61)</f>
        <v>0.1035334984304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96.8824</v>
      </c>
      <c r="I62" s="64" t="n">
        <f aca="false">W62</f>
        <v>37.1991</v>
      </c>
      <c r="J62" s="64" t="n">
        <f aca="false">U62</f>
        <v>3496.8824</v>
      </c>
      <c r="K62" s="64" t="n">
        <f aca="false">X62</f>
        <v>37.7484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96.8824</v>
      </c>
      <c r="V62" s="65" t="n">
        <v>29.6818</v>
      </c>
      <c r="W62" s="65" t="n">
        <v>37.1991</v>
      </c>
      <c r="X62" s="65" t="n">
        <v>37.7484</v>
      </c>
      <c r="Y62" s="66" t="n">
        <v>1558529</v>
      </c>
      <c r="Z62" s="65" t="n">
        <v>318.193</v>
      </c>
      <c r="AA62" s="65" t="n">
        <v>5.179</v>
      </c>
      <c r="AB62" s="65" t="n">
        <f aca="false">Z62/3600</f>
        <v>0.0883869444444444</v>
      </c>
      <c r="AC62" s="63"/>
      <c r="AD62" s="63"/>
      <c r="AE62" s="63"/>
      <c r="AF62" s="62" t="n">
        <f aca="false">IF(Y62=0,0,(Y62-P62)/P62)</f>
        <v>0.085876345475738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627.3136</v>
      </c>
      <c r="I63" s="71" t="n">
        <f aca="false">W63</f>
        <v>41.9145</v>
      </c>
      <c r="J63" s="71" t="n">
        <f aca="false">U63</f>
        <v>12627.3136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627.3136</v>
      </c>
      <c r="V63" s="67" t="n">
        <v>41.0486</v>
      </c>
      <c r="W63" s="67" t="n">
        <v>41.9145</v>
      </c>
      <c r="X63" s="67" t="n">
        <v>42.6324</v>
      </c>
      <c r="Y63" s="68" t="n">
        <v>2121536</v>
      </c>
      <c r="Z63" s="67" t="n">
        <v>418.018</v>
      </c>
      <c r="AA63" s="67" t="n">
        <v>7.004</v>
      </c>
      <c r="AB63" s="67" t="n">
        <f aca="false">Z63/3600</f>
        <v>0.11611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7621163699081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82.3472</v>
      </c>
      <c r="I64" s="72" t="n">
        <f aca="false">W64</f>
        <v>38.9188</v>
      </c>
      <c r="J64" s="72" t="n">
        <f aca="false">U64</f>
        <v>7782.3472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82.3472</v>
      </c>
      <c r="V64" s="56" t="n">
        <v>36.6443</v>
      </c>
      <c r="W64" s="56" t="n">
        <v>38.9188</v>
      </c>
      <c r="X64" s="56" t="n">
        <v>39.464</v>
      </c>
      <c r="Y64" s="57" t="n">
        <v>2060550</v>
      </c>
      <c r="Z64" s="56" t="n">
        <v>376.272</v>
      </c>
      <c r="AA64" s="56" t="n">
        <v>6.302</v>
      </c>
      <c r="AB64" s="56" t="n">
        <f aca="false">Z64/3600</f>
        <v>0.10452</v>
      </c>
      <c r="AC64" s="58"/>
      <c r="AD64" s="58"/>
      <c r="AE64" s="58"/>
      <c r="AF64" s="62" t="n">
        <f aca="false">IF(Y64=0,0,(Y64-P64)/P64)</f>
        <v>0.072033937986383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30.976</v>
      </c>
      <c r="I65" s="72" t="n">
        <f aca="false">W65</f>
        <v>36.4719</v>
      </c>
      <c r="J65" s="72" t="n">
        <f aca="false">U65</f>
        <v>4430.976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430.976</v>
      </c>
      <c r="V65" s="56" t="n">
        <v>32.6524</v>
      </c>
      <c r="W65" s="56" t="n">
        <v>36.4719</v>
      </c>
      <c r="X65" s="56" t="n">
        <v>36.936</v>
      </c>
      <c r="Y65" s="57" t="n">
        <v>1847831</v>
      </c>
      <c r="Z65" s="56" t="n">
        <v>307.211</v>
      </c>
      <c r="AA65" s="56" t="n">
        <v>5.226</v>
      </c>
      <c r="AB65" s="56" t="n">
        <f aca="false">Z65/3600</f>
        <v>0.0853363888888889</v>
      </c>
      <c r="AC65" s="58"/>
      <c r="AD65" s="58"/>
      <c r="AE65" s="58"/>
      <c r="AF65" s="62" t="n">
        <f aca="false">IF(Y65=0,0,(Y65-P65)/P65)</f>
        <v>0.059414023957101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77.0992</v>
      </c>
      <c r="I66" s="73" t="n">
        <f aca="false">W66</f>
        <v>34.2358</v>
      </c>
      <c r="J66" s="73" t="n">
        <f aca="false">U66</f>
        <v>2277.099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77.0992</v>
      </c>
      <c r="V66" s="65" t="n">
        <v>29.1152</v>
      </c>
      <c r="W66" s="65" t="n">
        <v>34.2358</v>
      </c>
      <c r="X66" s="65" t="n">
        <v>34.6654</v>
      </c>
      <c r="Y66" s="66" t="n">
        <v>1429212</v>
      </c>
      <c r="Z66" s="65" t="n">
        <v>258.664</v>
      </c>
      <c r="AA66" s="65" t="n">
        <v>4.446</v>
      </c>
      <c r="AB66" s="65" t="n">
        <f aca="false">Z66/3600</f>
        <v>0.0718511111111111</v>
      </c>
      <c r="AC66" s="63"/>
      <c r="AD66" s="63"/>
      <c r="AE66" s="63"/>
      <c r="AF66" s="62" t="n">
        <f aca="false">IF(Y66=0,0,(Y66-P66)/P66)</f>
        <v>0.04054388565471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77.4576</v>
      </c>
      <c r="I67" s="69" t="n">
        <f aca="false">W67</f>
        <v>42.7616</v>
      </c>
      <c r="J67" s="69" t="n">
        <f aca="false">U67</f>
        <v>4877.457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77.4576</v>
      </c>
      <c r="V67" s="67" t="n">
        <v>42.2152</v>
      </c>
      <c r="W67" s="67" t="n">
        <v>42.7616</v>
      </c>
      <c r="X67" s="67" t="n">
        <v>43.7902</v>
      </c>
      <c r="Y67" s="68" t="n">
        <v>962903</v>
      </c>
      <c r="Z67" s="67" t="n">
        <v>218.493</v>
      </c>
      <c r="AA67" s="67" t="n">
        <v>3.416</v>
      </c>
      <c r="AB67" s="67" t="n">
        <f aca="false">Z67/3600</f>
        <v>0.06069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70626195958785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54.2424</v>
      </c>
      <c r="I68" s="55" t="n">
        <f aca="false">W68</f>
        <v>39.7019</v>
      </c>
      <c r="J68" s="55" t="n">
        <f aca="false">U68</f>
        <v>2954.242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54.2424</v>
      </c>
      <c r="V68" s="56" t="n">
        <v>38.1501</v>
      </c>
      <c r="W68" s="56" t="n">
        <v>39.7019</v>
      </c>
      <c r="X68" s="56" t="n">
        <v>40.9964</v>
      </c>
      <c r="Y68" s="57" t="n">
        <v>922943</v>
      </c>
      <c r="Z68" s="56" t="n">
        <v>190.616</v>
      </c>
      <c r="AA68" s="56" t="n">
        <v>3.135</v>
      </c>
      <c r="AB68" s="56" t="n">
        <f aca="false">Z68/3600</f>
        <v>0.0529488888888889</v>
      </c>
      <c r="AC68" s="58"/>
      <c r="AD68" s="58"/>
      <c r="AE68" s="58"/>
      <c r="AF68" s="62" t="n">
        <f aca="false">IF(Y68=0,0,(Y68-P68)/P68)</f>
        <v>0.066501577895823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16.4224</v>
      </c>
      <c r="I69" s="55" t="n">
        <f aca="false">W69</f>
        <v>37.3162</v>
      </c>
      <c r="J69" s="55" t="n">
        <f aca="false">U69</f>
        <v>1616.422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16.4224</v>
      </c>
      <c r="V69" s="56" t="n">
        <v>34.3529</v>
      </c>
      <c r="W69" s="56" t="n">
        <v>37.3162</v>
      </c>
      <c r="X69" s="56" t="n">
        <v>38.4871</v>
      </c>
      <c r="Y69" s="57" t="n">
        <v>795057</v>
      </c>
      <c r="Z69" s="56" t="n">
        <v>165.173</v>
      </c>
      <c r="AA69" s="56" t="n">
        <v>2.667</v>
      </c>
      <c r="AB69" s="56" t="n">
        <f aca="false">Z69/3600</f>
        <v>0.0458813888888889</v>
      </c>
      <c r="AC69" s="58"/>
      <c r="AD69" s="58"/>
      <c r="AE69" s="58"/>
      <c r="AF69" s="62" t="n">
        <f aca="false">IF(Y69=0,0,(Y69-P69)/P69)</f>
        <v>0.057075315537627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9.2912</v>
      </c>
      <c r="I70" s="74" t="n">
        <f aca="false">W70</f>
        <v>35.044</v>
      </c>
      <c r="J70" s="74" t="n">
        <f aca="false">U70</f>
        <v>819.2912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19.2912</v>
      </c>
      <c r="V70" s="65" t="n">
        <v>31.1998</v>
      </c>
      <c r="W70" s="65" t="n">
        <v>35.044</v>
      </c>
      <c r="X70" s="65" t="n">
        <v>35.9281</v>
      </c>
      <c r="Y70" s="66" t="n">
        <v>580199</v>
      </c>
      <c r="Z70" s="65" t="n">
        <v>139.167</v>
      </c>
      <c r="AA70" s="65" t="n">
        <v>2.184</v>
      </c>
      <c r="AB70" s="65" t="n">
        <f aca="false">Z70/3600</f>
        <v>0.0386575</v>
      </c>
      <c r="AC70" s="63"/>
      <c r="AD70" s="63"/>
      <c r="AE70" s="63"/>
      <c r="AF70" s="62" t="n">
        <f aca="false">IF(Y70=0,0,(Y70-P70)/P70)</f>
        <v>0.037134557804888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5071.8504</v>
      </c>
      <c r="I71" s="71" t="n">
        <f aca="false">W71</f>
        <v>47.3539</v>
      </c>
      <c r="J71" s="71" t="n">
        <f aca="false">U71</f>
        <v>25071.8504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5071.8504</v>
      </c>
      <c r="V71" s="67" t="n">
        <v>44.5708</v>
      </c>
      <c r="W71" s="67" t="n">
        <v>47.3539</v>
      </c>
      <c r="X71" s="67" t="n">
        <v>48.1877</v>
      </c>
      <c r="Y71" s="68" t="n">
        <v>8759320</v>
      </c>
      <c r="Z71" s="67" t="n">
        <v>3010.181</v>
      </c>
      <c r="AA71" s="67" t="n">
        <v>45.52</v>
      </c>
      <c r="AB71" s="67" t="n">
        <f aca="false">Z71/3600</f>
        <v>0.836161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10334483034000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92.9</v>
      </c>
      <c r="I72" s="72" t="n">
        <f aca="false">W72</f>
        <v>45.8526</v>
      </c>
      <c r="J72" s="72" t="n">
        <f aca="false">U72</f>
        <v>14892.9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892.9</v>
      </c>
      <c r="V72" s="56" t="n">
        <v>42.1231</v>
      </c>
      <c r="W72" s="56" t="n">
        <v>45.8526</v>
      </c>
      <c r="X72" s="56" t="n">
        <v>46.466</v>
      </c>
      <c r="Y72" s="57" t="n">
        <v>7092842</v>
      </c>
      <c r="Z72" s="56" t="n">
        <v>2723.842</v>
      </c>
      <c r="AA72" s="56" t="n">
        <v>42.182</v>
      </c>
      <c r="AB72" s="56" t="n">
        <f aca="false">Z72/3600</f>
        <v>0.756622777777778</v>
      </c>
      <c r="AC72" s="58"/>
      <c r="AD72" s="58"/>
      <c r="AE72" s="58"/>
      <c r="AF72" s="62" t="n">
        <f aca="false">IF(Y72=0,0,(Y72-P72)/P72)</f>
        <v>0.09454668122596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9012.5472</v>
      </c>
      <c r="I73" s="72" t="n">
        <f aca="false">W73</f>
        <v>44.1755</v>
      </c>
      <c r="J73" s="72" t="n">
        <f aca="false">U73</f>
        <v>9012.547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9012.5472</v>
      </c>
      <c r="V73" s="56" t="n">
        <v>39.4386</v>
      </c>
      <c r="W73" s="56" t="n">
        <v>44.1755</v>
      </c>
      <c r="X73" s="56" t="n">
        <v>44.6187</v>
      </c>
      <c r="Y73" s="57" t="n">
        <v>5598248</v>
      </c>
      <c r="Z73" s="56" t="n">
        <v>2426.412</v>
      </c>
      <c r="AA73" s="56" t="n">
        <v>36.316</v>
      </c>
      <c r="AB73" s="56" t="n">
        <f aca="false">Z73/3600</f>
        <v>0.674003333333333</v>
      </c>
      <c r="AC73" s="58"/>
      <c r="AD73" s="58"/>
      <c r="AE73" s="58"/>
      <c r="AF73" s="62" t="n">
        <f aca="false">IF(Y73=0,0,(Y73-P73)/P73)</f>
        <v>0.079258147960932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412.3776</v>
      </c>
      <c r="I74" s="73" t="n">
        <f aca="false">W74</f>
        <v>42.4212</v>
      </c>
      <c r="J74" s="73" t="n">
        <f aca="false">U74</f>
        <v>5412.3776</v>
      </c>
      <c r="K74" s="73" t="n">
        <f aca="false">X74</f>
        <v>42.6354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412.3776</v>
      </c>
      <c r="V74" s="65" t="n">
        <v>36.578</v>
      </c>
      <c r="W74" s="65" t="n">
        <v>42.4212</v>
      </c>
      <c r="X74" s="65" t="n">
        <v>42.6354</v>
      </c>
      <c r="Y74" s="66" t="n">
        <v>4076844</v>
      </c>
      <c r="Z74" s="65" t="n">
        <v>2301.768</v>
      </c>
      <c r="AA74" s="65" t="n">
        <v>33.524</v>
      </c>
      <c r="AB74" s="65" t="n">
        <f aca="false">Z74/3600</f>
        <v>0.63938</v>
      </c>
      <c r="AC74" s="63"/>
      <c r="AD74" s="63"/>
      <c r="AE74" s="63"/>
      <c r="AF74" s="62" t="n">
        <f aca="false">IF(Y74=0,0,(Y74-P74)/P74)</f>
        <v>0.05704474553208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920.92</v>
      </c>
      <c r="I75" s="69" t="n">
        <f aca="false">W75</f>
        <v>48.6452</v>
      </c>
      <c r="J75" s="69" t="n">
        <f aca="false">U75</f>
        <v>24920.92</v>
      </c>
      <c r="K75" s="69" t="n">
        <f aca="false">X75</f>
        <v>48.3673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920.92</v>
      </c>
      <c r="V75" s="67" t="n">
        <v>44.6218</v>
      </c>
      <c r="W75" s="67" t="n">
        <v>48.6452</v>
      </c>
      <c r="X75" s="67" t="n">
        <v>48.3673</v>
      </c>
      <c r="Y75" s="68" t="n">
        <v>6424718</v>
      </c>
      <c r="Z75" s="67" t="n">
        <v>2950.323</v>
      </c>
      <c r="AA75" s="67" t="n">
        <v>43.087</v>
      </c>
      <c r="AB75" s="67" t="n">
        <f aca="false">Z75/3600</f>
        <v>0.819534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68252793790726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46.0648</v>
      </c>
      <c r="I76" s="55" t="n">
        <f aca="false">W76</f>
        <v>47.0888</v>
      </c>
      <c r="J76" s="55" t="n">
        <f aca="false">U76</f>
        <v>15346.0648</v>
      </c>
      <c r="K76" s="55" t="n">
        <f aca="false">X76</f>
        <v>46.3727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346.0648</v>
      </c>
      <c r="V76" s="56" t="n">
        <v>42.1453</v>
      </c>
      <c r="W76" s="56" t="n">
        <v>47.0888</v>
      </c>
      <c r="X76" s="56" t="n">
        <v>46.3727</v>
      </c>
      <c r="Y76" s="57" t="n">
        <v>5128773</v>
      </c>
      <c r="Z76" s="56" t="n">
        <v>2681.332</v>
      </c>
      <c r="AA76" s="56" t="n">
        <v>40.56</v>
      </c>
      <c r="AB76" s="56" t="n">
        <f aca="false">Z76/3600</f>
        <v>0.744814444444444</v>
      </c>
      <c r="AC76" s="58"/>
      <c r="AD76" s="58"/>
      <c r="AE76" s="58"/>
      <c r="AF76" s="62" t="n">
        <f aca="false">IF(Y76=0,0,(Y76-P76)/P76)</f>
        <v>0.043057038770533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86.8016</v>
      </c>
      <c r="I77" s="55" t="n">
        <f aca="false">W77</f>
        <v>45.662</v>
      </c>
      <c r="J77" s="55" t="n">
        <f aca="false">U77</f>
        <v>9586.801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86.8016</v>
      </c>
      <c r="V77" s="56" t="n">
        <v>39.3364</v>
      </c>
      <c r="W77" s="56" t="n">
        <v>45.662</v>
      </c>
      <c r="X77" s="56" t="n">
        <v>44.2231</v>
      </c>
      <c r="Y77" s="57" t="n">
        <v>4001575</v>
      </c>
      <c r="Z77" s="56" t="n">
        <v>2411.031</v>
      </c>
      <c r="AA77" s="56" t="n">
        <v>35.552</v>
      </c>
      <c r="AB77" s="56" t="n">
        <f aca="false">Z77/3600</f>
        <v>0.669730833333333</v>
      </c>
      <c r="AC77" s="58"/>
      <c r="AD77" s="58"/>
      <c r="AE77" s="58"/>
      <c r="AF77" s="62" t="n">
        <f aca="false">IF(Y77=0,0,(Y77-P77)/P77)</f>
        <v>0.024115595569065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82.2976</v>
      </c>
      <c r="I78" s="64" t="n">
        <f aca="false">W78</f>
        <v>44.1453</v>
      </c>
      <c r="J78" s="64" t="n">
        <f aca="false">U78</f>
        <v>5782.297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82.2976</v>
      </c>
      <c r="V78" s="65" t="n">
        <v>36.2441</v>
      </c>
      <c r="W78" s="65" t="n">
        <v>44.1453</v>
      </c>
      <c r="X78" s="65" t="n">
        <v>42.2374</v>
      </c>
      <c r="Y78" s="66" t="n">
        <v>2948106</v>
      </c>
      <c r="Z78" s="65" t="n">
        <v>2272.892</v>
      </c>
      <c r="AA78" s="65" t="n">
        <v>33.087</v>
      </c>
      <c r="AB78" s="65" t="n">
        <f aca="false">Z78/3600</f>
        <v>0.631358888888889</v>
      </c>
      <c r="AC78" s="63"/>
      <c r="AD78" s="63"/>
      <c r="AE78" s="63"/>
      <c r="AF78" s="62" t="n">
        <f aca="false">IF(Y78=0,0,(Y78-P78)/P78)</f>
        <v>0.012022310376219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93.4592</v>
      </c>
      <c r="I79" s="69" t="n">
        <f aca="false">W79</f>
        <v>48.6278</v>
      </c>
      <c r="J79" s="69" t="n">
        <f aca="false">U79</f>
        <v>26793.4592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793.4592</v>
      </c>
      <c r="V79" s="67" t="n">
        <v>44.5572</v>
      </c>
      <c r="W79" s="67" t="n">
        <v>48.6278</v>
      </c>
      <c r="X79" s="67" t="n">
        <v>48.8342</v>
      </c>
      <c r="Y79" s="68" t="n">
        <v>8060909</v>
      </c>
      <c r="Z79" s="67" t="n">
        <v>2987.81</v>
      </c>
      <c r="AA79" s="67" t="n">
        <v>44.694</v>
      </c>
      <c r="AB79" s="67" t="n">
        <f aca="false">Z79/3600</f>
        <v>0.82994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1370601001092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643.1672</v>
      </c>
      <c r="I80" s="55" t="n">
        <f aca="false">W80</f>
        <v>46.8848</v>
      </c>
      <c r="J80" s="55" t="n">
        <f aca="false">U80</f>
        <v>15643.1672</v>
      </c>
      <c r="K80" s="55" t="n">
        <f aca="false">X80</f>
        <v>47.0217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643.1672</v>
      </c>
      <c r="V80" s="56" t="n">
        <v>41.8263</v>
      </c>
      <c r="W80" s="56" t="n">
        <v>46.8848</v>
      </c>
      <c r="X80" s="56" t="n">
        <v>47.0217</v>
      </c>
      <c r="Y80" s="57" t="n">
        <v>6437281</v>
      </c>
      <c r="Z80" s="56" t="n">
        <v>2704.03</v>
      </c>
      <c r="AA80" s="56" t="n">
        <v>39.998</v>
      </c>
      <c r="AB80" s="56" t="n">
        <f aca="false">Z80/3600</f>
        <v>0.751119444444445</v>
      </c>
      <c r="AC80" s="58"/>
      <c r="AD80" s="58"/>
      <c r="AE80" s="58"/>
      <c r="AF80" s="62" t="n">
        <f aca="false">IF(Y80=0,0,(Y80-P80)/P80)</f>
        <v>0.12252671704476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135.2592</v>
      </c>
      <c r="I81" s="55" t="n">
        <f aca="false">W81</f>
        <v>44.9543</v>
      </c>
      <c r="J81" s="55" t="n">
        <f aca="false">U81</f>
        <v>9135.2592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135.2592</v>
      </c>
      <c r="V81" s="56" t="n">
        <v>39.0528</v>
      </c>
      <c r="W81" s="56" t="n">
        <v>44.9543</v>
      </c>
      <c r="X81" s="56" t="n">
        <v>45.0407</v>
      </c>
      <c r="Y81" s="57" t="n">
        <v>5013370</v>
      </c>
      <c r="Z81" s="56" t="n">
        <v>2502.774</v>
      </c>
      <c r="AA81" s="56" t="n">
        <v>36.894</v>
      </c>
      <c r="AB81" s="56" t="n">
        <f aca="false">Z81/3600</f>
        <v>0.695215</v>
      </c>
      <c r="AC81" s="58"/>
      <c r="AD81" s="58"/>
      <c r="AE81" s="58"/>
      <c r="AF81" s="62" t="n">
        <f aca="false">IF(Y81=0,0,(Y81-P81)/P81)</f>
        <v>0.10712309249018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53.5432</v>
      </c>
      <c r="I82" s="74" t="n">
        <f aca="false">W82</f>
        <v>42.9615</v>
      </c>
      <c r="J82" s="74" t="n">
        <f aca="false">U82</f>
        <v>5253.543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253.5432</v>
      </c>
      <c r="V82" s="65" t="n">
        <v>36.2609</v>
      </c>
      <c r="W82" s="65" t="n">
        <v>42.9615</v>
      </c>
      <c r="X82" s="65" t="n">
        <v>42.9163</v>
      </c>
      <c r="Y82" s="66" t="n">
        <v>3638843</v>
      </c>
      <c r="Z82" s="65" t="n">
        <v>2379.784</v>
      </c>
      <c r="AA82" s="65" t="n">
        <v>34.086</v>
      </c>
      <c r="AB82" s="65" t="n">
        <f aca="false">Z82/3600</f>
        <v>0.661051111111111</v>
      </c>
      <c r="AC82" s="63"/>
      <c r="AD82" s="63"/>
      <c r="AE82" s="63"/>
      <c r="AF82" s="75" t="n">
        <f aca="false">IF(Y82=0,0,(Y82-P82)/P82)</f>
        <v>0.0974409131198856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82424414191703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79853712192834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65954964089134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73503486754764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78816080527468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76162413134449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7595048894026</v>
      </c>
      <c r="AB89" s="80" t="n">
        <f aca="false">GEOMEAN(AB3:AB82)</f>
        <v>0.4883305676359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049143772542</v>
      </c>
      <c r="AB90" s="94" t="n">
        <f aca="false">AB89/S89</f>
        <v>1.0089790414339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2671</v>
      </c>
      <c r="AB91" s="79" t="n">
        <f aca="false">SUM(AB3:AB82)</f>
        <v>62.6450308333333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2.62966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26.1856</v>
      </c>
      <c r="I3" s="55" t="n">
        <f aca="false">W3</f>
        <v>41.708</v>
      </c>
      <c r="J3" s="55" t="n">
        <f aca="false">U3</f>
        <v>14426.1856</v>
      </c>
      <c r="K3" s="55" t="n">
        <f aca="false">X3</f>
        <v>44.440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426.1856</v>
      </c>
      <c r="V3" s="56" t="n">
        <v>41.8943</v>
      </c>
      <c r="W3" s="56" t="n">
        <v>41.708</v>
      </c>
      <c r="X3" s="56" t="n">
        <v>44.4409</v>
      </c>
      <c r="Y3" s="57" t="n">
        <v>2348704</v>
      </c>
      <c r="Z3" s="56" t="n">
        <v>14755.504</v>
      </c>
      <c r="AA3" s="95" t="n">
        <v>50.091</v>
      </c>
      <c r="AB3" s="56" t="n">
        <f aca="false">Z3/3600</f>
        <v>4.09875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59774960078583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74.472</v>
      </c>
      <c r="I4" s="55" t="n">
        <f aca="false">W4</f>
        <v>40.0359</v>
      </c>
      <c r="J4" s="55" t="n">
        <f aca="false">U4</f>
        <v>5874.472</v>
      </c>
      <c r="K4" s="55" t="n">
        <f aca="false">X4</f>
        <v>42.495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74.472</v>
      </c>
      <c r="V4" s="56" t="n">
        <v>39.4039</v>
      </c>
      <c r="W4" s="56" t="n">
        <v>40.0359</v>
      </c>
      <c r="X4" s="56" t="n">
        <v>42.4958</v>
      </c>
      <c r="Y4" s="57" t="n">
        <v>1164188</v>
      </c>
      <c r="Z4" s="56" t="n">
        <v>13359.894</v>
      </c>
      <c r="AA4" s="95" t="n">
        <v>45.021</v>
      </c>
      <c r="AB4" s="56" t="n">
        <f aca="false">Z4/3600</f>
        <v>3.71108166666667</v>
      </c>
      <c r="AC4" s="58"/>
      <c r="AD4" s="58"/>
      <c r="AE4" s="58"/>
      <c r="AF4" s="62" t="n">
        <f aca="false">IF(Y4=0,0,(Y4-P4)/P4)</f>
        <v>0.063955905966604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806.5952</v>
      </c>
      <c r="I5" s="55" t="n">
        <f aca="false">W5</f>
        <v>38.5263</v>
      </c>
      <c r="J5" s="55" t="n">
        <f aca="false">U5</f>
        <v>2806.5952</v>
      </c>
      <c r="K5" s="55" t="n">
        <f aca="false">X5</f>
        <v>40.6056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806.5952</v>
      </c>
      <c r="V5" s="56" t="n">
        <v>36.8519</v>
      </c>
      <c r="W5" s="56" t="n">
        <v>38.5263</v>
      </c>
      <c r="X5" s="56" t="n">
        <v>40.6056</v>
      </c>
      <c r="Y5" s="57" t="n">
        <v>680909</v>
      </c>
      <c r="Z5" s="56" t="n">
        <v>12537.476</v>
      </c>
      <c r="AA5" s="95" t="n">
        <v>41.698</v>
      </c>
      <c r="AB5" s="56" t="n">
        <f aca="false">Z5/3600</f>
        <v>3.48263222222222</v>
      </c>
      <c r="AC5" s="58"/>
      <c r="AD5" s="58"/>
      <c r="AE5" s="58"/>
      <c r="AF5" s="62" t="n">
        <f aca="false">IF(Y5=0,0,(Y5-P5)/P5)</f>
        <v>0.061872888836212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6.0016</v>
      </c>
      <c r="I6" s="64" t="n">
        <f aca="false">W6</f>
        <v>36.8357</v>
      </c>
      <c r="J6" s="64" t="n">
        <f aca="false">U6</f>
        <v>1436.0016</v>
      </c>
      <c r="K6" s="64" t="n">
        <f aca="false">X6</f>
        <v>38.7365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36.0016</v>
      </c>
      <c r="V6" s="65" t="n">
        <v>34.1992</v>
      </c>
      <c r="W6" s="65" t="n">
        <v>36.8357</v>
      </c>
      <c r="X6" s="65" t="n">
        <v>38.7365</v>
      </c>
      <c r="Y6" s="66" t="n">
        <v>420567</v>
      </c>
      <c r="Z6" s="65" t="n">
        <v>11592.832</v>
      </c>
      <c r="AA6" s="65" t="n">
        <v>36.644</v>
      </c>
      <c r="AB6" s="65" t="n">
        <f aca="false">Z6/3600</f>
        <v>3.22023111111111</v>
      </c>
      <c r="AC6" s="63"/>
      <c r="AD6" s="63"/>
      <c r="AE6" s="63"/>
      <c r="AF6" s="62" t="n">
        <f aca="false">IF(Y6=0,0,(Y6-P6)/P6)</f>
        <v>0.057817294632526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123.6544</v>
      </c>
      <c r="I7" s="55" t="n">
        <f aca="false">W7</f>
        <v>45.1709</v>
      </c>
      <c r="J7" s="55" t="n">
        <f aca="false">U7</f>
        <v>36123.6544</v>
      </c>
      <c r="K7" s="55" t="n">
        <f aca="false">X7</f>
        <v>44.7841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123.6544</v>
      </c>
      <c r="V7" s="67" t="n">
        <v>40.3841</v>
      </c>
      <c r="W7" s="67" t="n">
        <v>45.1709</v>
      </c>
      <c r="X7" s="67" t="n">
        <v>44.7841</v>
      </c>
      <c r="Y7" s="68" t="n">
        <v>6693794</v>
      </c>
      <c r="Z7" s="56" t="n">
        <v>20412.417</v>
      </c>
      <c r="AA7" s="95" t="n">
        <v>71.869</v>
      </c>
      <c r="AB7" s="56" t="n">
        <f aca="false">Z7/3600</f>
        <v>5.6701158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4819962037320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51.1872</v>
      </c>
      <c r="I8" s="55" t="n">
        <f aca="false">W8</f>
        <v>43.1756</v>
      </c>
      <c r="J8" s="55" t="n">
        <f aca="false">U8</f>
        <v>17351.1872</v>
      </c>
      <c r="K8" s="55" t="n">
        <f aca="false">X8</f>
        <v>43.3416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351.1872</v>
      </c>
      <c r="V8" s="56" t="n">
        <v>37.3661</v>
      </c>
      <c r="W8" s="56" t="n">
        <v>43.1756</v>
      </c>
      <c r="X8" s="56" t="n">
        <v>43.3416</v>
      </c>
      <c r="Y8" s="57" t="n">
        <v>3619161</v>
      </c>
      <c r="Z8" s="56" t="n">
        <v>16581.004</v>
      </c>
      <c r="AA8" s="95" t="n">
        <v>58.983</v>
      </c>
      <c r="AB8" s="56" t="n">
        <f aca="false">Z8/3600</f>
        <v>4.60583444444445</v>
      </c>
      <c r="AC8" s="58"/>
      <c r="AD8" s="58"/>
      <c r="AE8" s="58"/>
      <c r="AF8" s="62" t="n">
        <f aca="false">IF(Y8=0,0,(Y8-P8)/P8)</f>
        <v>0.013235588491790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40.4048</v>
      </c>
      <c r="I9" s="55" t="n">
        <f aca="false">W9</f>
        <v>41.1394</v>
      </c>
      <c r="J9" s="55" t="n">
        <f aca="false">U9</f>
        <v>9040.4048</v>
      </c>
      <c r="K9" s="55" t="n">
        <f aca="false">X9</f>
        <v>41.6655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40.4048</v>
      </c>
      <c r="V9" s="56" t="n">
        <v>34.3914</v>
      </c>
      <c r="W9" s="56" t="n">
        <v>41.1394</v>
      </c>
      <c r="X9" s="56" t="n">
        <v>41.6655</v>
      </c>
      <c r="Y9" s="57" t="n">
        <v>2045245</v>
      </c>
      <c r="Z9" s="56" t="n">
        <v>14855.952</v>
      </c>
      <c r="AA9" s="95" t="n">
        <v>53.991</v>
      </c>
      <c r="AB9" s="56" t="n">
        <f aca="false">Z9/3600</f>
        <v>4.12665333333333</v>
      </c>
      <c r="AC9" s="58"/>
      <c r="AD9" s="58"/>
      <c r="AE9" s="58"/>
      <c r="AF9" s="62" t="n">
        <f aca="false">IF(Y9=0,0,(Y9-P9)/P9)</f>
        <v>0.0076205415668814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23.3952</v>
      </c>
      <c r="I10" s="64" t="n">
        <f aca="false">W10</f>
        <v>38.9438</v>
      </c>
      <c r="J10" s="64" t="n">
        <f aca="false">U10</f>
        <v>5023.3952</v>
      </c>
      <c r="K10" s="64" t="n">
        <f aca="false">X10</f>
        <v>39.709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23.3952</v>
      </c>
      <c r="V10" s="65" t="n">
        <v>31.6353</v>
      </c>
      <c r="W10" s="65" t="n">
        <v>38.9438</v>
      </c>
      <c r="X10" s="65" t="n">
        <v>39.7097</v>
      </c>
      <c r="Y10" s="66" t="n">
        <v>1230867</v>
      </c>
      <c r="Z10" s="65" t="n">
        <v>14459.119</v>
      </c>
      <c r="AA10" s="65" t="n">
        <v>51.261</v>
      </c>
      <c r="AB10" s="65" t="n">
        <f aca="false">Z10/3600</f>
        <v>4.01642194444445</v>
      </c>
      <c r="AC10" s="63"/>
      <c r="AD10" s="63"/>
      <c r="AE10" s="63"/>
      <c r="AF10" s="62" t="n">
        <f aca="false">IF(Y10=0,0,(Y10-P10)/P10)</f>
        <v>0.006270453573708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59.272</v>
      </c>
      <c r="I11" s="55" t="n">
        <f aca="false">W11</f>
        <v>39.7083</v>
      </c>
      <c r="J11" s="55" t="n">
        <f aca="false">U11</f>
        <v>225859.272</v>
      </c>
      <c r="K11" s="55" t="n">
        <f aca="false">X11</f>
        <v>38.060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859.272</v>
      </c>
      <c r="V11" s="56" t="n">
        <v>39.2746</v>
      </c>
      <c r="W11" s="56" t="n">
        <v>39.7083</v>
      </c>
      <c r="X11" s="56" t="n">
        <v>38.0607</v>
      </c>
      <c r="Y11" s="57" t="n">
        <v>4294699</v>
      </c>
      <c r="Z11" s="56" t="n">
        <v>57475.071</v>
      </c>
      <c r="AA11" s="56" t="n">
        <v>181.1</v>
      </c>
      <c r="AB11" s="56" t="n">
        <f aca="false">Z11/3600</f>
        <v>15.96529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7456666759172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78.9376</v>
      </c>
      <c r="I12" s="55" t="n">
        <f aca="false">W12</f>
        <v>38.335</v>
      </c>
      <c r="J12" s="55" t="n">
        <f aca="false">U12</f>
        <v>106878.9376</v>
      </c>
      <c r="K12" s="55" t="n">
        <f aca="false">X12</f>
        <v>36.694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78.9376</v>
      </c>
      <c r="V12" s="56" t="n">
        <v>33.9413</v>
      </c>
      <c r="W12" s="56" t="n">
        <v>38.335</v>
      </c>
      <c r="X12" s="56" t="n">
        <v>36.6949</v>
      </c>
      <c r="Y12" s="57" t="n">
        <v>3791519</v>
      </c>
      <c r="Z12" s="56" t="n">
        <v>46035.446</v>
      </c>
      <c r="AA12" s="56" t="n">
        <v>154.533</v>
      </c>
      <c r="AB12" s="56" t="n">
        <f aca="false">Z12/3600</f>
        <v>12.7876238888889</v>
      </c>
      <c r="AC12" s="58"/>
      <c r="AD12" s="58"/>
      <c r="AE12" s="58"/>
      <c r="AF12" s="62" t="n">
        <f aca="false">IF(Y12=0,0,(Y12-P12)/P12)</f>
        <v>0.01318374863014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6.096</v>
      </c>
      <c r="I13" s="55" t="n">
        <f aca="false">W13</f>
        <v>37.2118</v>
      </c>
      <c r="J13" s="55" t="n">
        <f aca="false">U13</f>
        <v>29296.096</v>
      </c>
      <c r="K13" s="55" t="n">
        <f aca="false">X13</f>
        <v>35.4744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96.096</v>
      </c>
      <c r="V13" s="56" t="n">
        <v>29.6015</v>
      </c>
      <c r="W13" s="56" t="n">
        <v>37.2118</v>
      </c>
      <c r="X13" s="56" t="n">
        <v>35.4744</v>
      </c>
      <c r="Y13" s="57" t="n">
        <v>1933601</v>
      </c>
      <c r="Z13" s="56" t="n">
        <v>33313.218</v>
      </c>
      <c r="AA13" s="56" t="n">
        <v>121.508</v>
      </c>
      <c r="AB13" s="56" t="n">
        <f aca="false">Z13/3600</f>
        <v>9.25367166666667</v>
      </c>
      <c r="AC13" s="58"/>
      <c r="AD13" s="58"/>
      <c r="AE13" s="58"/>
      <c r="AF13" s="62" t="n">
        <f aca="false">IF(Y13=0,0,(Y13-P13)/P13)</f>
        <v>0.0057135694283205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6.7872</v>
      </c>
      <c r="I14" s="64" t="n">
        <f aca="false">W14</f>
        <v>35.8957</v>
      </c>
      <c r="J14" s="64" t="n">
        <f aca="false">U14</f>
        <v>8176.7872</v>
      </c>
      <c r="K14" s="64" t="n">
        <f aca="false">X14</f>
        <v>34.016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76.7872</v>
      </c>
      <c r="V14" s="65" t="n">
        <v>28.1343</v>
      </c>
      <c r="W14" s="65" t="n">
        <v>35.8957</v>
      </c>
      <c r="X14" s="65" t="n">
        <v>34.0162</v>
      </c>
      <c r="Y14" s="66" t="n">
        <v>812904</v>
      </c>
      <c r="Z14" s="65" t="n">
        <v>27743.853</v>
      </c>
      <c r="AA14" s="65" t="n">
        <v>89.575</v>
      </c>
      <c r="AB14" s="65" t="n">
        <f aca="false">Z14/3600</f>
        <v>7.70662583333333</v>
      </c>
      <c r="AC14" s="63"/>
      <c r="AD14" s="63"/>
      <c r="AE14" s="63"/>
      <c r="AF14" s="62" t="n">
        <f aca="false">IF(Y14=0,0,(Y14-P14)/P14)</f>
        <v>0.019193951817651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56.408</v>
      </c>
      <c r="I15" s="55" t="n">
        <f aca="false">W15</f>
        <v>46.8422</v>
      </c>
      <c r="J15" s="55" t="n">
        <f aca="false">U15</f>
        <v>24056.408</v>
      </c>
      <c r="K15" s="55" t="n">
        <f aca="false">X15</f>
        <v>46.4744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56.408</v>
      </c>
      <c r="V15" s="67" t="n">
        <v>41.6183</v>
      </c>
      <c r="W15" s="67" t="n">
        <v>46.8422</v>
      </c>
      <c r="X15" s="67" t="n">
        <v>46.4744</v>
      </c>
      <c r="Y15" s="68" t="n">
        <v>1818657</v>
      </c>
      <c r="Z15" s="56" t="n">
        <v>33791.734</v>
      </c>
      <c r="AA15" s="56" t="n">
        <v>110.167</v>
      </c>
      <c r="AB15" s="56" t="n">
        <f aca="false">Z15/3600</f>
        <v>9.386592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56102450224906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88.9824</v>
      </c>
      <c r="I16" s="55" t="n">
        <f aca="false">W16</f>
        <v>46.0159</v>
      </c>
      <c r="J16" s="55" t="n">
        <f aca="false">U16</f>
        <v>6388.9824</v>
      </c>
      <c r="K16" s="55" t="n">
        <f aca="false">X16</f>
        <v>45.8184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88.9824</v>
      </c>
      <c r="V16" s="56" t="n">
        <v>40.2327</v>
      </c>
      <c r="W16" s="56" t="n">
        <v>46.0159</v>
      </c>
      <c r="X16" s="56" t="n">
        <v>45.8184</v>
      </c>
      <c r="Y16" s="57" t="n">
        <v>918036</v>
      </c>
      <c r="Z16" s="56" t="n">
        <v>29637.322</v>
      </c>
      <c r="AA16" s="56" t="n">
        <v>90.838</v>
      </c>
      <c r="AB16" s="56" t="n">
        <f aca="false">Z16/3600</f>
        <v>8.23258944444445</v>
      </c>
      <c r="AC16" s="58"/>
      <c r="AD16" s="58"/>
      <c r="AE16" s="58"/>
      <c r="AF16" s="62" t="n">
        <f aca="false">IF(Y16=0,0,(Y16-P16)/P16)</f>
        <v>0.047149538040378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84</v>
      </c>
      <c r="I17" s="55" t="n">
        <f aca="false">W17</f>
        <v>45.1033</v>
      </c>
      <c r="J17" s="55" t="n">
        <f aca="false">U17</f>
        <v>2657.84</v>
      </c>
      <c r="K17" s="55" t="n">
        <f aca="false">X17</f>
        <v>45.0667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84</v>
      </c>
      <c r="V17" s="56" t="n">
        <v>38.9304</v>
      </c>
      <c r="W17" s="56" t="n">
        <v>45.1033</v>
      </c>
      <c r="X17" s="56" t="n">
        <v>45.0667</v>
      </c>
      <c r="Y17" s="57" t="n">
        <v>526978</v>
      </c>
      <c r="Z17" s="56" t="n">
        <v>26418.537</v>
      </c>
      <c r="AA17" s="56" t="n">
        <v>76.424</v>
      </c>
      <c r="AB17" s="56" t="n">
        <f aca="false">Z17/3600</f>
        <v>7.3384825</v>
      </c>
      <c r="AC17" s="58"/>
      <c r="AD17" s="58"/>
      <c r="AE17" s="58"/>
      <c r="AF17" s="62" t="n">
        <f aca="false">IF(Y17=0,0,(Y17-P17)/P17)</f>
        <v>0.03490749268955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8.976</v>
      </c>
      <c r="I18" s="64" t="n">
        <f aca="false">W18</f>
        <v>44.1914</v>
      </c>
      <c r="J18" s="64" t="n">
        <f aca="false">U18</f>
        <v>1268.976</v>
      </c>
      <c r="K18" s="64" t="n">
        <f aca="false">X18</f>
        <v>44.362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8.976</v>
      </c>
      <c r="V18" s="65" t="n">
        <v>37.235</v>
      </c>
      <c r="W18" s="65" t="n">
        <v>44.1914</v>
      </c>
      <c r="X18" s="65" t="n">
        <v>44.3621</v>
      </c>
      <c r="Y18" s="66" t="n">
        <v>306456</v>
      </c>
      <c r="Z18" s="65" t="n">
        <v>25273.775</v>
      </c>
      <c r="AA18" s="65" t="n">
        <v>71.37</v>
      </c>
      <c r="AB18" s="65" t="n">
        <f aca="false">Z18/3600</f>
        <v>7.02049305555556</v>
      </c>
      <c r="AC18" s="63"/>
      <c r="AD18" s="63"/>
      <c r="AE18" s="63"/>
      <c r="AF18" s="62" t="n">
        <f aca="false">IF(Y18=0,0,(Y18-P18)/P18)</f>
        <v>0.032189397741319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50.6624</v>
      </c>
      <c r="I19" s="55" t="n">
        <f aca="false">W19</f>
        <v>43.7712</v>
      </c>
      <c r="J19" s="55" t="n">
        <f aca="false">U19</f>
        <v>5250.6624</v>
      </c>
      <c r="K19" s="55" t="n">
        <f aca="false">X19</f>
        <v>45.5724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50.6624</v>
      </c>
      <c r="V19" s="56" t="n">
        <v>41.8801</v>
      </c>
      <c r="W19" s="56" t="n">
        <v>43.7712</v>
      </c>
      <c r="X19" s="56" t="n">
        <v>45.5724</v>
      </c>
      <c r="Y19" s="57" t="n">
        <v>1313354</v>
      </c>
      <c r="Z19" s="56" t="n">
        <v>13430.141</v>
      </c>
      <c r="AA19" s="95" t="n">
        <v>43.399</v>
      </c>
      <c r="AB19" s="56" t="n">
        <f aca="false">Z19/3600</f>
        <v>3.730594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8413522224345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2.4688</v>
      </c>
      <c r="I20" s="55" t="n">
        <f aca="false">W20</f>
        <v>42.4153</v>
      </c>
      <c r="J20" s="55" t="n">
        <f aca="false">U20</f>
        <v>2382.4688</v>
      </c>
      <c r="K20" s="55" t="n">
        <f aca="false">X20</f>
        <v>43.6091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82.4688</v>
      </c>
      <c r="V20" s="56" t="n">
        <v>39.9927</v>
      </c>
      <c r="W20" s="56" t="n">
        <v>42.4153</v>
      </c>
      <c r="X20" s="56" t="n">
        <v>43.6091</v>
      </c>
      <c r="Y20" s="57" t="n">
        <v>730668</v>
      </c>
      <c r="Z20" s="56" t="n">
        <v>11795.367</v>
      </c>
      <c r="AA20" s="95" t="n">
        <v>38.828</v>
      </c>
      <c r="AB20" s="56" t="n">
        <f aca="false">Z20/3600</f>
        <v>3.27649083333333</v>
      </c>
      <c r="AC20" s="58"/>
      <c r="AD20" s="58"/>
      <c r="AE20" s="58"/>
      <c r="AF20" s="62" t="n">
        <f aca="false">IF(Y20=0,0,(Y20-P20)/P20)</f>
        <v>0.018632293465941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7.5704</v>
      </c>
      <c r="I21" s="55" t="n">
        <f aca="false">W21</f>
        <v>41.0586</v>
      </c>
      <c r="J21" s="55" t="n">
        <f aca="false">U21</f>
        <v>1157.5704</v>
      </c>
      <c r="K21" s="55" t="n">
        <f aca="false">X21</f>
        <v>41.9695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7.5704</v>
      </c>
      <c r="V21" s="56" t="n">
        <v>37.6535</v>
      </c>
      <c r="W21" s="56" t="n">
        <v>41.0586</v>
      </c>
      <c r="X21" s="56" t="n">
        <v>41.9695</v>
      </c>
      <c r="Y21" s="57" t="n">
        <v>413438</v>
      </c>
      <c r="Z21" s="56" t="n">
        <v>10444.14</v>
      </c>
      <c r="AA21" s="95" t="n">
        <v>32.494</v>
      </c>
      <c r="AB21" s="56" t="n">
        <f aca="false">Z21/3600</f>
        <v>2.90115</v>
      </c>
      <c r="AC21" s="58"/>
      <c r="AD21" s="58"/>
      <c r="AE21" s="58"/>
      <c r="AF21" s="62" t="n">
        <f aca="false">IF(Y21=0,0,(Y21-P21)/P21)</f>
        <v>0.01366880545673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7.9112</v>
      </c>
      <c r="I22" s="64" t="n">
        <f aca="false">W22</f>
        <v>39.6961</v>
      </c>
      <c r="J22" s="64" t="n">
        <f aca="false">U22</f>
        <v>577.9112</v>
      </c>
      <c r="K22" s="64" t="n">
        <f aca="false">X22</f>
        <v>40.6197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7.9112</v>
      </c>
      <c r="V22" s="65" t="n">
        <v>35.2635</v>
      </c>
      <c r="W22" s="65" t="n">
        <v>39.6961</v>
      </c>
      <c r="X22" s="65" t="n">
        <v>40.6197</v>
      </c>
      <c r="Y22" s="66" t="n">
        <v>244931</v>
      </c>
      <c r="Z22" s="65" t="n">
        <v>9925.923</v>
      </c>
      <c r="AA22" s="65" t="n">
        <v>29.172</v>
      </c>
      <c r="AB22" s="65" t="n">
        <f aca="false">Z22/3600</f>
        <v>2.75720083333333</v>
      </c>
      <c r="AC22" s="63"/>
      <c r="AD22" s="63"/>
      <c r="AE22" s="63"/>
      <c r="AF22" s="62" t="n">
        <f aca="false">IF(Y22=0,0,(Y22-P22)/P22)</f>
        <v>0.020154774003298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62.5176</v>
      </c>
      <c r="I23" s="69" t="n">
        <f aca="false">W23</f>
        <v>42.6411</v>
      </c>
      <c r="J23" s="69" t="n">
        <f aca="false">U23</f>
        <v>8262.5176</v>
      </c>
      <c r="K23" s="69" t="n">
        <f aca="false">X23</f>
        <v>43.9837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62.5176</v>
      </c>
      <c r="V23" s="67" t="n">
        <v>40.2052</v>
      </c>
      <c r="W23" s="67" t="n">
        <v>42.6411</v>
      </c>
      <c r="X23" s="67" t="n">
        <v>43.9837</v>
      </c>
      <c r="Y23" s="68" t="n">
        <v>2235076</v>
      </c>
      <c r="Z23" s="67" t="n">
        <v>12712.025</v>
      </c>
      <c r="AA23" s="95" t="n">
        <v>43.508</v>
      </c>
      <c r="AB23" s="67" t="n">
        <f aca="false">Z23/3600</f>
        <v>3.53111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4007720972827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600.768</v>
      </c>
      <c r="I24" s="55" t="n">
        <f aca="false">W24</f>
        <v>40.8741</v>
      </c>
      <c r="J24" s="55" t="n">
        <f aca="false">U24</f>
        <v>3600.768</v>
      </c>
      <c r="K24" s="55" t="n">
        <f aca="false">X24</f>
        <v>41.617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600.768</v>
      </c>
      <c r="V24" s="56" t="n">
        <v>37.6502</v>
      </c>
      <c r="W24" s="56" t="n">
        <v>40.8741</v>
      </c>
      <c r="X24" s="56" t="n">
        <v>41.6175</v>
      </c>
      <c r="Y24" s="57" t="n">
        <v>1225118</v>
      </c>
      <c r="Z24" s="56" t="n">
        <v>10838.259</v>
      </c>
      <c r="AA24" s="95" t="n">
        <v>37.174</v>
      </c>
      <c r="AB24" s="56" t="n">
        <f aca="false">Z24/3600</f>
        <v>3.0106275</v>
      </c>
      <c r="AC24" s="58"/>
      <c r="AD24" s="58"/>
      <c r="AE24" s="58"/>
      <c r="AF24" s="62" t="n">
        <f aca="false">IF(Y24=0,0,(Y24-P24)/P24)</f>
        <v>0.03892321952071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61.3328</v>
      </c>
      <c r="I25" s="55" t="n">
        <f aca="false">W25</f>
        <v>39.1184</v>
      </c>
      <c r="J25" s="55" t="n">
        <f aca="false">U25</f>
        <v>1661.3328</v>
      </c>
      <c r="K25" s="55" t="n">
        <f aca="false">X25</f>
        <v>39.7133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61.3328</v>
      </c>
      <c r="V25" s="56" t="n">
        <v>35.0247</v>
      </c>
      <c r="W25" s="56" t="n">
        <v>39.1184</v>
      </c>
      <c r="X25" s="56" t="n">
        <v>39.7133</v>
      </c>
      <c r="Y25" s="57" t="n">
        <v>707760</v>
      </c>
      <c r="Z25" s="56" t="n">
        <v>10025.295</v>
      </c>
      <c r="AA25" s="95" t="n">
        <v>33.181</v>
      </c>
      <c r="AB25" s="56" t="n">
        <f aca="false">Z25/3600</f>
        <v>2.78480416666667</v>
      </c>
      <c r="AC25" s="58"/>
      <c r="AD25" s="58"/>
      <c r="AE25" s="58"/>
      <c r="AF25" s="62" t="n">
        <f aca="false">IF(Y25=0,0,(Y25-P25)/P25)</f>
        <v>0.039130358181081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3.372</v>
      </c>
      <c r="I26" s="64" t="n">
        <f aca="false">W26</f>
        <v>37.3464</v>
      </c>
      <c r="J26" s="64" t="n">
        <f aca="false">U26</f>
        <v>763.372</v>
      </c>
      <c r="K26" s="64" t="n">
        <f aca="false">X26</f>
        <v>38.3411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63.372</v>
      </c>
      <c r="V26" s="65" t="n">
        <v>32.51</v>
      </c>
      <c r="W26" s="65" t="n">
        <v>37.3464</v>
      </c>
      <c r="X26" s="65" t="n">
        <v>38.3411</v>
      </c>
      <c r="Y26" s="66" t="n">
        <v>395621</v>
      </c>
      <c r="Z26" s="65" t="n">
        <v>9565.843</v>
      </c>
      <c r="AA26" s="65" t="n">
        <v>28.782</v>
      </c>
      <c r="AB26" s="65" t="n">
        <f aca="false">Z26/3600</f>
        <v>2.65717861111111</v>
      </c>
      <c r="AC26" s="63"/>
      <c r="AD26" s="63"/>
      <c r="AE26" s="63"/>
      <c r="AF26" s="62" t="n">
        <f aca="false">IF(Y26=0,0,(Y26-P26)/P26)</f>
        <v>0.035887566605134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90.1992</v>
      </c>
      <c r="I27" s="69" t="n">
        <f aca="false">W27</f>
        <v>40.1491</v>
      </c>
      <c r="J27" s="69" t="n">
        <f aca="false">U27</f>
        <v>20190.1992</v>
      </c>
      <c r="K27" s="69" t="n">
        <f aca="false">X27</f>
        <v>43.79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90.1992</v>
      </c>
      <c r="V27" s="67" t="n">
        <v>38.6543</v>
      </c>
      <c r="W27" s="67" t="n">
        <v>40.1491</v>
      </c>
      <c r="X27" s="67" t="n">
        <v>43.791</v>
      </c>
      <c r="Y27" s="68" t="n">
        <v>4277075</v>
      </c>
      <c r="Z27" s="67" t="n">
        <v>29787.16</v>
      </c>
      <c r="AA27" s="95" t="n">
        <v>95.316</v>
      </c>
      <c r="AB27" s="67" t="n">
        <f aca="false">Z27/3600</f>
        <v>8.2742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1752675153916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80.6392</v>
      </c>
      <c r="I28" s="55" t="n">
        <f aca="false">W28</f>
        <v>39.195</v>
      </c>
      <c r="J28" s="55" t="n">
        <f aca="false">U28</f>
        <v>6480.6392</v>
      </c>
      <c r="K28" s="55" t="n">
        <f aca="false">X28</f>
        <v>42.0591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80.6392</v>
      </c>
      <c r="V28" s="56" t="n">
        <v>37.0452</v>
      </c>
      <c r="W28" s="56" t="n">
        <v>39.195</v>
      </c>
      <c r="X28" s="56" t="n">
        <v>42.0591</v>
      </c>
      <c r="Y28" s="57" t="n">
        <v>2111460</v>
      </c>
      <c r="Z28" s="56" t="n">
        <v>23202.778</v>
      </c>
      <c r="AA28" s="95" t="n">
        <v>69.42</v>
      </c>
      <c r="AB28" s="56" t="n">
        <f aca="false">Z28/3600</f>
        <v>6.44521611111111</v>
      </c>
      <c r="AC28" s="58"/>
      <c r="AD28" s="58"/>
      <c r="AE28" s="58"/>
      <c r="AF28" s="62" t="n">
        <f aca="false">IF(Y28=0,0,(Y28-P28)/P28)</f>
        <v>0.015741281489057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12.356</v>
      </c>
      <c r="I29" s="55" t="n">
        <f aca="false">W29</f>
        <v>38.1917</v>
      </c>
      <c r="J29" s="55" t="n">
        <f aca="false">U29</f>
        <v>3012.356</v>
      </c>
      <c r="K29" s="55" t="n">
        <f aca="false">X29</f>
        <v>40.182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3012.356</v>
      </c>
      <c r="V29" s="56" t="n">
        <v>35.1572</v>
      </c>
      <c r="W29" s="56" t="n">
        <v>38.1917</v>
      </c>
      <c r="X29" s="56" t="n">
        <v>40.182</v>
      </c>
      <c r="Y29" s="57" t="n">
        <v>1243414</v>
      </c>
      <c r="Z29" s="56" t="n">
        <v>21713.896</v>
      </c>
      <c r="AA29" s="95" t="n">
        <v>61.417</v>
      </c>
      <c r="AB29" s="56" t="n">
        <f aca="false">Z29/3600</f>
        <v>6.03163777777778</v>
      </c>
      <c r="AC29" s="58"/>
      <c r="AD29" s="58"/>
      <c r="AE29" s="58"/>
      <c r="AF29" s="62" t="n">
        <f aca="false">IF(Y29=0,0,(Y29-P29)/P29)</f>
        <v>0.01253397740431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8.4224</v>
      </c>
      <c r="I30" s="64" t="n">
        <f aca="false">W30</f>
        <v>36.8813</v>
      </c>
      <c r="J30" s="64" t="n">
        <f aca="false">U30</f>
        <v>1508.4224</v>
      </c>
      <c r="K30" s="64" t="n">
        <f aca="false">X30</f>
        <v>38.165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8.4224</v>
      </c>
      <c r="V30" s="65" t="n">
        <v>32.9768</v>
      </c>
      <c r="W30" s="65" t="n">
        <v>36.8813</v>
      </c>
      <c r="X30" s="65" t="n">
        <v>38.1659</v>
      </c>
      <c r="Y30" s="66" t="n">
        <v>734942</v>
      </c>
      <c r="Z30" s="65" t="n">
        <v>19790.553</v>
      </c>
      <c r="AA30" s="65" t="n">
        <v>54.459</v>
      </c>
      <c r="AB30" s="65" t="n">
        <f aca="false">Z30/3600</f>
        <v>5.49737583333333</v>
      </c>
      <c r="AC30" s="63"/>
      <c r="AD30" s="63"/>
      <c r="AE30" s="63"/>
      <c r="AF30" s="62" t="n">
        <f aca="false">IF(Y30=0,0,(Y30-P30)/P30)</f>
        <v>0.0038531882024965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140.3688</v>
      </c>
      <c r="I31" s="71" t="n">
        <f aca="false">W31</f>
        <v>43.9355</v>
      </c>
      <c r="J31" s="71" t="n">
        <f aca="false">U31</f>
        <v>19140.3688</v>
      </c>
      <c r="K31" s="71" t="n">
        <f aca="false">X31</f>
        <v>45.253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140.3688</v>
      </c>
      <c r="V31" s="67" t="n">
        <v>39.3297</v>
      </c>
      <c r="W31" s="67" t="n">
        <v>43.9355</v>
      </c>
      <c r="X31" s="67" t="n">
        <v>45.2538</v>
      </c>
      <c r="Y31" s="68" t="n">
        <v>4913249</v>
      </c>
      <c r="Z31" s="67" t="n">
        <v>31296.962</v>
      </c>
      <c r="AA31" s="95" t="n">
        <v>101.228</v>
      </c>
      <c r="AB31" s="67" t="n">
        <f aca="false">Z31/3600</f>
        <v>8.69360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67047263041944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89.1464</v>
      </c>
      <c r="I32" s="72" t="n">
        <f aca="false">W32</f>
        <v>42.5619</v>
      </c>
      <c r="J32" s="72" t="n">
        <f aca="false">U32</f>
        <v>6689.1464</v>
      </c>
      <c r="K32" s="72" t="n">
        <f aca="false">X32</f>
        <v>43.0921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89.1464</v>
      </c>
      <c r="V32" s="56" t="n">
        <v>37.6037</v>
      </c>
      <c r="W32" s="56" t="n">
        <v>42.5619</v>
      </c>
      <c r="X32" s="56" t="n">
        <v>43.0921</v>
      </c>
      <c r="Y32" s="57" t="n">
        <v>2656709</v>
      </c>
      <c r="Z32" s="56" t="n">
        <v>27391.386</v>
      </c>
      <c r="AA32" s="95" t="n">
        <v>84.583</v>
      </c>
      <c r="AB32" s="56" t="n">
        <f aca="false">Z32/3600</f>
        <v>7.60871833333333</v>
      </c>
      <c r="AC32" s="58"/>
      <c r="AD32" s="58"/>
      <c r="AE32" s="58"/>
      <c r="AF32" s="62" t="n">
        <f aca="false">IF(Y32=0,0,(Y32-P32)/P32)</f>
        <v>0.044865303014630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53.9904</v>
      </c>
      <c r="I33" s="72" t="n">
        <f aca="false">W33</f>
        <v>41.0075</v>
      </c>
      <c r="J33" s="72" t="n">
        <f aca="false">U33</f>
        <v>3053.9904</v>
      </c>
      <c r="K33" s="72" t="n">
        <f aca="false">X33</f>
        <v>40.8343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53.9904</v>
      </c>
      <c r="V33" s="56" t="n">
        <v>35.7427</v>
      </c>
      <c r="W33" s="56" t="n">
        <v>41.0075</v>
      </c>
      <c r="X33" s="56" t="n">
        <v>40.8343</v>
      </c>
      <c r="Y33" s="57" t="n">
        <v>1475881</v>
      </c>
      <c r="Z33" s="56" t="n">
        <v>24946.815</v>
      </c>
      <c r="AA33" s="95" t="n">
        <v>79.684</v>
      </c>
      <c r="AB33" s="56" t="n">
        <f aca="false">Z33/3600</f>
        <v>6.92967083333333</v>
      </c>
      <c r="AC33" s="58"/>
      <c r="AD33" s="58"/>
      <c r="AE33" s="58"/>
      <c r="AF33" s="62" t="n">
        <f aca="false">IF(Y33=0,0,(Y33-P33)/P33)</f>
        <v>0.033493925282728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9.9296</v>
      </c>
      <c r="I34" s="73" t="n">
        <f aca="false">W34</f>
        <v>39.2515</v>
      </c>
      <c r="J34" s="73" t="n">
        <f aca="false">U34</f>
        <v>1549.9296</v>
      </c>
      <c r="K34" s="73" t="n">
        <f aca="false">X34</f>
        <v>38.553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9.9296</v>
      </c>
      <c r="V34" s="65" t="n">
        <v>33.7592</v>
      </c>
      <c r="W34" s="65" t="n">
        <v>39.2515</v>
      </c>
      <c r="X34" s="65" t="n">
        <v>38.553</v>
      </c>
      <c r="Y34" s="66" t="n">
        <v>828172</v>
      </c>
      <c r="Z34" s="65" t="n">
        <v>22479.858</v>
      </c>
      <c r="AA34" s="65" t="n">
        <v>69.388</v>
      </c>
      <c r="AB34" s="65" t="n">
        <f aca="false">Z34/3600</f>
        <v>6.244405</v>
      </c>
      <c r="AC34" s="63"/>
      <c r="AD34" s="63"/>
      <c r="AE34" s="63"/>
      <c r="AF34" s="62" t="n">
        <f aca="false">IF(Y34=0,0,(Y34-P34)/P34)</f>
        <v>0.022722445330290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91.5168</v>
      </c>
      <c r="I35" s="71" t="n">
        <f aca="false">W35</f>
        <v>42.3359</v>
      </c>
      <c r="J35" s="71" t="n">
        <f aca="false">U35</f>
        <v>41291.5168</v>
      </c>
      <c r="K35" s="71" t="n">
        <f aca="false">X35</f>
        <v>44.419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91.5168</v>
      </c>
      <c r="V35" s="67" t="n">
        <v>37.5965</v>
      </c>
      <c r="W35" s="67" t="n">
        <v>42.3359</v>
      </c>
      <c r="X35" s="67" t="n">
        <v>44.4196</v>
      </c>
      <c r="Y35" s="68" t="n">
        <v>6728021</v>
      </c>
      <c r="Z35" s="67" t="n">
        <v>41286.829</v>
      </c>
      <c r="AA35" s="95" t="n">
        <v>152.833</v>
      </c>
      <c r="AB35" s="67" t="n">
        <f aca="false">Z35/3600</f>
        <v>11.468563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618858423354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15.4456</v>
      </c>
      <c r="I36" s="72" t="n">
        <f aca="false">W36</f>
        <v>41.0359</v>
      </c>
      <c r="J36" s="72" t="n">
        <f aca="false">U36</f>
        <v>7815.4456</v>
      </c>
      <c r="K36" s="72" t="n">
        <f aca="false">X36</f>
        <v>43.2174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15.4456</v>
      </c>
      <c r="V36" s="56" t="n">
        <v>35.4513</v>
      </c>
      <c r="W36" s="56" t="n">
        <v>41.0359</v>
      </c>
      <c r="X36" s="56" t="n">
        <v>43.2174</v>
      </c>
      <c r="Y36" s="57" t="n">
        <v>1920011</v>
      </c>
      <c r="Z36" s="56" t="n">
        <v>29782.605</v>
      </c>
      <c r="AA36" s="95" t="n">
        <v>99.746</v>
      </c>
      <c r="AB36" s="56" t="n">
        <f aca="false">Z36/3600</f>
        <v>8.27294583333333</v>
      </c>
      <c r="AC36" s="58"/>
      <c r="AD36" s="58"/>
      <c r="AE36" s="58"/>
      <c r="AF36" s="62" t="n">
        <f aca="false">IF(Y36=0,0,(Y36-P36)/P36)</f>
        <v>0.027756767766306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8.376</v>
      </c>
      <c r="I37" s="72" t="n">
        <f aca="false">W37</f>
        <v>39.4714</v>
      </c>
      <c r="J37" s="72" t="n">
        <f aca="false">U37</f>
        <v>2468.376</v>
      </c>
      <c r="K37" s="72" t="n">
        <f aca="false">X37</f>
        <v>41.8486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68.376</v>
      </c>
      <c r="V37" s="56" t="n">
        <v>34.0064</v>
      </c>
      <c r="W37" s="56" t="n">
        <v>39.4714</v>
      </c>
      <c r="X37" s="56" t="n">
        <v>41.8486</v>
      </c>
      <c r="Y37" s="57" t="n">
        <v>826431</v>
      </c>
      <c r="Z37" s="56" t="n">
        <v>25596.524</v>
      </c>
      <c r="AA37" s="95" t="n">
        <v>82.274</v>
      </c>
      <c r="AB37" s="56" t="n">
        <f aca="false">Z37/3600</f>
        <v>7.11014555555556</v>
      </c>
      <c r="AC37" s="58"/>
      <c r="AD37" s="58"/>
      <c r="AE37" s="58"/>
      <c r="AF37" s="62" t="n">
        <f aca="false">IF(Y37=0,0,(Y37-P37)/P37)</f>
        <v>0.019765230814411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2.312</v>
      </c>
      <c r="I38" s="73" t="n">
        <f aca="false">W38</f>
        <v>37.8706</v>
      </c>
      <c r="J38" s="73" t="n">
        <f aca="false">U38</f>
        <v>1062.312</v>
      </c>
      <c r="K38" s="73" t="n">
        <f aca="false">X38</f>
        <v>40.322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62.312</v>
      </c>
      <c r="V38" s="65" t="n">
        <v>32.2176</v>
      </c>
      <c r="W38" s="65" t="n">
        <v>37.8706</v>
      </c>
      <c r="X38" s="65" t="n">
        <v>40.3228</v>
      </c>
      <c r="Y38" s="66" t="n">
        <v>441884</v>
      </c>
      <c r="Z38" s="65" t="n">
        <v>25334.257</v>
      </c>
      <c r="AA38" s="65" t="n">
        <v>74.037</v>
      </c>
      <c r="AB38" s="65" t="n">
        <f aca="false">Z38/3600</f>
        <v>7.03729361111111</v>
      </c>
      <c r="AC38" s="63"/>
      <c r="AD38" s="63"/>
      <c r="AE38" s="63"/>
      <c r="AF38" s="62" t="n">
        <f aca="false">IF(Y38=0,0,(Y38-P38)/P38)</f>
        <v>0.016884249574844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9.0064</v>
      </c>
      <c r="I39" s="71" t="n">
        <f aca="false">W39</f>
        <v>43.1776</v>
      </c>
      <c r="J39" s="71" t="n">
        <f aca="false">U39</f>
        <v>3759.0064</v>
      </c>
      <c r="K39" s="71" t="n">
        <f aca="false">X39</f>
        <v>43.8453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59.0064</v>
      </c>
      <c r="V39" s="67" t="n">
        <v>40.5986</v>
      </c>
      <c r="W39" s="67" t="n">
        <v>43.1776</v>
      </c>
      <c r="X39" s="67" t="n">
        <v>43.8453</v>
      </c>
      <c r="Y39" s="68" t="n">
        <v>1312607</v>
      </c>
      <c r="Z39" s="67" t="n">
        <v>6021.797</v>
      </c>
      <c r="AA39" s="95" t="n">
        <v>17.16</v>
      </c>
      <c r="AB39" s="67" t="n">
        <f aca="false">Z39/3600</f>
        <v>1.6727213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2878723514317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7.6072</v>
      </c>
      <c r="I40" s="72" t="n">
        <f aca="false">W40</f>
        <v>40.709</v>
      </c>
      <c r="J40" s="72" t="n">
        <f aca="false">U40</f>
        <v>1807.6072</v>
      </c>
      <c r="K40" s="72" t="n">
        <f aca="false">X40</f>
        <v>40.9988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807.6072</v>
      </c>
      <c r="V40" s="56" t="n">
        <v>37.4385</v>
      </c>
      <c r="W40" s="56" t="n">
        <v>40.709</v>
      </c>
      <c r="X40" s="56" t="n">
        <v>40.9988</v>
      </c>
      <c r="Y40" s="57" t="n">
        <v>778361</v>
      </c>
      <c r="Z40" s="56" t="n">
        <v>5130.615</v>
      </c>
      <c r="AA40" s="95" t="n">
        <v>14.788</v>
      </c>
      <c r="AB40" s="56" t="n">
        <f aca="false">Z40/3600</f>
        <v>1.42517083333333</v>
      </c>
      <c r="AC40" s="58"/>
      <c r="AD40" s="58"/>
      <c r="AE40" s="58"/>
      <c r="AF40" s="62" t="n">
        <f aca="false">IF(Y40=0,0,(Y40-P40)/P40)</f>
        <v>0.01696950375829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4.7648</v>
      </c>
      <c r="I41" s="72" t="n">
        <f aca="false">W41</f>
        <v>38.4266</v>
      </c>
      <c r="J41" s="72" t="n">
        <f aca="false">U41</f>
        <v>874.7648</v>
      </c>
      <c r="K41" s="72" t="n">
        <f aca="false">X41</f>
        <v>38.4219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4.7648</v>
      </c>
      <c r="V41" s="56" t="n">
        <v>34.5586</v>
      </c>
      <c r="W41" s="56" t="n">
        <v>38.4266</v>
      </c>
      <c r="X41" s="56" t="n">
        <v>38.4219</v>
      </c>
      <c r="Y41" s="57" t="n">
        <v>426223</v>
      </c>
      <c r="Z41" s="56" t="n">
        <v>4565.067</v>
      </c>
      <c r="AA41" s="95" t="n">
        <v>12.339</v>
      </c>
      <c r="AB41" s="56" t="n">
        <f aca="false">Z41/3600</f>
        <v>1.26807416666667</v>
      </c>
      <c r="AC41" s="58"/>
      <c r="AD41" s="58"/>
      <c r="AE41" s="58"/>
      <c r="AF41" s="62" t="n">
        <f aca="false">IF(Y41=0,0,(Y41-P41)/P41)</f>
        <v>0.01317869444398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4.4224</v>
      </c>
      <c r="I42" s="73" t="n">
        <f aca="false">W42</f>
        <v>36.2207</v>
      </c>
      <c r="J42" s="73" t="n">
        <f aca="false">U42</f>
        <v>444.4224</v>
      </c>
      <c r="K42" s="73" t="n">
        <f aca="false">X42</f>
        <v>36.0138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4.4224</v>
      </c>
      <c r="V42" s="65" t="n">
        <v>32.0688</v>
      </c>
      <c r="W42" s="65" t="n">
        <v>36.2207</v>
      </c>
      <c r="X42" s="65" t="n">
        <v>36.0138</v>
      </c>
      <c r="Y42" s="66" t="n">
        <v>236221</v>
      </c>
      <c r="Z42" s="65" t="n">
        <v>4082.963</v>
      </c>
      <c r="AA42" s="65" t="n">
        <v>10.311</v>
      </c>
      <c r="AB42" s="65" t="n">
        <f aca="false">Z42/3600</f>
        <v>1.13415638888889</v>
      </c>
      <c r="AC42" s="63"/>
      <c r="AD42" s="63"/>
      <c r="AE42" s="63"/>
      <c r="AF42" s="62" t="n">
        <f aca="false">IF(Y42=0,0,(Y42-P42)/P42)</f>
        <v>0.008340910158067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70.5112</v>
      </c>
      <c r="I43" s="71" t="n">
        <f aca="false">W43</f>
        <v>43.7236</v>
      </c>
      <c r="J43" s="71" t="n">
        <f aca="false">U43</f>
        <v>3970.5112</v>
      </c>
      <c r="K43" s="71" t="n">
        <f aca="false">X43</f>
        <v>45.277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70.5112</v>
      </c>
      <c r="V43" s="67" t="n">
        <v>40.4139</v>
      </c>
      <c r="W43" s="67" t="n">
        <v>43.7236</v>
      </c>
      <c r="X43" s="67" t="n">
        <v>45.277</v>
      </c>
      <c r="Y43" s="68" t="n">
        <v>1268798</v>
      </c>
      <c r="Z43" s="67" t="n">
        <v>6567.767</v>
      </c>
      <c r="AA43" s="95" t="n">
        <v>19.266</v>
      </c>
      <c r="AB43" s="67" t="n">
        <f aca="false">Z43/3600</f>
        <v>1.824379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291856402919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9.848</v>
      </c>
      <c r="I44" s="72" t="n">
        <f aca="false">W44</f>
        <v>41.7568</v>
      </c>
      <c r="J44" s="72" t="n">
        <f aca="false">U44</f>
        <v>1869.848</v>
      </c>
      <c r="K44" s="72" t="n">
        <f aca="false">X44</f>
        <v>42.9381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9.848</v>
      </c>
      <c r="V44" s="56" t="n">
        <v>37.8561</v>
      </c>
      <c r="W44" s="56" t="n">
        <v>41.7568</v>
      </c>
      <c r="X44" s="56" t="n">
        <v>42.9381</v>
      </c>
      <c r="Y44" s="57" t="n">
        <v>730700</v>
      </c>
      <c r="Z44" s="56" t="n">
        <v>5671.28</v>
      </c>
      <c r="AA44" s="95" t="n">
        <v>16.598</v>
      </c>
      <c r="AB44" s="56" t="n">
        <f aca="false">Z44/3600</f>
        <v>1.57535555555556</v>
      </c>
      <c r="AC44" s="58"/>
      <c r="AD44" s="58"/>
      <c r="AE44" s="58"/>
      <c r="AF44" s="62" t="n">
        <f aca="false">IF(Y44=0,0,(Y44-P44)/P44)</f>
        <v>0.016354587713612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9.2744</v>
      </c>
      <c r="I45" s="72" t="n">
        <f aca="false">W45</f>
        <v>39.7535</v>
      </c>
      <c r="J45" s="72" t="n">
        <f aca="false">U45</f>
        <v>939.2744</v>
      </c>
      <c r="K45" s="72" t="n">
        <f aca="false">X45</f>
        <v>40.6368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9.2744</v>
      </c>
      <c r="V45" s="56" t="n">
        <v>35.0704</v>
      </c>
      <c r="W45" s="56" t="n">
        <v>39.7535</v>
      </c>
      <c r="X45" s="56" t="n">
        <v>40.6368</v>
      </c>
      <c r="Y45" s="57" t="n">
        <v>428981</v>
      </c>
      <c r="Z45" s="56" t="n">
        <v>5367.376</v>
      </c>
      <c r="AA45" s="95" t="n">
        <v>14.679</v>
      </c>
      <c r="AB45" s="56" t="n">
        <f aca="false">Z45/3600</f>
        <v>1.49093777777778</v>
      </c>
      <c r="AC45" s="58"/>
      <c r="AD45" s="58"/>
      <c r="AE45" s="58"/>
      <c r="AF45" s="62" t="n">
        <f aca="false">IF(Y45=0,0,(Y45-P45)/P45)</f>
        <v>0.010439313247705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7.5376</v>
      </c>
      <c r="I46" s="73" t="n">
        <f aca="false">W46</f>
        <v>37.4458</v>
      </c>
      <c r="J46" s="73" t="n">
        <f aca="false">U46</f>
        <v>487.5376</v>
      </c>
      <c r="K46" s="73" t="n">
        <f aca="false">X46</f>
        <v>38.1368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7.5376</v>
      </c>
      <c r="V46" s="65" t="n">
        <v>32.2798</v>
      </c>
      <c r="W46" s="65" t="n">
        <v>37.4458</v>
      </c>
      <c r="X46" s="65" t="n">
        <v>38.1368</v>
      </c>
      <c r="Y46" s="66" t="n">
        <v>255564</v>
      </c>
      <c r="Z46" s="65" t="n">
        <v>4863.589</v>
      </c>
      <c r="AA46" s="65" t="n">
        <v>12.168</v>
      </c>
      <c r="AB46" s="65" t="n">
        <f aca="false">Z46/3600</f>
        <v>1.35099694444444</v>
      </c>
      <c r="AC46" s="63"/>
      <c r="AD46" s="63"/>
      <c r="AE46" s="63"/>
      <c r="AF46" s="62" t="n">
        <f aca="false">IF(Y46=0,0,(Y46-P46)/P46)</f>
        <v>0.012700161278179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63.624</v>
      </c>
      <c r="I47" s="71" t="n">
        <f aca="false">W47</f>
        <v>41.6068</v>
      </c>
      <c r="J47" s="71" t="n">
        <f aca="false">U47</f>
        <v>7263.624</v>
      </c>
      <c r="K47" s="71" t="n">
        <f aca="false">X47</f>
        <v>42.6563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63.624</v>
      </c>
      <c r="V47" s="67" t="n">
        <v>38.4503</v>
      </c>
      <c r="W47" s="67" t="n">
        <v>41.6068</v>
      </c>
      <c r="X47" s="67" t="n">
        <v>42.6563</v>
      </c>
      <c r="Y47" s="68" t="n">
        <v>1683620</v>
      </c>
      <c r="Z47" s="67" t="n">
        <v>6894.213</v>
      </c>
      <c r="AA47" s="95" t="n">
        <v>21.902</v>
      </c>
      <c r="AB47" s="67" t="n">
        <f aca="false">Z47/3600</f>
        <v>1.9150591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32556798842097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5.9832</v>
      </c>
      <c r="I48" s="72" t="n">
        <f aca="false">W48</f>
        <v>38.9738</v>
      </c>
      <c r="J48" s="72" t="n">
        <f aca="false">U48</f>
        <v>3325.9832</v>
      </c>
      <c r="K48" s="72" t="n">
        <f aca="false">X48</f>
        <v>39.9275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25.9832</v>
      </c>
      <c r="V48" s="56" t="n">
        <v>34.9556</v>
      </c>
      <c r="W48" s="56" t="n">
        <v>38.9738</v>
      </c>
      <c r="X48" s="56" t="n">
        <v>39.9275</v>
      </c>
      <c r="Y48" s="57" t="n">
        <v>957704</v>
      </c>
      <c r="Z48" s="56" t="n">
        <v>5386.892</v>
      </c>
      <c r="AA48" s="95" t="n">
        <v>17.425</v>
      </c>
      <c r="AB48" s="56" t="n">
        <f aca="false">Z48/3600</f>
        <v>1.49635888888889</v>
      </c>
      <c r="AC48" s="58"/>
      <c r="AD48" s="58"/>
      <c r="AE48" s="58"/>
      <c r="AF48" s="62" t="n">
        <f aca="false">IF(Y48=0,0,(Y48-P48)/P48)</f>
        <v>0.022667959456515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4.064</v>
      </c>
      <c r="I49" s="72" t="n">
        <f aca="false">W49</f>
        <v>36.7767</v>
      </c>
      <c r="J49" s="72" t="n">
        <f aca="false">U49</f>
        <v>1574.064</v>
      </c>
      <c r="K49" s="72" t="n">
        <f aca="false">X49</f>
        <v>37.593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74.064</v>
      </c>
      <c r="V49" s="56" t="n">
        <v>31.7924</v>
      </c>
      <c r="W49" s="56" t="n">
        <v>36.7767</v>
      </c>
      <c r="X49" s="56" t="n">
        <v>37.5936</v>
      </c>
      <c r="Y49" s="57" t="n">
        <v>549632</v>
      </c>
      <c r="Z49" s="56" t="n">
        <v>4695.889</v>
      </c>
      <c r="AA49" s="95" t="n">
        <v>15.178</v>
      </c>
      <c r="AB49" s="56" t="n">
        <f aca="false">Z49/3600</f>
        <v>1.30441361111111</v>
      </c>
      <c r="AC49" s="58"/>
      <c r="AD49" s="58"/>
      <c r="AE49" s="58"/>
      <c r="AF49" s="62" t="n">
        <f aca="false">IF(Y49=0,0,(Y49-P49)/P49)</f>
        <v>0.026229312302085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6.6216</v>
      </c>
      <c r="I50" s="73" t="n">
        <f aca="false">W50</f>
        <v>34.7685</v>
      </c>
      <c r="J50" s="73" t="n">
        <f aca="false">U50</f>
        <v>736.6216</v>
      </c>
      <c r="K50" s="73" t="n">
        <f aca="false">X50</f>
        <v>35.4123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6.6216</v>
      </c>
      <c r="V50" s="65" t="n">
        <v>28.8131</v>
      </c>
      <c r="W50" s="65" t="n">
        <v>34.7685</v>
      </c>
      <c r="X50" s="65" t="n">
        <v>35.4123</v>
      </c>
      <c r="Y50" s="66" t="n">
        <v>318236</v>
      </c>
      <c r="Z50" s="65" t="n">
        <v>4294.203</v>
      </c>
      <c r="AA50" s="65" t="n">
        <v>12.277</v>
      </c>
      <c r="AB50" s="65" t="n">
        <f aca="false">Z50/3600</f>
        <v>1.19283416666667</v>
      </c>
      <c r="AC50" s="63"/>
      <c r="AD50" s="63"/>
      <c r="AE50" s="63"/>
      <c r="AF50" s="62" t="n">
        <f aca="false">IF(Y50=0,0,(Y50-P50)/P50)</f>
        <v>0.021244095296775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49.3896</v>
      </c>
      <c r="I51" s="71" t="n">
        <f aca="false">W51</f>
        <v>41.3767</v>
      </c>
      <c r="J51" s="71" t="n">
        <f aca="false">U51</f>
        <v>5049.3896</v>
      </c>
      <c r="K51" s="71" t="n">
        <f aca="false">X51</f>
        <v>42.9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49.3896</v>
      </c>
      <c r="V51" s="67" t="n">
        <v>39.1301</v>
      </c>
      <c r="W51" s="67" t="n">
        <v>41.3767</v>
      </c>
      <c r="X51" s="67" t="n">
        <v>42.9</v>
      </c>
      <c r="Y51" s="68" t="n">
        <v>1268371</v>
      </c>
      <c r="Z51" s="67" t="n">
        <v>4497.487</v>
      </c>
      <c r="AA51" s="95" t="n">
        <v>14.976</v>
      </c>
      <c r="AB51" s="67" t="n">
        <f aca="false">Z51/3600</f>
        <v>1.2493019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34889565196106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61.4768</v>
      </c>
      <c r="I52" s="72" t="n">
        <f aca="false">W52</f>
        <v>39.0445</v>
      </c>
      <c r="J52" s="72" t="n">
        <f aca="false">U52</f>
        <v>2161.4768</v>
      </c>
      <c r="K52" s="72" t="n">
        <f aca="false">X52</f>
        <v>40.6875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61.4768</v>
      </c>
      <c r="V52" s="56" t="n">
        <v>35.8732</v>
      </c>
      <c r="W52" s="56" t="n">
        <v>39.0445</v>
      </c>
      <c r="X52" s="56" t="n">
        <v>40.6875</v>
      </c>
      <c r="Y52" s="57" t="n">
        <v>699526</v>
      </c>
      <c r="Z52" s="56" t="n">
        <v>3764.52</v>
      </c>
      <c r="AA52" s="95" t="n">
        <v>12.012</v>
      </c>
      <c r="AB52" s="56" t="n">
        <f aca="false">Z52/3600</f>
        <v>1.0457</v>
      </c>
      <c r="AC52" s="58"/>
      <c r="AD52" s="58"/>
      <c r="AE52" s="58"/>
      <c r="AF52" s="62" t="n">
        <f aca="false">IF(Y52=0,0,(Y52-P52)/P52)</f>
        <v>0.01785064706413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5.6808</v>
      </c>
      <c r="I53" s="72" t="n">
        <f aca="false">W53</f>
        <v>36.9615</v>
      </c>
      <c r="J53" s="72" t="n">
        <f aca="false">U53</f>
        <v>1005.6808</v>
      </c>
      <c r="K53" s="72" t="n">
        <f aca="false">X53</f>
        <v>38.6538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5.6808</v>
      </c>
      <c r="V53" s="56" t="n">
        <v>32.9574</v>
      </c>
      <c r="W53" s="56" t="n">
        <v>36.9615</v>
      </c>
      <c r="X53" s="56" t="n">
        <v>38.6538</v>
      </c>
      <c r="Y53" s="57" t="n">
        <v>376681</v>
      </c>
      <c r="Z53" s="56" t="n">
        <v>3113.11</v>
      </c>
      <c r="AA53" s="95" t="n">
        <v>9.5</v>
      </c>
      <c r="AB53" s="56" t="n">
        <f aca="false">Z53/3600</f>
        <v>0.864752777777778</v>
      </c>
      <c r="AC53" s="58"/>
      <c r="AD53" s="58"/>
      <c r="AE53" s="58"/>
      <c r="AF53" s="62" t="n">
        <f aca="false">IF(Y53=0,0,(Y53-P53)/P53)</f>
        <v>0.021230852650128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4208</v>
      </c>
      <c r="I54" s="73" t="n">
        <f aca="false">W54</f>
        <v>35.0353</v>
      </c>
      <c r="J54" s="73" t="n">
        <f aca="false">U54</f>
        <v>479.4208</v>
      </c>
      <c r="K54" s="73" t="n">
        <f aca="false">X54</f>
        <v>36.5433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9.4208</v>
      </c>
      <c r="V54" s="65" t="n">
        <v>30.2699</v>
      </c>
      <c r="W54" s="65" t="n">
        <v>35.0353</v>
      </c>
      <c r="X54" s="65" t="n">
        <v>36.5433</v>
      </c>
      <c r="Y54" s="66" t="n">
        <v>213953</v>
      </c>
      <c r="Z54" s="65" t="n">
        <v>2787.74</v>
      </c>
      <c r="AA54" s="65" t="n">
        <v>7.722</v>
      </c>
      <c r="AB54" s="65" t="n">
        <f aca="false">Z54/3600</f>
        <v>0.774372222222222</v>
      </c>
      <c r="AC54" s="63"/>
      <c r="AD54" s="63"/>
      <c r="AE54" s="63"/>
      <c r="AF54" s="62" t="n">
        <f aca="false">IF(Y54=0,0,(Y54-P54)/P54)</f>
        <v>0.011650724151137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50.5968</v>
      </c>
      <c r="I55" s="71" t="n">
        <f aca="false">W55</f>
        <v>44.2026</v>
      </c>
      <c r="J55" s="71" t="n">
        <f aca="false">U55</f>
        <v>1650.5968</v>
      </c>
      <c r="K55" s="71" t="n">
        <f aca="false">X55</f>
        <v>43.3504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50.5968</v>
      </c>
      <c r="V55" s="67" t="n">
        <v>40.8357</v>
      </c>
      <c r="W55" s="67" t="n">
        <v>44.2026</v>
      </c>
      <c r="X55" s="67" t="n">
        <v>43.3504</v>
      </c>
      <c r="Y55" s="68" t="n">
        <v>493264</v>
      </c>
      <c r="Z55" s="67" t="n">
        <v>1559.004</v>
      </c>
      <c r="AA55" s="95" t="n">
        <v>4.742</v>
      </c>
      <c r="AB55" s="67" t="n">
        <f aca="false">Z55/3600</f>
        <v>0.43305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2079612594807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3.1</v>
      </c>
      <c r="I56" s="72" t="n">
        <f aca="false">W56</f>
        <v>41.4329</v>
      </c>
      <c r="J56" s="72" t="n">
        <f aca="false">U56</f>
        <v>823.1</v>
      </c>
      <c r="K56" s="72" t="n">
        <f aca="false">X56</f>
        <v>40.162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23.1</v>
      </c>
      <c r="V56" s="56" t="n">
        <v>36.9727</v>
      </c>
      <c r="W56" s="56" t="n">
        <v>41.4329</v>
      </c>
      <c r="X56" s="56" t="n">
        <v>40.1621</v>
      </c>
      <c r="Y56" s="57" t="n">
        <v>298360</v>
      </c>
      <c r="Z56" s="56" t="n">
        <v>1383.987</v>
      </c>
      <c r="AA56" s="95" t="n">
        <v>4.024</v>
      </c>
      <c r="AB56" s="56" t="n">
        <f aca="false">Z56/3600</f>
        <v>0.384440833333333</v>
      </c>
      <c r="AC56" s="58"/>
      <c r="AD56" s="58"/>
      <c r="AE56" s="58"/>
      <c r="AF56" s="62" t="n">
        <f aca="false">IF(Y56=0,0,(Y56-P56)/P56)</f>
        <v>0.016063723637205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812</v>
      </c>
      <c r="I57" s="72" t="n">
        <f aca="false">W57</f>
        <v>38.9683</v>
      </c>
      <c r="J57" s="72" t="n">
        <f aca="false">U57</f>
        <v>402.812</v>
      </c>
      <c r="K57" s="72" t="n">
        <f aca="false">X57</f>
        <v>37.3899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2.812</v>
      </c>
      <c r="V57" s="56" t="n">
        <v>33.5878</v>
      </c>
      <c r="W57" s="56" t="n">
        <v>38.9683</v>
      </c>
      <c r="X57" s="56" t="n">
        <v>37.3899</v>
      </c>
      <c r="Y57" s="57" t="n">
        <v>167758</v>
      </c>
      <c r="Z57" s="56" t="n">
        <v>1168.068</v>
      </c>
      <c r="AA57" s="95" t="n">
        <v>3.135</v>
      </c>
      <c r="AB57" s="56" t="n">
        <f aca="false">Z57/3600</f>
        <v>0.324463333333333</v>
      </c>
      <c r="AC57" s="58"/>
      <c r="AD57" s="58"/>
      <c r="AE57" s="58"/>
      <c r="AF57" s="62" t="n">
        <f aca="false">IF(Y57=0,0,(Y57-P57)/P57)</f>
        <v>0.011089815451005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2728</v>
      </c>
      <c r="I58" s="73" t="n">
        <f aca="false">W58</f>
        <v>36.5902</v>
      </c>
      <c r="J58" s="73" t="n">
        <f aca="false">U58</f>
        <v>203.2728</v>
      </c>
      <c r="K58" s="73" t="n">
        <f aca="false">X58</f>
        <v>34.9357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3.2728</v>
      </c>
      <c r="V58" s="65" t="n">
        <v>30.7596</v>
      </c>
      <c r="W58" s="65" t="n">
        <v>36.5902</v>
      </c>
      <c r="X58" s="65" t="n">
        <v>34.9357</v>
      </c>
      <c r="Y58" s="66" t="n">
        <v>94000</v>
      </c>
      <c r="Z58" s="65" t="n">
        <v>1116.556</v>
      </c>
      <c r="AA58" s="65" t="n">
        <v>2.792</v>
      </c>
      <c r="AB58" s="65" t="n">
        <f aca="false">Z58/3600</f>
        <v>0.310154444444444</v>
      </c>
      <c r="AC58" s="63"/>
      <c r="AD58" s="63"/>
      <c r="AE58" s="63"/>
      <c r="AF58" s="62" t="n">
        <f aca="false">IF(Y58=0,0,(Y58-P58)/P58)</f>
        <v>0.0037694747295695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2.8784</v>
      </c>
      <c r="I59" s="69" t="n">
        <f aca="false">W59</f>
        <v>43.4604</v>
      </c>
      <c r="J59" s="69" t="n">
        <f aca="false">U59</f>
        <v>1752.8784</v>
      </c>
      <c r="K59" s="69" t="n">
        <f aca="false">X59</f>
        <v>44.6363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52.8784</v>
      </c>
      <c r="V59" s="67" t="n">
        <v>38.3138</v>
      </c>
      <c r="W59" s="67" t="n">
        <v>43.4604</v>
      </c>
      <c r="X59" s="67" t="n">
        <v>44.6363</v>
      </c>
      <c r="Y59" s="68" t="n">
        <v>444023</v>
      </c>
      <c r="Z59" s="67" t="n">
        <v>1807.731</v>
      </c>
      <c r="AA59" s="95" t="n">
        <v>5.818</v>
      </c>
      <c r="AB59" s="67" t="n">
        <f aca="false">Z59/3600</f>
        <v>0.50214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4464201690162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6.5408</v>
      </c>
      <c r="I60" s="55" t="n">
        <f aca="false">W60</f>
        <v>41.23</v>
      </c>
      <c r="J60" s="55" t="n">
        <f aca="false">U60</f>
        <v>686.5408</v>
      </c>
      <c r="K60" s="55" t="n">
        <f aca="false">X60</f>
        <v>42.246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6.5408</v>
      </c>
      <c r="V60" s="56" t="n">
        <v>35.0775</v>
      </c>
      <c r="W60" s="56" t="n">
        <v>41.23</v>
      </c>
      <c r="X60" s="56" t="n">
        <v>42.2464</v>
      </c>
      <c r="Y60" s="57" t="n">
        <v>184621</v>
      </c>
      <c r="Z60" s="56" t="n">
        <v>1446.964</v>
      </c>
      <c r="AA60" s="95" t="n">
        <v>4.602</v>
      </c>
      <c r="AB60" s="56" t="n">
        <f aca="false">Z60/3600</f>
        <v>0.401934444444444</v>
      </c>
      <c r="AC60" s="58"/>
      <c r="AD60" s="58"/>
      <c r="AE60" s="58"/>
      <c r="AF60" s="62" t="n">
        <f aca="false">IF(Y60=0,0,(Y60-P60)/P60)</f>
        <v>0.049621076449887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4.344</v>
      </c>
      <c r="I61" s="55" t="n">
        <f aca="false">W61</f>
        <v>39.2988</v>
      </c>
      <c r="J61" s="55" t="n">
        <f aca="false">U61</f>
        <v>314.344</v>
      </c>
      <c r="K61" s="55" t="n">
        <f aca="false">X61</f>
        <v>40.2188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4.344</v>
      </c>
      <c r="V61" s="56" t="n">
        <v>32.2619</v>
      </c>
      <c r="W61" s="56" t="n">
        <v>39.2988</v>
      </c>
      <c r="X61" s="56" t="n">
        <v>40.2188</v>
      </c>
      <c r="Y61" s="57" t="n">
        <v>93770</v>
      </c>
      <c r="Z61" s="56" t="n">
        <v>1342.756</v>
      </c>
      <c r="AA61" s="95" t="n">
        <v>4.227</v>
      </c>
      <c r="AB61" s="56" t="n">
        <f aca="false">Z61/3600</f>
        <v>0.372987777777778</v>
      </c>
      <c r="AC61" s="58"/>
      <c r="AD61" s="58"/>
      <c r="AE61" s="58"/>
      <c r="AF61" s="62" t="n">
        <f aca="false">IF(Y61=0,0,(Y61-P61)/P61)</f>
        <v>0.033779463321059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6272</v>
      </c>
      <c r="I62" s="64" t="n">
        <f aca="false">W62</f>
        <v>37.3167</v>
      </c>
      <c r="J62" s="64" t="n">
        <f aca="false">U62</f>
        <v>156.6272</v>
      </c>
      <c r="K62" s="64" t="n">
        <f aca="false">X62</f>
        <v>38.1566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6272</v>
      </c>
      <c r="V62" s="65" t="n">
        <v>29.5252</v>
      </c>
      <c r="W62" s="65" t="n">
        <v>37.3167</v>
      </c>
      <c r="X62" s="65" t="n">
        <v>38.1566</v>
      </c>
      <c r="Y62" s="66" t="n">
        <v>49318</v>
      </c>
      <c r="Z62" s="65" t="n">
        <v>1256.987</v>
      </c>
      <c r="AA62" s="65" t="n">
        <v>3.463</v>
      </c>
      <c r="AB62" s="65" t="n">
        <f aca="false">Z62/3600</f>
        <v>0.349163055555556</v>
      </c>
      <c r="AC62" s="63"/>
      <c r="AD62" s="63"/>
      <c r="AE62" s="63"/>
      <c r="AF62" s="62" t="n">
        <f aca="false">IF(Y62=0,0,(Y62-P62)/P62)</f>
        <v>0.030830006479526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7.7008</v>
      </c>
      <c r="I63" s="71" t="n">
        <f aca="false">W63</f>
        <v>41.3551</v>
      </c>
      <c r="J63" s="71" t="n">
        <f aca="false">U63</f>
        <v>1747.7008</v>
      </c>
      <c r="K63" s="71" t="n">
        <f aca="false">X63</f>
        <v>42.3545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7.7008</v>
      </c>
      <c r="V63" s="67" t="n">
        <v>38.4044</v>
      </c>
      <c r="W63" s="67" t="n">
        <v>41.3551</v>
      </c>
      <c r="X63" s="67" t="n">
        <v>42.3545</v>
      </c>
      <c r="Y63" s="68" t="n">
        <v>431195</v>
      </c>
      <c r="Z63" s="67" t="n">
        <v>1596.756</v>
      </c>
      <c r="AA63" s="95" t="n">
        <v>4.96</v>
      </c>
      <c r="AB63" s="67" t="n">
        <f aca="false">Z63/3600</f>
        <v>0.44354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0036666863800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8312</v>
      </c>
      <c r="I64" s="72" t="n">
        <f aca="false">W64</f>
        <v>38.7039</v>
      </c>
      <c r="J64" s="72" t="n">
        <f aca="false">U64</f>
        <v>807.8312</v>
      </c>
      <c r="K64" s="72" t="n">
        <f aca="false">X64</f>
        <v>39.508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7.8312</v>
      </c>
      <c r="V64" s="56" t="n">
        <v>34.9931</v>
      </c>
      <c r="W64" s="56" t="n">
        <v>38.7039</v>
      </c>
      <c r="X64" s="56" t="n">
        <v>39.5083</v>
      </c>
      <c r="Y64" s="57" t="n">
        <v>249346</v>
      </c>
      <c r="Z64" s="56" t="n">
        <v>1258.563</v>
      </c>
      <c r="AA64" s="95" t="n">
        <v>3.775</v>
      </c>
      <c r="AB64" s="56" t="n">
        <f aca="false">Z64/3600</f>
        <v>0.349600833333333</v>
      </c>
      <c r="AC64" s="58"/>
      <c r="AD64" s="58"/>
      <c r="AE64" s="58"/>
      <c r="AF64" s="62" t="n">
        <f aca="false">IF(Y64=0,0,(Y64-P64)/P64)</f>
        <v>0.012486244827852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9.848</v>
      </c>
      <c r="I65" s="72" t="n">
        <f aca="false">W65</f>
        <v>36.3833</v>
      </c>
      <c r="J65" s="72" t="n">
        <f aca="false">U65</f>
        <v>379.848</v>
      </c>
      <c r="K65" s="72" t="n">
        <f aca="false">X65</f>
        <v>37.148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9.848</v>
      </c>
      <c r="V65" s="56" t="n">
        <v>31.719</v>
      </c>
      <c r="W65" s="56" t="n">
        <v>36.3833</v>
      </c>
      <c r="X65" s="56" t="n">
        <v>37.1485</v>
      </c>
      <c r="Y65" s="57" t="n">
        <v>147954</v>
      </c>
      <c r="Z65" s="56" t="n">
        <v>1140.284</v>
      </c>
      <c r="AA65" s="95" t="n">
        <v>3.073</v>
      </c>
      <c r="AB65" s="56" t="n">
        <f aca="false">Z65/3600</f>
        <v>0.316745555555556</v>
      </c>
      <c r="AC65" s="58"/>
      <c r="AD65" s="58"/>
      <c r="AE65" s="58"/>
      <c r="AF65" s="62" t="n">
        <f aca="false">IF(Y65=0,0,(Y65-P65)/P65)</f>
        <v>0.011132752434648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5864</v>
      </c>
      <c r="I66" s="73" t="n">
        <f aca="false">W66</f>
        <v>34.2566</v>
      </c>
      <c r="J66" s="73" t="n">
        <f aca="false">U66</f>
        <v>174.5864</v>
      </c>
      <c r="K66" s="73" t="n">
        <f aca="false">X66</f>
        <v>34.884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4.5864</v>
      </c>
      <c r="V66" s="65" t="n">
        <v>28.7467</v>
      </c>
      <c r="W66" s="65" t="n">
        <v>34.2566</v>
      </c>
      <c r="X66" s="65" t="n">
        <v>34.884</v>
      </c>
      <c r="Y66" s="66" t="n">
        <v>85929</v>
      </c>
      <c r="Z66" s="65" t="n">
        <v>1042.581</v>
      </c>
      <c r="AA66" s="65" t="n">
        <v>2.574</v>
      </c>
      <c r="AB66" s="65" t="n">
        <f aca="false">Z66/3600</f>
        <v>0.289605833333333</v>
      </c>
      <c r="AC66" s="63"/>
      <c r="AD66" s="63"/>
      <c r="AE66" s="63"/>
      <c r="AF66" s="62" t="n">
        <f aca="false">IF(Y66=0,0,(Y66-P66)/P66)</f>
        <v>0.0066187151492432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5.0672</v>
      </c>
      <c r="I67" s="69" t="n">
        <f aca="false">W67</f>
        <v>41.5835</v>
      </c>
      <c r="J67" s="69" t="n">
        <f aca="false">U67</f>
        <v>1285.0672</v>
      </c>
      <c r="K67" s="69" t="n">
        <f aca="false">X67</f>
        <v>42.7195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5.0672</v>
      </c>
      <c r="V67" s="67" t="n">
        <v>39.5742</v>
      </c>
      <c r="W67" s="67" t="n">
        <v>41.5835</v>
      </c>
      <c r="X67" s="67" t="n">
        <v>42.7195</v>
      </c>
      <c r="Y67" s="68" t="n">
        <v>373719</v>
      </c>
      <c r="Z67" s="67" t="n">
        <v>1070.427</v>
      </c>
      <c r="AA67" s="95" t="n">
        <v>3.432</v>
      </c>
      <c r="AB67" s="67" t="n">
        <f aca="false">Z67/3600</f>
        <v>0.2973408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2159817176847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4.7128</v>
      </c>
      <c r="I68" s="55" t="n">
        <f aca="false">W68</f>
        <v>38.8948</v>
      </c>
      <c r="J68" s="55" t="n">
        <f aca="false">U68</f>
        <v>634.7128</v>
      </c>
      <c r="K68" s="55" t="n">
        <f aca="false">X68</f>
        <v>40.1133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4.7128</v>
      </c>
      <c r="V68" s="56" t="n">
        <v>35.745</v>
      </c>
      <c r="W68" s="56" t="n">
        <v>38.8948</v>
      </c>
      <c r="X68" s="56" t="n">
        <v>40.1133</v>
      </c>
      <c r="Y68" s="57" t="n">
        <v>214369</v>
      </c>
      <c r="Z68" s="56" t="n">
        <v>909.075</v>
      </c>
      <c r="AA68" s="95" t="n">
        <v>2.886</v>
      </c>
      <c r="AB68" s="56" t="n">
        <f aca="false">Z68/3600</f>
        <v>0.252520833333333</v>
      </c>
      <c r="AC68" s="58"/>
      <c r="AD68" s="58"/>
      <c r="AE68" s="58"/>
      <c r="AF68" s="62" t="n">
        <f aca="false">IF(Y68=0,0,(Y68-P68)/P68)</f>
        <v>0.017732179989935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7696</v>
      </c>
      <c r="I69" s="55" t="n">
        <f aca="false">W69</f>
        <v>36.6261</v>
      </c>
      <c r="J69" s="55" t="n">
        <f aca="false">U69</f>
        <v>306.7696</v>
      </c>
      <c r="K69" s="55" t="n">
        <f aca="false">X69</f>
        <v>37.749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6.7696</v>
      </c>
      <c r="V69" s="56" t="n">
        <v>32.2758</v>
      </c>
      <c r="W69" s="56" t="n">
        <v>36.6261</v>
      </c>
      <c r="X69" s="56" t="n">
        <v>37.7495</v>
      </c>
      <c r="Y69" s="57" t="n">
        <v>118521</v>
      </c>
      <c r="Z69" s="56" t="n">
        <v>776.116</v>
      </c>
      <c r="AA69" s="95" t="n">
        <v>2.293</v>
      </c>
      <c r="AB69" s="56" t="n">
        <f aca="false">Z69/3600</f>
        <v>0.215587777777778</v>
      </c>
      <c r="AC69" s="58"/>
      <c r="AD69" s="58"/>
      <c r="AE69" s="58"/>
      <c r="AF69" s="62" t="n">
        <f aca="false">IF(Y69=0,0,(Y69-P69)/P69)</f>
        <v>0.015508392525126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7.4856</v>
      </c>
      <c r="I70" s="74" t="n">
        <f aca="false">W70</f>
        <v>34.4521</v>
      </c>
      <c r="J70" s="74" t="n">
        <f aca="false">U70</f>
        <v>147.4856</v>
      </c>
      <c r="K70" s="74" t="n">
        <f aca="false">X70</f>
        <v>35.4093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7.4856</v>
      </c>
      <c r="V70" s="65" t="n">
        <v>29.5004</v>
      </c>
      <c r="W70" s="65" t="n">
        <v>34.4521</v>
      </c>
      <c r="X70" s="65" t="n">
        <v>35.4093</v>
      </c>
      <c r="Y70" s="66" t="n">
        <v>67245</v>
      </c>
      <c r="Z70" s="65" t="n">
        <v>695.386</v>
      </c>
      <c r="AA70" s="65" t="n">
        <v>1.872</v>
      </c>
      <c r="AB70" s="65" t="n">
        <f aca="false">Z70/3600</f>
        <v>0.193162777777778</v>
      </c>
      <c r="AC70" s="63"/>
      <c r="AD70" s="63"/>
      <c r="AE70" s="63"/>
      <c r="AF70" s="62" t="n">
        <f aca="false">IF(Y70=0,0,(Y70-P70)/P70)</f>
        <v>0.021634432779811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3204025657192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8163335843963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1925055779569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21083703703552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5586460461505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5859815497457</v>
      </c>
      <c r="AB89" s="80" t="n">
        <f aca="false">GEOMEAN(AB3:AB70)</f>
        <v>2.0416673955000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536310334889</v>
      </c>
      <c r="AB90" s="94" t="n">
        <f aca="false">AB89/S89</f>
        <v>1.0103170496576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806101388888889</v>
      </c>
      <c r="AB91" s="79" t="n">
        <f aca="false">SUM(AB3:AB70)</f>
        <v>251.907088611111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15.96529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96.0208</v>
      </c>
      <c r="I3" s="55" t="n">
        <f aca="false">W3</f>
        <v>41.562</v>
      </c>
      <c r="J3" s="55" t="n">
        <f aca="false">U3</f>
        <v>14996.0208</v>
      </c>
      <c r="K3" s="55" t="n">
        <f aca="false">X3</f>
        <v>44.3073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996.0208</v>
      </c>
      <c r="V3" s="56" t="n">
        <v>41.5604</v>
      </c>
      <c r="W3" s="56" t="n">
        <v>41.562</v>
      </c>
      <c r="X3" s="56" t="n">
        <v>44.3073</v>
      </c>
      <c r="Y3" s="57" t="n">
        <v>2684647</v>
      </c>
      <c r="Z3" s="56" t="n">
        <v>11561.476</v>
      </c>
      <c r="AA3" s="95" t="n">
        <v>33.072</v>
      </c>
      <c r="AB3" s="56" t="n">
        <f aca="false">Z3/3600</f>
        <v>3.21152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68178228182525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81.2528</v>
      </c>
      <c r="I4" s="55" t="n">
        <f aca="false">W4</f>
        <v>39.983</v>
      </c>
      <c r="J4" s="55" t="n">
        <f aca="false">U4</f>
        <v>6181.2528</v>
      </c>
      <c r="K4" s="55" t="n">
        <f aca="false">X4</f>
        <v>42.4969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81.2528</v>
      </c>
      <c r="V4" s="56" t="n">
        <v>39.115</v>
      </c>
      <c r="W4" s="56" t="n">
        <v>39.983</v>
      </c>
      <c r="X4" s="56" t="n">
        <v>42.4969</v>
      </c>
      <c r="Y4" s="57" t="n">
        <v>1305732</v>
      </c>
      <c r="Z4" s="56" t="n">
        <v>10487.102</v>
      </c>
      <c r="AA4" s="95" t="n">
        <v>28.501</v>
      </c>
      <c r="AB4" s="56" t="n">
        <f aca="false">Z4/3600</f>
        <v>2.91308388888889</v>
      </c>
      <c r="AC4" s="58"/>
      <c r="AD4" s="58"/>
      <c r="AE4" s="58"/>
      <c r="AF4" s="62" t="n">
        <f aca="false">IF(Y4=0,0,(Y4-P4)/P4)</f>
        <v>0.06935353892721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7.6336</v>
      </c>
      <c r="I5" s="55" t="n">
        <f aca="false">W5</f>
        <v>38.6095</v>
      </c>
      <c r="J5" s="55" t="n">
        <f aca="false">U5</f>
        <v>2967.6336</v>
      </c>
      <c r="K5" s="55" t="n">
        <f aca="false">X5</f>
        <v>40.8486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67.6336</v>
      </c>
      <c r="V5" s="56" t="n">
        <v>36.5863</v>
      </c>
      <c r="W5" s="56" t="n">
        <v>38.6095</v>
      </c>
      <c r="X5" s="56" t="n">
        <v>40.8486</v>
      </c>
      <c r="Y5" s="57" t="n">
        <v>724905</v>
      </c>
      <c r="Z5" s="56" t="n">
        <v>9540.227</v>
      </c>
      <c r="AA5" s="95" t="n">
        <v>25.1</v>
      </c>
      <c r="AB5" s="56" t="n">
        <f aca="false">Z5/3600</f>
        <v>2.65006305555556</v>
      </c>
      <c r="AC5" s="58"/>
      <c r="AD5" s="58"/>
      <c r="AE5" s="58"/>
      <c r="AF5" s="62" t="n">
        <f aca="false">IF(Y5=0,0,(Y5-P5)/P5)</f>
        <v>0.06460737274806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31.384</v>
      </c>
      <c r="I6" s="64" t="n">
        <f aca="false">W6</f>
        <v>37.2103</v>
      </c>
      <c r="J6" s="64" t="n">
        <f aca="false">U6</f>
        <v>1531.384</v>
      </c>
      <c r="K6" s="64" t="n">
        <f aca="false">X6</f>
        <v>39.3144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31.384</v>
      </c>
      <c r="V6" s="65" t="n">
        <v>33.949</v>
      </c>
      <c r="W6" s="65" t="n">
        <v>37.2103</v>
      </c>
      <c r="X6" s="65" t="n">
        <v>39.3144</v>
      </c>
      <c r="Y6" s="66" t="n">
        <v>421996</v>
      </c>
      <c r="Z6" s="65" t="n">
        <v>9201.067</v>
      </c>
      <c r="AA6" s="65" t="n">
        <v>23.634</v>
      </c>
      <c r="AB6" s="65" t="n">
        <f aca="false">Z6/3600</f>
        <v>2.55585194444444</v>
      </c>
      <c r="AC6" s="63"/>
      <c r="AD6" s="63"/>
      <c r="AE6" s="63"/>
      <c r="AF6" s="62" t="n">
        <f aca="false">IF(Y6=0,0,(Y6-P6)/P6)</f>
        <v>0.053691325441393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50.4464</v>
      </c>
      <c r="I7" s="55" t="n">
        <f aca="false">W7</f>
        <v>45.1491</v>
      </c>
      <c r="J7" s="55" t="n">
        <f aca="false">U7</f>
        <v>37750.4464</v>
      </c>
      <c r="K7" s="55" t="n">
        <f aca="false">X7</f>
        <v>44.7433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750.4464</v>
      </c>
      <c r="V7" s="67" t="n">
        <v>40.0197</v>
      </c>
      <c r="W7" s="67" t="n">
        <v>45.1491</v>
      </c>
      <c r="X7" s="67" t="n">
        <v>44.7433</v>
      </c>
      <c r="Y7" s="68" t="n">
        <v>7181575</v>
      </c>
      <c r="Z7" s="56" t="n">
        <v>14364.084</v>
      </c>
      <c r="AA7" s="95" t="n">
        <v>45.442</v>
      </c>
      <c r="AB7" s="56" t="n">
        <f aca="false">Z7/3600</f>
        <v>3.99002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884238496970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62.0912</v>
      </c>
      <c r="I8" s="55" t="n">
        <f aca="false">W8</f>
        <v>43.4037</v>
      </c>
      <c r="J8" s="55" t="n">
        <f aca="false">U8</f>
        <v>18362.0912</v>
      </c>
      <c r="K8" s="55" t="n">
        <f aca="false">X8</f>
        <v>43.4994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62.0912</v>
      </c>
      <c r="V8" s="56" t="n">
        <v>37.0321</v>
      </c>
      <c r="W8" s="56" t="n">
        <v>43.4037</v>
      </c>
      <c r="X8" s="56" t="n">
        <v>43.4994</v>
      </c>
      <c r="Y8" s="57" t="n">
        <v>3857226</v>
      </c>
      <c r="Z8" s="56" t="n">
        <v>12748.108</v>
      </c>
      <c r="AA8" s="95" t="n">
        <v>38.547</v>
      </c>
      <c r="AB8" s="56" t="n">
        <f aca="false">Z8/3600</f>
        <v>3.54114111111111</v>
      </c>
      <c r="AC8" s="58"/>
      <c r="AD8" s="58"/>
      <c r="AE8" s="58"/>
      <c r="AF8" s="62" t="n">
        <f aca="false">IF(Y8=0,0,(Y8-P8)/P8)</f>
        <v>0.011109229573094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84.032</v>
      </c>
      <c r="I9" s="55" t="n">
        <f aca="false">W9</f>
        <v>41.6519</v>
      </c>
      <c r="J9" s="55" t="n">
        <f aca="false">U9</f>
        <v>9684.032</v>
      </c>
      <c r="K9" s="55" t="n">
        <f aca="false">X9</f>
        <v>42.1292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84.032</v>
      </c>
      <c r="V9" s="56" t="n">
        <v>34.0836</v>
      </c>
      <c r="W9" s="56" t="n">
        <v>41.6519</v>
      </c>
      <c r="X9" s="56" t="n">
        <v>42.1292</v>
      </c>
      <c r="Y9" s="57" t="n">
        <v>2151968</v>
      </c>
      <c r="Z9" s="56" t="n">
        <v>11717.414</v>
      </c>
      <c r="AA9" s="95" t="n">
        <v>35.599</v>
      </c>
      <c r="AB9" s="56" t="n">
        <f aca="false">Z9/3600</f>
        <v>3.25483722222222</v>
      </c>
      <c r="AC9" s="58"/>
      <c r="AD9" s="58"/>
      <c r="AE9" s="58"/>
      <c r="AF9" s="62" t="n">
        <f aca="false">IF(Y9=0,0,(Y9-P9)/P9)</f>
        <v>0.0083404867845455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31.5824</v>
      </c>
      <c r="I10" s="64" t="n">
        <f aca="false">W10</f>
        <v>39.8417</v>
      </c>
      <c r="J10" s="64" t="n">
        <f aca="false">U10</f>
        <v>5431.5824</v>
      </c>
      <c r="K10" s="64" t="n">
        <f aca="false">X10</f>
        <v>40.6501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31.5824</v>
      </c>
      <c r="V10" s="65" t="n">
        <v>31.3607</v>
      </c>
      <c r="W10" s="65" t="n">
        <v>39.8417</v>
      </c>
      <c r="X10" s="65" t="n">
        <v>40.6501</v>
      </c>
      <c r="Y10" s="66" t="n">
        <v>1304067</v>
      </c>
      <c r="Z10" s="65" t="n">
        <v>11125.565</v>
      </c>
      <c r="AA10" s="65" t="n">
        <v>31.028</v>
      </c>
      <c r="AB10" s="65" t="n">
        <f aca="false">Z10/3600</f>
        <v>3.09043472222222</v>
      </c>
      <c r="AC10" s="63"/>
      <c r="AD10" s="63"/>
      <c r="AE10" s="63"/>
      <c r="AF10" s="62" t="n">
        <f aca="false">IF(Y10=0,0,(Y10-P10)/P10)</f>
        <v>0.00258629371962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77.5216</v>
      </c>
      <c r="I11" s="55" t="n">
        <f aca="false">W11</f>
        <v>39.5292</v>
      </c>
      <c r="J11" s="55" t="n">
        <f aca="false">U11</f>
        <v>250177.5216</v>
      </c>
      <c r="K11" s="55" t="n">
        <f aca="false">X11</f>
        <v>37.7465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177.5216</v>
      </c>
      <c r="V11" s="56" t="n">
        <v>38.8879</v>
      </c>
      <c r="W11" s="56" t="n">
        <v>39.5292</v>
      </c>
      <c r="X11" s="56" t="n">
        <v>37.7465</v>
      </c>
      <c r="Y11" s="57" t="n">
        <v>5755992</v>
      </c>
      <c r="Z11" s="56" t="n">
        <v>39788.571</v>
      </c>
      <c r="AA11" s="56" t="n">
        <v>104.457</v>
      </c>
      <c r="AB11" s="56" t="n">
        <f aca="false">Z11/3600</f>
        <v>11.0523808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56456248774868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60.7264</v>
      </c>
      <c r="I12" s="55" t="n">
        <f aca="false">W12</f>
        <v>38.089</v>
      </c>
      <c r="J12" s="55" t="n">
        <f aca="false">U12</f>
        <v>111660.7264</v>
      </c>
      <c r="K12" s="55" t="n">
        <f aca="false">X12</f>
        <v>36.376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60.7264</v>
      </c>
      <c r="V12" s="56" t="n">
        <v>33.0192</v>
      </c>
      <c r="W12" s="56" t="n">
        <v>38.089</v>
      </c>
      <c r="X12" s="56" t="n">
        <v>36.3761</v>
      </c>
      <c r="Y12" s="57" t="n">
        <v>4829026</v>
      </c>
      <c r="Z12" s="56" t="n">
        <v>33265.982</v>
      </c>
      <c r="AA12" s="56" t="n">
        <v>96.298</v>
      </c>
      <c r="AB12" s="56" t="n">
        <f aca="false">Z12/3600</f>
        <v>9.24055055555556</v>
      </c>
      <c r="AC12" s="58"/>
      <c r="AD12" s="58"/>
      <c r="AE12" s="58"/>
      <c r="AF12" s="62" t="n">
        <f aca="false">IF(Y12=0,0,(Y12-P12)/P12)</f>
        <v>0.01578144388274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93.2224</v>
      </c>
      <c r="I13" s="55" t="n">
        <f aca="false">W13</f>
        <v>36.9067</v>
      </c>
      <c r="J13" s="55" t="n">
        <f aca="false">U13</f>
        <v>26993.2224</v>
      </c>
      <c r="K13" s="55" t="n">
        <f aca="false">X13</f>
        <v>35.190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93.2224</v>
      </c>
      <c r="V13" s="56" t="n">
        <v>29.1567</v>
      </c>
      <c r="W13" s="56" t="n">
        <v>36.9067</v>
      </c>
      <c r="X13" s="56" t="n">
        <v>35.1908</v>
      </c>
      <c r="Y13" s="57" t="n">
        <v>1813931</v>
      </c>
      <c r="Z13" s="56" t="n">
        <v>24842.45</v>
      </c>
      <c r="AA13" s="56" t="n">
        <v>66.908</v>
      </c>
      <c r="AB13" s="56" t="n">
        <f aca="false">Z13/3600</f>
        <v>6.90068055555556</v>
      </c>
      <c r="AC13" s="58"/>
      <c r="AD13" s="58"/>
      <c r="AE13" s="58"/>
      <c r="AF13" s="62" t="n">
        <f aca="false">IF(Y13=0,0,(Y13-P13)/P13)</f>
        <v>0.010279174034726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8.296</v>
      </c>
      <c r="I14" s="64" t="n">
        <f aca="false">W14</f>
        <v>35.8302</v>
      </c>
      <c r="J14" s="64" t="n">
        <f aca="false">U14</f>
        <v>7888.296</v>
      </c>
      <c r="K14" s="64" t="n">
        <f aca="false">X14</f>
        <v>34.0981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88.296</v>
      </c>
      <c r="V14" s="65" t="n">
        <v>27.9359</v>
      </c>
      <c r="W14" s="65" t="n">
        <v>35.8302</v>
      </c>
      <c r="X14" s="65" t="n">
        <v>34.0981</v>
      </c>
      <c r="Y14" s="66" t="n">
        <v>930563</v>
      </c>
      <c r="Z14" s="65" t="n">
        <v>21989.049</v>
      </c>
      <c r="AA14" s="65" t="n">
        <v>54.147</v>
      </c>
      <c r="AB14" s="65" t="n">
        <f aca="false">Z14/3600</f>
        <v>6.10806916666667</v>
      </c>
      <c r="AC14" s="63"/>
      <c r="AD14" s="63"/>
      <c r="AE14" s="63"/>
      <c r="AF14" s="62" t="n">
        <f aca="false">IF(Y14=0,0,(Y14-P14)/P14)</f>
        <v>0.042481756404023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62.4288</v>
      </c>
      <c r="I15" s="55" t="n">
        <f aca="false">W15</f>
        <v>46.3219</v>
      </c>
      <c r="J15" s="55" t="n">
        <f aca="false">U15</f>
        <v>23962.4288</v>
      </c>
      <c r="K15" s="55" t="n">
        <f aca="false">X15</f>
        <v>45.9174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62.4288</v>
      </c>
      <c r="V15" s="67" t="n">
        <v>41.2039</v>
      </c>
      <c r="W15" s="67" t="n">
        <v>46.3219</v>
      </c>
      <c r="X15" s="67" t="n">
        <v>45.9174</v>
      </c>
      <c r="Y15" s="68" t="n">
        <v>2162592</v>
      </c>
      <c r="Z15" s="56" t="n">
        <v>27656.524</v>
      </c>
      <c r="AA15" s="56" t="n">
        <v>66.768</v>
      </c>
      <c r="AB15" s="56" t="n">
        <f aca="false">Z15/3600</f>
        <v>7.68236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5620221956643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9.6304</v>
      </c>
      <c r="I16" s="55" t="n">
        <f aca="false">W16</f>
        <v>45.7403</v>
      </c>
      <c r="J16" s="55" t="n">
        <f aca="false">U16</f>
        <v>6649.6304</v>
      </c>
      <c r="K16" s="55" t="n">
        <f aca="false">X16</f>
        <v>45.4546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49.6304</v>
      </c>
      <c r="V16" s="56" t="n">
        <v>39.9325</v>
      </c>
      <c r="W16" s="56" t="n">
        <v>45.7403</v>
      </c>
      <c r="X16" s="56" t="n">
        <v>45.4546</v>
      </c>
      <c r="Y16" s="57" t="n">
        <v>990465</v>
      </c>
      <c r="Z16" s="56" t="n">
        <v>23043.143</v>
      </c>
      <c r="AA16" s="56" t="n">
        <v>55.66</v>
      </c>
      <c r="AB16" s="56" t="n">
        <f aca="false">Z16/3600</f>
        <v>6.40087305555556</v>
      </c>
      <c r="AC16" s="58"/>
      <c r="AD16" s="58"/>
      <c r="AE16" s="58"/>
      <c r="AF16" s="62" t="n">
        <f aca="false">IF(Y16=0,0,(Y16-P16)/P16)</f>
        <v>0.046067681544834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59.6448</v>
      </c>
      <c r="I17" s="55" t="n">
        <f aca="false">W17</f>
        <v>45.1634</v>
      </c>
      <c r="J17" s="55" t="n">
        <f aca="false">U17</f>
        <v>2859.6448</v>
      </c>
      <c r="K17" s="55" t="n">
        <f aca="false">X17</f>
        <v>45.032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59.6448</v>
      </c>
      <c r="V17" s="56" t="n">
        <v>38.6433</v>
      </c>
      <c r="W17" s="56" t="n">
        <v>45.1634</v>
      </c>
      <c r="X17" s="56" t="n">
        <v>45.0324</v>
      </c>
      <c r="Y17" s="57" t="n">
        <v>538301</v>
      </c>
      <c r="Z17" s="56" t="n">
        <v>22283.281</v>
      </c>
      <c r="AA17" s="56" t="n">
        <v>53.196</v>
      </c>
      <c r="AB17" s="56" t="n">
        <f aca="false">Z17/3600</f>
        <v>6.18980027777778</v>
      </c>
      <c r="AC17" s="58"/>
      <c r="AD17" s="58"/>
      <c r="AE17" s="58"/>
      <c r="AF17" s="62" t="n">
        <f aca="false">IF(Y17=0,0,(Y17-P17)/P17)</f>
        <v>0.046962491855568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11.1872</v>
      </c>
      <c r="I18" s="64" t="n">
        <f aca="false">W18</f>
        <v>44.5059</v>
      </c>
      <c r="J18" s="64" t="n">
        <f aca="false">U18</f>
        <v>1411.1872</v>
      </c>
      <c r="K18" s="64" t="n">
        <f aca="false">X18</f>
        <v>44.5671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11.1872</v>
      </c>
      <c r="V18" s="65" t="n">
        <v>36.9889</v>
      </c>
      <c r="W18" s="65" t="n">
        <v>44.5059</v>
      </c>
      <c r="X18" s="65" t="n">
        <v>44.5671</v>
      </c>
      <c r="Y18" s="66" t="n">
        <v>306850</v>
      </c>
      <c r="Z18" s="65" t="n">
        <v>20466.097</v>
      </c>
      <c r="AA18" s="65" t="n">
        <v>48.921</v>
      </c>
      <c r="AB18" s="65" t="n">
        <f aca="false">Z18/3600</f>
        <v>5.68502694444445</v>
      </c>
      <c r="AC18" s="63"/>
      <c r="AD18" s="63"/>
      <c r="AE18" s="63"/>
      <c r="AF18" s="62" t="n">
        <f aca="false">IF(Y18=0,0,(Y18-P18)/P18)</f>
        <v>0.036186321057359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6.8016</v>
      </c>
      <c r="I19" s="55" t="n">
        <f aca="false">W19</f>
        <v>43.5412</v>
      </c>
      <c r="J19" s="55" t="n">
        <f aca="false">U19</f>
        <v>5476.8016</v>
      </c>
      <c r="K19" s="55" t="n">
        <f aca="false">X19</f>
        <v>45.2577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76.8016</v>
      </c>
      <c r="V19" s="56" t="n">
        <v>41.5524</v>
      </c>
      <c r="W19" s="56" t="n">
        <v>43.5412</v>
      </c>
      <c r="X19" s="56" t="n">
        <v>45.2577</v>
      </c>
      <c r="Y19" s="57" t="n">
        <v>1394020</v>
      </c>
      <c r="Z19" s="56" t="n">
        <v>9932.241</v>
      </c>
      <c r="AA19" s="95" t="n">
        <v>28.033</v>
      </c>
      <c r="AB19" s="56" t="n">
        <f aca="false">Z19/3600</f>
        <v>2.758955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6991664837164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8.7216</v>
      </c>
      <c r="I20" s="55" t="n">
        <f aca="false">W20</f>
        <v>42.3088</v>
      </c>
      <c r="J20" s="55" t="n">
        <f aca="false">U20</f>
        <v>2508.7216</v>
      </c>
      <c r="K20" s="55" t="n">
        <f aca="false">X20</f>
        <v>43.4968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8.7216</v>
      </c>
      <c r="V20" s="56" t="n">
        <v>39.6831</v>
      </c>
      <c r="W20" s="56" t="n">
        <v>42.3088</v>
      </c>
      <c r="X20" s="56" t="n">
        <v>43.4968</v>
      </c>
      <c r="Y20" s="57" t="n">
        <v>738873</v>
      </c>
      <c r="Z20" s="56" t="n">
        <v>9332.934</v>
      </c>
      <c r="AA20" s="95" t="n">
        <v>25.35</v>
      </c>
      <c r="AB20" s="56" t="n">
        <f aca="false">Z20/3600</f>
        <v>2.59248166666667</v>
      </c>
      <c r="AC20" s="58"/>
      <c r="AD20" s="58"/>
      <c r="AE20" s="58"/>
      <c r="AF20" s="62" t="n">
        <f aca="false">IF(Y20=0,0,(Y20-P20)/P20)</f>
        <v>0.026857138092246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2.8176</v>
      </c>
      <c r="I21" s="55" t="n">
        <f aca="false">W21</f>
        <v>41.1165</v>
      </c>
      <c r="J21" s="55" t="n">
        <f aca="false">U21</f>
        <v>1232.8176</v>
      </c>
      <c r="K21" s="55" t="n">
        <f aca="false">X21</f>
        <v>42.0659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32.8176</v>
      </c>
      <c r="V21" s="56" t="n">
        <v>37.3972</v>
      </c>
      <c r="W21" s="56" t="n">
        <v>41.1165</v>
      </c>
      <c r="X21" s="56" t="n">
        <v>42.0659</v>
      </c>
      <c r="Y21" s="57" t="n">
        <v>415034</v>
      </c>
      <c r="Z21" s="56" t="n">
        <v>8382.768</v>
      </c>
      <c r="AA21" s="95" t="n">
        <v>22.417</v>
      </c>
      <c r="AB21" s="56" t="n">
        <f aca="false">Z21/3600</f>
        <v>2.32854666666667</v>
      </c>
      <c r="AC21" s="58"/>
      <c r="AD21" s="58"/>
      <c r="AE21" s="58"/>
      <c r="AF21" s="62" t="n">
        <f aca="false">IF(Y21=0,0,(Y21-P21)/P21)</f>
        <v>0.016901229002097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8792</v>
      </c>
      <c r="I22" s="64" t="n">
        <f aca="false">W22</f>
        <v>39.9534</v>
      </c>
      <c r="J22" s="64" t="n">
        <f aca="false">U22</f>
        <v>628.8792</v>
      </c>
      <c r="K22" s="64" t="n">
        <f aca="false">X22</f>
        <v>40.9851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8.8792</v>
      </c>
      <c r="V22" s="65" t="n">
        <v>35.0708</v>
      </c>
      <c r="W22" s="65" t="n">
        <v>39.9534</v>
      </c>
      <c r="X22" s="65" t="n">
        <v>40.9851</v>
      </c>
      <c r="Y22" s="66" t="n">
        <v>240895</v>
      </c>
      <c r="Z22" s="65" t="n">
        <v>8298.465</v>
      </c>
      <c r="AA22" s="65" t="n">
        <v>21.684</v>
      </c>
      <c r="AB22" s="65" t="n">
        <f aca="false">Z22/3600</f>
        <v>2.30512916666667</v>
      </c>
      <c r="AC22" s="63"/>
      <c r="AD22" s="63"/>
      <c r="AE22" s="63"/>
      <c r="AF22" s="62" t="n">
        <f aca="false">IF(Y22=0,0,(Y22-P22)/P22)</f>
        <v>0.017396188802919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27.8184</v>
      </c>
      <c r="I23" s="69" t="n">
        <f aca="false">W23</f>
        <v>42.5389</v>
      </c>
      <c r="J23" s="69" t="n">
        <f aca="false">U23</f>
        <v>8627.8184</v>
      </c>
      <c r="K23" s="69" t="n">
        <f aca="false">X23</f>
        <v>43.8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27.8184</v>
      </c>
      <c r="V23" s="67" t="n">
        <v>39.9901</v>
      </c>
      <c r="W23" s="67" t="n">
        <v>42.5389</v>
      </c>
      <c r="X23" s="67" t="n">
        <v>43.88</v>
      </c>
      <c r="Y23" s="68" t="n">
        <v>2575619</v>
      </c>
      <c r="Z23" s="67" t="n">
        <v>9751.904</v>
      </c>
      <c r="AA23" s="95" t="n">
        <v>31.714</v>
      </c>
      <c r="AB23" s="67" t="n">
        <f aca="false">Z23/3600</f>
        <v>2.70886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35948632514453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86.2568</v>
      </c>
      <c r="I24" s="55" t="n">
        <f aca="false">W24</f>
        <v>40.842</v>
      </c>
      <c r="J24" s="55" t="n">
        <f aca="false">U24</f>
        <v>3786.2568</v>
      </c>
      <c r="K24" s="55" t="n">
        <f aca="false">X24</f>
        <v>41.681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86.2568</v>
      </c>
      <c r="V24" s="56" t="n">
        <v>37.4798</v>
      </c>
      <c r="W24" s="56" t="n">
        <v>40.842</v>
      </c>
      <c r="X24" s="56" t="n">
        <v>41.6812</v>
      </c>
      <c r="Y24" s="57" t="n">
        <v>1368550</v>
      </c>
      <c r="Z24" s="56" t="n">
        <v>8759.181</v>
      </c>
      <c r="AA24" s="95" t="n">
        <v>26.067</v>
      </c>
      <c r="AB24" s="56" t="n">
        <f aca="false">Z24/3600</f>
        <v>2.43310583333333</v>
      </c>
      <c r="AC24" s="58"/>
      <c r="AD24" s="58"/>
      <c r="AE24" s="58"/>
      <c r="AF24" s="62" t="n">
        <f aca="false">IF(Y24=0,0,(Y24-P24)/P24)</f>
        <v>0.035232943486742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61.4896</v>
      </c>
      <c r="I25" s="55" t="n">
        <f aca="false">W25</f>
        <v>39.1945</v>
      </c>
      <c r="J25" s="55" t="n">
        <f aca="false">U25</f>
        <v>1761.4896</v>
      </c>
      <c r="K25" s="55" t="n">
        <f aca="false">X25</f>
        <v>40.0055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61.4896</v>
      </c>
      <c r="V25" s="56" t="n">
        <v>34.88</v>
      </c>
      <c r="W25" s="56" t="n">
        <v>39.1945</v>
      </c>
      <c r="X25" s="56" t="n">
        <v>40.0055</v>
      </c>
      <c r="Y25" s="57" t="n">
        <v>745981</v>
      </c>
      <c r="Z25" s="56" t="n">
        <v>8214.615</v>
      </c>
      <c r="AA25" s="95" t="n">
        <v>23.368</v>
      </c>
      <c r="AB25" s="56" t="n">
        <f aca="false">Z25/3600</f>
        <v>2.2818375</v>
      </c>
      <c r="AC25" s="58"/>
      <c r="AD25" s="58"/>
      <c r="AE25" s="58"/>
      <c r="AF25" s="62" t="n">
        <f aca="false">IF(Y25=0,0,(Y25-P25)/P25)</f>
        <v>0.039478909606228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8.3944</v>
      </c>
      <c r="I26" s="64" t="n">
        <f aca="false">W26</f>
        <v>37.6226</v>
      </c>
      <c r="J26" s="64" t="n">
        <f aca="false">U26</f>
        <v>818.3944</v>
      </c>
      <c r="K26" s="64" t="n">
        <f aca="false">X26</f>
        <v>38.8521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8.3944</v>
      </c>
      <c r="V26" s="65" t="n">
        <v>32.3816</v>
      </c>
      <c r="W26" s="65" t="n">
        <v>37.6226</v>
      </c>
      <c r="X26" s="65" t="n">
        <v>38.8521</v>
      </c>
      <c r="Y26" s="66" t="n">
        <v>377727</v>
      </c>
      <c r="Z26" s="65" t="n">
        <v>7616.978</v>
      </c>
      <c r="AA26" s="65" t="n">
        <v>20.857</v>
      </c>
      <c r="AB26" s="65" t="n">
        <f aca="false">Z26/3600</f>
        <v>2.11582722222222</v>
      </c>
      <c r="AC26" s="63"/>
      <c r="AD26" s="63"/>
      <c r="AE26" s="63"/>
      <c r="AF26" s="62" t="n">
        <f aca="false">IF(Y26=0,0,(Y26-P26)/P26)</f>
        <v>0.031993049503165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56.688</v>
      </c>
      <c r="I27" s="69" t="n">
        <f aca="false">W27</f>
        <v>40.0167</v>
      </c>
      <c r="J27" s="69" t="n">
        <f aca="false">U27</f>
        <v>20556.688</v>
      </c>
      <c r="K27" s="69" t="n">
        <f aca="false">X27</f>
        <v>43.6776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56.688</v>
      </c>
      <c r="V27" s="67" t="n">
        <v>38.4528</v>
      </c>
      <c r="W27" s="67" t="n">
        <v>40.0167</v>
      </c>
      <c r="X27" s="67" t="n">
        <v>43.6776</v>
      </c>
      <c r="Y27" s="68" t="n">
        <v>5024155</v>
      </c>
      <c r="Z27" s="67" t="n">
        <v>21206.49</v>
      </c>
      <c r="AA27" s="95" t="n">
        <v>55.801</v>
      </c>
      <c r="AB27" s="67" t="n">
        <f aca="false">Z27/3600</f>
        <v>5.89069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3526113880472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906.1856</v>
      </c>
      <c r="I28" s="55" t="n">
        <f aca="false">W28</f>
        <v>39.1779</v>
      </c>
      <c r="J28" s="55" t="n">
        <f aca="false">U28</f>
        <v>6906.1856</v>
      </c>
      <c r="K28" s="55" t="n">
        <f aca="false">X28</f>
        <v>42.0696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906.1856</v>
      </c>
      <c r="V28" s="56" t="n">
        <v>36.8591</v>
      </c>
      <c r="W28" s="56" t="n">
        <v>39.1779</v>
      </c>
      <c r="X28" s="56" t="n">
        <v>42.0696</v>
      </c>
      <c r="Y28" s="57" t="n">
        <v>2248678</v>
      </c>
      <c r="Z28" s="56" t="n">
        <v>18084.019</v>
      </c>
      <c r="AA28" s="95" t="n">
        <v>45.021</v>
      </c>
      <c r="AB28" s="56" t="n">
        <f aca="false">Z28/3600</f>
        <v>5.02333861111111</v>
      </c>
      <c r="AC28" s="58"/>
      <c r="AD28" s="58"/>
      <c r="AE28" s="58"/>
      <c r="AF28" s="62" t="n">
        <f aca="false">IF(Y28=0,0,(Y28-P28)/P28)</f>
        <v>0.0176422617792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50.3856</v>
      </c>
      <c r="I29" s="55" t="n">
        <f aca="false">W29</f>
        <v>38.3365</v>
      </c>
      <c r="J29" s="55" t="n">
        <f aca="false">U29</f>
        <v>3250.3856</v>
      </c>
      <c r="K29" s="55" t="n">
        <f aca="false">X29</f>
        <v>40.359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50.3856</v>
      </c>
      <c r="V29" s="56" t="n">
        <v>34.9642</v>
      </c>
      <c r="W29" s="56" t="n">
        <v>38.3365</v>
      </c>
      <c r="X29" s="56" t="n">
        <v>40.359</v>
      </c>
      <c r="Y29" s="57" t="n">
        <v>1286638</v>
      </c>
      <c r="Z29" s="56" t="n">
        <v>17374.124</v>
      </c>
      <c r="AA29" s="95" t="n">
        <v>42.182</v>
      </c>
      <c r="AB29" s="56" t="n">
        <f aca="false">Z29/3600</f>
        <v>4.82614555555556</v>
      </c>
      <c r="AC29" s="58"/>
      <c r="AD29" s="58"/>
      <c r="AE29" s="58"/>
      <c r="AF29" s="62" t="n">
        <f aca="false">IF(Y29=0,0,(Y29-P29)/P29)</f>
        <v>0.014655527288270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53.4024</v>
      </c>
      <c r="I30" s="64" t="n">
        <f aca="false">W30</f>
        <v>37.2668</v>
      </c>
      <c r="J30" s="64" t="n">
        <f aca="false">U30</f>
        <v>1653.4024</v>
      </c>
      <c r="K30" s="64" t="n">
        <f aca="false">X30</f>
        <v>38.5788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53.4024</v>
      </c>
      <c r="V30" s="65" t="n">
        <v>32.79</v>
      </c>
      <c r="W30" s="65" t="n">
        <v>37.2668</v>
      </c>
      <c r="X30" s="65" t="n">
        <v>38.5788</v>
      </c>
      <c r="Y30" s="66" t="n">
        <v>757853</v>
      </c>
      <c r="Z30" s="65" t="n">
        <v>16540.599</v>
      </c>
      <c r="AA30" s="65" t="n">
        <v>39.92</v>
      </c>
      <c r="AB30" s="65" t="n">
        <f aca="false">Z30/3600</f>
        <v>4.59461083333333</v>
      </c>
      <c r="AC30" s="63"/>
      <c r="AD30" s="63"/>
      <c r="AE30" s="63"/>
      <c r="AF30" s="62" t="n">
        <f aca="false">IF(Y30=0,0,(Y30-P30)/P30)</f>
        <v>0.0095741648083168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64.7304</v>
      </c>
      <c r="I31" s="71" t="n">
        <f aca="false">W31</f>
        <v>43.8104</v>
      </c>
      <c r="J31" s="71" t="n">
        <f aca="false">U31</f>
        <v>20164.7304</v>
      </c>
      <c r="K31" s="71" t="n">
        <f aca="false">X31</f>
        <v>45.0656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164.7304</v>
      </c>
      <c r="V31" s="67" t="n">
        <v>39.0938</v>
      </c>
      <c r="W31" s="67" t="n">
        <v>43.8104</v>
      </c>
      <c r="X31" s="67" t="n">
        <v>45.0656</v>
      </c>
      <c r="Y31" s="68" t="n">
        <v>5720266</v>
      </c>
      <c r="Z31" s="67" t="n">
        <v>23716.83</v>
      </c>
      <c r="AA31" s="95" t="n">
        <v>62.836</v>
      </c>
      <c r="AB31" s="67" t="n">
        <f aca="false">Z31/3600</f>
        <v>6.58800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6002874916308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25.3632</v>
      </c>
      <c r="I32" s="72" t="n">
        <f aca="false">W32</f>
        <v>42.5728</v>
      </c>
      <c r="J32" s="72" t="n">
        <f aca="false">U32</f>
        <v>7225.3632</v>
      </c>
      <c r="K32" s="72" t="n">
        <f aca="false">X32</f>
        <v>43.0786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225.3632</v>
      </c>
      <c r="V32" s="56" t="n">
        <v>37.3784</v>
      </c>
      <c r="W32" s="56" t="n">
        <v>42.5728</v>
      </c>
      <c r="X32" s="56" t="n">
        <v>43.0786</v>
      </c>
      <c r="Y32" s="57" t="n">
        <v>2900149</v>
      </c>
      <c r="Z32" s="56" t="n">
        <v>20911.805</v>
      </c>
      <c r="AA32" s="95" t="n">
        <v>52.869</v>
      </c>
      <c r="AB32" s="56" t="n">
        <f aca="false">Z32/3600</f>
        <v>5.80883472222222</v>
      </c>
      <c r="AC32" s="58"/>
      <c r="AD32" s="58"/>
      <c r="AE32" s="58"/>
      <c r="AF32" s="62" t="n">
        <f aca="false">IF(Y32=0,0,(Y32-P32)/P32)</f>
        <v>0.04167004892724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36.6312</v>
      </c>
      <c r="I33" s="72" t="n">
        <f aca="false">W33</f>
        <v>41.2387</v>
      </c>
      <c r="J33" s="72" t="n">
        <f aca="false">U33</f>
        <v>3336.6312</v>
      </c>
      <c r="K33" s="72" t="n">
        <f aca="false">X33</f>
        <v>41.004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36.6312</v>
      </c>
      <c r="V33" s="56" t="n">
        <v>35.5046</v>
      </c>
      <c r="W33" s="56" t="n">
        <v>41.2387</v>
      </c>
      <c r="X33" s="56" t="n">
        <v>41.0045</v>
      </c>
      <c r="Y33" s="57" t="n">
        <v>1539899</v>
      </c>
      <c r="Z33" s="56" t="n">
        <v>19336.311</v>
      </c>
      <c r="AA33" s="95" t="n">
        <v>47.611</v>
      </c>
      <c r="AB33" s="56" t="n">
        <f aca="false">Z33/3600</f>
        <v>5.3711975</v>
      </c>
      <c r="AC33" s="58"/>
      <c r="AD33" s="58"/>
      <c r="AE33" s="58"/>
      <c r="AF33" s="62" t="n">
        <f aca="false">IF(Y33=0,0,(Y33-P33)/P33)</f>
        <v>0.031848691576949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13.9072</v>
      </c>
      <c r="I34" s="73" t="n">
        <f aca="false">W34</f>
        <v>39.8226</v>
      </c>
      <c r="J34" s="73" t="n">
        <f aca="false">U34</f>
        <v>1713.9072</v>
      </c>
      <c r="K34" s="73" t="n">
        <f aca="false">X34</f>
        <v>38.9585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13.9072</v>
      </c>
      <c r="V34" s="65" t="n">
        <v>33.5303</v>
      </c>
      <c r="W34" s="65" t="n">
        <v>39.8226</v>
      </c>
      <c r="X34" s="65" t="n">
        <v>38.9585</v>
      </c>
      <c r="Y34" s="66" t="n">
        <v>860813</v>
      </c>
      <c r="Z34" s="65" t="n">
        <v>18944.423</v>
      </c>
      <c r="AA34" s="65" t="n">
        <v>47.174</v>
      </c>
      <c r="AB34" s="65" t="n">
        <f aca="false">Z34/3600</f>
        <v>5.26233972222222</v>
      </c>
      <c r="AC34" s="63"/>
      <c r="AD34" s="63"/>
      <c r="AE34" s="63"/>
      <c r="AF34" s="62" t="n">
        <f aca="false">IF(Y34=0,0,(Y34-P34)/P34)</f>
        <v>0.02384373297683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76.5184</v>
      </c>
      <c r="I35" s="71" t="n">
        <f aca="false">W35</f>
        <v>42.1953</v>
      </c>
      <c r="J35" s="71" t="n">
        <f aca="false">U35</f>
        <v>41076.5184</v>
      </c>
      <c r="K35" s="71" t="n">
        <f aca="false">X35</f>
        <v>44.353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076.5184</v>
      </c>
      <c r="V35" s="67" t="n">
        <v>37.2111</v>
      </c>
      <c r="W35" s="67" t="n">
        <v>42.1953</v>
      </c>
      <c r="X35" s="67" t="n">
        <v>44.3531</v>
      </c>
      <c r="Y35" s="68" t="n">
        <v>8620254</v>
      </c>
      <c r="Z35" s="67" t="n">
        <v>28651.868</v>
      </c>
      <c r="AA35" s="95" t="n">
        <v>86.299</v>
      </c>
      <c r="AB35" s="67" t="n">
        <f aca="false">Z35/3600</f>
        <v>7.95885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1961459806127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71.0408</v>
      </c>
      <c r="I36" s="72" t="n">
        <f aca="false">W36</f>
        <v>40.977</v>
      </c>
      <c r="J36" s="72" t="n">
        <f aca="false">U36</f>
        <v>7971.0408</v>
      </c>
      <c r="K36" s="72" t="n">
        <f aca="false">X36</f>
        <v>43.2808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71.0408</v>
      </c>
      <c r="V36" s="56" t="n">
        <v>35.2494</v>
      </c>
      <c r="W36" s="56" t="n">
        <v>40.977</v>
      </c>
      <c r="X36" s="56" t="n">
        <v>43.2808</v>
      </c>
      <c r="Y36" s="57" t="n">
        <v>2205113</v>
      </c>
      <c r="Z36" s="56" t="n">
        <v>21918.724</v>
      </c>
      <c r="AA36" s="95" t="n">
        <v>57.969</v>
      </c>
      <c r="AB36" s="56" t="n">
        <f aca="false">Z36/3600</f>
        <v>6.08853444444444</v>
      </c>
      <c r="AC36" s="58"/>
      <c r="AD36" s="58"/>
      <c r="AE36" s="58"/>
      <c r="AF36" s="62" t="n">
        <f aca="false">IF(Y36=0,0,(Y36-P36)/P36)</f>
        <v>0.031040441833128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5.5168</v>
      </c>
      <c r="I37" s="72" t="n">
        <f aca="false">W37</f>
        <v>39.6963</v>
      </c>
      <c r="J37" s="72" t="n">
        <f aca="false">U37</f>
        <v>2635.5168</v>
      </c>
      <c r="K37" s="72" t="n">
        <f aca="false">X37</f>
        <v>42.1858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35.5168</v>
      </c>
      <c r="V37" s="56" t="n">
        <v>33.8117</v>
      </c>
      <c r="W37" s="56" t="n">
        <v>39.6963</v>
      </c>
      <c r="X37" s="56" t="n">
        <v>42.1858</v>
      </c>
      <c r="Y37" s="57" t="n">
        <v>919600</v>
      </c>
      <c r="Z37" s="56" t="n">
        <v>20975.36</v>
      </c>
      <c r="AA37" s="95" t="n">
        <v>52.65</v>
      </c>
      <c r="AB37" s="56" t="n">
        <f aca="false">Z37/3600</f>
        <v>5.82648888888889</v>
      </c>
      <c r="AC37" s="58"/>
      <c r="AD37" s="58"/>
      <c r="AE37" s="58"/>
      <c r="AF37" s="62" t="n">
        <f aca="false">IF(Y37=0,0,(Y37-P37)/P37)</f>
        <v>0.02615260839824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5.0328</v>
      </c>
      <c r="I38" s="73" t="n">
        <f aca="false">W38</f>
        <v>38.4281</v>
      </c>
      <c r="J38" s="73" t="n">
        <f aca="false">U38</f>
        <v>1195.0328</v>
      </c>
      <c r="K38" s="73" t="n">
        <f aca="false">X38</f>
        <v>41.0029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5.0328</v>
      </c>
      <c r="V38" s="65" t="n">
        <v>31.991</v>
      </c>
      <c r="W38" s="65" t="n">
        <v>38.4281</v>
      </c>
      <c r="X38" s="65" t="n">
        <v>41.0029</v>
      </c>
      <c r="Y38" s="66" t="n">
        <v>481720</v>
      </c>
      <c r="Z38" s="65" t="n">
        <v>20359.938</v>
      </c>
      <c r="AA38" s="65" t="n">
        <v>50.434</v>
      </c>
      <c r="AB38" s="65" t="n">
        <f aca="false">Z38/3600</f>
        <v>5.65553833333333</v>
      </c>
      <c r="AC38" s="63"/>
      <c r="AD38" s="63"/>
      <c r="AE38" s="63"/>
      <c r="AF38" s="62" t="n">
        <f aca="false">IF(Y38=0,0,(Y38-P38)/P38)</f>
        <v>0.015577729475830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73.2912</v>
      </c>
      <c r="I39" s="71" t="n">
        <f aca="false">W39</f>
        <v>43.0669</v>
      </c>
      <c r="J39" s="71" t="n">
        <f aca="false">U39</f>
        <v>3973.2912</v>
      </c>
      <c r="K39" s="71" t="n">
        <f aca="false">X39</f>
        <v>43.6644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73.2912</v>
      </c>
      <c r="V39" s="67" t="n">
        <v>40.2119</v>
      </c>
      <c r="W39" s="67" t="n">
        <v>43.0669</v>
      </c>
      <c r="X39" s="67" t="n">
        <v>43.6644</v>
      </c>
      <c r="Y39" s="68" t="n">
        <v>1467882</v>
      </c>
      <c r="Z39" s="67" t="n">
        <v>4273.237</v>
      </c>
      <c r="AA39" s="95" t="n">
        <v>11.497</v>
      </c>
      <c r="AB39" s="67" t="n">
        <f aca="false">Z39/3600</f>
        <v>1.1870102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33549401014199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11.7536</v>
      </c>
      <c r="I40" s="72" t="n">
        <f aca="false">W40</f>
        <v>40.7867</v>
      </c>
      <c r="J40" s="72" t="n">
        <f aca="false">U40</f>
        <v>1911.7536</v>
      </c>
      <c r="K40" s="72" t="n">
        <f aca="false">X40</f>
        <v>40.9463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911.7536</v>
      </c>
      <c r="V40" s="56" t="n">
        <v>37.0972</v>
      </c>
      <c r="W40" s="56" t="n">
        <v>40.7867</v>
      </c>
      <c r="X40" s="56" t="n">
        <v>40.9463</v>
      </c>
      <c r="Y40" s="57" t="n">
        <v>854038</v>
      </c>
      <c r="Z40" s="56" t="n">
        <v>3971.985</v>
      </c>
      <c r="AA40" s="95" t="n">
        <v>10.296</v>
      </c>
      <c r="AB40" s="56" t="n">
        <f aca="false">Z40/3600</f>
        <v>1.10332916666667</v>
      </c>
      <c r="AC40" s="58"/>
      <c r="AD40" s="58"/>
      <c r="AE40" s="58"/>
      <c r="AF40" s="62" t="n">
        <f aca="false">IF(Y40=0,0,(Y40-P40)/P40)</f>
        <v>0.02179900408940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8.2776</v>
      </c>
      <c r="I41" s="72" t="n">
        <f aca="false">W41</f>
        <v>38.6248</v>
      </c>
      <c r="J41" s="72" t="n">
        <f aca="false">U41</f>
        <v>928.2776</v>
      </c>
      <c r="K41" s="72" t="n">
        <f aca="false">X41</f>
        <v>38.4792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8.2776</v>
      </c>
      <c r="V41" s="56" t="n">
        <v>34.2766</v>
      </c>
      <c r="W41" s="56" t="n">
        <v>38.6248</v>
      </c>
      <c r="X41" s="56" t="n">
        <v>38.4792</v>
      </c>
      <c r="Y41" s="57" t="n">
        <v>456745</v>
      </c>
      <c r="Z41" s="56" t="n">
        <v>3498.805</v>
      </c>
      <c r="AA41" s="95" t="n">
        <v>8.72</v>
      </c>
      <c r="AB41" s="56" t="n">
        <f aca="false">Z41/3600</f>
        <v>0.971890277777778</v>
      </c>
      <c r="AC41" s="58"/>
      <c r="AD41" s="58"/>
      <c r="AE41" s="58"/>
      <c r="AF41" s="62" t="n">
        <f aca="false">IF(Y41=0,0,(Y41-P41)/P41)</f>
        <v>0.012810221567827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3.028</v>
      </c>
      <c r="I42" s="73" t="n">
        <f aca="false">W42</f>
        <v>36.5435</v>
      </c>
      <c r="J42" s="73" t="n">
        <f aca="false">U42</f>
        <v>473.028</v>
      </c>
      <c r="K42" s="73" t="n">
        <f aca="false">X42</f>
        <v>36.0575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73.028</v>
      </c>
      <c r="V42" s="65" t="n">
        <v>31.8322</v>
      </c>
      <c r="W42" s="65" t="n">
        <v>36.5435</v>
      </c>
      <c r="X42" s="65" t="n">
        <v>36.0575</v>
      </c>
      <c r="Y42" s="66" t="n">
        <v>251192</v>
      </c>
      <c r="Z42" s="65" t="n">
        <v>3285.272</v>
      </c>
      <c r="AA42" s="65" t="n">
        <v>7.862</v>
      </c>
      <c r="AB42" s="65" t="n">
        <f aca="false">Z42/3600</f>
        <v>0.912575555555556</v>
      </c>
      <c r="AC42" s="63"/>
      <c r="AD42" s="63"/>
      <c r="AE42" s="63"/>
      <c r="AF42" s="62" t="n">
        <f aca="false">IF(Y42=0,0,(Y42-P42)/P42)</f>
        <v>0.0050695208562568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204.984</v>
      </c>
      <c r="I43" s="71" t="n">
        <f aca="false">W43</f>
        <v>43.6587</v>
      </c>
      <c r="J43" s="71" t="n">
        <f aca="false">U43</f>
        <v>4204.984</v>
      </c>
      <c r="K43" s="71" t="n">
        <f aca="false">X43</f>
        <v>45.176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204.984</v>
      </c>
      <c r="V43" s="67" t="n">
        <v>40.1712</v>
      </c>
      <c r="W43" s="67" t="n">
        <v>43.6587</v>
      </c>
      <c r="X43" s="67" t="n">
        <v>45.1764</v>
      </c>
      <c r="Y43" s="68" t="n">
        <v>1493556</v>
      </c>
      <c r="Z43" s="67" t="n">
        <v>4822.249</v>
      </c>
      <c r="AA43" s="95" t="n">
        <v>13.088</v>
      </c>
      <c r="AB43" s="67" t="n">
        <f aca="false">Z43/3600</f>
        <v>1.339513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345500218154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80.3792</v>
      </c>
      <c r="I44" s="72" t="n">
        <f aca="false">W44</f>
        <v>41.8667</v>
      </c>
      <c r="J44" s="72" t="n">
        <f aca="false">U44</f>
        <v>1980.3792</v>
      </c>
      <c r="K44" s="72" t="n">
        <f aca="false">X44</f>
        <v>43.0429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80.3792</v>
      </c>
      <c r="V44" s="56" t="n">
        <v>37.6478</v>
      </c>
      <c r="W44" s="56" t="n">
        <v>41.8667</v>
      </c>
      <c r="X44" s="56" t="n">
        <v>43.0429</v>
      </c>
      <c r="Y44" s="57" t="n">
        <v>848215</v>
      </c>
      <c r="Z44" s="56" t="n">
        <v>4359.708</v>
      </c>
      <c r="AA44" s="95" t="n">
        <v>11.2</v>
      </c>
      <c r="AB44" s="56" t="n">
        <f aca="false">Z44/3600</f>
        <v>1.21103</v>
      </c>
      <c r="AC44" s="58"/>
      <c r="AD44" s="58"/>
      <c r="AE44" s="58"/>
      <c r="AF44" s="62" t="n">
        <f aca="false">IF(Y44=0,0,(Y44-P44)/P44)</f>
        <v>0.014640372450883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5.684</v>
      </c>
      <c r="I45" s="72" t="n">
        <f aca="false">W45</f>
        <v>40.075</v>
      </c>
      <c r="J45" s="72" t="n">
        <f aca="false">U45</f>
        <v>995.684</v>
      </c>
      <c r="K45" s="72" t="n">
        <f aca="false">X45</f>
        <v>40.9756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95.684</v>
      </c>
      <c r="V45" s="56" t="n">
        <v>34.8957</v>
      </c>
      <c r="W45" s="56" t="n">
        <v>40.075</v>
      </c>
      <c r="X45" s="56" t="n">
        <v>40.9756</v>
      </c>
      <c r="Y45" s="57" t="n">
        <v>490507</v>
      </c>
      <c r="Z45" s="56" t="n">
        <v>4084.165</v>
      </c>
      <c r="AA45" s="95" t="n">
        <v>10.28</v>
      </c>
      <c r="AB45" s="56" t="n">
        <f aca="false">Z45/3600</f>
        <v>1.13449027777778</v>
      </c>
      <c r="AC45" s="58"/>
      <c r="AD45" s="58"/>
      <c r="AE45" s="58"/>
      <c r="AF45" s="62" t="n">
        <f aca="false">IF(Y45=0,0,(Y45-P45)/P45)</f>
        <v>0.017668379700035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3.2768</v>
      </c>
      <c r="I46" s="73" t="n">
        <f aca="false">W46</f>
        <v>38.2082</v>
      </c>
      <c r="J46" s="73" t="n">
        <f aca="false">U46</f>
        <v>523.2768</v>
      </c>
      <c r="K46" s="73" t="n">
        <f aca="false">X46</f>
        <v>38.9043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23.2768</v>
      </c>
      <c r="V46" s="65" t="n">
        <v>32.1541</v>
      </c>
      <c r="W46" s="65" t="n">
        <v>38.2082</v>
      </c>
      <c r="X46" s="65" t="n">
        <v>38.9043</v>
      </c>
      <c r="Y46" s="66" t="n">
        <v>289762</v>
      </c>
      <c r="Z46" s="65" t="n">
        <v>3892.472</v>
      </c>
      <c r="AA46" s="65" t="n">
        <v>9.391</v>
      </c>
      <c r="AB46" s="65" t="n">
        <f aca="false">Z46/3600</f>
        <v>1.08124222222222</v>
      </c>
      <c r="AC46" s="63"/>
      <c r="AD46" s="63"/>
      <c r="AE46" s="63"/>
      <c r="AF46" s="62" t="n">
        <f aca="false">IF(Y46=0,0,(Y46-P46)/P46)</f>
        <v>0.016676666350887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96.0912</v>
      </c>
      <c r="I47" s="71" t="n">
        <f aca="false">W47</f>
        <v>41.4803</v>
      </c>
      <c r="J47" s="71" t="n">
        <f aca="false">U47</f>
        <v>7696.0912</v>
      </c>
      <c r="K47" s="71" t="n">
        <f aca="false">X47</f>
        <v>42.5366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96.0912</v>
      </c>
      <c r="V47" s="67" t="n">
        <v>38.1209</v>
      </c>
      <c r="W47" s="67" t="n">
        <v>41.4803</v>
      </c>
      <c r="X47" s="67" t="n">
        <v>42.5366</v>
      </c>
      <c r="Y47" s="68" t="n">
        <v>1950573</v>
      </c>
      <c r="Z47" s="67" t="n">
        <v>4529.467</v>
      </c>
      <c r="AA47" s="95" t="n">
        <v>13.556</v>
      </c>
      <c r="AB47" s="67" t="n">
        <f aca="false">Z47/3600</f>
        <v>1.2581852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400099598354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6.0952</v>
      </c>
      <c r="I48" s="72" t="n">
        <f aca="false">W48</f>
        <v>39.0518</v>
      </c>
      <c r="J48" s="72" t="n">
        <f aca="false">U48</f>
        <v>3506.0952</v>
      </c>
      <c r="K48" s="72" t="n">
        <f aca="false">X48</f>
        <v>40.0159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506.0952</v>
      </c>
      <c r="V48" s="56" t="n">
        <v>34.6612</v>
      </c>
      <c r="W48" s="56" t="n">
        <v>39.0518</v>
      </c>
      <c r="X48" s="56" t="n">
        <v>40.0159</v>
      </c>
      <c r="Y48" s="57" t="n">
        <v>1085946</v>
      </c>
      <c r="Z48" s="56" t="n">
        <v>3941.44</v>
      </c>
      <c r="AA48" s="95" t="n">
        <v>11.216</v>
      </c>
      <c r="AB48" s="56" t="n">
        <f aca="false">Z48/3600</f>
        <v>1.09484444444444</v>
      </c>
      <c r="AC48" s="58"/>
      <c r="AD48" s="58"/>
      <c r="AE48" s="58"/>
      <c r="AF48" s="62" t="n">
        <f aca="false">IF(Y48=0,0,(Y48-P48)/P48)</f>
        <v>0.029187347000281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52.0024</v>
      </c>
      <c r="I49" s="72" t="n">
        <f aca="false">W49</f>
        <v>36.9941</v>
      </c>
      <c r="J49" s="72" t="n">
        <f aca="false">U49</f>
        <v>1652.0024</v>
      </c>
      <c r="K49" s="72" t="n">
        <f aca="false">X49</f>
        <v>37.856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52.0024</v>
      </c>
      <c r="V49" s="56" t="n">
        <v>31.5699</v>
      </c>
      <c r="W49" s="56" t="n">
        <v>36.9941</v>
      </c>
      <c r="X49" s="56" t="n">
        <v>37.8563</v>
      </c>
      <c r="Y49" s="57" t="n">
        <v>617521</v>
      </c>
      <c r="Z49" s="56" t="n">
        <v>3584.995</v>
      </c>
      <c r="AA49" s="95" t="n">
        <v>9.609</v>
      </c>
      <c r="AB49" s="56" t="n">
        <f aca="false">Z49/3600</f>
        <v>0.995831944444445</v>
      </c>
      <c r="AC49" s="58"/>
      <c r="AD49" s="58"/>
      <c r="AE49" s="58"/>
      <c r="AF49" s="62" t="n">
        <f aca="false">IF(Y49=0,0,(Y49-P49)/P49)</f>
        <v>0.024924315855164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70.8592</v>
      </c>
      <c r="I50" s="73" t="n">
        <f aca="false">W50</f>
        <v>35.1584</v>
      </c>
      <c r="J50" s="73" t="n">
        <f aca="false">U50</f>
        <v>770.8592</v>
      </c>
      <c r="K50" s="73" t="n">
        <f aca="false">X50</f>
        <v>35.8726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70.8592</v>
      </c>
      <c r="V50" s="65" t="n">
        <v>28.6554</v>
      </c>
      <c r="W50" s="65" t="n">
        <v>35.1584</v>
      </c>
      <c r="X50" s="65" t="n">
        <v>35.8726</v>
      </c>
      <c r="Y50" s="66" t="n">
        <v>355433</v>
      </c>
      <c r="Z50" s="65" t="n">
        <v>3364.52</v>
      </c>
      <c r="AA50" s="65" t="n">
        <v>8.72</v>
      </c>
      <c r="AB50" s="65" t="n">
        <f aca="false">Z50/3600</f>
        <v>0.934588888888889</v>
      </c>
      <c r="AC50" s="63"/>
      <c r="AD50" s="63"/>
      <c r="AE50" s="63"/>
      <c r="AF50" s="62" t="n">
        <f aca="false">IF(Y50=0,0,(Y50-P50)/P50)</f>
        <v>0.020793065914593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54.3336</v>
      </c>
      <c r="I51" s="71" t="n">
        <f aca="false">W51</f>
        <v>41.3466</v>
      </c>
      <c r="J51" s="71" t="n">
        <f aca="false">U51</f>
        <v>5254.3336</v>
      </c>
      <c r="K51" s="71" t="n">
        <f aca="false">X51</f>
        <v>42.823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54.3336</v>
      </c>
      <c r="V51" s="67" t="n">
        <v>38.8519</v>
      </c>
      <c r="W51" s="67" t="n">
        <v>41.3466</v>
      </c>
      <c r="X51" s="67" t="n">
        <v>42.8232</v>
      </c>
      <c r="Y51" s="68" t="n">
        <v>1445352</v>
      </c>
      <c r="Z51" s="67" t="n">
        <v>3320.746</v>
      </c>
      <c r="AA51" s="95" t="n">
        <v>9.594</v>
      </c>
      <c r="AB51" s="67" t="n">
        <f aca="false">Z51/3600</f>
        <v>0.922429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33891952056264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6.4648</v>
      </c>
      <c r="I52" s="72" t="n">
        <f aca="false">W52</f>
        <v>39.102</v>
      </c>
      <c r="J52" s="72" t="n">
        <f aca="false">U52</f>
        <v>2266.4648</v>
      </c>
      <c r="K52" s="72" t="n">
        <f aca="false">X52</f>
        <v>40.7193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66.4648</v>
      </c>
      <c r="V52" s="56" t="n">
        <v>35.7125</v>
      </c>
      <c r="W52" s="56" t="n">
        <v>39.102</v>
      </c>
      <c r="X52" s="56" t="n">
        <v>40.7193</v>
      </c>
      <c r="Y52" s="57" t="n">
        <v>795881</v>
      </c>
      <c r="Z52" s="56" t="n">
        <v>2859.391</v>
      </c>
      <c r="AA52" s="95" t="n">
        <v>7.722</v>
      </c>
      <c r="AB52" s="56" t="n">
        <f aca="false">Z52/3600</f>
        <v>0.794275277777778</v>
      </c>
      <c r="AC52" s="58"/>
      <c r="AD52" s="58"/>
      <c r="AE52" s="58"/>
      <c r="AF52" s="62" t="n">
        <f aca="false">IF(Y52=0,0,(Y52-P52)/P52)</f>
        <v>0.019945740000538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3.472</v>
      </c>
      <c r="I53" s="72" t="n">
        <f aca="false">W53</f>
        <v>37.1041</v>
      </c>
      <c r="J53" s="72" t="n">
        <f aca="false">U53</f>
        <v>1063.472</v>
      </c>
      <c r="K53" s="72" t="n">
        <f aca="false">X53</f>
        <v>38.8016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63.472</v>
      </c>
      <c r="V53" s="56" t="n">
        <v>32.8304</v>
      </c>
      <c r="W53" s="56" t="n">
        <v>37.1041</v>
      </c>
      <c r="X53" s="56" t="n">
        <v>38.8016</v>
      </c>
      <c r="Y53" s="57" t="n">
        <v>432729</v>
      </c>
      <c r="Z53" s="56" t="n">
        <v>2448.19</v>
      </c>
      <c r="AA53" s="95" t="n">
        <v>6.536</v>
      </c>
      <c r="AB53" s="56" t="n">
        <f aca="false">Z53/3600</f>
        <v>0.680052777777778</v>
      </c>
      <c r="AC53" s="58"/>
      <c r="AD53" s="58"/>
      <c r="AE53" s="58"/>
      <c r="AF53" s="62" t="n">
        <f aca="false">IF(Y53=0,0,(Y53-P53)/P53)</f>
        <v>0.01406519859301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8.5176</v>
      </c>
      <c r="I54" s="73" t="n">
        <f aca="false">W54</f>
        <v>35.2904</v>
      </c>
      <c r="J54" s="73" t="n">
        <f aca="false">U54</f>
        <v>508.5176</v>
      </c>
      <c r="K54" s="73" t="n">
        <f aca="false">X54</f>
        <v>36.9023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8.5176</v>
      </c>
      <c r="V54" s="65" t="n">
        <v>30.174</v>
      </c>
      <c r="W54" s="65" t="n">
        <v>35.2904</v>
      </c>
      <c r="X54" s="65" t="n">
        <v>36.9023</v>
      </c>
      <c r="Y54" s="66" t="n">
        <v>243200</v>
      </c>
      <c r="Z54" s="65" t="n">
        <v>2248.712</v>
      </c>
      <c r="AA54" s="65" t="n">
        <v>5.709</v>
      </c>
      <c r="AB54" s="65" t="n">
        <f aca="false">Z54/3600</f>
        <v>0.624642222222222</v>
      </c>
      <c r="AC54" s="63"/>
      <c r="AD54" s="63"/>
      <c r="AE54" s="63"/>
      <c r="AF54" s="62" t="n">
        <f aca="false">IF(Y54=0,0,(Y54-P54)/P54)</f>
        <v>0.0063226190870270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41.2768</v>
      </c>
      <c r="I55" s="71" t="n">
        <f aca="false">W55</f>
        <v>44.1113</v>
      </c>
      <c r="J55" s="71" t="n">
        <f aca="false">U55</f>
        <v>1741.2768</v>
      </c>
      <c r="K55" s="71" t="n">
        <f aca="false">X55</f>
        <v>43.264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41.2768</v>
      </c>
      <c r="V55" s="67" t="n">
        <v>40.5644</v>
      </c>
      <c r="W55" s="67" t="n">
        <v>44.1113</v>
      </c>
      <c r="X55" s="67" t="n">
        <v>43.2646</v>
      </c>
      <c r="Y55" s="68" t="n">
        <v>570017</v>
      </c>
      <c r="Z55" s="67" t="n">
        <v>1116.509</v>
      </c>
      <c r="AA55" s="95" t="n">
        <v>3.26</v>
      </c>
      <c r="AB55" s="67" t="n">
        <f aca="false">Z55/3600</f>
        <v>0.3101413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28417763312200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8.4496</v>
      </c>
      <c r="I56" s="72" t="n">
        <f aca="false">W56</f>
        <v>41.5668</v>
      </c>
      <c r="J56" s="72" t="n">
        <f aca="false">U56</f>
        <v>868.4496</v>
      </c>
      <c r="K56" s="72" t="n">
        <f aca="false">X56</f>
        <v>40.2365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8.4496</v>
      </c>
      <c r="V56" s="56" t="n">
        <v>36.8009</v>
      </c>
      <c r="W56" s="56" t="n">
        <v>41.5668</v>
      </c>
      <c r="X56" s="56" t="n">
        <v>40.2365</v>
      </c>
      <c r="Y56" s="57" t="n">
        <v>344619</v>
      </c>
      <c r="Z56" s="56" t="n">
        <v>1007.714</v>
      </c>
      <c r="AA56" s="95" t="n">
        <v>2.854</v>
      </c>
      <c r="AB56" s="56" t="n">
        <f aca="false">Z56/3600</f>
        <v>0.279920555555556</v>
      </c>
      <c r="AC56" s="58"/>
      <c r="AD56" s="58"/>
      <c r="AE56" s="58"/>
      <c r="AF56" s="62" t="n">
        <f aca="false">IF(Y56=0,0,(Y56-P56)/P56)</f>
        <v>0.024237362689619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5.624</v>
      </c>
      <c r="I57" s="72" t="n">
        <f aca="false">W57</f>
        <v>39.2545</v>
      </c>
      <c r="J57" s="72" t="n">
        <f aca="false">U57</f>
        <v>425.624</v>
      </c>
      <c r="K57" s="72" t="n">
        <f aca="false">X57</f>
        <v>37.556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5.624</v>
      </c>
      <c r="V57" s="56" t="n">
        <v>33.4495</v>
      </c>
      <c r="W57" s="56" t="n">
        <v>39.2545</v>
      </c>
      <c r="X57" s="56" t="n">
        <v>37.556</v>
      </c>
      <c r="Y57" s="57" t="n">
        <v>190750</v>
      </c>
      <c r="Z57" s="56" t="n">
        <v>947.873</v>
      </c>
      <c r="AA57" s="95" t="n">
        <v>2.511</v>
      </c>
      <c r="AB57" s="56" t="n">
        <f aca="false">Z57/3600</f>
        <v>0.263298055555556</v>
      </c>
      <c r="AC57" s="58"/>
      <c r="AD57" s="58"/>
      <c r="AE57" s="58"/>
      <c r="AF57" s="62" t="n">
        <f aca="false">IF(Y57=0,0,(Y57-P57)/P57)</f>
        <v>0.017279078449149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6.0944</v>
      </c>
      <c r="I58" s="73" t="n">
        <f aca="false">W58</f>
        <v>37.1463</v>
      </c>
      <c r="J58" s="73" t="n">
        <f aca="false">U58</f>
        <v>216.0944</v>
      </c>
      <c r="K58" s="73" t="n">
        <f aca="false">X58</f>
        <v>35.1391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6.0944</v>
      </c>
      <c r="V58" s="65" t="n">
        <v>30.6702</v>
      </c>
      <c r="W58" s="65" t="n">
        <v>37.1463</v>
      </c>
      <c r="X58" s="65" t="n">
        <v>35.1391</v>
      </c>
      <c r="Y58" s="66" t="n">
        <v>106977</v>
      </c>
      <c r="Z58" s="65" t="n">
        <v>887.282</v>
      </c>
      <c r="AA58" s="65" t="n">
        <v>2.34</v>
      </c>
      <c r="AB58" s="65" t="n">
        <f aca="false">Z58/3600</f>
        <v>0.246467222222222</v>
      </c>
      <c r="AC58" s="63"/>
      <c r="AD58" s="63"/>
      <c r="AE58" s="63"/>
      <c r="AF58" s="62" t="n">
        <f aca="false">IF(Y58=0,0,(Y58-P58)/P58)</f>
        <v>0.0054134829559872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3.6248</v>
      </c>
      <c r="I59" s="69" t="n">
        <f aca="false">W59</f>
        <v>43.3216</v>
      </c>
      <c r="J59" s="69" t="n">
        <f aca="false">U59</f>
        <v>1843.6248</v>
      </c>
      <c r="K59" s="69" t="n">
        <f aca="false">X59</f>
        <v>44.360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43.6248</v>
      </c>
      <c r="V59" s="67" t="n">
        <v>37.876</v>
      </c>
      <c r="W59" s="67" t="n">
        <v>43.3216</v>
      </c>
      <c r="X59" s="67" t="n">
        <v>44.3606</v>
      </c>
      <c r="Y59" s="68" t="n">
        <v>525995</v>
      </c>
      <c r="Z59" s="67" t="n">
        <v>1226.068</v>
      </c>
      <c r="AA59" s="95" t="n">
        <v>3.728</v>
      </c>
      <c r="AB59" s="67" t="n">
        <f aca="false">Z59/3600</f>
        <v>0.34057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63899288637002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7.5928</v>
      </c>
      <c r="I60" s="55" t="n">
        <f aca="false">W60</f>
        <v>41.3777</v>
      </c>
      <c r="J60" s="55" t="n">
        <f aca="false">U60</f>
        <v>717.5928</v>
      </c>
      <c r="K60" s="55" t="n">
        <f aca="false">X60</f>
        <v>42.3836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7.5928</v>
      </c>
      <c r="V60" s="56" t="n">
        <v>34.6229</v>
      </c>
      <c r="W60" s="56" t="n">
        <v>41.3777</v>
      </c>
      <c r="X60" s="56" t="n">
        <v>42.3836</v>
      </c>
      <c r="Y60" s="57" t="n">
        <v>226482</v>
      </c>
      <c r="Z60" s="56" t="n">
        <v>1046.652</v>
      </c>
      <c r="AA60" s="95" t="n">
        <v>2.964</v>
      </c>
      <c r="AB60" s="56" t="n">
        <f aca="false">Z60/3600</f>
        <v>0.290736666666667</v>
      </c>
      <c r="AC60" s="58"/>
      <c r="AD60" s="58"/>
      <c r="AE60" s="58"/>
      <c r="AF60" s="62" t="n">
        <f aca="false">IF(Y60=0,0,(Y60-P60)/P60)</f>
        <v>0.054852006241121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7352</v>
      </c>
      <c r="I61" s="55" t="n">
        <f aca="false">W61</f>
        <v>39.6149</v>
      </c>
      <c r="J61" s="55" t="n">
        <f aca="false">U61</f>
        <v>328.7352</v>
      </c>
      <c r="K61" s="55" t="n">
        <f aca="false">X61</f>
        <v>40.613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8.7352</v>
      </c>
      <c r="V61" s="56" t="n">
        <v>31.9241</v>
      </c>
      <c r="W61" s="56" t="n">
        <v>39.6149</v>
      </c>
      <c r="X61" s="56" t="n">
        <v>40.6136</v>
      </c>
      <c r="Y61" s="57" t="n">
        <v>118898</v>
      </c>
      <c r="Z61" s="56" t="n">
        <v>1009.68</v>
      </c>
      <c r="AA61" s="95" t="n">
        <v>2.667</v>
      </c>
      <c r="AB61" s="56" t="n">
        <f aca="false">Z61/3600</f>
        <v>0.280466666666667</v>
      </c>
      <c r="AC61" s="58"/>
      <c r="AD61" s="58"/>
      <c r="AE61" s="58"/>
      <c r="AF61" s="62" t="n">
        <f aca="false">IF(Y61=0,0,(Y61-P61)/P61)</f>
        <v>0.047956494530967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1264</v>
      </c>
      <c r="I62" s="64" t="n">
        <f aca="false">W62</f>
        <v>38.058</v>
      </c>
      <c r="J62" s="64" t="n">
        <f aca="false">U62</f>
        <v>164.1264</v>
      </c>
      <c r="K62" s="64" t="n">
        <f aca="false">X62</f>
        <v>38.833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4.1264</v>
      </c>
      <c r="V62" s="65" t="n">
        <v>29.2913</v>
      </c>
      <c r="W62" s="65" t="n">
        <v>38.058</v>
      </c>
      <c r="X62" s="65" t="n">
        <v>38.8337</v>
      </c>
      <c r="Y62" s="66" t="n">
        <v>64349</v>
      </c>
      <c r="Z62" s="65" t="n">
        <v>927.499</v>
      </c>
      <c r="AA62" s="65" t="n">
        <v>2.402</v>
      </c>
      <c r="AB62" s="65" t="n">
        <f aca="false">Z62/3600</f>
        <v>0.257638611111111</v>
      </c>
      <c r="AC62" s="63"/>
      <c r="AD62" s="63"/>
      <c r="AE62" s="63"/>
      <c r="AF62" s="62" t="n">
        <f aca="false">IF(Y62=0,0,(Y62-P62)/P62)</f>
        <v>0.038289015102620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6.0432</v>
      </c>
      <c r="I63" s="71" t="n">
        <f aca="false">W63</f>
        <v>41.2813</v>
      </c>
      <c r="J63" s="71" t="n">
        <f aca="false">U63</f>
        <v>1816.0432</v>
      </c>
      <c r="K63" s="71" t="n">
        <f aca="false">X63</f>
        <v>42.2577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16.0432</v>
      </c>
      <c r="V63" s="67" t="n">
        <v>38.1194</v>
      </c>
      <c r="W63" s="67" t="n">
        <v>41.2813</v>
      </c>
      <c r="X63" s="67" t="n">
        <v>42.2577</v>
      </c>
      <c r="Y63" s="68" t="n">
        <v>510797</v>
      </c>
      <c r="Z63" s="67" t="n">
        <v>1038.275</v>
      </c>
      <c r="AA63" s="95" t="n">
        <v>3.166</v>
      </c>
      <c r="AB63" s="67" t="n">
        <f aca="false">Z63/3600</f>
        <v>0.28840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0306373356823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7.9872</v>
      </c>
      <c r="I64" s="72" t="n">
        <f aca="false">W64</f>
        <v>38.8042</v>
      </c>
      <c r="J64" s="72" t="n">
        <f aca="false">U64</f>
        <v>837.9872</v>
      </c>
      <c r="K64" s="72" t="n">
        <f aca="false">X64</f>
        <v>39.6375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7.9872</v>
      </c>
      <c r="V64" s="56" t="n">
        <v>34.7746</v>
      </c>
      <c r="W64" s="56" t="n">
        <v>38.8042</v>
      </c>
      <c r="X64" s="56" t="n">
        <v>39.6375</v>
      </c>
      <c r="Y64" s="57" t="n">
        <v>293461</v>
      </c>
      <c r="Z64" s="56" t="n">
        <v>904.817</v>
      </c>
      <c r="AA64" s="95" t="n">
        <v>2.62</v>
      </c>
      <c r="AB64" s="56" t="n">
        <f aca="false">Z64/3600</f>
        <v>0.251338055555556</v>
      </c>
      <c r="AC64" s="58"/>
      <c r="AD64" s="58"/>
      <c r="AE64" s="58"/>
      <c r="AF64" s="62" t="n">
        <f aca="false">IF(Y64=0,0,(Y64-P64)/P64)</f>
        <v>0.01849146054079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4.6808</v>
      </c>
      <c r="I65" s="72" t="n">
        <f aca="false">W65</f>
        <v>36.6117</v>
      </c>
      <c r="J65" s="72" t="n">
        <f aca="false">U65</f>
        <v>394.6808</v>
      </c>
      <c r="K65" s="72" t="n">
        <f aca="false">X65</f>
        <v>37.3973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4.6808</v>
      </c>
      <c r="V65" s="56" t="n">
        <v>31.5921</v>
      </c>
      <c r="W65" s="56" t="n">
        <v>36.6117</v>
      </c>
      <c r="X65" s="56" t="n">
        <v>37.3973</v>
      </c>
      <c r="Y65" s="57" t="n">
        <v>170759</v>
      </c>
      <c r="Z65" s="56" t="n">
        <v>825.537</v>
      </c>
      <c r="AA65" s="95" t="n">
        <v>2.246</v>
      </c>
      <c r="AB65" s="56" t="n">
        <f aca="false">Z65/3600</f>
        <v>0.229315833333333</v>
      </c>
      <c r="AC65" s="58"/>
      <c r="AD65" s="58"/>
      <c r="AE65" s="58"/>
      <c r="AF65" s="62" t="n">
        <f aca="false">IF(Y65=0,0,(Y65-P65)/P65)</f>
        <v>0.014026378142128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7152</v>
      </c>
      <c r="I66" s="73" t="n">
        <f aca="false">W66</f>
        <v>34.6567</v>
      </c>
      <c r="J66" s="73" t="n">
        <f aca="false">U66</f>
        <v>183.7152</v>
      </c>
      <c r="K66" s="73" t="n">
        <f aca="false">X66</f>
        <v>35.292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3.7152</v>
      </c>
      <c r="V66" s="65" t="n">
        <v>28.6687</v>
      </c>
      <c r="W66" s="65" t="n">
        <v>34.6567</v>
      </c>
      <c r="X66" s="65" t="n">
        <v>35.2927</v>
      </c>
      <c r="Y66" s="66" t="n">
        <v>98338</v>
      </c>
      <c r="Z66" s="65" t="n">
        <v>777.442</v>
      </c>
      <c r="AA66" s="65" t="n">
        <v>2.012</v>
      </c>
      <c r="AB66" s="65" t="n">
        <f aca="false">Z66/3600</f>
        <v>0.215956111111111</v>
      </c>
      <c r="AC66" s="63"/>
      <c r="AD66" s="63"/>
      <c r="AE66" s="63"/>
      <c r="AF66" s="62" t="n">
        <f aca="false">IF(Y66=0,0,(Y66-P66)/P66)</f>
        <v>0.0068909025751292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9.9944</v>
      </c>
      <c r="I67" s="69" t="n">
        <f aca="false">W67</f>
        <v>41.5566</v>
      </c>
      <c r="J67" s="69" t="n">
        <f aca="false">U67</f>
        <v>1339.9944</v>
      </c>
      <c r="K67" s="69" t="n">
        <f aca="false">X67</f>
        <v>42.6982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9.9944</v>
      </c>
      <c r="V67" s="67" t="n">
        <v>39.3512</v>
      </c>
      <c r="W67" s="67" t="n">
        <v>41.5566</v>
      </c>
      <c r="X67" s="67" t="n">
        <v>42.6982</v>
      </c>
      <c r="Y67" s="68" t="n">
        <v>437616</v>
      </c>
      <c r="Z67" s="67" t="n">
        <v>743.528</v>
      </c>
      <c r="AA67" s="95" t="n">
        <v>2.371</v>
      </c>
      <c r="AB67" s="67" t="n">
        <f aca="false">Z67/3600</f>
        <v>0.20653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21755880251600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3.672</v>
      </c>
      <c r="I68" s="55" t="n">
        <f aca="false">W68</f>
        <v>38.9605</v>
      </c>
      <c r="J68" s="55" t="n">
        <f aca="false">U68</f>
        <v>663.672</v>
      </c>
      <c r="K68" s="55" t="n">
        <f aca="false">X68</f>
        <v>40.202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3.672</v>
      </c>
      <c r="V68" s="56" t="n">
        <v>35.6091</v>
      </c>
      <c r="W68" s="56" t="n">
        <v>38.9605</v>
      </c>
      <c r="X68" s="56" t="n">
        <v>40.2029</v>
      </c>
      <c r="Y68" s="57" t="n">
        <v>257354</v>
      </c>
      <c r="Z68" s="56" t="n">
        <v>671.83</v>
      </c>
      <c r="AA68" s="95" t="n">
        <v>2.059</v>
      </c>
      <c r="AB68" s="56" t="n">
        <f aca="false">Z68/3600</f>
        <v>0.186619444444444</v>
      </c>
      <c r="AC68" s="58"/>
      <c r="AD68" s="58"/>
      <c r="AE68" s="58"/>
      <c r="AF68" s="62" t="n">
        <f aca="false">IF(Y68=0,0,(Y68-P68)/P68)</f>
        <v>0.01883236934722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2.4184</v>
      </c>
      <c r="I69" s="55" t="n">
        <f aca="false">W69</f>
        <v>36.7785</v>
      </c>
      <c r="J69" s="55" t="n">
        <f aca="false">U69</f>
        <v>322.4184</v>
      </c>
      <c r="K69" s="55" t="n">
        <f aca="false">X69</f>
        <v>37.9242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2.4184</v>
      </c>
      <c r="V69" s="56" t="n">
        <v>32.1967</v>
      </c>
      <c r="W69" s="56" t="n">
        <v>36.7785</v>
      </c>
      <c r="X69" s="56" t="n">
        <v>37.9242</v>
      </c>
      <c r="Y69" s="57" t="n">
        <v>143613</v>
      </c>
      <c r="Z69" s="56" t="n">
        <v>575.828</v>
      </c>
      <c r="AA69" s="95" t="n">
        <v>1.684</v>
      </c>
      <c r="AB69" s="56" t="n">
        <f aca="false">Z69/3600</f>
        <v>0.159952222222222</v>
      </c>
      <c r="AC69" s="58"/>
      <c r="AD69" s="58"/>
      <c r="AE69" s="58"/>
      <c r="AF69" s="62" t="n">
        <f aca="false">IF(Y69=0,0,(Y69-P69)/P69)</f>
        <v>0.026701840175009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6.4072</v>
      </c>
      <c r="I70" s="74" t="n">
        <f aca="false">W70</f>
        <v>34.7727</v>
      </c>
      <c r="J70" s="74" t="n">
        <f aca="false">U70</f>
        <v>156.4072</v>
      </c>
      <c r="K70" s="74" t="n">
        <f aca="false">X70</f>
        <v>35.757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6.4072</v>
      </c>
      <c r="V70" s="65" t="n">
        <v>29.4459</v>
      </c>
      <c r="W70" s="65" t="n">
        <v>34.7727</v>
      </c>
      <c r="X70" s="65" t="n">
        <v>35.7574</v>
      </c>
      <c r="Y70" s="66" t="n">
        <v>80275</v>
      </c>
      <c r="Z70" s="65" t="n">
        <v>549.807</v>
      </c>
      <c r="AA70" s="65" t="n">
        <v>1.497</v>
      </c>
      <c r="AB70" s="65" t="n">
        <f aca="false">Z70/3600</f>
        <v>0.152724166666667</v>
      </c>
      <c r="AC70" s="63"/>
      <c r="AD70" s="63"/>
      <c r="AE70" s="63"/>
      <c r="AF70" s="62" t="n">
        <f aca="false">IF(Y70=0,0,(Y70-P70)/P70)</f>
        <v>0.019844244279852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8570387341669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8916064287937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0300547909583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26699621286701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863897338773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5.1181522630894</v>
      </c>
      <c r="AB89" s="80" t="n">
        <f aca="false">GEOMEAN(AB3:AB70)</f>
        <v>1.556550097120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48172766315</v>
      </c>
      <c r="AB90" s="94" t="n">
        <f aca="false">AB89/S89</f>
        <v>1.001695174888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11919722222222</v>
      </c>
      <c r="AB91" s="79" t="n">
        <f aca="false">SUM(AB3:AB70)</f>
        <v>193.092058888889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1.052380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4.9632</v>
      </c>
      <c r="I19" s="55" t="n">
        <f aca="false">W19</f>
        <v>43.5198</v>
      </c>
      <c r="J19" s="55" t="n">
        <f aca="false">U19</f>
        <v>5634.9632</v>
      </c>
      <c r="K19" s="55" t="n">
        <f aca="false">X19</f>
        <v>44.898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34.9632</v>
      </c>
      <c r="V19" s="56" t="n">
        <v>41.8932</v>
      </c>
      <c r="W19" s="56" t="n">
        <v>43.5198</v>
      </c>
      <c r="X19" s="56" t="n">
        <v>44.8982</v>
      </c>
      <c r="Y19" s="57" t="n">
        <v>1726340</v>
      </c>
      <c r="Z19" s="56" t="n">
        <v>17308.168</v>
      </c>
      <c r="AA19" s="95" t="n">
        <v>48.906</v>
      </c>
      <c r="AB19" s="56" t="n">
        <f aca="false">Z19/3600</f>
        <v>4.807824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2549104971891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7.6632</v>
      </c>
      <c r="I20" s="55" t="n">
        <f aca="false">W20</f>
        <v>41.8302</v>
      </c>
      <c r="J20" s="55" t="n">
        <f aca="false">U20</f>
        <v>2617.6632</v>
      </c>
      <c r="K20" s="55" t="n">
        <f aca="false">X20</f>
        <v>42.838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7.6632</v>
      </c>
      <c r="V20" s="56" t="n">
        <v>39.8359</v>
      </c>
      <c r="W20" s="56" t="n">
        <v>41.8302</v>
      </c>
      <c r="X20" s="56" t="n">
        <v>42.8383</v>
      </c>
      <c r="Y20" s="57" t="n">
        <v>1003836</v>
      </c>
      <c r="Z20" s="56" t="n">
        <v>15275.5</v>
      </c>
      <c r="AA20" s="95" t="n">
        <v>44.054</v>
      </c>
      <c r="AB20" s="56" t="n">
        <f aca="false">Z20/3600</f>
        <v>4.24319444444445</v>
      </c>
      <c r="AC20" s="58"/>
      <c r="AD20" s="58"/>
      <c r="AE20" s="58"/>
      <c r="AF20" s="62" t="n">
        <f aca="false">IF(Y20=0,0,(Y20-P20)/P20)</f>
        <v>0.0068192053053196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776</v>
      </c>
      <c r="I21" s="55" t="n">
        <f aca="false">W21</f>
        <v>40.3168</v>
      </c>
      <c r="J21" s="55" t="n">
        <f aca="false">U21</f>
        <v>1254.776</v>
      </c>
      <c r="K21" s="55" t="n">
        <f aca="false">X21</f>
        <v>41.2816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4.776</v>
      </c>
      <c r="V21" s="56" t="n">
        <v>37.2783</v>
      </c>
      <c r="W21" s="56" t="n">
        <v>40.3168</v>
      </c>
      <c r="X21" s="56" t="n">
        <v>41.2816</v>
      </c>
      <c r="Y21" s="57" t="n">
        <v>549880</v>
      </c>
      <c r="Z21" s="56" t="n">
        <v>14656.958</v>
      </c>
      <c r="AA21" s="95" t="n">
        <v>39.546</v>
      </c>
      <c r="AB21" s="56" t="n">
        <f aca="false">Z21/3600</f>
        <v>4.07137722222222</v>
      </c>
      <c r="AC21" s="58"/>
      <c r="AD21" s="58"/>
      <c r="AE21" s="58"/>
      <c r="AF21" s="62" t="n">
        <f aca="false">IF(Y21=0,0,(Y21-P21)/P21)</f>
        <v>-0.00036540073189221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8896</v>
      </c>
      <c r="I22" s="64" t="n">
        <f aca="false">W22</f>
        <v>38.638</v>
      </c>
      <c r="J22" s="64" t="n">
        <f aca="false">U22</f>
        <v>603.8896</v>
      </c>
      <c r="K22" s="64" t="n">
        <f aca="false">X22</f>
        <v>39.8947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3.8896</v>
      </c>
      <c r="V22" s="65" t="n">
        <v>34.6724</v>
      </c>
      <c r="W22" s="65" t="n">
        <v>38.638</v>
      </c>
      <c r="X22" s="65" t="n">
        <v>39.8947</v>
      </c>
      <c r="Y22" s="66" t="n">
        <v>302777</v>
      </c>
      <c r="Z22" s="65" t="n">
        <v>13419.892</v>
      </c>
      <c r="AA22" s="65" t="n">
        <v>32.198</v>
      </c>
      <c r="AB22" s="65" t="n">
        <f aca="false">Z22/3600</f>
        <v>3.72774777777778</v>
      </c>
      <c r="AC22" s="63"/>
      <c r="AD22" s="63"/>
      <c r="AE22" s="63"/>
      <c r="AF22" s="62" t="n">
        <f aca="false">IF(Y22=0,0,(Y22-P22)/P22)</f>
        <v>0.0055595593534438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41.0248</v>
      </c>
      <c r="I23" s="69" t="n">
        <f aca="false">W23</f>
        <v>42.0024</v>
      </c>
      <c r="J23" s="69" t="n">
        <f aca="false">U23</f>
        <v>8641.0248</v>
      </c>
      <c r="K23" s="69" t="n">
        <f aca="false">X23</f>
        <v>43.0648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41.0248</v>
      </c>
      <c r="V23" s="67" t="n">
        <v>39.9359</v>
      </c>
      <c r="W23" s="67" t="n">
        <v>42.0024</v>
      </c>
      <c r="X23" s="67" t="n">
        <v>43.0648</v>
      </c>
      <c r="Y23" s="68" t="n">
        <v>3113168</v>
      </c>
      <c r="Z23" s="67" t="n">
        <v>17657.343</v>
      </c>
      <c r="AA23" s="95" t="n">
        <v>50.575</v>
      </c>
      <c r="AB23" s="67" t="n">
        <f aca="false">Z23/3600</f>
        <v>4.90481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32161381145057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8.1136</v>
      </c>
      <c r="I24" s="55" t="n">
        <f aca="false">W24</f>
        <v>39.8282</v>
      </c>
      <c r="J24" s="55" t="n">
        <f aca="false">U24</f>
        <v>3508.1136</v>
      </c>
      <c r="K24" s="55" t="n">
        <f aca="false">X24</f>
        <v>40.7299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508.1136</v>
      </c>
      <c r="V24" s="56" t="n">
        <v>36.9851</v>
      </c>
      <c r="W24" s="56" t="n">
        <v>39.8282</v>
      </c>
      <c r="X24" s="56" t="n">
        <v>40.7299</v>
      </c>
      <c r="Y24" s="57" t="n">
        <v>1528794</v>
      </c>
      <c r="Z24" s="56" t="n">
        <v>15577.079</v>
      </c>
      <c r="AA24" s="95" t="n">
        <v>43.196</v>
      </c>
      <c r="AB24" s="56" t="n">
        <f aca="false">Z24/3600</f>
        <v>4.32696638888889</v>
      </c>
      <c r="AC24" s="58"/>
      <c r="AD24" s="58"/>
      <c r="AE24" s="58"/>
      <c r="AF24" s="62" t="n">
        <f aca="false">IF(Y24=0,0,(Y24-P24)/P24)</f>
        <v>0.010402133432029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2.928</v>
      </c>
      <c r="I25" s="55" t="n">
        <f aca="false">W25</f>
        <v>37.9039</v>
      </c>
      <c r="J25" s="55" t="n">
        <f aca="false">U25</f>
        <v>1482.928</v>
      </c>
      <c r="K25" s="55" t="n">
        <f aca="false">X25</f>
        <v>39.090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82.928</v>
      </c>
      <c r="V25" s="56" t="n">
        <v>34.1633</v>
      </c>
      <c r="W25" s="56" t="n">
        <v>37.9039</v>
      </c>
      <c r="X25" s="56" t="n">
        <v>39.0907</v>
      </c>
      <c r="Y25" s="57" t="n">
        <v>733666</v>
      </c>
      <c r="Z25" s="56" t="n">
        <v>13703.376</v>
      </c>
      <c r="AA25" s="95" t="n">
        <v>36.301</v>
      </c>
      <c r="AB25" s="56" t="n">
        <f aca="false">Z25/3600</f>
        <v>3.80649333333333</v>
      </c>
      <c r="AC25" s="58"/>
      <c r="AD25" s="58"/>
      <c r="AE25" s="58"/>
      <c r="AF25" s="62" t="n">
        <f aca="false">IF(Y25=0,0,(Y25-P25)/P25)</f>
        <v>0.001092970738130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5.2168</v>
      </c>
      <c r="I26" s="64" t="n">
        <f aca="false">W26</f>
        <v>36.1131</v>
      </c>
      <c r="J26" s="64" t="n">
        <f aca="false">U26</f>
        <v>625.2168</v>
      </c>
      <c r="K26" s="64" t="n">
        <f aca="false">X26</f>
        <v>37.7936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5.2168</v>
      </c>
      <c r="V26" s="65" t="n">
        <v>31.5903</v>
      </c>
      <c r="W26" s="65" t="n">
        <v>36.1131</v>
      </c>
      <c r="X26" s="65" t="n">
        <v>37.7936</v>
      </c>
      <c r="Y26" s="66" t="n">
        <v>331884</v>
      </c>
      <c r="Z26" s="65" t="n">
        <v>13493.352</v>
      </c>
      <c r="AA26" s="65" t="n">
        <v>34.086</v>
      </c>
      <c r="AB26" s="65" t="n">
        <f aca="false">Z26/3600</f>
        <v>3.74815333333333</v>
      </c>
      <c r="AC26" s="63"/>
      <c r="AD26" s="63"/>
      <c r="AE26" s="63"/>
      <c r="AF26" s="62" t="n">
        <f aca="false">IF(Y26=0,0,(Y26-P26)/P26)</f>
        <v>-0.0079600175760057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36.2312</v>
      </c>
      <c r="I27" s="69" t="n">
        <f aca="false">W27</f>
        <v>40.1046</v>
      </c>
      <c r="J27" s="69" t="n">
        <f aca="false">U27</f>
        <v>21436.2312</v>
      </c>
      <c r="K27" s="69" t="n">
        <f aca="false">X27</f>
        <v>43.206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436.2312</v>
      </c>
      <c r="V27" s="67" t="n">
        <v>38.7607</v>
      </c>
      <c r="W27" s="67" t="n">
        <v>40.1046</v>
      </c>
      <c r="X27" s="67" t="n">
        <v>43.2061</v>
      </c>
      <c r="Y27" s="68" t="n">
        <v>5883753</v>
      </c>
      <c r="Z27" s="67" t="n">
        <v>36456.733</v>
      </c>
      <c r="AA27" s="95" t="n">
        <v>96.782</v>
      </c>
      <c r="AB27" s="67" t="n">
        <f aca="false">Z27/3600</f>
        <v>10.1268702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14822655573290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1.6104</v>
      </c>
      <c r="I28" s="55" t="n">
        <f aca="false">W28</f>
        <v>38.8137</v>
      </c>
      <c r="J28" s="55" t="n">
        <f aca="false">U28</f>
        <v>6651.6104</v>
      </c>
      <c r="K28" s="55" t="n">
        <f aca="false">X28</f>
        <v>41.197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51.6104</v>
      </c>
      <c r="V28" s="56" t="n">
        <v>36.7451</v>
      </c>
      <c r="W28" s="56" t="n">
        <v>38.8137</v>
      </c>
      <c r="X28" s="56" t="n">
        <v>41.1975</v>
      </c>
      <c r="Y28" s="57" t="n">
        <v>2875325</v>
      </c>
      <c r="Z28" s="56" t="n">
        <v>30984.15</v>
      </c>
      <c r="AA28" s="95" t="n">
        <v>76.096</v>
      </c>
      <c r="AB28" s="56" t="n">
        <f aca="false">Z28/3600</f>
        <v>8.60670833333333</v>
      </c>
      <c r="AC28" s="58"/>
      <c r="AD28" s="58"/>
      <c r="AE28" s="58"/>
      <c r="AF28" s="62" t="n">
        <f aca="false">IF(Y28=0,0,(Y28-P28)/P28)</f>
        <v>-0.00494563983588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20.2968</v>
      </c>
      <c r="I29" s="55" t="n">
        <f aca="false">W29</f>
        <v>37.574</v>
      </c>
      <c r="J29" s="55" t="n">
        <f aca="false">U29</f>
        <v>3020.2968</v>
      </c>
      <c r="K29" s="55" t="n">
        <f aca="false">X29</f>
        <v>39.1465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20.2968</v>
      </c>
      <c r="V29" s="56" t="n">
        <v>34.6195</v>
      </c>
      <c r="W29" s="56" t="n">
        <v>37.574</v>
      </c>
      <c r="X29" s="56" t="n">
        <v>39.1465</v>
      </c>
      <c r="Y29" s="57" t="n">
        <v>1497478</v>
      </c>
      <c r="Z29" s="56" t="n">
        <v>27008.421</v>
      </c>
      <c r="AA29" s="95" t="n">
        <v>68.546</v>
      </c>
      <c r="AB29" s="56" t="n">
        <f aca="false">Z29/3600</f>
        <v>7.50233916666667</v>
      </c>
      <c r="AC29" s="58"/>
      <c r="AD29" s="58"/>
      <c r="AE29" s="58"/>
      <c r="AF29" s="62" t="n">
        <f aca="false">IF(Y29=0,0,(Y29-P29)/P29)</f>
        <v>-0.011202791255404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4.2336</v>
      </c>
      <c r="I30" s="64" t="n">
        <f aca="false">W30</f>
        <v>36.0962</v>
      </c>
      <c r="J30" s="64" t="n">
        <f aca="false">U30</f>
        <v>1444.2336</v>
      </c>
      <c r="K30" s="64" t="n">
        <f aca="false">X30</f>
        <v>36.904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4.2336</v>
      </c>
      <c r="V30" s="65" t="n">
        <v>32.2849</v>
      </c>
      <c r="W30" s="65" t="n">
        <v>36.0962</v>
      </c>
      <c r="X30" s="65" t="n">
        <v>36.9044</v>
      </c>
      <c r="Y30" s="66" t="n">
        <v>784900</v>
      </c>
      <c r="Z30" s="65" t="n">
        <v>25565.98</v>
      </c>
      <c r="AA30" s="65" t="n">
        <v>59.872</v>
      </c>
      <c r="AB30" s="65" t="n">
        <f aca="false">Z30/3600</f>
        <v>7.10166111111111</v>
      </c>
      <c r="AC30" s="63"/>
      <c r="AD30" s="63"/>
      <c r="AE30" s="63"/>
      <c r="AF30" s="62" t="n">
        <f aca="false">IF(Y30=0,0,(Y30-P30)/P30)</f>
        <v>-0.013114053286057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96.9784</v>
      </c>
      <c r="I31" s="71" t="n">
        <f aca="false">W31</f>
        <v>43.6518</v>
      </c>
      <c r="J31" s="71" t="n">
        <f aca="false">U31</f>
        <v>21496.9784</v>
      </c>
      <c r="K31" s="71" t="n">
        <f aca="false">X31</f>
        <v>44.8882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96.9784</v>
      </c>
      <c r="V31" s="67" t="n">
        <v>39.5152</v>
      </c>
      <c r="W31" s="67" t="n">
        <v>43.6518</v>
      </c>
      <c r="X31" s="67" t="n">
        <v>44.8882</v>
      </c>
      <c r="Y31" s="68" t="n">
        <v>6153904</v>
      </c>
      <c r="Z31" s="67" t="n">
        <v>41320.182</v>
      </c>
      <c r="AA31" s="67" t="n">
        <v>118.638</v>
      </c>
      <c r="AB31" s="67" t="n">
        <f aca="false">Z31/3600</f>
        <v>11.47782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6109220748900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44.3272</v>
      </c>
      <c r="I32" s="72" t="n">
        <f aca="false">W32</f>
        <v>42.0901</v>
      </c>
      <c r="J32" s="72" t="n">
        <f aca="false">U32</f>
        <v>7444.3272</v>
      </c>
      <c r="K32" s="72" t="n">
        <f aca="false">X32</f>
        <v>42.5569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44.3272</v>
      </c>
      <c r="V32" s="56" t="n">
        <v>37.5745</v>
      </c>
      <c r="W32" s="56" t="n">
        <v>42.0901</v>
      </c>
      <c r="X32" s="56" t="n">
        <v>42.5569</v>
      </c>
      <c r="Y32" s="57" t="n">
        <v>3495766</v>
      </c>
      <c r="Z32" s="56" t="n">
        <v>34834.564</v>
      </c>
      <c r="AA32" s="95" t="n">
        <v>99.028</v>
      </c>
      <c r="AB32" s="56" t="n">
        <f aca="false">Z32/3600</f>
        <v>9.67626777777778</v>
      </c>
      <c r="AC32" s="58"/>
      <c r="AD32" s="58"/>
      <c r="AE32" s="58"/>
      <c r="AF32" s="62" t="n">
        <f aca="false">IF(Y32=0,0,(Y32-P32)/P32)</f>
        <v>0.02442641028503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44.9312</v>
      </c>
      <c r="I33" s="72" t="n">
        <f aca="false">W33</f>
        <v>40.4195</v>
      </c>
      <c r="J33" s="72" t="n">
        <f aca="false">U33</f>
        <v>3444.9312</v>
      </c>
      <c r="K33" s="72" t="n">
        <f aca="false">X33</f>
        <v>40.215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44.9312</v>
      </c>
      <c r="V33" s="56" t="n">
        <v>35.6155</v>
      </c>
      <c r="W33" s="56" t="n">
        <v>40.4195</v>
      </c>
      <c r="X33" s="56" t="n">
        <v>40.2151</v>
      </c>
      <c r="Y33" s="57" t="n">
        <v>1906408</v>
      </c>
      <c r="Z33" s="56" t="n">
        <v>30327.826</v>
      </c>
      <c r="AA33" s="95" t="n">
        <v>85.176</v>
      </c>
      <c r="AB33" s="56" t="n">
        <f aca="false">Z33/3600</f>
        <v>8.42439611111111</v>
      </c>
      <c r="AC33" s="58"/>
      <c r="AD33" s="58"/>
      <c r="AE33" s="58"/>
      <c r="AF33" s="62" t="n">
        <f aca="false">IF(Y33=0,0,(Y33-P33)/P33)</f>
        <v>0.0043082239770733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5.48</v>
      </c>
      <c r="I34" s="73" t="n">
        <f aca="false">W34</f>
        <v>38.4138</v>
      </c>
      <c r="J34" s="73" t="n">
        <f aca="false">U34</f>
        <v>1705.48</v>
      </c>
      <c r="K34" s="73" t="n">
        <f aca="false">X34</f>
        <v>37.7092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705.48</v>
      </c>
      <c r="V34" s="65" t="n">
        <v>33.4883</v>
      </c>
      <c r="W34" s="65" t="n">
        <v>38.4138</v>
      </c>
      <c r="X34" s="65" t="n">
        <v>37.7092</v>
      </c>
      <c r="Y34" s="66" t="n">
        <v>1015959</v>
      </c>
      <c r="Z34" s="65" t="n">
        <v>28675.814</v>
      </c>
      <c r="AA34" s="65" t="n">
        <v>78.296</v>
      </c>
      <c r="AB34" s="65" t="n">
        <f aca="false">Z34/3600</f>
        <v>7.96550388888889</v>
      </c>
      <c r="AC34" s="63"/>
      <c r="AD34" s="63"/>
      <c r="AE34" s="63"/>
      <c r="AF34" s="62" t="n">
        <f aca="false">IF(Y34=0,0,(Y34-P34)/P34)</f>
        <v>0.0002392401025483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71.736</v>
      </c>
      <c r="I35" s="71" t="n">
        <f aca="false">W35</f>
        <v>41.9186</v>
      </c>
      <c r="J35" s="71" t="n">
        <f aca="false">U35</f>
        <v>51371.736</v>
      </c>
      <c r="K35" s="71" t="n">
        <f aca="false">X35</f>
        <v>43.9833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71.736</v>
      </c>
      <c r="V35" s="67" t="n">
        <v>38.2711</v>
      </c>
      <c r="W35" s="67" t="n">
        <v>41.9186</v>
      </c>
      <c r="X35" s="67" t="n">
        <v>43.9833</v>
      </c>
      <c r="Y35" s="68" t="n">
        <v>8567713</v>
      </c>
      <c r="Z35" s="67" t="n">
        <v>53697.088</v>
      </c>
      <c r="AA35" s="95" t="n">
        <v>160.43</v>
      </c>
      <c r="AB35" s="67" t="n">
        <f aca="false">Z35/3600</f>
        <v>14.91585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6791728816151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3.3832</v>
      </c>
      <c r="I36" s="72" t="n">
        <f aca="false">W36</f>
        <v>40.4733</v>
      </c>
      <c r="J36" s="72" t="n">
        <f aca="false">U36</f>
        <v>8043.3832</v>
      </c>
      <c r="K36" s="72" t="n">
        <f aca="false">X36</f>
        <v>42.787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43.3832</v>
      </c>
      <c r="V36" s="56" t="n">
        <v>35.4364</v>
      </c>
      <c r="W36" s="56" t="n">
        <v>40.4733</v>
      </c>
      <c r="X36" s="56" t="n">
        <v>42.7876</v>
      </c>
      <c r="Y36" s="57" t="n">
        <v>2329785</v>
      </c>
      <c r="Z36" s="56" t="n">
        <v>37096.397</v>
      </c>
      <c r="AA36" s="95" t="n">
        <v>104.301</v>
      </c>
      <c r="AB36" s="56" t="n">
        <f aca="false">Z36/3600</f>
        <v>10.3045547222222</v>
      </c>
      <c r="AC36" s="58"/>
      <c r="AD36" s="58"/>
      <c r="AE36" s="58"/>
      <c r="AF36" s="62" t="n">
        <f aca="false">IF(Y36=0,0,(Y36-P36)/P36)</f>
        <v>0.0055591403186578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2.072</v>
      </c>
      <c r="I37" s="72" t="n">
        <f aca="false">W37</f>
        <v>38.9075</v>
      </c>
      <c r="J37" s="72" t="n">
        <f aca="false">U37</f>
        <v>2232.072</v>
      </c>
      <c r="K37" s="72" t="n">
        <f aca="false">X37</f>
        <v>41.4881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2.072</v>
      </c>
      <c r="V37" s="56" t="n">
        <v>33.605</v>
      </c>
      <c r="W37" s="56" t="n">
        <v>38.9075</v>
      </c>
      <c r="X37" s="56" t="n">
        <v>41.4881</v>
      </c>
      <c r="Y37" s="57" t="n">
        <v>768287</v>
      </c>
      <c r="Z37" s="56" t="n">
        <v>33137.453</v>
      </c>
      <c r="AA37" s="95" t="n">
        <v>92.523</v>
      </c>
      <c r="AB37" s="56" t="n">
        <f aca="false">Z37/3600</f>
        <v>9.20484805555556</v>
      </c>
      <c r="AC37" s="58"/>
      <c r="AD37" s="58"/>
      <c r="AE37" s="58"/>
      <c r="AF37" s="62" t="n">
        <f aca="false">IF(Y37=0,0,(Y37-P37)/P37)</f>
        <v>-0.023317218154937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324</v>
      </c>
      <c r="I38" s="73" t="n">
        <f aca="false">W38</f>
        <v>37.3007</v>
      </c>
      <c r="J38" s="73" t="n">
        <f aca="false">U38</f>
        <v>843.324</v>
      </c>
      <c r="K38" s="73" t="n">
        <f aca="false">X38</f>
        <v>39.969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3.324</v>
      </c>
      <c r="V38" s="65" t="n">
        <v>31.4853</v>
      </c>
      <c r="W38" s="65" t="n">
        <v>37.3007</v>
      </c>
      <c r="X38" s="65" t="n">
        <v>39.9697</v>
      </c>
      <c r="Y38" s="66" t="n">
        <v>301868</v>
      </c>
      <c r="Z38" s="65" t="n">
        <v>32743.178</v>
      </c>
      <c r="AA38" s="65" t="n">
        <v>78.358</v>
      </c>
      <c r="AB38" s="65" t="n">
        <f aca="false">Z38/3600</f>
        <v>9.09532722222222</v>
      </c>
      <c r="AC38" s="63"/>
      <c r="AD38" s="63"/>
      <c r="AE38" s="63"/>
      <c r="AF38" s="62" t="n">
        <f aca="false">IF(Y38=0,0,(Y38-P38)/P38)</f>
        <v>-0.020128607552204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88.5472</v>
      </c>
      <c r="I39" s="71" t="n">
        <f aca="false">W39</f>
        <v>42.4657</v>
      </c>
      <c r="J39" s="71" t="n">
        <f aca="false">U39</f>
        <v>4188.5472</v>
      </c>
      <c r="K39" s="71" t="n">
        <f aca="false">X39</f>
        <v>43.0495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88.5472</v>
      </c>
      <c r="V39" s="67" t="n">
        <v>40.2375</v>
      </c>
      <c r="W39" s="67" t="n">
        <v>42.4657</v>
      </c>
      <c r="X39" s="67" t="n">
        <v>43.0495</v>
      </c>
      <c r="Y39" s="68" t="n">
        <v>1669057</v>
      </c>
      <c r="Z39" s="67" t="n">
        <v>7863.147</v>
      </c>
      <c r="AA39" s="95" t="n">
        <v>20.046</v>
      </c>
      <c r="AB39" s="67" t="n">
        <f aca="false">Z39/3600</f>
        <v>2.18420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3092865649073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5.2248</v>
      </c>
      <c r="I40" s="72" t="n">
        <f aca="false">W40</f>
        <v>39.6902</v>
      </c>
      <c r="J40" s="72" t="n">
        <f aca="false">U40</f>
        <v>1985.2248</v>
      </c>
      <c r="K40" s="72" t="n">
        <f aca="false">X40</f>
        <v>39.9366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85.2248</v>
      </c>
      <c r="V40" s="56" t="n">
        <v>37.0001</v>
      </c>
      <c r="W40" s="56" t="n">
        <v>39.6902</v>
      </c>
      <c r="X40" s="56" t="n">
        <v>39.9366</v>
      </c>
      <c r="Y40" s="57" t="n">
        <v>1014059</v>
      </c>
      <c r="Z40" s="56" t="n">
        <v>6401.986</v>
      </c>
      <c r="AA40" s="95" t="n">
        <v>16.239</v>
      </c>
      <c r="AB40" s="56" t="n">
        <f aca="false">Z40/3600</f>
        <v>1.77832944444444</v>
      </c>
      <c r="AC40" s="58"/>
      <c r="AD40" s="58"/>
      <c r="AE40" s="58"/>
      <c r="AF40" s="62" t="n">
        <f aca="false">IF(Y40=0,0,(Y40-P40)/P40)</f>
        <v>0.00766836721512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5.8384</v>
      </c>
      <c r="I41" s="72" t="n">
        <f aca="false">W41</f>
        <v>37.2114</v>
      </c>
      <c r="J41" s="72" t="n">
        <f aca="false">U41</f>
        <v>945.8384</v>
      </c>
      <c r="K41" s="72" t="n">
        <f aca="false">X41</f>
        <v>37.22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5.8384</v>
      </c>
      <c r="V41" s="56" t="n">
        <v>34.1483</v>
      </c>
      <c r="W41" s="56" t="n">
        <v>37.2114</v>
      </c>
      <c r="X41" s="56" t="n">
        <v>37.22</v>
      </c>
      <c r="Y41" s="57" t="n">
        <v>539767</v>
      </c>
      <c r="Z41" s="56" t="n">
        <v>5682.216</v>
      </c>
      <c r="AA41" s="95" t="n">
        <v>13.837</v>
      </c>
      <c r="AB41" s="56" t="n">
        <f aca="false">Z41/3600</f>
        <v>1.57839333333333</v>
      </c>
      <c r="AC41" s="58"/>
      <c r="AD41" s="58"/>
      <c r="AE41" s="58"/>
      <c r="AF41" s="62" t="n">
        <f aca="false">IF(Y41=0,0,(Y41-P41)/P41)</f>
        <v>-0.0060930698465776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6.752</v>
      </c>
      <c r="I42" s="73" t="n">
        <f aca="false">W42</f>
        <v>35.0514</v>
      </c>
      <c r="J42" s="73" t="n">
        <f aca="false">U42</f>
        <v>466.752</v>
      </c>
      <c r="K42" s="73" t="n">
        <f aca="false">X42</f>
        <v>34.7446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6.752</v>
      </c>
      <c r="V42" s="65" t="n">
        <v>31.6173</v>
      </c>
      <c r="W42" s="65" t="n">
        <v>35.0514</v>
      </c>
      <c r="X42" s="65" t="n">
        <v>34.7446</v>
      </c>
      <c r="Y42" s="66" t="n">
        <v>282229</v>
      </c>
      <c r="Z42" s="65" t="n">
        <v>5248.145</v>
      </c>
      <c r="AA42" s="65" t="n">
        <v>11.263</v>
      </c>
      <c r="AB42" s="65" t="n">
        <f aca="false">Z42/3600</f>
        <v>1.45781805555556</v>
      </c>
      <c r="AC42" s="63"/>
      <c r="AD42" s="63"/>
      <c r="AE42" s="63"/>
      <c r="AF42" s="62" t="n">
        <f aca="false">IF(Y42=0,0,(Y42-P42)/P42)</f>
        <v>-0.0051640147482851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3.4456</v>
      </c>
      <c r="I43" s="71" t="n">
        <f aca="false">W43</f>
        <v>43.0346</v>
      </c>
      <c r="J43" s="71" t="n">
        <f aca="false">U43</f>
        <v>4543.4456</v>
      </c>
      <c r="K43" s="71" t="n">
        <f aca="false">X43</f>
        <v>44.378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43.4456</v>
      </c>
      <c r="V43" s="67" t="n">
        <v>40.2144</v>
      </c>
      <c r="W43" s="67" t="n">
        <v>43.0346</v>
      </c>
      <c r="X43" s="67" t="n">
        <v>44.3783</v>
      </c>
      <c r="Y43" s="68" t="n">
        <v>1807198</v>
      </c>
      <c r="Z43" s="67" t="n">
        <v>8570.655</v>
      </c>
      <c r="AA43" s="95" t="n">
        <v>22.51</v>
      </c>
      <c r="AB43" s="67" t="n">
        <f aca="false">Z43/3600</f>
        <v>2.38073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2573596981225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5.8896</v>
      </c>
      <c r="I44" s="72" t="n">
        <f aca="false">W44</f>
        <v>40.8559</v>
      </c>
      <c r="J44" s="72" t="n">
        <f aca="false">U44</f>
        <v>2055.8896</v>
      </c>
      <c r="K44" s="72" t="n">
        <f aca="false">X44</f>
        <v>41.890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55.8896</v>
      </c>
      <c r="V44" s="56" t="n">
        <v>37.3014</v>
      </c>
      <c r="W44" s="56" t="n">
        <v>40.8559</v>
      </c>
      <c r="X44" s="56" t="n">
        <v>41.8907</v>
      </c>
      <c r="Y44" s="57" t="n">
        <v>972891</v>
      </c>
      <c r="Z44" s="56" t="n">
        <v>7315.804</v>
      </c>
      <c r="AA44" s="95" t="n">
        <v>18.548</v>
      </c>
      <c r="AB44" s="56" t="n">
        <f aca="false">Z44/3600</f>
        <v>2.03216777777778</v>
      </c>
      <c r="AC44" s="58"/>
      <c r="AD44" s="58"/>
      <c r="AE44" s="58"/>
      <c r="AF44" s="62" t="n">
        <f aca="false">IF(Y44=0,0,(Y44-P44)/P44)</f>
        <v>-0.017961309598913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8.5224</v>
      </c>
      <c r="I45" s="72" t="n">
        <f aca="false">W45</f>
        <v>38.6767</v>
      </c>
      <c r="J45" s="72" t="n">
        <f aca="false">U45</f>
        <v>998.5224</v>
      </c>
      <c r="K45" s="72" t="n">
        <f aca="false">X45</f>
        <v>39.537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8.5224</v>
      </c>
      <c r="V45" s="56" t="n">
        <v>34.3196</v>
      </c>
      <c r="W45" s="56" t="n">
        <v>38.6767</v>
      </c>
      <c r="X45" s="56" t="n">
        <v>39.5374</v>
      </c>
      <c r="Y45" s="57" t="n">
        <v>523079</v>
      </c>
      <c r="Z45" s="56" t="n">
        <v>6644.41</v>
      </c>
      <c r="AA45" s="95" t="n">
        <v>15.584</v>
      </c>
      <c r="AB45" s="56" t="n">
        <f aca="false">Z45/3600</f>
        <v>1.84566944444444</v>
      </c>
      <c r="AC45" s="58"/>
      <c r="AD45" s="58"/>
      <c r="AE45" s="58"/>
      <c r="AF45" s="62" t="n">
        <f aca="false">IF(Y45=0,0,(Y45-P45)/P45)</f>
        <v>-0.016016012249973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8.1816</v>
      </c>
      <c r="I46" s="73" t="n">
        <f aca="false">W46</f>
        <v>36.2987</v>
      </c>
      <c r="J46" s="73" t="n">
        <f aca="false">U46</f>
        <v>498.1816</v>
      </c>
      <c r="K46" s="73" t="n">
        <f aca="false">X46</f>
        <v>37.0474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8.1816</v>
      </c>
      <c r="V46" s="65" t="n">
        <v>31.4</v>
      </c>
      <c r="W46" s="65" t="n">
        <v>36.2987</v>
      </c>
      <c r="X46" s="65" t="n">
        <v>37.0474</v>
      </c>
      <c r="Y46" s="66" t="n">
        <v>278050</v>
      </c>
      <c r="Z46" s="65" t="n">
        <v>6278.355</v>
      </c>
      <c r="AA46" s="65" t="n">
        <v>13.634</v>
      </c>
      <c r="AB46" s="65" t="n">
        <f aca="false">Z46/3600</f>
        <v>1.7439875</v>
      </c>
      <c r="AC46" s="63"/>
      <c r="AD46" s="63"/>
      <c r="AE46" s="63"/>
      <c r="AF46" s="62" t="n">
        <f aca="false">IF(Y46=0,0,(Y46-P46)/P46)</f>
        <v>-0.021536404265052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83.732</v>
      </c>
      <c r="I47" s="71" t="n">
        <f aca="false">W47</f>
        <v>40.8144</v>
      </c>
      <c r="J47" s="71" t="n">
        <f aca="false">U47</f>
        <v>8783.732</v>
      </c>
      <c r="K47" s="71" t="n">
        <f aca="false">X47</f>
        <v>41.708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83.732</v>
      </c>
      <c r="V47" s="67" t="n">
        <v>38.2999</v>
      </c>
      <c r="W47" s="67" t="n">
        <v>40.8144</v>
      </c>
      <c r="X47" s="67" t="n">
        <v>41.7083</v>
      </c>
      <c r="Y47" s="68" t="n">
        <v>2280407</v>
      </c>
      <c r="Z47" s="67" t="n">
        <v>9381.404</v>
      </c>
      <c r="AA47" s="95" t="n">
        <v>26.8</v>
      </c>
      <c r="AB47" s="67" t="n">
        <f aca="false">Z47/3600</f>
        <v>2.60594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2964207811511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80.8168</v>
      </c>
      <c r="I48" s="72" t="n">
        <f aca="false">W48</f>
        <v>38.0708</v>
      </c>
      <c r="J48" s="72" t="n">
        <f aca="false">U48</f>
        <v>3780.8168</v>
      </c>
      <c r="K48" s="72" t="n">
        <f aca="false">X48</f>
        <v>38.8641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80.8168</v>
      </c>
      <c r="V48" s="56" t="n">
        <v>34.4312</v>
      </c>
      <c r="W48" s="56" t="n">
        <v>38.0708</v>
      </c>
      <c r="X48" s="56" t="n">
        <v>38.8641</v>
      </c>
      <c r="Y48" s="57" t="n">
        <v>1256269</v>
      </c>
      <c r="Z48" s="56" t="n">
        <v>7219.755</v>
      </c>
      <c r="AA48" s="95" t="n">
        <v>19.702</v>
      </c>
      <c r="AB48" s="56" t="n">
        <f aca="false">Z48/3600</f>
        <v>2.0054875</v>
      </c>
      <c r="AC48" s="58"/>
      <c r="AD48" s="58"/>
      <c r="AE48" s="58"/>
      <c r="AF48" s="62" t="n">
        <f aca="false">IF(Y48=0,0,(Y48-P48)/P48)</f>
        <v>0.013092382950790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3648</v>
      </c>
      <c r="I49" s="72" t="n">
        <f aca="false">W49</f>
        <v>35.7603</v>
      </c>
      <c r="J49" s="72" t="n">
        <f aca="false">U49</f>
        <v>1657.3648</v>
      </c>
      <c r="K49" s="72" t="n">
        <f aca="false">X49</f>
        <v>36.4786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7.3648</v>
      </c>
      <c r="V49" s="56" t="n">
        <v>30.9559</v>
      </c>
      <c r="W49" s="56" t="n">
        <v>35.7603</v>
      </c>
      <c r="X49" s="56" t="n">
        <v>36.4786</v>
      </c>
      <c r="Y49" s="57" t="n">
        <v>668691</v>
      </c>
      <c r="Z49" s="56" t="n">
        <v>6225.081</v>
      </c>
      <c r="AA49" s="95" t="n">
        <v>16.692</v>
      </c>
      <c r="AB49" s="56" t="n">
        <f aca="false">Z49/3600</f>
        <v>1.72918916666667</v>
      </c>
      <c r="AC49" s="58"/>
      <c r="AD49" s="58"/>
      <c r="AE49" s="58"/>
      <c r="AF49" s="62" t="n">
        <f aca="false">IF(Y49=0,0,(Y49-P49)/P49)</f>
        <v>-0.004104568193766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9896</v>
      </c>
      <c r="I50" s="73" t="n">
        <f aca="false">W50</f>
        <v>33.6031</v>
      </c>
      <c r="J50" s="73" t="n">
        <f aca="false">U50</f>
        <v>695.9896</v>
      </c>
      <c r="K50" s="73" t="n">
        <f aca="false">X50</f>
        <v>34.2576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5.9896</v>
      </c>
      <c r="V50" s="65" t="n">
        <v>27.7155</v>
      </c>
      <c r="W50" s="65" t="n">
        <v>33.6031</v>
      </c>
      <c r="X50" s="65" t="n">
        <v>34.2576</v>
      </c>
      <c r="Y50" s="66" t="n">
        <v>323361</v>
      </c>
      <c r="Z50" s="65" t="n">
        <v>5827.047</v>
      </c>
      <c r="AA50" s="65" t="n">
        <v>12.994</v>
      </c>
      <c r="AB50" s="65" t="n">
        <f aca="false">Z50/3600</f>
        <v>1.61862416666667</v>
      </c>
      <c r="AC50" s="63"/>
      <c r="AD50" s="63"/>
      <c r="AE50" s="63"/>
      <c r="AF50" s="62" t="n">
        <f aca="false">IF(Y50=0,0,(Y50-P50)/P50)</f>
        <v>-0.012221943903079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74.2688</v>
      </c>
      <c r="I51" s="71" t="n">
        <f aca="false">W51</f>
        <v>41.3038</v>
      </c>
      <c r="J51" s="71" t="n">
        <f aca="false">U51</f>
        <v>5974.2688</v>
      </c>
      <c r="K51" s="71" t="n">
        <f aca="false">X51</f>
        <v>42.6654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74.2688</v>
      </c>
      <c r="V51" s="67" t="n">
        <v>39.9373</v>
      </c>
      <c r="W51" s="67" t="n">
        <v>41.3038</v>
      </c>
      <c r="X51" s="67" t="n">
        <v>42.6654</v>
      </c>
      <c r="Y51" s="68" t="n">
        <v>1638845</v>
      </c>
      <c r="Z51" s="67" t="n">
        <v>6010.269</v>
      </c>
      <c r="AA51" s="95" t="n">
        <v>18.096</v>
      </c>
      <c r="AB51" s="67" t="n">
        <f aca="false">Z51/3600</f>
        <v>1.6695191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39768069820145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5.4744</v>
      </c>
      <c r="I52" s="72" t="n">
        <f aca="false">W52</f>
        <v>38.5687</v>
      </c>
      <c r="J52" s="72" t="n">
        <f aca="false">U52</f>
        <v>2445.4744</v>
      </c>
      <c r="K52" s="72" t="n">
        <f aca="false">X52</f>
        <v>40.16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45.4744</v>
      </c>
      <c r="V52" s="56" t="n">
        <v>36.2052</v>
      </c>
      <c r="W52" s="56" t="n">
        <v>38.5687</v>
      </c>
      <c r="X52" s="56" t="n">
        <v>40.166</v>
      </c>
      <c r="Y52" s="57" t="n">
        <v>950724</v>
      </c>
      <c r="Z52" s="56" t="n">
        <v>4699.633</v>
      </c>
      <c r="AA52" s="95" t="n">
        <v>13.977</v>
      </c>
      <c r="AB52" s="56" t="n">
        <f aca="false">Z52/3600</f>
        <v>1.30545361111111</v>
      </c>
      <c r="AC52" s="58"/>
      <c r="AD52" s="58"/>
      <c r="AE52" s="58"/>
      <c r="AF52" s="62" t="n">
        <f aca="false">IF(Y52=0,0,(Y52-P52)/P52)</f>
        <v>0.00836303971303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3.2304</v>
      </c>
      <c r="I53" s="72" t="n">
        <f aca="false">W53</f>
        <v>36.3655</v>
      </c>
      <c r="J53" s="72" t="n">
        <f aca="false">U53</f>
        <v>1093.2304</v>
      </c>
      <c r="K53" s="72" t="n">
        <f aca="false">X53</f>
        <v>37.9832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93.2304</v>
      </c>
      <c r="V53" s="56" t="n">
        <v>32.9827</v>
      </c>
      <c r="W53" s="56" t="n">
        <v>36.3655</v>
      </c>
      <c r="X53" s="56" t="n">
        <v>37.9832</v>
      </c>
      <c r="Y53" s="57" t="n">
        <v>498533</v>
      </c>
      <c r="Z53" s="56" t="n">
        <v>4196.734</v>
      </c>
      <c r="AA53" s="95" t="n">
        <v>11.528</v>
      </c>
      <c r="AB53" s="56" t="n">
        <f aca="false">Z53/3600</f>
        <v>1.16575944444444</v>
      </c>
      <c r="AC53" s="58"/>
      <c r="AD53" s="58"/>
      <c r="AE53" s="58"/>
      <c r="AF53" s="62" t="n">
        <f aca="false">IF(Y53=0,0,(Y53-P53)/P53)</f>
        <v>-0.003001795877880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8.9288</v>
      </c>
      <c r="I54" s="73" t="n">
        <f aca="false">W54</f>
        <v>34.2686</v>
      </c>
      <c r="J54" s="73" t="n">
        <f aca="false">U54</f>
        <v>488.9288</v>
      </c>
      <c r="K54" s="73" t="n">
        <f aca="false">X54</f>
        <v>35.6649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8.9288</v>
      </c>
      <c r="V54" s="65" t="n">
        <v>30.102</v>
      </c>
      <c r="W54" s="65" t="n">
        <v>34.2686</v>
      </c>
      <c r="X54" s="65" t="n">
        <v>35.6649</v>
      </c>
      <c r="Y54" s="66" t="n">
        <v>253123</v>
      </c>
      <c r="Z54" s="65" t="n">
        <v>3788.326</v>
      </c>
      <c r="AA54" s="65" t="n">
        <v>9.172</v>
      </c>
      <c r="AB54" s="65" t="n">
        <f aca="false">Z54/3600</f>
        <v>1.05231277777778</v>
      </c>
      <c r="AC54" s="63"/>
      <c r="AD54" s="63"/>
      <c r="AE54" s="63"/>
      <c r="AF54" s="62" t="n">
        <f aca="false">IF(Y54=0,0,(Y54-P54)/P54)</f>
        <v>0.0037433727629977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8.3912</v>
      </c>
      <c r="I55" s="71" t="n">
        <f aca="false">W55</f>
        <v>43.4537</v>
      </c>
      <c r="J55" s="71" t="n">
        <f aca="false">U55</f>
        <v>1938.3912</v>
      </c>
      <c r="K55" s="71" t="n">
        <f aca="false">X55</f>
        <v>42.9276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8.3912</v>
      </c>
      <c r="V55" s="67" t="n">
        <v>40.9961</v>
      </c>
      <c r="W55" s="67" t="n">
        <v>43.4537</v>
      </c>
      <c r="X55" s="67" t="n">
        <v>42.9276</v>
      </c>
      <c r="Y55" s="68" t="n">
        <v>670745</v>
      </c>
      <c r="Z55" s="67" t="n">
        <v>1970.127</v>
      </c>
      <c r="AA55" s="95" t="n">
        <v>5.257</v>
      </c>
      <c r="AB55" s="67" t="n">
        <f aca="false">Z55/3600</f>
        <v>0.54725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17532175949804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60.6112</v>
      </c>
      <c r="I56" s="72" t="n">
        <f aca="false">W56</f>
        <v>40.5885</v>
      </c>
      <c r="J56" s="72" t="n">
        <f aca="false">U56</f>
        <v>960.6112</v>
      </c>
      <c r="K56" s="72" t="n">
        <f aca="false">X56</f>
        <v>39.5678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60.6112</v>
      </c>
      <c r="V56" s="56" t="n">
        <v>36.9821</v>
      </c>
      <c r="W56" s="56" t="n">
        <v>40.5885</v>
      </c>
      <c r="X56" s="56" t="n">
        <v>39.5678</v>
      </c>
      <c r="Y56" s="57" t="n">
        <v>421905</v>
      </c>
      <c r="Z56" s="56" t="n">
        <v>1691.214</v>
      </c>
      <c r="AA56" s="95" t="n">
        <v>4.352</v>
      </c>
      <c r="AB56" s="56" t="n">
        <f aca="false">Z56/3600</f>
        <v>0.469781666666667</v>
      </c>
      <c r="AC56" s="58"/>
      <c r="AD56" s="58"/>
      <c r="AE56" s="58"/>
      <c r="AF56" s="62" t="n">
        <f aca="false">IF(Y56=0,0,(Y56-P56)/P56)</f>
        <v>0.0017451385426312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5.108</v>
      </c>
      <c r="I57" s="72" t="n">
        <f aca="false">W57</f>
        <v>37.9888</v>
      </c>
      <c r="J57" s="72" t="n">
        <f aca="false">U57</f>
        <v>465.108</v>
      </c>
      <c r="K57" s="72" t="n">
        <f aca="false">X57</f>
        <v>36.725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5.108</v>
      </c>
      <c r="V57" s="56" t="n">
        <v>33.4772</v>
      </c>
      <c r="W57" s="56" t="n">
        <v>37.9888</v>
      </c>
      <c r="X57" s="56" t="n">
        <v>36.725</v>
      </c>
      <c r="Y57" s="57" t="n">
        <v>231546</v>
      </c>
      <c r="Z57" s="56" t="n">
        <v>1551.407</v>
      </c>
      <c r="AA57" s="95" t="n">
        <v>3.728</v>
      </c>
      <c r="AB57" s="56" t="n">
        <f aca="false">Z57/3600</f>
        <v>0.430946388888889</v>
      </c>
      <c r="AC57" s="58"/>
      <c r="AD57" s="58"/>
      <c r="AE57" s="58"/>
      <c r="AF57" s="62" t="n">
        <f aca="false">IF(Y57=0,0,(Y57-P57)/P57)</f>
        <v>0.00041909880794473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416</v>
      </c>
      <c r="I58" s="73" t="n">
        <f aca="false">W58</f>
        <v>35.5507</v>
      </c>
      <c r="J58" s="73" t="n">
        <f aca="false">U58</f>
        <v>226.416</v>
      </c>
      <c r="K58" s="73" t="n">
        <f aca="false">X58</f>
        <v>34.0018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6.416</v>
      </c>
      <c r="V58" s="65" t="n">
        <v>30.5</v>
      </c>
      <c r="W58" s="65" t="n">
        <v>35.5507</v>
      </c>
      <c r="X58" s="65" t="n">
        <v>34.0018</v>
      </c>
      <c r="Y58" s="66" t="n">
        <v>120039</v>
      </c>
      <c r="Z58" s="65" t="n">
        <v>1421.146</v>
      </c>
      <c r="AA58" s="65" t="n">
        <v>3.166</v>
      </c>
      <c r="AB58" s="65" t="n">
        <f aca="false">Z58/3600</f>
        <v>0.394762777777778</v>
      </c>
      <c r="AC58" s="63"/>
      <c r="AD58" s="63"/>
      <c r="AE58" s="63"/>
      <c r="AF58" s="62" t="n">
        <f aca="false">IF(Y58=0,0,(Y58-P58)/P58)</f>
        <v>-0.010909420498834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8.2624</v>
      </c>
      <c r="I59" s="69" t="n">
        <f aca="false">W59</f>
        <v>42.5019</v>
      </c>
      <c r="J59" s="69" t="n">
        <f aca="false">U59</f>
        <v>2388.2624</v>
      </c>
      <c r="K59" s="69" t="n">
        <f aca="false">X59</f>
        <v>43.5512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8.2624</v>
      </c>
      <c r="V59" s="67" t="n">
        <v>38.2517</v>
      </c>
      <c r="W59" s="67" t="n">
        <v>42.5019</v>
      </c>
      <c r="X59" s="67" t="n">
        <v>43.5512</v>
      </c>
      <c r="Y59" s="68" t="n">
        <v>721024</v>
      </c>
      <c r="Z59" s="67" t="n">
        <v>2513.289</v>
      </c>
      <c r="AA59" s="95" t="n">
        <v>7.129</v>
      </c>
      <c r="AB59" s="67" t="n">
        <f aca="false">Z59/3600</f>
        <v>0.69813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38884094075676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8296</v>
      </c>
      <c r="I60" s="55" t="n">
        <f aca="false">W60</f>
        <v>40.5293</v>
      </c>
      <c r="J60" s="55" t="n">
        <f aca="false">U60</f>
        <v>853.8296</v>
      </c>
      <c r="K60" s="55" t="n">
        <f aca="false">X60</f>
        <v>41.3977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3.8296</v>
      </c>
      <c r="V60" s="56" t="n">
        <v>34.3315</v>
      </c>
      <c r="W60" s="56" t="n">
        <v>40.5293</v>
      </c>
      <c r="X60" s="56" t="n">
        <v>41.3977</v>
      </c>
      <c r="Y60" s="57" t="n">
        <v>273055</v>
      </c>
      <c r="Z60" s="56" t="n">
        <v>2038.003</v>
      </c>
      <c r="AA60" s="95" t="n">
        <v>5.678</v>
      </c>
      <c r="AB60" s="56" t="n">
        <f aca="false">Z60/3600</f>
        <v>0.566111944444445</v>
      </c>
      <c r="AC60" s="58"/>
      <c r="AD60" s="58"/>
      <c r="AE60" s="58"/>
      <c r="AF60" s="62" t="n">
        <f aca="false">IF(Y60=0,0,(Y60-P60)/P60)</f>
        <v>0.02162184408626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6384</v>
      </c>
      <c r="I61" s="55" t="n">
        <f aca="false">W61</f>
        <v>38.7642</v>
      </c>
      <c r="J61" s="55" t="n">
        <f aca="false">U61</f>
        <v>347.6384</v>
      </c>
      <c r="K61" s="55" t="n">
        <f aca="false">X61</f>
        <v>39.382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7.6384</v>
      </c>
      <c r="V61" s="56" t="n">
        <v>31.1453</v>
      </c>
      <c r="W61" s="56" t="n">
        <v>38.7642</v>
      </c>
      <c r="X61" s="56" t="n">
        <v>39.3823</v>
      </c>
      <c r="Y61" s="57" t="n">
        <v>126654</v>
      </c>
      <c r="Z61" s="56" t="n">
        <v>1781.881</v>
      </c>
      <c r="AA61" s="95" t="n">
        <v>4.633</v>
      </c>
      <c r="AB61" s="56" t="n">
        <f aca="false">Z61/3600</f>
        <v>0.494966944444444</v>
      </c>
      <c r="AC61" s="58"/>
      <c r="AD61" s="58"/>
      <c r="AE61" s="58"/>
      <c r="AF61" s="62" t="n">
        <f aca="false">IF(Y61=0,0,(Y61-P61)/P61)</f>
        <v>0.0034702414907777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4824</v>
      </c>
      <c r="I62" s="64" t="n">
        <f aca="false">W62</f>
        <v>37.0282</v>
      </c>
      <c r="J62" s="64" t="n">
        <f aca="false">U62</f>
        <v>141.4824</v>
      </c>
      <c r="K62" s="64" t="n">
        <f aca="false">X62</f>
        <v>37.4989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4824</v>
      </c>
      <c r="V62" s="65" t="n">
        <v>28.0107</v>
      </c>
      <c r="W62" s="65" t="n">
        <v>37.0282</v>
      </c>
      <c r="X62" s="65" t="n">
        <v>37.4989</v>
      </c>
      <c r="Y62" s="66" t="n">
        <v>47253</v>
      </c>
      <c r="Z62" s="65" t="n">
        <v>1570.47</v>
      </c>
      <c r="AA62" s="65" t="n">
        <v>3.322</v>
      </c>
      <c r="AB62" s="65" t="n">
        <f aca="false">Z62/3600</f>
        <v>0.436241666666667</v>
      </c>
      <c r="AC62" s="63"/>
      <c r="AD62" s="63"/>
      <c r="AE62" s="63"/>
      <c r="AF62" s="62" t="n">
        <f aca="false">IF(Y62=0,0,(Y62-P62)/P62)</f>
        <v>-0.0120222463828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8.8616</v>
      </c>
      <c r="I63" s="71" t="n">
        <f aca="false">W63</f>
        <v>40.514</v>
      </c>
      <c r="J63" s="71" t="n">
        <f aca="false">U63</f>
        <v>2078.8616</v>
      </c>
      <c r="K63" s="71" t="n">
        <f aca="false">X63</f>
        <v>41.2411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8.8616</v>
      </c>
      <c r="V63" s="67" t="n">
        <v>38.0093</v>
      </c>
      <c r="W63" s="67" t="n">
        <v>40.514</v>
      </c>
      <c r="X63" s="67" t="n">
        <v>41.2411</v>
      </c>
      <c r="Y63" s="68" t="n">
        <v>612749</v>
      </c>
      <c r="Z63" s="67" t="n">
        <v>2075.568</v>
      </c>
      <c r="AA63" s="95" t="n">
        <v>5.616</v>
      </c>
      <c r="AB63" s="67" t="n">
        <f aca="false">Z63/3600</f>
        <v>0.57654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10843385419416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4664</v>
      </c>
      <c r="I64" s="72" t="n">
        <f aca="false">W64</f>
        <v>37.7235</v>
      </c>
      <c r="J64" s="72" t="n">
        <f aca="false">U64</f>
        <v>896.4664</v>
      </c>
      <c r="K64" s="72" t="n">
        <f aca="false">X64</f>
        <v>38.3337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6.4664</v>
      </c>
      <c r="V64" s="56" t="n">
        <v>34.1951</v>
      </c>
      <c r="W64" s="56" t="n">
        <v>37.7235</v>
      </c>
      <c r="X64" s="56" t="n">
        <v>38.3337</v>
      </c>
      <c r="Y64" s="57" t="n">
        <v>334554</v>
      </c>
      <c r="Z64" s="56" t="n">
        <v>1731.696</v>
      </c>
      <c r="AA64" s="95" t="n">
        <v>4.368</v>
      </c>
      <c r="AB64" s="56" t="n">
        <f aca="false">Z64/3600</f>
        <v>0.481026666666667</v>
      </c>
      <c r="AC64" s="58"/>
      <c r="AD64" s="58"/>
      <c r="AE64" s="58"/>
      <c r="AF64" s="62" t="n">
        <f aca="false">IF(Y64=0,0,(Y64-P64)/P64)</f>
        <v>-0.0010480584046222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7272</v>
      </c>
      <c r="I65" s="72" t="n">
        <f aca="false">W65</f>
        <v>35.2988</v>
      </c>
      <c r="J65" s="72" t="n">
        <f aca="false">U65</f>
        <v>384.7272</v>
      </c>
      <c r="K65" s="72" t="n">
        <f aca="false">X65</f>
        <v>35.905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4.7272</v>
      </c>
      <c r="V65" s="56" t="n">
        <v>30.6909</v>
      </c>
      <c r="W65" s="56" t="n">
        <v>35.2988</v>
      </c>
      <c r="X65" s="56" t="n">
        <v>35.905</v>
      </c>
      <c r="Y65" s="57" t="n">
        <v>171198</v>
      </c>
      <c r="Z65" s="56" t="n">
        <v>1430.116</v>
      </c>
      <c r="AA65" s="95" t="n">
        <v>3.151</v>
      </c>
      <c r="AB65" s="56" t="n">
        <f aca="false">Z65/3600</f>
        <v>0.397254444444444</v>
      </c>
      <c r="AC65" s="58"/>
      <c r="AD65" s="58"/>
      <c r="AE65" s="58"/>
      <c r="AF65" s="62" t="n">
        <f aca="false">IF(Y65=0,0,(Y65-P65)/P65)</f>
        <v>-0.019001340866635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5664</v>
      </c>
      <c r="I66" s="73" t="n">
        <f aca="false">W66</f>
        <v>33.0949</v>
      </c>
      <c r="J66" s="73" t="n">
        <f aca="false">U66</f>
        <v>159.5664</v>
      </c>
      <c r="K66" s="73" t="n">
        <f aca="false">X66</f>
        <v>33.5357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5664</v>
      </c>
      <c r="V66" s="65" t="n">
        <v>27.6312</v>
      </c>
      <c r="W66" s="65" t="n">
        <v>33.0949</v>
      </c>
      <c r="X66" s="65" t="n">
        <v>33.5357</v>
      </c>
      <c r="Y66" s="66" t="n">
        <v>80427</v>
      </c>
      <c r="Z66" s="65" t="n">
        <v>1346.781</v>
      </c>
      <c r="AA66" s="65" t="n">
        <v>2.73</v>
      </c>
      <c r="AB66" s="65" t="n">
        <f aca="false">Z66/3600</f>
        <v>0.374105833333333</v>
      </c>
      <c r="AC66" s="63"/>
      <c r="AD66" s="63"/>
      <c r="AE66" s="63"/>
      <c r="AF66" s="62" t="n">
        <f aca="false">IF(Y66=0,0,(Y66-P66)/P66)</f>
        <v>-0.027073126474324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7.988</v>
      </c>
      <c r="I67" s="69" t="n">
        <f aca="false">W67</f>
        <v>41.1255</v>
      </c>
      <c r="J67" s="69" t="n">
        <f aca="false">U67</f>
        <v>1457.988</v>
      </c>
      <c r="K67" s="69" t="n">
        <f aca="false">X67</f>
        <v>42.161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7.988</v>
      </c>
      <c r="V67" s="67" t="n">
        <v>39.9261</v>
      </c>
      <c r="W67" s="67" t="n">
        <v>41.1255</v>
      </c>
      <c r="X67" s="67" t="n">
        <v>42.1613</v>
      </c>
      <c r="Y67" s="68" t="n">
        <v>522182</v>
      </c>
      <c r="Z67" s="67" t="n">
        <v>1378.09</v>
      </c>
      <c r="AA67" s="95" t="n">
        <v>4.134</v>
      </c>
      <c r="AB67" s="67" t="n">
        <f aca="false">Z67/3600</f>
        <v>0.3828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2215862600858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2.02</v>
      </c>
      <c r="I68" s="55" t="n">
        <f aca="false">W68</f>
        <v>38.2165</v>
      </c>
      <c r="J68" s="55" t="n">
        <f aca="false">U68</f>
        <v>702.02</v>
      </c>
      <c r="K68" s="55" t="n">
        <f aca="false">X68</f>
        <v>39.324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702.02</v>
      </c>
      <c r="V68" s="56" t="n">
        <v>35.7578</v>
      </c>
      <c r="W68" s="56" t="n">
        <v>38.2165</v>
      </c>
      <c r="X68" s="56" t="n">
        <v>39.3244</v>
      </c>
      <c r="Y68" s="57" t="n">
        <v>306317</v>
      </c>
      <c r="Z68" s="56" t="n">
        <v>1183.168</v>
      </c>
      <c r="AA68" s="95" t="n">
        <v>3.432</v>
      </c>
      <c r="AB68" s="56" t="n">
        <f aca="false">Z68/3600</f>
        <v>0.328657777777778</v>
      </c>
      <c r="AC68" s="58"/>
      <c r="AD68" s="58"/>
      <c r="AE68" s="58"/>
      <c r="AF68" s="62" t="n">
        <f aca="false">IF(Y68=0,0,(Y68-P68)/P68)</f>
        <v>0.0078570982038568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8864</v>
      </c>
      <c r="I69" s="55" t="n">
        <f aca="false">W69</f>
        <v>35.8006</v>
      </c>
      <c r="J69" s="55" t="n">
        <f aca="false">U69</f>
        <v>328.8864</v>
      </c>
      <c r="K69" s="55" t="n">
        <f aca="false">X69</f>
        <v>36.847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8.8864</v>
      </c>
      <c r="V69" s="56" t="n">
        <v>32.1404</v>
      </c>
      <c r="W69" s="56" t="n">
        <v>35.8006</v>
      </c>
      <c r="X69" s="56" t="n">
        <v>36.847</v>
      </c>
      <c r="Y69" s="57" t="n">
        <v>157525</v>
      </c>
      <c r="Z69" s="56" t="n">
        <v>970.883</v>
      </c>
      <c r="AA69" s="95" t="n">
        <v>2.542</v>
      </c>
      <c r="AB69" s="56" t="n">
        <f aca="false">Z69/3600</f>
        <v>0.269689722222222</v>
      </c>
      <c r="AC69" s="58"/>
      <c r="AD69" s="58"/>
      <c r="AE69" s="58"/>
      <c r="AF69" s="62" t="n">
        <f aca="false">IF(Y69=0,0,(Y69-P69)/P69)</f>
        <v>0.0063823262588962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1968</v>
      </c>
      <c r="I70" s="74" t="n">
        <f aca="false">W70</f>
        <v>33.3619</v>
      </c>
      <c r="J70" s="74" t="n">
        <f aca="false">U70</f>
        <v>153.1968</v>
      </c>
      <c r="K70" s="74" t="n">
        <f aca="false">X70</f>
        <v>34.2457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3.1968</v>
      </c>
      <c r="V70" s="65" t="n">
        <v>29.3113</v>
      </c>
      <c r="W70" s="65" t="n">
        <v>33.3619</v>
      </c>
      <c r="X70" s="65" t="n">
        <v>34.2457</v>
      </c>
      <c r="Y70" s="66" t="n">
        <v>78479</v>
      </c>
      <c r="Z70" s="65" t="n">
        <v>872.587</v>
      </c>
      <c r="AA70" s="65" t="n">
        <v>2.043</v>
      </c>
      <c r="AB70" s="65" t="n">
        <f aca="false">Z70/3600</f>
        <v>0.242385277777778</v>
      </c>
      <c r="AC70" s="63"/>
      <c r="AD70" s="63"/>
      <c r="AE70" s="63"/>
      <c r="AF70" s="62" t="n">
        <f aca="false">IF(Y70=0,0,(Y70-P70)/P70)</f>
        <v>0.0055480101478615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8.2888</v>
      </c>
      <c r="I71" s="71" t="n">
        <f aca="false">W71</f>
        <v>46.8824</v>
      </c>
      <c r="J71" s="71" t="n">
        <f aca="false">U71</f>
        <v>2158.2888</v>
      </c>
      <c r="K71" s="71" t="n">
        <f aca="false">X71</f>
        <v>47.8139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8.2888</v>
      </c>
      <c r="V71" s="67" t="n">
        <v>43.571</v>
      </c>
      <c r="W71" s="67" t="n">
        <v>46.8824</v>
      </c>
      <c r="X71" s="67" t="n">
        <v>47.8139</v>
      </c>
      <c r="Y71" s="68" t="n">
        <v>1117501</v>
      </c>
      <c r="Z71" s="67" t="n">
        <v>14897.48</v>
      </c>
      <c r="AA71" s="95" t="n">
        <v>37.315</v>
      </c>
      <c r="AB71" s="67" t="n">
        <f aca="false">Z71/3600</f>
        <v>4.1381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45403608415479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0.2616</v>
      </c>
      <c r="I72" s="72" t="n">
        <f aca="false">W72</f>
        <v>45.4879</v>
      </c>
      <c r="J72" s="72" t="n">
        <f aca="false">U72</f>
        <v>810.2616</v>
      </c>
      <c r="K72" s="72" t="n">
        <f aca="false">X72</f>
        <v>46.106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10.2616</v>
      </c>
      <c r="V72" s="56" t="n">
        <v>41.3061</v>
      </c>
      <c r="W72" s="56" t="n">
        <v>45.4879</v>
      </c>
      <c r="X72" s="56" t="n">
        <v>46.1067</v>
      </c>
      <c r="Y72" s="57" t="n">
        <v>458290</v>
      </c>
      <c r="Z72" s="56" t="n">
        <v>13258.603</v>
      </c>
      <c r="AA72" s="95" t="n">
        <v>29.218</v>
      </c>
      <c r="AB72" s="56" t="n">
        <f aca="false">Z72/3600</f>
        <v>3.68294527777778</v>
      </c>
      <c r="AC72" s="58"/>
      <c r="AD72" s="58"/>
      <c r="AE72" s="58"/>
      <c r="AF72" s="62" t="n">
        <f aca="false">IF(Y72=0,0,(Y72-P72)/P72)</f>
        <v>-0.0060876561764661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2976</v>
      </c>
      <c r="I73" s="72" t="n">
        <f aca="false">W73</f>
        <v>43.74</v>
      </c>
      <c r="J73" s="72" t="n">
        <f aca="false">U73</f>
        <v>389.2976</v>
      </c>
      <c r="K73" s="72" t="n">
        <f aca="false">X73</f>
        <v>43.9845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9.2976</v>
      </c>
      <c r="V73" s="56" t="n">
        <v>38.7524</v>
      </c>
      <c r="W73" s="56" t="n">
        <v>43.74</v>
      </c>
      <c r="X73" s="56" t="n">
        <v>43.9845</v>
      </c>
      <c r="Y73" s="57" t="n">
        <v>228848</v>
      </c>
      <c r="Z73" s="56" t="n">
        <v>12820.804</v>
      </c>
      <c r="AA73" s="95" t="n">
        <v>24.414</v>
      </c>
      <c r="AB73" s="56" t="n">
        <f aca="false">Z73/3600</f>
        <v>3.56133444444444</v>
      </c>
      <c r="AC73" s="58"/>
      <c r="AD73" s="58"/>
      <c r="AE73" s="58"/>
      <c r="AF73" s="62" t="n">
        <f aca="false">IF(Y73=0,0,(Y73-P73)/P73)</f>
        <v>-0.0097404142813253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064</v>
      </c>
      <c r="I74" s="73" t="n">
        <f aca="false">W74</f>
        <v>41.5592</v>
      </c>
      <c r="J74" s="73" t="n">
        <f aca="false">U74</f>
        <v>202.064</v>
      </c>
      <c r="K74" s="73" t="n">
        <f aca="false">X74</f>
        <v>41.565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2.064</v>
      </c>
      <c r="V74" s="65" t="n">
        <v>35.9126</v>
      </c>
      <c r="W74" s="65" t="n">
        <v>41.5592</v>
      </c>
      <c r="X74" s="65" t="n">
        <v>41.5652</v>
      </c>
      <c r="Y74" s="66" t="n">
        <v>117578</v>
      </c>
      <c r="Z74" s="65" t="n">
        <v>13067.628</v>
      </c>
      <c r="AA74" s="65" t="n">
        <v>22.869</v>
      </c>
      <c r="AB74" s="65" t="n">
        <f aca="false">Z74/3600</f>
        <v>3.62989666666667</v>
      </c>
      <c r="AC74" s="63"/>
      <c r="AD74" s="63"/>
      <c r="AE74" s="63"/>
      <c r="AF74" s="62" t="n">
        <f aca="false">IF(Y74=0,0,(Y74-P74)/P74)</f>
        <v>-0.021658997678501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4.5696</v>
      </c>
      <c r="I75" s="69" t="n">
        <f aca="false">W75</f>
        <v>48.4452</v>
      </c>
      <c r="J75" s="69" t="n">
        <f aca="false">U75</f>
        <v>2774.5696</v>
      </c>
      <c r="K75" s="69" t="n">
        <f aca="false">X75</f>
        <v>47.839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74.5696</v>
      </c>
      <c r="V75" s="67" t="n">
        <v>43.4699</v>
      </c>
      <c r="W75" s="67" t="n">
        <v>48.4452</v>
      </c>
      <c r="X75" s="67" t="n">
        <v>47.8393</v>
      </c>
      <c r="Y75" s="68" t="n">
        <v>1027595</v>
      </c>
      <c r="Z75" s="67" t="n">
        <v>14643.62</v>
      </c>
      <c r="AA75" s="95" t="n">
        <v>35.926</v>
      </c>
      <c r="AB75" s="67" t="n">
        <f aca="false">Z75/3600</f>
        <v>4.0676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23336998847121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2.9424</v>
      </c>
      <c r="I76" s="55" t="n">
        <f aca="false">W76</f>
        <v>46.9787</v>
      </c>
      <c r="J76" s="55" t="n">
        <f aca="false">U76</f>
        <v>952.9424</v>
      </c>
      <c r="K76" s="55" t="n">
        <f aca="false">X76</f>
        <v>45.8642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2.9424</v>
      </c>
      <c r="V76" s="56" t="n">
        <v>41.1197</v>
      </c>
      <c r="W76" s="56" t="n">
        <v>46.9787</v>
      </c>
      <c r="X76" s="56" t="n">
        <v>45.8642</v>
      </c>
      <c r="Y76" s="57" t="n">
        <v>379087</v>
      </c>
      <c r="Z76" s="56" t="n">
        <v>13977.499</v>
      </c>
      <c r="AA76" s="95" t="n">
        <v>31.044</v>
      </c>
      <c r="AB76" s="56" t="n">
        <f aca="false">Z76/3600</f>
        <v>3.88263861111111</v>
      </c>
      <c r="AC76" s="58"/>
      <c r="AD76" s="58"/>
      <c r="AE76" s="58"/>
      <c r="AF76" s="62" t="n">
        <f aca="false">IF(Y76=0,0,(Y76-P76)/P76)</f>
        <v>-0.040555691944795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3128</v>
      </c>
      <c r="I77" s="55" t="n">
        <f aca="false">W77</f>
        <v>45.3046</v>
      </c>
      <c r="J77" s="55" t="n">
        <f aca="false">U77</f>
        <v>449.3128</v>
      </c>
      <c r="K77" s="55" t="n">
        <f aca="false">X77</f>
        <v>43.445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9.3128</v>
      </c>
      <c r="V77" s="56" t="n">
        <v>38.5258</v>
      </c>
      <c r="W77" s="56" t="n">
        <v>45.3046</v>
      </c>
      <c r="X77" s="56" t="n">
        <v>43.4454</v>
      </c>
      <c r="Y77" s="57" t="n">
        <v>181722</v>
      </c>
      <c r="Z77" s="56" t="n">
        <v>12960.221</v>
      </c>
      <c r="AA77" s="95" t="n">
        <v>25.724</v>
      </c>
      <c r="AB77" s="56" t="n">
        <f aca="false">Z77/3600</f>
        <v>3.60006138888889</v>
      </c>
      <c r="AC77" s="58"/>
      <c r="AD77" s="58"/>
      <c r="AE77" s="58"/>
      <c r="AF77" s="62" t="n">
        <f aca="false">IF(Y77=0,0,(Y77-P77)/P77)</f>
        <v>-0.042767368482045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408</v>
      </c>
      <c r="I78" s="64" t="n">
        <f aca="false">W78</f>
        <v>42.9873</v>
      </c>
      <c r="J78" s="64" t="n">
        <f aca="false">U78</f>
        <v>234.4408</v>
      </c>
      <c r="K78" s="64" t="n">
        <f aca="false">X78</f>
        <v>41.0549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4.4408</v>
      </c>
      <c r="V78" s="65" t="n">
        <v>35.5203</v>
      </c>
      <c r="W78" s="65" t="n">
        <v>42.9873</v>
      </c>
      <c r="X78" s="65" t="n">
        <v>41.0549</v>
      </c>
      <c r="Y78" s="66" t="n">
        <v>88081</v>
      </c>
      <c r="Z78" s="65" t="n">
        <v>12644.212</v>
      </c>
      <c r="AA78" s="65" t="n">
        <v>23.181</v>
      </c>
      <c r="AB78" s="65" t="n">
        <f aca="false">Z78/3600</f>
        <v>3.51228111111111</v>
      </c>
      <c r="AC78" s="63"/>
      <c r="AD78" s="63"/>
      <c r="AE78" s="63"/>
      <c r="AF78" s="62" t="n">
        <f aca="false">IF(Y78=0,0,(Y78-P78)/P78)</f>
        <v>-0.04820513928810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8.5984</v>
      </c>
      <c r="I79" s="69" t="n">
        <f aca="false">W79</f>
        <v>48.107</v>
      </c>
      <c r="J79" s="69" t="n">
        <f aca="false">U79</f>
        <v>2298.5984</v>
      </c>
      <c r="K79" s="69" t="n">
        <f aca="false">X79</f>
        <v>48.2478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98.5984</v>
      </c>
      <c r="V79" s="67" t="n">
        <v>43.3243</v>
      </c>
      <c r="W79" s="67" t="n">
        <v>48.107</v>
      </c>
      <c r="X79" s="67" t="n">
        <v>48.2478</v>
      </c>
      <c r="Y79" s="68" t="n">
        <v>912258</v>
      </c>
      <c r="Z79" s="67" t="n">
        <v>14381.259</v>
      </c>
      <c r="AA79" s="95" t="n">
        <v>34.819</v>
      </c>
      <c r="AB79" s="67" t="n">
        <f aca="false">Z79/3600</f>
        <v>3.9947941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080054098670405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6.8736</v>
      </c>
      <c r="I80" s="55" t="n">
        <f aca="false">W80</f>
        <v>46.2408</v>
      </c>
      <c r="J80" s="55" t="n">
        <f aca="false">U80</f>
        <v>786.8736</v>
      </c>
      <c r="K80" s="55" t="n">
        <f aca="false">X80</f>
        <v>46.1984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6.8736</v>
      </c>
      <c r="V80" s="56" t="n">
        <v>40.9081</v>
      </c>
      <c r="W80" s="56" t="n">
        <v>46.2408</v>
      </c>
      <c r="X80" s="56" t="n">
        <v>46.1984</v>
      </c>
      <c r="Y80" s="57" t="n">
        <v>367538</v>
      </c>
      <c r="Z80" s="56" t="n">
        <v>13264.016</v>
      </c>
      <c r="AA80" s="95" t="n">
        <v>28.657</v>
      </c>
      <c r="AB80" s="56" t="n">
        <f aca="false">Z80/3600</f>
        <v>3.68444888888889</v>
      </c>
      <c r="AC80" s="58"/>
      <c r="AD80" s="58"/>
      <c r="AE80" s="58"/>
      <c r="AF80" s="62" t="n">
        <f aca="false">IF(Y80=0,0,(Y80-P80)/P80)</f>
        <v>-0.0027783656481134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6864</v>
      </c>
      <c r="I81" s="55" t="n">
        <f aca="false">W81</f>
        <v>44.0679</v>
      </c>
      <c r="J81" s="55" t="n">
        <f aca="false">U81</f>
        <v>351.6864</v>
      </c>
      <c r="K81" s="55" t="n">
        <f aca="false">X81</f>
        <v>43.9681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1.6864</v>
      </c>
      <c r="V81" s="56" t="n">
        <v>38.3343</v>
      </c>
      <c r="W81" s="56" t="n">
        <v>44.0679</v>
      </c>
      <c r="X81" s="56" t="n">
        <v>43.9681</v>
      </c>
      <c r="Y81" s="57" t="n">
        <v>177083</v>
      </c>
      <c r="Z81" s="56" t="n">
        <v>13295.294</v>
      </c>
      <c r="AA81" s="95" t="n">
        <v>25.225</v>
      </c>
      <c r="AB81" s="56" t="n">
        <f aca="false">Z81/3600</f>
        <v>3.69313722222222</v>
      </c>
      <c r="AC81" s="58"/>
      <c r="AD81" s="58"/>
      <c r="AE81" s="58"/>
      <c r="AF81" s="62" t="n">
        <f aca="false">IF(Y81=0,0,(Y81-P81)/P81)</f>
        <v>-0.017199276287309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3616</v>
      </c>
      <c r="I82" s="74" t="n">
        <f aca="false">W82</f>
        <v>41.8086</v>
      </c>
      <c r="J82" s="74" t="n">
        <f aca="false">U82</f>
        <v>177.3616</v>
      </c>
      <c r="K82" s="74" t="n">
        <f aca="false">X82</f>
        <v>41.544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3616</v>
      </c>
      <c r="V82" s="65" t="n">
        <v>35.5671</v>
      </c>
      <c r="W82" s="65" t="n">
        <v>41.8086</v>
      </c>
      <c r="X82" s="65" t="n">
        <v>41.5449</v>
      </c>
      <c r="Y82" s="66" t="n">
        <v>92961</v>
      </c>
      <c r="Z82" s="65" t="n">
        <v>12953.638</v>
      </c>
      <c r="AA82" s="65" t="n">
        <v>22.807</v>
      </c>
      <c r="AB82" s="65" t="n">
        <f aca="false">Z82/3600</f>
        <v>3.59823277777778</v>
      </c>
      <c r="AC82" s="63"/>
      <c r="AD82" s="63"/>
      <c r="AE82" s="63"/>
      <c r="AF82" s="75" t="n">
        <f aca="false">IF(Y82=0,0,(Y82-P82)/P82)</f>
        <v>-0.010684829457776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72395116557628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027833282126994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041504903977768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8295807422172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0056533815338763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9.2833198198921</v>
      </c>
      <c r="AB89" s="80" t="n">
        <f aca="false">GEOMEAN(AB19:AB82)</f>
        <v>2.1553344072500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46243774499</v>
      </c>
      <c r="AB90" s="94" t="n">
        <f aca="false">AB89/S89</f>
        <v>1.0042524921794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87225</v>
      </c>
      <c r="AB91" s="79" t="n">
        <f aca="false">SUM(AB19:AB82)</f>
        <v>228.328644722222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14.91585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40.1128</v>
      </c>
      <c r="I19" s="55" t="n">
        <f aca="false">W19</f>
        <v>43.1831</v>
      </c>
      <c r="J19" s="55" t="n">
        <f aca="false">U19</f>
        <v>6040.1128</v>
      </c>
      <c r="K19" s="55" t="n">
        <f aca="false">X19</f>
        <v>44.65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40.1128</v>
      </c>
      <c r="V19" s="56" t="n">
        <v>41.5284</v>
      </c>
      <c r="W19" s="56" t="n">
        <v>43.1831</v>
      </c>
      <c r="X19" s="56" t="n">
        <v>44.652</v>
      </c>
      <c r="Y19" s="57" t="n">
        <v>1967394</v>
      </c>
      <c r="Z19" s="56" t="n">
        <v>13693.08</v>
      </c>
      <c r="AA19" s="95" t="n">
        <v>35.334</v>
      </c>
      <c r="AB19" s="56" t="n">
        <f aca="false">Z19/3600</f>
        <v>3.8036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5771051207372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9.9376</v>
      </c>
      <c r="I20" s="55" t="n">
        <f aca="false">W20</f>
        <v>41.6739</v>
      </c>
      <c r="J20" s="55" t="n">
        <f aca="false">U20</f>
        <v>2809.9376</v>
      </c>
      <c r="K20" s="55" t="n">
        <f aca="false">X20</f>
        <v>42.8268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9.9376</v>
      </c>
      <c r="V20" s="56" t="n">
        <v>39.4709</v>
      </c>
      <c r="W20" s="56" t="n">
        <v>41.6739</v>
      </c>
      <c r="X20" s="56" t="n">
        <v>42.8268</v>
      </c>
      <c r="Y20" s="57" t="n">
        <v>1096411</v>
      </c>
      <c r="Z20" s="56" t="n">
        <v>12458.587</v>
      </c>
      <c r="AA20" s="95" t="n">
        <v>26.052</v>
      </c>
      <c r="AB20" s="56" t="n">
        <f aca="false">Z20/3600</f>
        <v>3.46071861111111</v>
      </c>
      <c r="AC20" s="58"/>
      <c r="AD20" s="58"/>
      <c r="AE20" s="58"/>
      <c r="AF20" s="62" t="n">
        <f aca="false">IF(Y20=0,0,(Y20-P20)/P20)</f>
        <v>0.01358489659023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50.3504</v>
      </c>
      <c r="I21" s="55" t="n">
        <f aca="false">W21</f>
        <v>40.3648</v>
      </c>
      <c r="J21" s="55" t="n">
        <f aca="false">U21</f>
        <v>1350.3504</v>
      </c>
      <c r="K21" s="55" t="n">
        <f aca="false">X21</f>
        <v>41.5099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50.3504</v>
      </c>
      <c r="V21" s="56" t="n">
        <v>36.9732</v>
      </c>
      <c r="W21" s="56" t="n">
        <v>40.3648</v>
      </c>
      <c r="X21" s="56" t="n">
        <v>41.5099</v>
      </c>
      <c r="Y21" s="57" t="n">
        <v>611813</v>
      </c>
      <c r="Z21" s="56" t="n">
        <v>12162.826</v>
      </c>
      <c r="AA21" s="95" t="n">
        <v>24.336</v>
      </c>
      <c r="AB21" s="56" t="n">
        <f aca="false">Z21/3600</f>
        <v>3.37856277777778</v>
      </c>
      <c r="AC21" s="58"/>
      <c r="AD21" s="58"/>
      <c r="AE21" s="58"/>
      <c r="AF21" s="62" t="n">
        <f aca="false">IF(Y21=0,0,(Y21-P21)/P21)</f>
        <v>0.0051240853368030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3416</v>
      </c>
      <c r="I22" s="64" t="n">
        <f aca="false">W22</f>
        <v>39.1768</v>
      </c>
      <c r="J22" s="64" t="n">
        <f aca="false">U22</f>
        <v>657.3416</v>
      </c>
      <c r="K22" s="64" t="n">
        <f aca="false">X22</f>
        <v>40.4776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7.3416</v>
      </c>
      <c r="V22" s="65" t="n">
        <v>34.4634</v>
      </c>
      <c r="W22" s="65" t="n">
        <v>39.1768</v>
      </c>
      <c r="X22" s="65" t="n">
        <v>40.4776</v>
      </c>
      <c r="Y22" s="66" t="n">
        <v>342001</v>
      </c>
      <c r="Z22" s="65" t="n">
        <v>11200.789</v>
      </c>
      <c r="AA22" s="65" t="n">
        <v>22.557</v>
      </c>
      <c r="AB22" s="65" t="n">
        <f aca="false">Z22/3600</f>
        <v>3.11133027777778</v>
      </c>
      <c r="AC22" s="63"/>
      <c r="AD22" s="63"/>
      <c r="AE22" s="63"/>
      <c r="AF22" s="62" t="n">
        <f aca="false">IF(Y22=0,0,(Y22-P22)/P22)</f>
        <v>0.0040720581068306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76.2488</v>
      </c>
      <c r="I23" s="69" t="n">
        <f aca="false">W23</f>
        <v>41.9117</v>
      </c>
      <c r="J23" s="69" t="n">
        <f aca="false">U23</f>
        <v>9076.2488</v>
      </c>
      <c r="K23" s="69" t="n">
        <f aca="false">X23</f>
        <v>43.009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76.2488</v>
      </c>
      <c r="V23" s="67" t="n">
        <v>39.7072</v>
      </c>
      <c r="W23" s="67" t="n">
        <v>41.9117</v>
      </c>
      <c r="X23" s="67" t="n">
        <v>43.0096</v>
      </c>
      <c r="Y23" s="68" t="n">
        <v>3665175</v>
      </c>
      <c r="Z23" s="67" t="n">
        <v>13370.752</v>
      </c>
      <c r="AA23" s="95" t="n">
        <v>32.37</v>
      </c>
      <c r="AB23" s="67" t="n">
        <f aca="false">Z23/3600</f>
        <v>3.71409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8733844878272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3.6704</v>
      </c>
      <c r="I24" s="55" t="n">
        <f aca="false">W24</f>
        <v>39.8885</v>
      </c>
      <c r="J24" s="55" t="n">
        <f aca="false">U24</f>
        <v>3703.6704</v>
      </c>
      <c r="K24" s="55" t="n">
        <f aca="false">X24</f>
        <v>40.8452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703.6704</v>
      </c>
      <c r="V24" s="56" t="n">
        <v>36.8172</v>
      </c>
      <c r="W24" s="56" t="n">
        <v>39.8885</v>
      </c>
      <c r="X24" s="56" t="n">
        <v>40.8452</v>
      </c>
      <c r="Y24" s="57" t="n">
        <v>1766801</v>
      </c>
      <c r="Z24" s="56" t="n">
        <v>11988.309</v>
      </c>
      <c r="AA24" s="95" t="n">
        <v>26.535</v>
      </c>
      <c r="AB24" s="56" t="n">
        <f aca="false">Z24/3600</f>
        <v>3.33008583333333</v>
      </c>
      <c r="AC24" s="58"/>
      <c r="AD24" s="58"/>
      <c r="AE24" s="58"/>
      <c r="AF24" s="62" t="n">
        <f aca="false">IF(Y24=0,0,(Y24-P24)/P24)</f>
        <v>0.01284747103572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3752</v>
      </c>
      <c r="I25" s="55" t="n">
        <f aca="false">W25</f>
        <v>38.0863</v>
      </c>
      <c r="J25" s="55" t="n">
        <f aca="false">U25</f>
        <v>1573.3752</v>
      </c>
      <c r="K25" s="55" t="n">
        <f aca="false">X25</f>
        <v>39.3209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3.3752</v>
      </c>
      <c r="V25" s="56" t="n">
        <v>34.0422</v>
      </c>
      <c r="W25" s="56" t="n">
        <v>38.0863</v>
      </c>
      <c r="X25" s="56" t="n">
        <v>39.3209</v>
      </c>
      <c r="Y25" s="57" t="n">
        <v>812764</v>
      </c>
      <c r="Z25" s="56" t="n">
        <v>11245.872</v>
      </c>
      <c r="AA25" s="95" t="n">
        <v>23.088</v>
      </c>
      <c r="AB25" s="56" t="n">
        <f aca="false">Z25/3600</f>
        <v>3.12385333333333</v>
      </c>
      <c r="AC25" s="58"/>
      <c r="AD25" s="58"/>
      <c r="AE25" s="58"/>
      <c r="AF25" s="62" t="n">
        <f aca="false">IF(Y25=0,0,(Y25-P25)/P25)</f>
        <v>0.0065849523250442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1.0848</v>
      </c>
      <c r="I26" s="64" t="n">
        <f aca="false">W26</f>
        <v>36.5392</v>
      </c>
      <c r="J26" s="64" t="n">
        <f aca="false">U26</f>
        <v>671.0848</v>
      </c>
      <c r="K26" s="64" t="n">
        <f aca="false">X26</f>
        <v>38.2989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71.0848</v>
      </c>
      <c r="V26" s="65" t="n">
        <v>31.4868</v>
      </c>
      <c r="W26" s="65" t="n">
        <v>36.5392</v>
      </c>
      <c r="X26" s="65" t="n">
        <v>38.2989</v>
      </c>
      <c r="Y26" s="66" t="n">
        <v>365156</v>
      </c>
      <c r="Z26" s="65" t="n">
        <v>10757.981</v>
      </c>
      <c r="AA26" s="65" t="n">
        <v>21.044</v>
      </c>
      <c r="AB26" s="65" t="n">
        <f aca="false">Z26/3600</f>
        <v>2.98832805555556</v>
      </c>
      <c r="AC26" s="63"/>
      <c r="AD26" s="63"/>
      <c r="AE26" s="63"/>
      <c r="AF26" s="62" t="n">
        <f aca="false">IF(Y26=0,0,(Y26-P26)/P26)</f>
        <v>-0.011218551905095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75.4144</v>
      </c>
      <c r="I27" s="69" t="n">
        <f aca="false">W27</f>
        <v>39.966</v>
      </c>
      <c r="J27" s="69" t="n">
        <f aca="false">U27</f>
        <v>21875.4144</v>
      </c>
      <c r="K27" s="69" t="n">
        <f aca="false">X27</f>
        <v>43.1618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75.4144</v>
      </c>
      <c r="V27" s="67" t="n">
        <v>38.5426</v>
      </c>
      <c r="W27" s="67" t="n">
        <v>39.966</v>
      </c>
      <c r="X27" s="67" t="n">
        <v>43.1618</v>
      </c>
      <c r="Y27" s="68" t="n">
        <v>6872149</v>
      </c>
      <c r="Z27" s="67" t="n">
        <v>27457.015</v>
      </c>
      <c r="AA27" s="95" t="n">
        <v>59.95</v>
      </c>
      <c r="AB27" s="67" t="n">
        <f aca="false">Z27/3600</f>
        <v>7.626948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0591532244171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12.6368</v>
      </c>
      <c r="I28" s="55" t="n">
        <f aca="false">W28</f>
        <v>38.8687</v>
      </c>
      <c r="J28" s="55" t="n">
        <f aca="false">U28</f>
        <v>7212.6368</v>
      </c>
      <c r="K28" s="55" t="n">
        <f aca="false">X28</f>
        <v>41.332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212.6368</v>
      </c>
      <c r="V28" s="56" t="n">
        <v>36.5598</v>
      </c>
      <c r="W28" s="56" t="n">
        <v>38.8687</v>
      </c>
      <c r="X28" s="56" t="n">
        <v>41.3321</v>
      </c>
      <c r="Y28" s="57" t="n">
        <v>3102805</v>
      </c>
      <c r="Z28" s="56" t="n">
        <v>23912.798</v>
      </c>
      <c r="AA28" s="95" t="n">
        <v>48.032</v>
      </c>
      <c r="AB28" s="56" t="n">
        <f aca="false">Z28/3600</f>
        <v>6.64244388888889</v>
      </c>
      <c r="AC28" s="58"/>
      <c r="AD28" s="58"/>
      <c r="AE28" s="58"/>
      <c r="AF28" s="62" t="n">
        <f aca="false">IF(Y28=0,0,(Y28-P28)/P28)</f>
        <v>-0.0015082902868293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3.6296</v>
      </c>
      <c r="I29" s="55" t="n">
        <f aca="false">W29</f>
        <v>37.8717</v>
      </c>
      <c r="J29" s="55" t="n">
        <f aca="false">U29</f>
        <v>3273.6296</v>
      </c>
      <c r="K29" s="55" t="n">
        <f aca="false">X29</f>
        <v>39.5517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73.6296</v>
      </c>
      <c r="V29" s="56" t="n">
        <v>34.4037</v>
      </c>
      <c r="W29" s="56" t="n">
        <v>37.8717</v>
      </c>
      <c r="X29" s="56" t="n">
        <v>39.5517</v>
      </c>
      <c r="Y29" s="57" t="n">
        <v>1568505</v>
      </c>
      <c r="Z29" s="56" t="n">
        <v>22225.452</v>
      </c>
      <c r="AA29" s="95" t="n">
        <v>42.993</v>
      </c>
      <c r="AB29" s="56" t="n">
        <f aca="false">Z29/3600</f>
        <v>6.17373666666667</v>
      </c>
      <c r="AC29" s="58"/>
      <c r="AD29" s="58"/>
      <c r="AE29" s="58"/>
      <c r="AF29" s="62" t="n">
        <f aca="false">IF(Y29=0,0,(Y29-P29)/P29)</f>
        <v>-0.0095664775471930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8.4912</v>
      </c>
      <c r="I30" s="64" t="n">
        <f aca="false">W30</f>
        <v>36.7117</v>
      </c>
      <c r="J30" s="64" t="n">
        <f aca="false">U30</f>
        <v>1578.4912</v>
      </c>
      <c r="K30" s="64" t="n">
        <f aca="false">X30</f>
        <v>37.751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8.4912</v>
      </c>
      <c r="V30" s="65" t="n">
        <v>32.1124</v>
      </c>
      <c r="W30" s="65" t="n">
        <v>36.7117</v>
      </c>
      <c r="X30" s="65" t="n">
        <v>37.7513</v>
      </c>
      <c r="Y30" s="66" t="n">
        <v>816081</v>
      </c>
      <c r="Z30" s="65" t="n">
        <v>21315.565</v>
      </c>
      <c r="AA30" s="65" t="n">
        <v>39.608</v>
      </c>
      <c r="AB30" s="65" t="n">
        <f aca="false">Z30/3600</f>
        <v>5.92099027777778</v>
      </c>
      <c r="AC30" s="63"/>
      <c r="AD30" s="63"/>
      <c r="AE30" s="63"/>
      <c r="AF30" s="62" t="n">
        <f aca="false">IF(Y30=0,0,(Y30-P30)/P30)</f>
        <v>-0.0065154431341326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842.5288</v>
      </c>
      <c r="I31" s="71" t="n">
        <f aca="false">W31</f>
        <v>43.5077</v>
      </c>
      <c r="J31" s="71" t="n">
        <f aca="false">U31</f>
        <v>22842.5288</v>
      </c>
      <c r="K31" s="71" t="n">
        <f aca="false">X31</f>
        <v>44.6724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842.5288</v>
      </c>
      <c r="V31" s="67" t="n">
        <v>39.2765</v>
      </c>
      <c r="W31" s="67" t="n">
        <v>43.5077</v>
      </c>
      <c r="X31" s="67" t="n">
        <v>44.6724</v>
      </c>
      <c r="Y31" s="68" t="n">
        <v>7411158</v>
      </c>
      <c r="Z31" s="67" t="n">
        <v>30569.642</v>
      </c>
      <c r="AA31" s="95" t="n">
        <v>68.593</v>
      </c>
      <c r="AB31" s="67" t="n">
        <f aca="false">Z31/3600</f>
        <v>8.49156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6323281303798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79.1616</v>
      </c>
      <c r="I32" s="72" t="n">
        <f aca="false">W32</f>
        <v>42.1143</v>
      </c>
      <c r="J32" s="72" t="n">
        <f aca="false">U32</f>
        <v>8279.1616</v>
      </c>
      <c r="K32" s="72" t="n">
        <f aca="false">X32</f>
        <v>42.5695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79.1616</v>
      </c>
      <c r="V32" s="56" t="n">
        <v>37.3428</v>
      </c>
      <c r="W32" s="56" t="n">
        <v>42.1143</v>
      </c>
      <c r="X32" s="56" t="n">
        <v>42.5695</v>
      </c>
      <c r="Y32" s="57" t="n">
        <v>3876172</v>
      </c>
      <c r="Z32" s="56" t="n">
        <v>27093.051</v>
      </c>
      <c r="AA32" s="95" t="n">
        <v>58.5</v>
      </c>
      <c r="AB32" s="56" t="n">
        <f aca="false">Z32/3600</f>
        <v>7.5258475</v>
      </c>
      <c r="AC32" s="58"/>
      <c r="AD32" s="58"/>
      <c r="AE32" s="58"/>
      <c r="AF32" s="62" t="n">
        <f aca="false">IF(Y32=0,0,(Y32-P32)/P32)</f>
        <v>0.028070162409842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17.8024</v>
      </c>
      <c r="I33" s="72" t="n">
        <f aca="false">W33</f>
        <v>40.653</v>
      </c>
      <c r="J33" s="72" t="n">
        <f aca="false">U33</f>
        <v>3817.8024</v>
      </c>
      <c r="K33" s="72" t="n">
        <f aca="false">X33</f>
        <v>40.416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17.8024</v>
      </c>
      <c r="V33" s="56" t="n">
        <v>35.3297</v>
      </c>
      <c r="W33" s="56" t="n">
        <v>40.653</v>
      </c>
      <c r="X33" s="56" t="n">
        <v>40.4164</v>
      </c>
      <c r="Y33" s="57" t="n">
        <v>2023645</v>
      </c>
      <c r="Z33" s="56" t="n">
        <v>25051.179</v>
      </c>
      <c r="AA33" s="95" t="n">
        <v>52.072</v>
      </c>
      <c r="AB33" s="56" t="n">
        <f aca="false">Z33/3600</f>
        <v>6.95866083333333</v>
      </c>
      <c r="AC33" s="58"/>
      <c r="AD33" s="58"/>
      <c r="AE33" s="58"/>
      <c r="AF33" s="62" t="n">
        <f aca="false">IF(Y33=0,0,(Y33-P33)/P33)</f>
        <v>0.009831113045075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7.4248</v>
      </c>
      <c r="I34" s="73" t="n">
        <f aca="false">W34</f>
        <v>39.1274</v>
      </c>
      <c r="J34" s="73" t="n">
        <f aca="false">U34</f>
        <v>1887.4248</v>
      </c>
      <c r="K34" s="73" t="n">
        <f aca="false">X34</f>
        <v>38.2474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87.4248</v>
      </c>
      <c r="V34" s="65" t="n">
        <v>33.1886</v>
      </c>
      <c r="W34" s="65" t="n">
        <v>39.1274</v>
      </c>
      <c r="X34" s="65" t="n">
        <v>38.2474</v>
      </c>
      <c r="Y34" s="66" t="n">
        <v>1074931</v>
      </c>
      <c r="Z34" s="65" t="n">
        <v>24886.801</v>
      </c>
      <c r="AA34" s="65" t="n">
        <v>47.564</v>
      </c>
      <c r="AB34" s="65" t="n">
        <f aca="false">Z34/3600</f>
        <v>6.91300027777778</v>
      </c>
      <c r="AC34" s="63"/>
      <c r="AD34" s="63"/>
      <c r="AE34" s="63"/>
      <c r="AF34" s="62" t="n">
        <f aca="false">IF(Y34=0,0,(Y34-P34)/P34)</f>
        <v>-0.0004844474695290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17.3152</v>
      </c>
      <c r="I35" s="71" t="n">
        <f aca="false">W35</f>
        <v>41.8421</v>
      </c>
      <c r="J35" s="71" t="n">
        <f aca="false">U35</f>
        <v>48517.3152</v>
      </c>
      <c r="K35" s="71" t="n">
        <f aca="false">X35</f>
        <v>43.9282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517.3152</v>
      </c>
      <c r="V35" s="67" t="n">
        <v>37.7312</v>
      </c>
      <c r="W35" s="67" t="n">
        <v>41.8421</v>
      </c>
      <c r="X35" s="67" t="n">
        <v>43.9282</v>
      </c>
      <c r="Y35" s="68" t="n">
        <v>11267489</v>
      </c>
      <c r="Z35" s="67" t="n">
        <v>37967.611</v>
      </c>
      <c r="AA35" s="95" t="n">
        <v>93.771</v>
      </c>
      <c r="AB35" s="67" t="n">
        <f aca="false">Z35/3600</f>
        <v>10.546558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45982522722002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9.732</v>
      </c>
      <c r="I36" s="72" t="n">
        <f aca="false">W36</f>
        <v>40.3898</v>
      </c>
      <c r="J36" s="72" t="n">
        <f aca="false">U36</f>
        <v>8389.732</v>
      </c>
      <c r="K36" s="72" t="n">
        <f aca="false">X36</f>
        <v>42.7768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89.732</v>
      </c>
      <c r="V36" s="56" t="n">
        <v>35.2263</v>
      </c>
      <c r="W36" s="56" t="n">
        <v>40.3898</v>
      </c>
      <c r="X36" s="56" t="n">
        <v>42.7768</v>
      </c>
      <c r="Y36" s="57" t="n">
        <v>2731713</v>
      </c>
      <c r="Z36" s="56" t="n">
        <v>29202.549</v>
      </c>
      <c r="AA36" s="95" t="n">
        <v>60.73</v>
      </c>
      <c r="AB36" s="56" t="n">
        <f aca="false">Z36/3600</f>
        <v>8.11181916666667</v>
      </c>
      <c r="AC36" s="58"/>
      <c r="AD36" s="58"/>
      <c r="AE36" s="58"/>
      <c r="AF36" s="62" t="n">
        <f aca="false">IF(Y36=0,0,(Y36-P36)/P36)</f>
        <v>0.011547741774941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5.1176</v>
      </c>
      <c r="I37" s="72" t="n">
        <f aca="false">W37</f>
        <v>39.0012</v>
      </c>
      <c r="J37" s="72" t="n">
        <f aca="false">U37</f>
        <v>2435.1176</v>
      </c>
      <c r="K37" s="72" t="n">
        <f aca="false">X37</f>
        <v>41.6493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35.1176</v>
      </c>
      <c r="V37" s="56" t="n">
        <v>33.3761</v>
      </c>
      <c r="W37" s="56" t="n">
        <v>39.0012</v>
      </c>
      <c r="X37" s="56" t="n">
        <v>41.6493</v>
      </c>
      <c r="Y37" s="57" t="n">
        <v>910773</v>
      </c>
      <c r="Z37" s="56" t="n">
        <v>28076.757</v>
      </c>
      <c r="AA37" s="95" t="n">
        <v>54.085</v>
      </c>
      <c r="AB37" s="56" t="n">
        <f aca="false">Z37/3600</f>
        <v>7.79909916666667</v>
      </c>
      <c r="AC37" s="58"/>
      <c r="AD37" s="58"/>
      <c r="AE37" s="58"/>
      <c r="AF37" s="62" t="n">
        <f aca="false">IF(Y37=0,0,(Y37-P37)/P37)</f>
        <v>-0.015490167040859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6856</v>
      </c>
      <c r="I38" s="73" t="n">
        <f aca="false">W38</f>
        <v>37.7649</v>
      </c>
      <c r="J38" s="73" t="n">
        <f aca="false">U38</f>
        <v>950.6856</v>
      </c>
      <c r="K38" s="73" t="n">
        <f aca="false">X38</f>
        <v>40.5568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0.6856</v>
      </c>
      <c r="V38" s="65" t="n">
        <v>31.2027</v>
      </c>
      <c r="W38" s="65" t="n">
        <v>37.7649</v>
      </c>
      <c r="X38" s="65" t="n">
        <v>40.5568</v>
      </c>
      <c r="Y38" s="66" t="n">
        <v>353301</v>
      </c>
      <c r="Z38" s="65" t="n">
        <v>26086.022</v>
      </c>
      <c r="AA38" s="65" t="n">
        <v>48.812</v>
      </c>
      <c r="AB38" s="65" t="n">
        <f aca="false">Z38/3600</f>
        <v>7.24611722222222</v>
      </c>
      <c r="AC38" s="63"/>
      <c r="AD38" s="63"/>
      <c r="AE38" s="63"/>
      <c r="AF38" s="62" t="n">
        <f aca="false">IF(Y38=0,0,(Y38-P38)/P38)</f>
        <v>-0.019251268612798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96.6512</v>
      </c>
      <c r="I39" s="71" t="n">
        <f aca="false">W39</f>
        <v>42.3344</v>
      </c>
      <c r="J39" s="71" t="n">
        <f aca="false">U39</f>
        <v>4496.6512</v>
      </c>
      <c r="K39" s="71" t="n">
        <f aca="false">X39</f>
        <v>42.8466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96.6512</v>
      </c>
      <c r="V39" s="67" t="n">
        <v>39.8936</v>
      </c>
      <c r="W39" s="67" t="n">
        <v>42.3344</v>
      </c>
      <c r="X39" s="67" t="n">
        <v>42.8466</v>
      </c>
      <c r="Y39" s="68" t="n">
        <v>1920017</v>
      </c>
      <c r="Z39" s="67" t="n">
        <v>5610.3</v>
      </c>
      <c r="AA39" s="95" t="n">
        <v>12.558</v>
      </c>
      <c r="AB39" s="67" t="n">
        <f aca="false">Z39/3600</f>
        <v>1.5584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37256071405804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8.9032</v>
      </c>
      <c r="I40" s="72" t="n">
        <f aca="false">W40</f>
        <v>39.8494</v>
      </c>
      <c r="J40" s="72" t="n">
        <f aca="false">U40</f>
        <v>2128.9032</v>
      </c>
      <c r="K40" s="72" t="n">
        <f aca="false">X40</f>
        <v>40.0037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28.9032</v>
      </c>
      <c r="V40" s="56" t="n">
        <v>36.6443</v>
      </c>
      <c r="W40" s="56" t="n">
        <v>39.8494</v>
      </c>
      <c r="X40" s="56" t="n">
        <v>40.0037</v>
      </c>
      <c r="Y40" s="57" t="n">
        <v>1131997</v>
      </c>
      <c r="Z40" s="56" t="n">
        <v>5019.901</v>
      </c>
      <c r="AA40" s="95" t="n">
        <v>10.888</v>
      </c>
      <c r="AB40" s="56" t="n">
        <f aca="false">Z40/3600</f>
        <v>1.39441694444444</v>
      </c>
      <c r="AC40" s="58"/>
      <c r="AD40" s="58"/>
      <c r="AE40" s="58"/>
      <c r="AF40" s="62" t="n">
        <f aca="false">IF(Y40=0,0,(Y40-P40)/P40)</f>
        <v>0.011876168197148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9.472</v>
      </c>
      <c r="I41" s="72" t="n">
        <f aca="false">W41</f>
        <v>37.6281</v>
      </c>
      <c r="J41" s="72" t="n">
        <f aca="false">U41</f>
        <v>1009.472</v>
      </c>
      <c r="K41" s="72" t="n">
        <f aca="false">X41</f>
        <v>37.4215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9.472</v>
      </c>
      <c r="V41" s="56" t="n">
        <v>33.7991</v>
      </c>
      <c r="W41" s="56" t="n">
        <v>37.6281</v>
      </c>
      <c r="X41" s="56" t="n">
        <v>37.4215</v>
      </c>
      <c r="Y41" s="57" t="n">
        <v>585032</v>
      </c>
      <c r="Z41" s="56" t="n">
        <v>4626.999</v>
      </c>
      <c r="AA41" s="95" t="n">
        <v>9.578</v>
      </c>
      <c r="AB41" s="56" t="n">
        <f aca="false">Z41/3600</f>
        <v>1.2852775</v>
      </c>
      <c r="AC41" s="58"/>
      <c r="AD41" s="58"/>
      <c r="AE41" s="58"/>
      <c r="AF41" s="62" t="n">
        <f aca="false">IF(Y41=0,0,(Y41-P41)/P41)</f>
        <v>0.0020107628909769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5.9432</v>
      </c>
      <c r="I42" s="73" t="n">
        <f aca="false">W42</f>
        <v>35.5832</v>
      </c>
      <c r="J42" s="73" t="n">
        <f aca="false">U42</f>
        <v>495.9432</v>
      </c>
      <c r="K42" s="73" t="n">
        <f aca="false">X42</f>
        <v>35.107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5.9432</v>
      </c>
      <c r="V42" s="65" t="n">
        <v>31.3314</v>
      </c>
      <c r="W42" s="65" t="n">
        <v>35.5832</v>
      </c>
      <c r="X42" s="65" t="n">
        <v>35.107</v>
      </c>
      <c r="Y42" s="66" t="n">
        <v>304551</v>
      </c>
      <c r="Z42" s="65" t="n">
        <v>4351.487</v>
      </c>
      <c r="AA42" s="65" t="n">
        <v>8.361</v>
      </c>
      <c r="AB42" s="65" t="n">
        <f aca="false">Z42/3600</f>
        <v>1.20874638888889</v>
      </c>
      <c r="AC42" s="63"/>
      <c r="AD42" s="63"/>
      <c r="AE42" s="63"/>
      <c r="AF42" s="62" t="n">
        <f aca="false">IF(Y42=0,0,(Y42-P42)/P42)</f>
        <v>-0.0060281072330759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8.636</v>
      </c>
      <c r="I43" s="71" t="n">
        <f aca="false">W43</f>
        <v>42.9262</v>
      </c>
      <c r="J43" s="71" t="n">
        <f aca="false">U43</f>
        <v>4858.636</v>
      </c>
      <c r="K43" s="71" t="n">
        <f aca="false">X43</f>
        <v>44.232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58.636</v>
      </c>
      <c r="V43" s="67" t="n">
        <v>39.9425</v>
      </c>
      <c r="W43" s="67" t="n">
        <v>42.9262</v>
      </c>
      <c r="X43" s="67" t="n">
        <v>44.232</v>
      </c>
      <c r="Y43" s="68" t="n">
        <v>2167123</v>
      </c>
      <c r="Z43" s="67" t="n">
        <v>6401.642</v>
      </c>
      <c r="AA43" s="95" t="n">
        <v>14.82</v>
      </c>
      <c r="AB43" s="67" t="n">
        <f aca="false">Z43/3600</f>
        <v>1.77823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071074420876380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8.5488</v>
      </c>
      <c r="I44" s="72" t="n">
        <f aca="false">W44</f>
        <v>40.9159</v>
      </c>
      <c r="J44" s="72" t="n">
        <f aca="false">U44</f>
        <v>2198.5488</v>
      </c>
      <c r="K44" s="72" t="n">
        <f aca="false">X44</f>
        <v>41.951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98.5488</v>
      </c>
      <c r="V44" s="56" t="n">
        <v>37.0564</v>
      </c>
      <c r="W44" s="56" t="n">
        <v>40.9159</v>
      </c>
      <c r="X44" s="56" t="n">
        <v>41.951</v>
      </c>
      <c r="Y44" s="57" t="n">
        <v>1161095</v>
      </c>
      <c r="Z44" s="56" t="n">
        <v>5793.46</v>
      </c>
      <c r="AA44" s="95" t="n">
        <v>12.37</v>
      </c>
      <c r="AB44" s="56" t="n">
        <f aca="false">Z44/3600</f>
        <v>1.60929444444444</v>
      </c>
      <c r="AC44" s="58"/>
      <c r="AD44" s="58"/>
      <c r="AE44" s="58"/>
      <c r="AF44" s="62" t="n">
        <f aca="false">IF(Y44=0,0,(Y44-P44)/P44)</f>
        <v>-0.011801242764653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60.6664</v>
      </c>
      <c r="I45" s="72" t="n">
        <f aca="false">W45</f>
        <v>38.9685</v>
      </c>
      <c r="J45" s="72" t="n">
        <f aca="false">U45</f>
        <v>1060.6664</v>
      </c>
      <c r="K45" s="72" t="n">
        <f aca="false">X45</f>
        <v>39.834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60.6664</v>
      </c>
      <c r="V45" s="56" t="n">
        <v>34.1009</v>
      </c>
      <c r="W45" s="56" t="n">
        <v>38.9685</v>
      </c>
      <c r="X45" s="56" t="n">
        <v>39.8343</v>
      </c>
      <c r="Y45" s="57" t="n">
        <v>610047</v>
      </c>
      <c r="Z45" s="56" t="n">
        <v>5644.323</v>
      </c>
      <c r="AA45" s="95" t="n">
        <v>11.544</v>
      </c>
      <c r="AB45" s="56" t="n">
        <f aca="false">Z45/3600</f>
        <v>1.5678675</v>
      </c>
      <c r="AC45" s="58"/>
      <c r="AD45" s="58"/>
      <c r="AE45" s="58"/>
      <c r="AF45" s="62" t="n">
        <f aca="false">IF(Y45=0,0,(Y45-P45)/P45)</f>
        <v>-0.012950387589373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30.508</v>
      </c>
      <c r="I46" s="73" t="n">
        <f aca="false">W46</f>
        <v>37.0686</v>
      </c>
      <c r="J46" s="73" t="n">
        <f aca="false">U46</f>
        <v>530.508</v>
      </c>
      <c r="K46" s="73" t="n">
        <f aca="false">X46</f>
        <v>37.7149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30.508</v>
      </c>
      <c r="V46" s="65" t="n">
        <v>31.2407</v>
      </c>
      <c r="W46" s="65" t="n">
        <v>37.0686</v>
      </c>
      <c r="X46" s="65" t="n">
        <v>37.7149</v>
      </c>
      <c r="Y46" s="66" t="n">
        <v>321919</v>
      </c>
      <c r="Z46" s="65" t="n">
        <v>5382.929</v>
      </c>
      <c r="AA46" s="65" t="n">
        <v>10.327</v>
      </c>
      <c r="AB46" s="65" t="n">
        <f aca="false">Z46/3600</f>
        <v>1.49525805555556</v>
      </c>
      <c r="AC46" s="63"/>
      <c r="AD46" s="63"/>
      <c r="AE46" s="63"/>
      <c r="AF46" s="62" t="n">
        <f aca="false">IF(Y46=0,0,(Y46-P46)/P46)</f>
        <v>-0.016173050417009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75.9944</v>
      </c>
      <c r="I47" s="71" t="n">
        <f aca="false">W47</f>
        <v>40.7247</v>
      </c>
      <c r="J47" s="71" t="n">
        <f aca="false">U47</f>
        <v>9375.9944</v>
      </c>
      <c r="K47" s="71" t="n">
        <f aca="false">X47</f>
        <v>41.6148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75.9944</v>
      </c>
      <c r="V47" s="67" t="n">
        <v>38.0034</v>
      </c>
      <c r="W47" s="67" t="n">
        <v>40.7247</v>
      </c>
      <c r="X47" s="67" t="n">
        <v>41.6148</v>
      </c>
      <c r="Y47" s="68" t="n">
        <v>2745269</v>
      </c>
      <c r="Z47" s="67" t="n">
        <v>6212.976</v>
      </c>
      <c r="AA47" s="95" t="n">
        <v>16.473</v>
      </c>
      <c r="AB47" s="67" t="n">
        <f aca="false">Z47/3600</f>
        <v>1.72582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39542676334791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7.1448</v>
      </c>
      <c r="I48" s="72" t="n">
        <f aca="false">W48</f>
        <v>38.1796</v>
      </c>
      <c r="J48" s="72" t="n">
        <f aca="false">U48</f>
        <v>4027.1448</v>
      </c>
      <c r="K48" s="72" t="n">
        <f aca="false">X48</f>
        <v>39.0351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27.1448</v>
      </c>
      <c r="V48" s="56" t="n">
        <v>34.1985</v>
      </c>
      <c r="W48" s="56" t="n">
        <v>38.1796</v>
      </c>
      <c r="X48" s="56" t="n">
        <v>39.0351</v>
      </c>
      <c r="Y48" s="57" t="n">
        <v>1480075</v>
      </c>
      <c r="Z48" s="56" t="n">
        <v>5640.252</v>
      </c>
      <c r="AA48" s="95" t="n">
        <v>13.494</v>
      </c>
      <c r="AB48" s="56" t="n">
        <f aca="false">Z48/3600</f>
        <v>1.56673666666667</v>
      </c>
      <c r="AC48" s="58"/>
      <c r="AD48" s="58"/>
      <c r="AE48" s="58"/>
      <c r="AF48" s="62" t="n">
        <f aca="false">IF(Y48=0,0,(Y48-P48)/P48)</f>
        <v>0.017927686780265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50.608</v>
      </c>
      <c r="I49" s="72" t="n">
        <f aca="false">W49</f>
        <v>35.9915</v>
      </c>
      <c r="J49" s="72" t="n">
        <f aca="false">U49</f>
        <v>1750.608</v>
      </c>
      <c r="K49" s="72" t="n">
        <f aca="false">X49</f>
        <v>36.8015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50.608</v>
      </c>
      <c r="V49" s="56" t="n">
        <v>30.7993</v>
      </c>
      <c r="W49" s="56" t="n">
        <v>35.9915</v>
      </c>
      <c r="X49" s="56" t="n">
        <v>36.8015</v>
      </c>
      <c r="Y49" s="57" t="n">
        <v>776433</v>
      </c>
      <c r="Z49" s="56" t="n">
        <v>4868.924</v>
      </c>
      <c r="AA49" s="95" t="n">
        <v>11.138</v>
      </c>
      <c r="AB49" s="56" t="n">
        <f aca="false">Z49/3600</f>
        <v>1.35247888888889</v>
      </c>
      <c r="AC49" s="58"/>
      <c r="AD49" s="58"/>
      <c r="AE49" s="58"/>
      <c r="AF49" s="62" t="n">
        <f aca="false">IF(Y49=0,0,(Y49-P49)/P49)</f>
        <v>-0.0029880836201140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2.1096</v>
      </c>
      <c r="I50" s="73" t="n">
        <f aca="false">W50</f>
        <v>34.0002</v>
      </c>
      <c r="J50" s="73" t="n">
        <f aca="false">U50</f>
        <v>732.1096</v>
      </c>
      <c r="K50" s="73" t="n">
        <f aca="false">X50</f>
        <v>34.7258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32.1096</v>
      </c>
      <c r="V50" s="65" t="n">
        <v>27.5964</v>
      </c>
      <c r="W50" s="65" t="n">
        <v>34.0002</v>
      </c>
      <c r="X50" s="65" t="n">
        <v>34.7258</v>
      </c>
      <c r="Y50" s="66" t="n">
        <v>376123</v>
      </c>
      <c r="Z50" s="65" t="n">
        <v>4530.95</v>
      </c>
      <c r="AA50" s="65" t="n">
        <v>9.344</v>
      </c>
      <c r="AB50" s="65" t="n">
        <f aca="false">Z50/3600</f>
        <v>1.25859722222222</v>
      </c>
      <c r="AC50" s="63"/>
      <c r="AD50" s="63"/>
      <c r="AE50" s="63"/>
      <c r="AF50" s="62" t="n">
        <f aca="false">IF(Y50=0,0,(Y50-P50)/P50)</f>
        <v>-0.001049086630652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23.5504</v>
      </c>
      <c r="I51" s="71" t="n">
        <f aca="false">W51</f>
        <v>41.2973</v>
      </c>
      <c r="J51" s="71" t="n">
        <f aca="false">U51</f>
        <v>6123.5504</v>
      </c>
      <c r="K51" s="71" t="n">
        <f aca="false">X51</f>
        <v>42.645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123.5504</v>
      </c>
      <c r="V51" s="67" t="n">
        <v>39.5427</v>
      </c>
      <c r="W51" s="67" t="n">
        <v>41.2973</v>
      </c>
      <c r="X51" s="67" t="n">
        <v>42.6459</v>
      </c>
      <c r="Y51" s="68" t="n">
        <v>1903878</v>
      </c>
      <c r="Z51" s="67" t="n">
        <v>4116.878</v>
      </c>
      <c r="AA51" s="95" t="n">
        <v>10.03</v>
      </c>
      <c r="AB51" s="67" t="n">
        <f aca="false">Z51/3600</f>
        <v>1.14357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44276542586889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47.02</v>
      </c>
      <c r="I52" s="72" t="n">
        <f aca="false">W52</f>
        <v>38.7256</v>
      </c>
      <c r="J52" s="72" t="n">
        <f aca="false">U52</f>
        <v>2547.02</v>
      </c>
      <c r="K52" s="72" t="n">
        <f aca="false">X52</f>
        <v>40.2934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47.02</v>
      </c>
      <c r="V52" s="56" t="n">
        <v>35.9744</v>
      </c>
      <c r="W52" s="56" t="n">
        <v>38.7256</v>
      </c>
      <c r="X52" s="56" t="n">
        <v>40.2934</v>
      </c>
      <c r="Y52" s="57" t="n">
        <v>1087612</v>
      </c>
      <c r="Z52" s="56" t="n">
        <v>3762.258</v>
      </c>
      <c r="AA52" s="95" t="n">
        <v>8.502</v>
      </c>
      <c r="AB52" s="56" t="n">
        <f aca="false">Z52/3600</f>
        <v>1.04507166666667</v>
      </c>
      <c r="AC52" s="58"/>
      <c r="AD52" s="58"/>
      <c r="AE52" s="58"/>
      <c r="AF52" s="62" t="n">
        <f aca="false">IF(Y52=0,0,(Y52-P52)/P52)</f>
        <v>0.010933690508612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8.8512</v>
      </c>
      <c r="I53" s="72" t="n">
        <f aca="false">W53</f>
        <v>36.6235</v>
      </c>
      <c r="J53" s="72" t="n">
        <f aca="false">U53</f>
        <v>1148.8512</v>
      </c>
      <c r="K53" s="72" t="n">
        <f aca="false">X53</f>
        <v>38.2489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8.8512</v>
      </c>
      <c r="V53" s="56" t="n">
        <v>32.8279</v>
      </c>
      <c r="W53" s="56" t="n">
        <v>36.6235</v>
      </c>
      <c r="X53" s="56" t="n">
        <v>38.2489</v>
      </c>
      <c r="Y53" s="57" t="n">
        <v>574184</v>
      </c>
      <c r="Z53" s="56" t="n">
        <v>3397.436</v>
      </c>
      <c r="AA53" s="95" t="n">
        <v>7.207</v>
      </c>
      <c r="AB53" s="56" t="n">
        <f aca="false">Z53/3600</f>
        <v>0.943732222222222</v>
      </c>
      <c r="AC53" s="58"/>
      <c r="AD53" s="58"/>
      <c r="AE53" s="58"/>
      <c r="AF53" s="62" t="n">
        <f aca="false">IF(Y53=0,0,(Y53-P53)/P53)</f>
        <v>0.0023829516828177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5.1336</v>
      </c>
      <c r="I54" s="73" t="n">
        <f aca="false">W54</f>
        <v>34.7345</v>
      </c>
      <c r="J54" s="73" t="n">
        <f aca="false">U54</f>
        <v>515.1336</v>
      </c>
      <c r="K54" s="73" t="n">
        <f aca="false">X54</f>
        <v>36.251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5.1336</v>
      </c>
      <c r="V54" s="65" t="n">
        <v>29.9957</v>
      </c>
      <c r="W54" s="65" t="n">
        <v>34.7345</v>
      </c>
      <c r="X54" s="65" t="n">
        <v>36.2515</v>
      </c>
      <c r="Y54" s="66" t="n">
        <v>288873</v>
      </c>
      <c r="Z54" s="65" t="n">
        <v>2992.958</v>
      </c>
      <c r="AA54" s="65" t="n">
        <v>6.037</v>
      </c>
      <c r="AB54" s="65" t="n">
        <f aca="false">Z54/3600</f>
        <v>0.831377222222222</v>
      </c>
      <c r="AC54" s="63"/>
      <c r="AD54" s="63"/>
      <c r="AE54" s="63"/>
      <c r="AF54" s="62" t="n">
        <f aca="false">IF(Y54=0,0,(Y54-P54)/P54)</f>
        <v>-0.011338667834872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6.7208</v>
      </c>
      <c r="I55" s="71" t="n">
        <f aca="false">W55</f>
        <v>43.4524</v>
      </c>
      <c r="J55" s="71" t="n">
        <f aca="false">U55</f>
        <v>2046.7208</v>
      </c>
      <c r="K55" s="71" t="n">
        <f aca="false">X55</f>
        <v>42.871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46.7208</v>
      </c>
      <c r="V55" s="67" t="n">
        <v>40.6483</v>
      </c>
      <c r="W55" s="67" t="n">
        <v>43.4524</v>
      </c>
      <c r="X55" s="67" t="n">
        <v>42.871</v>
      </c>
      <c r="Y55" s="68" t="n">
        <v>792821</v>
      </c>
      <c r="Z55" s="67" t="n">
        <v>1434.516</v>
      </c>
      <c r="AA55" s="95" t="n">
        <v>3.681</v>
      </c>
      <c r="AB55" s="67" t="n">
        <f aca="false">Z55/3600</f>
        <v>0.39847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30020241284425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8.7592</v>
      </c>
      <c r="I56" s="72" t="n">
        <f aca="false">W56</f>
        <v>40.7932</v>
      </c>
      <c r="J56" s="72" t="n">
        <f aca="false">U56</f>
        <v>1018.7592</v>
      </c>
      <c r="K56" s="72" t="n">
        <f aca="false">X56</f>
        <v>39.719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8.7592</v>
      </c>
      <c r="V56" s="56" t="n">
        <v>36.7404</v>
      </c>
      <c r="W56" s="56" t="n">
        <v>40.7932</v>
      </c>
      <c r="X56" s="56" t="n">
        <v>39.7192</v>
      </c>
      <c r="Y56" s="57" t="n">
        <v>494249</v>
      </c>
      <c r="Z56" s="56" t="n">
        <v>1342.663</v>
      </c>
      <c r="AA56" s="95" t="n">
        <v>3.338</v>
      </c>
      <c r="AB56" s="56" t="n">
        <f aca="false">Z56/3600</f>
        <v>0.372961944444444</v>
      </c>
      <c r="AC56" s="58"/>
      <c r="AD56" s="58"/>
      <c r="AE56" s="58"/>
      <c r="AF56" s="62" t="n">
        <f aca="false">IF(Y56=0,0,(Y56-P56)/P56)</f>
        <v>0.01113115988281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2.4048</v>
      </c>
      <c r="I57" s="72" t="n">
        <f aca="false">W57</f>
        <v>38.4887</v>
      </c>
      <c r="J57" s="72" t="n">
        <f aca="false">U57</f>
        <v>492.4048</v>
      </c>
      <c r="K57" s="72" t="n">
        <f aca="false">X57</f>
        <v>36.985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92.4048</v>
      </c>
      <c r="V57" s="56" t="n">
        <v>33.2911</v>
      </c>
      <c r="W57" s="56" t="n">
        <v>38.4887</v>
      </c>
      <c r="X57" s="56" t="n">
        <v>36.9858</v>
      </c>
      <c r="Y57" s="57" t="n">
        <v>266984</v>
      </c>
      <c r="Z57" s="56" t="n">
        <v>1231.809</v>
      </c>
      <c r="AA57" s="95" t="n">
        <v>2.839</v>
      </c>
      <c r="AB57" s="56" t="n">
        <f aca="false">Z57/3600</f>
        <v>0.342169166666667</v>
      </c>
      <c r="AC57" s="58"/>
      <c r="AD57" s="58"/>
      <c r="AE57" s="58"/>
      <c r="AF57" s="62" t="n">
        <f aca="false">IF(Y57=0,0,(Y57-P57)/P57)</f>
        <v>0.0029526893515353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488</v>
      </c>
      <c r="I58" s="73" t="n">
        <f aca="false">W58</f>
        <v>36.3772</v>
      </c>
      <c r="J58" s="73" t="n">
        <f aca="false">U58</f>
        <v>241.488</v>
      </c>
      <c r="K58" s="73" t="n">
        <f aca="false">X58</f>
        <v>34.4778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41.488</v>
      </c>
      <c r="V58" s="65" t="n">
        <v>30.4079</v>
      </c>
      <c r="W58" s="65" t="n">
        <v>36.3772</v>
      </c>
      <c r="X58" s="65" t="n">
        <v>34.4778</v>
      </c>
      <c r="Y58" s="66" t="n">
        <v>139938</v>
      </c>
      <c r="Z58" s="65" t="n">
        <v>1120.487</v>
      </c>
      <c r="AA58" s="65" t="n">
        <v>2.433</v>
      </c>
      <c r="AB58" s="65" t="n">
        <f aca="false">Z58/3600</f>
        <v>0.311246388888889</v>
      </c>
      <c r="AC58" s="63"/>
      <c r="AD58" s="63"/>
      <c r="AE58" s="63"/>
      <c r="AF58" s="62" t="n">
        <f aca="false">IF(Y58=0,0,(Y58-P58)/P58)</f>
        <v>-0.0040921480574751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52.1368</v>
      </c>
      <c r="I59" s="69" t="n">
        <f aca="false">W59</f>
        <v>42.4691</v>
      </c>
      <c r="J59" s="69" t="n">
        <f aca="false">U59</f>
        <v>2552.1368</v>
      </c>
      <c r="K59" s="69" t="n">
        <f aca="false">X59</f>
        <v>43.35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52.1368</v>
      </c>
      <c r="V59" s="67" t="n">
        <v>37.8849</v>
      </c>
      <c r="W59" s="67" t="n">
        <v>42.4691</v>
      </c>
      <c r="X59" s="67" t="n">
        <v>43.35</v>
      </c>
      <c r="Y59" s="68" t="n">
        <v>882896</v>
      </c>
      <c r="Z59" s="67" t="n">
        <v>1727.827</v>
      </c>
      <c r="AA59" s="95" t="n">
        <v>4.695</v>
      </c>
      <c r="AB59" s="67" t="n">
        <f aca="false">Z59/3600</f>
        <v>0.4799519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52131323362926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9.1632</v>
      </c>
      <c r="I60" s="55" t="n">
        <f aca="false">W60</f>
        <v>40.6823</v>
      </c>
      <c r="J60" s="55" t="n">
        <f aca="false">U60</f>
        <v>909.1632</v>
      </c>
      <c r="K60" s="55" t="n">
        <f aca="false">X60</f>
        <v>41.4874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9.1632</v>
      </c>
      <c r="V60" s="56" t="n">
        <v>34.0157</v>
      </c>
      <c r="W60" s="56" t="n">
        <v>40.6823</v>
      </c>
      <c r="X60" s="56" t="n">
        <v>41.4874</v>
      </c>
      <c r="Y60" s="57" t="n">
        <v>345278</v>
      </c>
      <c r="Z60" s="56" t="n">
        <v>1522.453</v>
      </c>
      <c r="AA60" s="95" t="n">
        <v>3.634</v>
      </c>
      <c r="AB60" s="56" t="n">
        <f aca="false">Z60/3600</f>
        <v>0.422903611111111</v>
      </c>
      <c r="AC60" s="58"/>
      <c r="AD60" s="58"/>
      <c r="AE60" s="58"/>
      <c r="AF60" s="62" t="n">
        <f aca="false">IF(Y60=0,0,(Y60-P60)/P60)</f>
        <v>0.04355526540875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26</v>
      </c>
      <c r="I61" s="55" t="n">
        <f aca="false">W61</f>
        <v>39.0605</v>
      </c>
      <c r="J61" s="55" t="n">
        <f aca="false">U61</f>
        <v>368.26</v>
      </c>
      <c r="K61" s="55" t="n">
        <f aca="false">X61</f>
        <v>39.874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8.26</v>
      </c>
      <c r="V61" s="56" t="n">
        <v>30.9591</v>
      </c>
      <c r="W61" s="56" t="n">
        <v>39.0605</v>
      </c>
      <c r="X61" s="56" t="n">
        <v>39.8743</v>
      </c>
      <c r="Y61" s="57" t="n">
        <v>165410</v>
      </c>
      <c r="Z61" s="56" t="n">
        <v>1392.957</v>
      </c>
      <c r="AA61" s="95" t="n">
        <v>2.995</v>
      </c>
      <c r="AB61" s="56" t="n">
        <f aca="false">Z61/3600</f>
        <v>0.3869325</v>
      </c>
      <c r="AC61" s="58"/>
      <c r="AD61" s="58"/>
      <c r="AE61" s="58"/>
      <c r="AF61" s="62" t="n">
        <f aca="false">IF(Y61=0,0,(Y61-P61)/P61)</f>
        <v>0.010977055753175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2512</v>
      </c>
      <c r="I62" s="64" t="n">
        <f aca="false">W62</f>
        <v>37.7041</v>
      </c>
      <c r="J62" s="64" t="n">
        <f aca="false">U62</f>
        <v>151.2512</v>
      </c>
      <c r="K62" s="64" t="n">
        <f aca="false">X62</f>
        <v>38.2824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1.2512</v>
      </c>
      <c r="V62" s="65" t="n">
        <v>27.9523</v>
      </c>
      <c r="W62" s="65" t="n">
        <v>37.7041</v>
      </c>
      <c r="X62" s="65" t="n">
        <v>38.2824</v>
      </c>
      <c r="Y62" s="66" t="n">
        <v>67967</v>
      </c>
      <c r="Z62" s="65" t="n">
        <v>1261.636</v>
      </c>
      <c r="AA62" s="65" t="n">
        <v>2.62</v>
      </c>
      <c r="AB62" s="65" t="n">
        <f aca="false">Z62/3600</f>
        <v>0.350454444444444</v>
      </c>
      <c r="AC62" s="63"/>
      <c r="AD62" s="63"/>
      <c r="AE62" s="63"/>
      <c r="AF62" s="62" t="n">
        <f aca="false">IF(Y62=0,0,(Y62-P62)/P62)</f>
        <v>0.0014587139741851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4.2984</v>
      </c>
      <c r="I63" s="71" t="n">
        <f aca="false">W63</f>
        <v>40.4189</v>
      </c>
      <c r="J63" s="71" t="n">
        <f aca="false">U63</f>
        <v>2164.2984</v>
      </c>
      <c r="K63" s="71" t="n">
        <f aca="false">X63</f>
        <v>41.15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64.2984</v>
      </c>
      <c r="V63" s="67" t="n">
        <v>37.7515</v>
      </c>
      <c r="W63" s="67" t="n">
        <v>40.4189</v>
      </c>
      <c r="X63" s="67" t="n">
        <v>41.152</v>
      </c>
      <c r="Y63" s="68" t="n">
        <v>762722</v>
      </c>
      <c r="Z63" s="67" t="n">
        <v>1494.061</v>
      </c>
      <c r="AA63" s="95" t="n">
        <v>4.134</v>
      </c>
      <c r="AB63" s="67" t="n">
        <f aca="false">Z63/3600</f>
        <v>0.41501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13732239928760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4.216</v>
      </c>
      <c r="I64" s="72" t="n">
        <f aca="false">W64</f>
        <v>37.8135</v>
      </c>
      <c r="J64" s="72" t="n">
        <f aca="false">U64</f>
        <v>934.216</v>
      </c>
      <c r="K64" s="72" t="n">
        <f aca="false">X64</f>
        <v>38.4797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34.216</v>
      </c>
      <c r="V64" s="56" t="n">
        <v>34.0397</v>
      </c>
      <c r="W64" s="56" t="n">
        <v>37.8135</v>
      </c>
      <c r="X64" s="56" t="n">
        <v>38.4797</v>
      </c>
      <c r="Y64" s="57" t="n">
        <v>410704</v>
      </c>
      <c r="Z64" s="56" t="n">
        <v>1238.938</v>
      </c>
      <c r="AA64" s="95" t="n">
        <v>3.073</v>
      </c>
      <c r="AB64" s="56" t="n">
        <f aca="false">Z64/3600</f>
        <v>0.344149444444444</v>
      </c>
      <c r="AC64" s="58"/>
      <c r="AD64" s="58"/>
      <c r="AE64" s="58"/>
      <c r="AF64" s="62" t="n">
        <f aca="false">IF(Y64=0,0,(Y64-P64)/P64)</f>
        <v>0.00095049157474519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3696</v>
      </c>
      <c r="I65" s="72" t="n">
        <f aca="false">W65</f>
        <v>35.5504</v>
      </c>
      <c r="J65" s="72" t="n">
        <f aca="false">U65</f>
        <v>402.3696</v>
      </c>
      <c r="K65" s="72" t="n">
        <f aca="false">X65</f>
        <v>36.2055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2.3696</v>
      </c>
      <c r="V65" s="56" t="n">
        <v>30.6223</v>
      </c>
      <c r="W65" s="56" t="n">
        <v>35.5504</v>
      </c>
      <c r="X65" s="56" t="n">
        <v>36.2055</v>
      </c>
      <c r="Y65" s="57" t="n">
        <v>210640</v>
      </c>
      <c r="Z65" s="56" t="n">
        <v>1160.595</v>
      </c>
      <c r="AA65" s="95" t="n">
        <v>2.62</v>
      </c>
      <c r="AB65" s="56" t="n">
        <f aca="false">Z65/3600</f>
        <v>0.3223875</v>
      </c>
      <c r="AC65" s="58"/>
      <c r="AD65" s="58"/>
      <c r="AE65" s="58"/>
      <c r="AF65" s="62" t="n">
        <f aca="false">IF(Y65=0,0,(Y65-P65)/P65)</f>
        <v>-0.022034858347339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6224</v>
      </c>
      <c r="I66" s="73" t="n">
        <f aca="false">W66</f>
        <v>33.4565</v>
      </c>
      <c r="J66" s="73" t="n">
        <f aca="false">U66</f>
        <v>168.6224</v>
      </c>
      <c r="K66" s="73" t="n">
        <f aca="false">X66</f>
        <v>34.1183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8.6224</v>
      </c>
      <c r="V66" s="65" t="n">
        <v>27.6167</v>
      </c>
      <c r="W66" s="65" t="n">
        <v>33.4565</v>
      </c>
      <c r="X66" s="65" t="n">
        <v>34.1183</v>
      </c>
      <c r="Y66" s="66" t="n">
        <v>97757</v>
      </c>
      <c r="Z66" s="65" t="n">
        <v>1040.365</v>
      </c>
      <c r="AA66" s="65" t="n">
        <v>2.168</v>
      </c>
      <c r="AB66" s="65" t="n">
        <f aca="false">Z66/3600</f>
        <v>0.288990277777778</v>
      </c>
      <c r="AC66" s="63"/>
      <c r="AD66" s="63"/>
      <c r="AE66" s="63"/>
      <c r="AF66" s="62" t="n">
        <f aca="false">IF(Y66=0,0,(Y66-P66)/P66)</f>
        <v>-0.022889242056233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7.2624</v>
      </c>
      <c r="I67" s="69" t="n">
        <f aca="false">W67</f>
        <v>41.1625</v>
      </c>
      <c r="J67" s="69" t="n">
        <f aca="false">U67</f>
        <v>1507.2624</v>
      </c>
      <c r="K67" s="69" t="n">
        <f aca="false">X67</f>
        <v>42.2066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507.2624</v>
      </c>
      <c r="V67" s="67" t="n">
        <v>39.6088</v>
      </c>
      <c r="W67" s="67" t="n">
        <v>41.1625</v>
      </c>
      <c r="X67" s="67" t="n">
        <v>42.2066</v>
      </c>
      <c r="Y67" s="68" t="n">
        <v>614489</v>
      </c>
      <c r="Z67" s="67" t="n">
        <v>963.317</v>
      </c>
      <c r="AA67" s="95" t="n">
        <v>2.652</v>
      </c>
      <c r="AB67" s="67" t="n">
        <f aca="false">Z67/3600</f>
        <v>0.2675880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2625900602238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8.6136</v>
      </c>
      <c r="I68" s="55" t="n">
        <f aca="false">W68</f>
        <v>38.3761</v>
      </c>
      <c r="J68" s="55" t="n">
        <f aca="false">U68</f>
        <v>728.6136</v>
      </c>
      <c r="K68" s="55" t="n">
        <f aca="false">X68</f>
        <v>39.5206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8.6136</v>
      </c>
      <c r="V68" s="56" t="n">
        <v>35.5745</v>
      </c>
      <c r="W68" s="56" t="n">
        <v>38.3761</v>
      </c>
      <c r="X68" s="56" t="n">
        <v>39.5206</v>
      </c>
      <c r="Y68" s="57" t="n">
        <v>368712</v>
      </c>
      <c r="Z68" s="56" t="n">
        <v>853.149</v>
      </c>
      <c r="AA68" s="95" t="n">
        <v>2.152</v>
      </c>
      <c r="AB68" s="56" t="n">
        <f aca="false">Z68/3600</f>
        <v>0.236985833333333</v>
      </c>
      <c r="AC68" s="58"/>
      <c r="AD68" s="58"/>
      <c r="AE68" s="58"/>
      <c r="AF68" s="62" t="n">
        <f aca="false">IF(Y68=0,0,(Y68-P68)/P68)</f>
        <v>0.0086251466931466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4.3056</v>
      </c>
      <c r="I69" s="55" t="n">
        <f aca="false">W69</f>
        <v>36.1024</v>
      </c>
      <c r="J69" s="55" t="n">
        <f aca="false">U69</f>
        <v>344.3056</v>
      </c>
      <c r="K69" s="55" t="n">
        <f aca="false">X69</f>
        <v>37.1969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4.3056</v>
      </c>
      <c r="V69" s="56" t="n">
        <v>32.046</v>
      </c>
      <c r="W69" s="56" t="n">
        <v>36.1024</v>
      </c>
      <c r="X69" s="56" t="n">
        <v>37.1969</v>
      </c>
      <c r="Y69" s="57" t="n">
        <v>193433</v>
      </c>
      <c r="Z69" s="56" t="n">
        <v>766.819</v>
      </c>
      <c r="AA69" s="95" t="n">
        <v>1.84</v>
      </c>
      <c r="AB69" s="56" t="n">
        <f aca="false">Z69/3600</f>
        <v>0.213005277777778</v>
      </c>
      <c r="AC69" s="58"/>
      <c r="AD69" s="58"/>
      <c r="AE69" s="58"/>
      <c r="AF69" s="62" t="n">
        <f aca="false">IF(Y69=0,0,(Y69-P69)/P69)</f>
        <v>0.015812248584722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1.3664</v>
      </c>
      <c r="I70" s="74" t="n">
        <f aca="false">W70</f>
        <v>33.9462</v>
      </c>
      <c r="J70" s="74" t="n">
        <f aca="false">U70</f>
        <v>161.3664</v>
      </c>
      <c r="K70" s="74" t="n">
        <f aca="false">X70</f>
        <v>34.8673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1.3664</v>
      </c>
      <c r="V70" s="65" t="n">
        <v>29.2601</v>
      </c>
      <c r="W70" s="65" t="n">
        <v>33.9462</v>
      </c>
      <c r="X70" s="65" t="n">
        <v>34.8673</v>
      </c>
      <c r="Y70" s="66" t="n">
        <v>96369</v>
      </c>
      <c r="Z70" s="65" t="n">
        <v>705.043</v>
      </c>
      <c r="AA70" s="65" t="n">
        <v>1.653</v>
      </c>
      <c r="AB70" s="65" t="n">
        <f aca="false">Z70/3600</f>
        <v>0.195845277777778</v>
      </c>
      <c r="AC70" s="63"/>
      <c r="AD70" s="63"/>
      <c r="AE70" s="63"/>
      <c r="AF70" s="62" t="n">
        <f aca="false">IF(Y70=0,0,(Y70-P70)/P70)</f>
        <v>-0.0050178101285426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3.8992</v>
      </c>
      <c r="I71" s="71" t="n">
        <f aca="false">W71</f>
        <v>46.4343</v>
      </c>
      <c r="J71" s="71" t="n">
        <f aca="false">U71</f>
        <v>2293.8992</v>
      </c>
      <c r="K71" s="71" t="n">
        <f aca="false">X71</f>
        <v>47.4314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93.8992</v>
      </c>
      <c r="V71" s="67" t="n">
        <v>43.1608</v>
      </c>
      <c r="W71" s="67" t="n">
        <v>46.4343</v>
      </c>
      <c r="X71" s="67" t="n">
        <v>47.4314</v>
      </c>
      <c r="Y71" s="68" t="n">
        <v>1302262</v>
      </c>
      <c r="Z71" s="67" t="n">
        <v>11787.801</v>
      </c>
      <c r="AA71" s="95" t="n">
        <v>22.978</v>
      </c>
      <c r="AB71" s="67" t="n">
        <f aca="false">Z71/3600</f>
        <v>3.2743891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010985268670152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9.7072</v>
      </c>
      <c r="I72" s="72" t="n">
        <f aca="false">W72</f>
        <v>45.348</v>
      </c>
      <c r="J72" s="72" t="n">
        <f aca="false">U72</f>
        <v>869.7072</v>
      </c>
      <c r="K72" s="72" t="n">
        <f aca="false">X72</f>
        <v>46.0423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69.7072</v>
      </c>
      <c r="V72" s="56" t="n">
        <v>40.8919</v>
      </c>
      <c r="W72" s="56" t="n">
        <v>45.348</v>
      </c>
      <c r="X72" s="56" t="n">
        <v>46.0423</v>
      </c>
      <c r="Y72" s="57" t="n">
        <v>541135</v>
      </c>
      <c r="Z72" s="56" t="n">
        <v>11059.561</v>
      </c>
      <c r="AA72" s="95" t="n">
        <v>19.406</v>
      </c>
      <c r="AB72" s="56" t="n">
        <f aca="false">Z72/3600</f>
        <v>3.07210027777778</v>
      </c>
      <c r="AC72" s="58"/>
      <c r="AD72" s="58"/>
      <c r="AE72" s="58"/>
      <c r="AF72" s="62" t="n">
        <f aca="false">IF(Y72=0,0,(Y72-P72)/P72)</f>
        <v>-0.011266195384258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0808</v>
      </c>
      <c r="I73" s="72" t="n">
        <f aca="false">W73</f>
        <v>44.0545</v>
      </c>
      <c r="J73" s="72" t="n">
        <f aca="false">U73</f>
        <v>418.0808</v>
      </c>
      <c r="K73" s="72" t="n">
        <f aca="false">X73</f>
        <v>44.4475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8.0808</v>
      </c>
      <c r="V73" s="56" t="n">
        <v>38.3805</v>
      </c>
      <c r="W73" s="56" t="n">
        <v>44.0545</v>
      </c>
      <c r="X73" s="56" t="n">
        <v>44.4475</v>
      </c>
      <c r="Y73" s="57" t="n">
        <v>261233</v>
      </c>
      <c r="Z73" s="56" t="n">
        <v>11173.566</v>
      </c>
      <c r="AA73" s="95" t="n">
        <v>19.032</v>
      </c>
      <c r="AB73" s="56" t="n">
        <f aca="false">Z73/3600</f>
        <v>3.10376833333333</v>
      </c>
      <c r="AC73" s="58"/>
      <c r="AD73" s="58"/>
      <c r="AE73" s="58"/>
      <c r="AF73" s="62" t="n">
        <f aca="false">IF(Y73=0,0,(Y73-P73)/P73)</f>
        <v>-0.02005776877485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4624</v>
      </c>
      <c r="I74" s="73" t="n">
        <f aca="false">W74</f>
        <v>42.5126</v>
      </c>
      <c r="J74" s="73" t="n">
        <f aca="false">U74</f>
        <v>221.4624</v>
      </c>
      <c r="K74" s="73" t="n">
        <f aca="false">X74</f>
        <v>42.7386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1.4624</v>
      </c>
      <c r="V74" s="65" t="n">
        <v>35.7271</v>
      </c>
      <c r="W74" s="65" t="n">
        <v>42.5126</v>
      </c>
      <c r="X74" s="65" t="n">
        <v>42.7386</v>
      </c>
      <c r="Y74" s="66" t="n">
        <v>132030</v>
      </c>
      <c r="Z74" s="65" t="n">
        <v>10559.58</v>
      </c>
      <c r="AA74" s="65" t="n">
        <v>17.643</v>
      </c>
      <c r="AB74" s="65" t="n">
        <f aca="false">Z74/3600</f>
        <v>2.93321666666667</v>
      </c>
      <c r="AC74" s="63"/>
      <c r="AD74" s="63"/>
      <c r="AE74" s="63"/>
      <c r="AF74" s="62" t="n">
        <f aca="false">IF(Y74=0,0,(Y74-P74)/P74)</f>
        <v>-0.031839380517994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9.812</v>
      </c>
      <c r="I75" s="69" t="n">
        <f aca="false">W75</f>
        <v>48.0523</v>
      </c>
      <c r="J75" s="69" t="n">
        <f aca="false">U75</f>
        <v>2999.812</v>
      </c>
      <c r="K75" s="69" t="n">
        <f aca="false">X75</f>
        <v>47.681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99.812</v>
      </c>
      <c r="V75" s="67" t="n">
        <v>42.9777</v>
      </c>
      <c r="W75" s="67" t="n">
        <v>48.0523</v>
      </c>
      <c r="X75" s="67" t="n">
        <v>47.681</v>
      </c>
      <c r="Y75" s="68" t="n">
        <v>1254832</v>
      </c>
      <c r="Z75" s="67" t="n">
        <v>11822.449</v>
      </c>
      <c r="AA75" s="95" t="n">
        <v>23.244</v>
      </c>
      <c r="AB75" s="67" t="n">
        <f aca="false">Z75/3600</f>
        <v>3.284013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258318428294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924</v>
      </c>
      <c r="I76" s="55" t="n">
        <f aca="false">W76</f>
        <v>46.7132</v>
      </c>
      <c r="J76" s="55" t="n">
        <f aca="false">U76</f>
        <v>1055.924</v>
      </c>
      <c r="K76" s="55" t="n">
        <f aca="false">X76</f>
        <v>45.953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5.924</v>
      </c>
      <c r="V76" s="56" t="n">
        <v>40.5846</v>
      </c>
      <c r="W76" s="56" t="n">
        <v>46.7132</v>
      </c>
      <c r="X76" s="56" t="n">
        <v>45.9536</v>
      </c>
      <c r="Y76" s="57" t="n">
        <v>493882</v>
      </c>
      <c r="Z76" s="56" t="n">
        <v>11594.345</v>
      </c>
      <c r="AA76" s="95" t="n">
        <v>26.02</v>
      </c>
      <c r="AB76" s="56" t="n">
        <f aca="false">Z76/3600</f>
        <v>3.22065138888889</v>
      </c>
      <c r="AC76" s="58"/>
      <c r="AD76" s="58"/>
      <c r="AE76" s="58"/>
      <c r="AF76" s="62" t="n">
        <f aca="false">IF(Y76=0,0,(Y76-P76)/P76)</f>
        <v>-0.015512374816610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8984</v>
      </c>
      <c r="I77" s="55" t="n">
        <f aca="false">W77</f>
        <v>45.4514</v>
      </c>
      <c r="J77" s="55" t="n">
        <f aca="false">U77</f>
        <v>495.8984</v>
      </c>
      <c r="K77" s="55" t="n">
        <f aca="false">X77</f>
        <v>44.1597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5.8984</v>
      </c>
      <c r="V77" s="56" t="n">
        <v>37.9906</v>
      </c>
      <c r="W77" s="56" t="n">
        <v>45.4514</v>
      </c>
      <c r="X77" s="56" t="n">
        <v>44.1597</v>
      </c>
      <c r="Y77" s="57" t="n">
        <v>227071</v>
      </c>
      <c r="Z77" s="56" t="n">
        <v>10734.815</v>
      </c>
      <c r="AA77" s="95" t="n">
        <v>18.111</v>
      </c>
      <c r="AB77" s="56" t="n">
        <f aca="false">Z77/3600</f>
        <v>2.98189305555556</v>
      </c>
      <c r="AC77" s="58"/>
      <c r="AD77" s="58"/>
      <c r="AE77" s="58"/>
      <c r="AF77" s="62" t="n">
        <f aca="false">IF(Y77=0,0,(Y77-P77)/P77)</f>
        <v>-0.041611446418773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2936</v>
      </c>
      <c r="I78" s="64" t="n">
        <f aca="false">W78</f>
        <v>44.0497</v>
      </c>
      <c r="J78" s="64" t="n">
        <f aca="false">U78</f>
        <v>261.2936</v>
      </c>
      <c r="K78" s="64" t="n">
        <f aca="false">X78</f>
        <v>42.547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1.2936</v>
      </c>
      <c r="V78" s="65" t="n">
        <v>35.1186</v>
      </c>
      <c r="W78" s="65" t="n">
        <v>44.0497</v>
      </c>
      <c r="X78" s="65" t="n">
        <v>42.5472</v>
      </c>
      <c r="Y78" s="66" t="n">
        <v>105864</v>
      </c>
      <c r="Z78" s="65" t="n">
        <v>10580.484</v>
      </c>
      <c r="AA78" s="65" t="n">
        <v>17.362</v>
      </c>
      <c r="AB78" s="65" t="n">
        <f aca="false">Z78/3600</f>
        <v>2.93902333333333</v>
      </c>
      <c r="AC78" s="63"/>
      <c r="AD78" s="63"/>
      <c r="AE78" s="63"/>
      <c r="AF78" s="62" t="n">
        <f aca="false">IF(Y78=0,0,(Y78-P78)/P78)</f>
        <v>-0.04731736289843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5.6016</v>
      </c>
      <c r="I79" s="69" t="n">
        <f aca="false">W79</f>
        <v>47.7258</v>
      </c>
      <c r="J79" s="69" t="n">
        <f aca="false">U79</f>
        <v>2455.6016</v>
      </c>
      <c r="K79" s="69" t="n">
        <f aca="false">X79</f>
        <v>47.9204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55.6016</v>
      </c>
      <c r="V79" s="67" t="n">
        <v>42.9422</v>
      </c>
      <c r="W79" s="67" t="n">
        <v>47.7258</v>
      </c>
      <c r="X79" s="67" t="n">
        <v>47.9204</v>
      </c>
      <c r="Y79" s="68" t="n">
        <v>1077307</v>
      </c>
      <c r="Z79" s="67" t="n">
        <v>11681.347</v>
      </c>
      <c r="AA79" s="95" t="n">
        <v>22.245</v>
      </c>
      <c r="AB79" s="67" t="n">
        <f aca="false">Z79/3600</f>
        <v>3.244818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14596800928228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9.64</v>
      </c>
      <c r="I80" s="55" t="n">
        <f aca="false">W80</f>
        <v>46.2449</v>
      </c>
      <c r="J80" s="55" t="n">
        <f aca="false">U80</f>
        <v>849.64</v>
      </c>
      <c r="K80" s="55" t="n">
        <f aca="false">X80</f>
        <v>46.250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9.64</v>
      </c>
      <c r="V80" s="56" t="n">
        <v>40.5424</v>
      </c>
      <c r="W80" s="56" t="n">
        <v>46.2449</v>
      </c>
      <c r="X80" s="56" t="n">
        <v>46.2503</v>
      </c>
      <c r="Y80" s="57" t="n">
        <v>427156</v>
      </c>
      <c r="Z80" s="56" t="n">
        <v>10993.62</v>
      </c>
      <c r="AA80" s="95" t="n">
        <v>19.858</v>
      </c>
      <c r="AB80" s="56" t="n">
        <f aca="false">Z80/3600</f>
        <v>3.05378333333333</v>
      </c>
      <c r="AC80" s="58"/>
      <c r="AD80" s="58"/>
      <c r="AE80" s="58"/>
      <c r="AF80" s="62" t="n">
        <f aca="false">IF(Y80=0,0,(Y80-P80)/P80)</f>
        <v>-0.0054482463166129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1224</v>
      </c>
      <c r="I81" s="55" t="n">
        <f aca="false">W81</f>
        <v>44.4426</v>
      </c>
      <c r="J81" s="55" t="n">
        <f aca="false">U81</f>
        <v>381.1224</v>
      </c>
      <c r="K81" s="55" t="n">
        <f aca="false">X81</f>
        <v>44.3241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81.1224</v>
      </c>
      <c r="V81" s="56" t="n">
        <v>38.0328</v>
      </c>
      <c r="W81" s="56" t="n">
        <v>44.4426</v>
      </c>
      <c r="X81" s="56" t="n">
        <v>44.3241</v>
      </c>
      <c r="Y81" s="57" t="n">
        <v>205598</v>
      </c>
      <c r="Z81" s="56" t="n">
        <v>11041.777</v>
      </c>
      <c r="AA81" s="95" t="n">
        <v>19.172</v>
      </c>
      <c r="AB81" s="56" t="n">
        <f aca="false">Z81/3600</f>
        <v>3.06716027777778</v>
      </c>
      <c r="AC81" s="58"/>
      <c r="AD81" s="58"/>
      <c r="AE81" s="58"/>
      <c r="AF81" s="62" t="n">
        <f aca="false">IF(Y81=0,0,(Y81-P81)/P81)</f>
        <v>-0.0058219939845842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8.2496</v>
      </c>
      <c r="I82" s="74" t="n">
        <f aca="false">W82</f>
        <v>42.7958</v>
      </c>
      <c r="J82" s="74" t="n">
        <f aca="false">U82</f>
        <v>198.2496</v>
      </c>
      <c r="K82" s="74" t="n">
        <f aca="false">X82</f>
        <v>42.4265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8.2496</v>
      </c>
      <c r="V82" s="65" t="n">
        <v>35.4414</v>
      </c>
      <c r="W82" s="65" t="n">
        <v>42.7958</v>
      </c>
      <c r="X82" s="65" t="n">
        <v>42.4265</v>
      </c>
      <c r="Y82" s="66" t="n">
        <v>105272</v>
      </c>
      <c r="Z82" s="65" t="n">
        <v>10825.857</v>
      </c>
      <c r="AA82" s="65" t="n">
        <v>17.612</v>
      </c>
      <c r="AB82" s="65" t="n">
        <f aca="false">Z82/3600</f>
        <v>3.0071825</v>
      </c>
      <c r="AC82" s="63"/>
      <c r="AD82" s="63"/>
      <c r="AE82" s="63"/>
      <c r="AF82" s="75" t="n">
        <f aca="false">IF(Y82=0,0,(Y82-P82)/P82)</f>
        <v>-0.013244598584618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10596979935893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069365853990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0223220201999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575060201536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046482697523532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2.9955805819603</v>
      </c>
      <c r="AB89" s="80" t="n">
        <f aca="false">GEOMEAN(AB19:AB82)</f>
        <v>1.6975586607653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23298855995</v>
      </c>
      <c r="AB90" s="94" t="n">
        <f aca="false">AB89/S89</f>
        <v>0.9978258595556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74418611111111</v>
      </c>
      <c r="AB91" s="79" t="n">
        <f aca="false">SUM(AB19:AB82)</f>
        <v>181.163374444444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0.5465586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17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