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67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Mismatches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, REFERENCE_QP_TYPE=0, MaxCUDQPDepth=3 (NEC)</t>
  </si>
  <si>
    <t xml:space="preserve">Tested:</t>
  </si>
  <si>
    <t xml:space="preserve">HM-3.0-dev-r863-CE4_r2, REFERENCE_QP_TYPE=0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_ "/>
    <numFmt numFmtId="168" formatCode="General"/>
    <numFmt numFmtId="169" formatCode="0.00_);[RED]\(0.00\)"/>
    <numFmt numFmtId="170" formatCode="0.00_ "/>
    <numFmt numFmtId="171" formatCode="0.0"/>
    <numFmt numFmtId="172" formatCode="0%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3.5" hidden="false" customHeight="false" outlineLevel="0" collapsed="false">
      <c r="B10" s="26" t="s">
        <v>12</v>
      </c>
      <c r="C10" s="27" t="n">
        <f aca="false">'AI HE'!$AG88</f>
        <v>0</v>
      </c>
      <c r="D10" s="27"/>
      <c r="E10" s="27"/>
      <c r="F10" s="27"/>
      <c r="G10" s="27" t="n">
        <f aca="false">'AI LC'!$AG88</f>
        <v>0</v>
      </c>
      <c r="H10" s="27"/>
      <c r="I10" s="27"/>
      <c r="J10" s="27"/>
    </row>
    <row r="11" customFormat="false" ht="13.5" hidden="false" customHeight="false" outlineLevel="0" collapsed="false">
      <c r="E11" s="2"/>
      <c r="I11" s="2"/>
    </row>
    <row r="12" customFormat="false" ht="13.5" hidden="false" customHeight="false" outlineLevel="0" collapsed="false">
      <c r="B12" s="3"/>
      <c r="C12" s="4" t="s">
        <v>13</v>
      </c>
      <c r="D12" s="4"/>
      <c r="E12" s="4"/>
      <c r="F12" s="4"/>
      <c r="G12" s="4" t="s">
        <v>14</v>
      </c>
      <c r="H12" s="4"/>
      <c r="I12" s="4"/>
      <c r="J12" s="4"/>
    </row>
    <row r="13" customFormat="false" ht="13.5" hidden="false" customHeight="false" outlineLevel="0" collapsed="false">
      <c r="B13" s="3"/>
      <c r="C13" s="28" t="s">
        <v>2</v>
      </c>
      <c r="D13" s="29" t="s">
        <v>3</v>
      </c>
      <c r="E13" s="29" t="s">
        <v>4</v>
      </c>
      <c r="F13" s="7" t="s">
        <v>5</v>
      </c>
      <c r="G13" s="8" t="s">
        <v>2</v>
      </c>
      <c r="H13" s="9" t="s">
        <v>3</v>
      </c>
      <c r="I13" s="9" t="s">
        <v>4</v>
      </c>
      <c r="J13" s="7" t="s">
        <v>5</v>
      </c>
    </row>
    <row r="14" customFormat="false" ht="12.75" hidden="false" customHeight="false" outlineLevel="0" collapsed="false">
      <c r="B14" s="10" t="s">
        <v>6</v>
      </c>
      <c r="C14" s="13" t="e">
        <f aca="false">'RA HE'!$AC83</f>
        <v>#VALUE!</v>
      </c>
      <c r="D14" s="11" t="e">
        <f aca="false">'RA HE'!$AD83</f>
        <v>#VALUE!</v>
      </c>
      <c r="E14" s="11" t="e">
        <f aca="false">'RA HE'!$AE83</f>
        <v>#VALUE!</v>
      </c>
      <c r="F14" s="12" t="n">
        <f aca="false">'RA HE'!$AF83</f>
        <v>0</v>
      </c>
      <c r="G14" s="13" t="e">
        <f aca="false">'RA LC'!$AC83</f>
        <v>#VALUE!</v>
      </c>
      <c r="H14" s="11" t="e">
        <f aca="false">'RA LC'!$AD83</f>
        <v>#VALUE!</v>
      </c>
      <c r="I14" s="11" t="e">
        <f aca="false">'RA LC'!$AE83</f>
        <v>#VALUE!</v>
      </c>
      <c r="J14" s="12" t="n">
        <f aca="false">'RA LC'!$AF83</f>
        <v>0</v>
      </c>
    </row>
    <row r="15" customFormat="false" ht="12.75" hidden="false" customHeight="false" outlineLevel="0" collapsed="false">
      <c r="B15" s="14" t="s">
        <v>7</v>
      </c>
      <c r="C15" s="17" t="e">
        <f aca="false">'RA HE'!$AC84</f>
        <v>#VALUE!</v>
      </c>
      <c r="D15" s="15" t="e">
        <f aca="false">'RA HE'!$AD84</f>
        <v>#VALUE!</v>
      </c>
      <c r="E15" s="15" t="e">
        <f aca="false">'RA HE'!$AE84</f>
        <v>#VALUE!</v>
      </c>
      <c r="F15" s="16" t="n">
        <f aca="false">'RA HE'!$AF84</f>
        <v>0</v>
      </c>
      <c r="G15" s="17" t="e">
        <f aca="false">'RA LC'!$AC84</f>
        <v>#VALUE!</v>
      </c>
      <c r="H15" s="15" t="e">
        <f aca="false">'RA LC'!$AD84</f>
        <v>#VALUE!</v>
      </c>
      <c r="I15" s="15" t="e">
        <f aca="false">'RA LC'!$AE84</f>
        <v>#VALUE!</v>
      </c>
      <c r="J15" s="16" t="n">
        <f aca="false">'RA LC'!$AF84</f>
        <v>0</v>
      </c>
    </row>
    <row r="16" customFormat="false" ht="12.75" hidden="false" customHeight="false" outlineLevel="0" collapsed="false">
      <c r="B16" s="14" t="s">
        <v>8</v>
      </c>
      <c r="C16" s="17" t="e">
        <f aca="false">'RA HE'!$AC85</f>
        <v>#VALUE!</v>
      </c>
      <c r="D16" s="15" t="e">
        <f aca="false">'RA HE'!$AD85</f>
        <v>#VALUE!</v>
      </c>
      <c r="E16" s="15" t="e">
        <f aca="false">'RA HE'!$AE85</f>
        <v>#VALUE!</v>
      </c>
      <c r="F16" s="16" t="n">
        <f aca="false">'RA HE'!$AF85</f>
        <v>0</v>
      </c>
      <c r="G16" s="17" t="e">
        <f aca="false">'RA LC'!$AC85</f>
        <v>#VALUE!</v>
      </c>
      <c r="H16" s="15" t="e">
        <f aca="false">'RA LC'!$AD85</f>
        <v>#VALUE!</v>
      </c>
      <c r="I16" s="15" t="e">
        <f aca="false">'RA LC'!$AE85</f>
        <v>#VALUE!</v>
      </c>
      <c r="J16" s="16" t="n">
        <f aca="false">'RA LC'!$AF85</f>
        <v>0</v>
      </c>
    </row>
    <row r="17" customFormat="false" ht="12.75" hidden="false" customHeight="false" outlineLevel="0" collapsed="false">
      <c r="B17" s="14" t="s">
        <v>9</v>
      </c>
      <c r="C17" s="17" t="e">
        <f aca="false">'RA HE'!$AC86</f>
        <v>#VALUE!</v>
      </c>
      <c r="D17" s="15" t="e">
        <f aca="false">'RA HE'!$AD86</f>
        <v>#VALUE!</v>
      </c>
      <c r="E17" s="15" t="e">
        <f aca="false">'RA HE'!$AE86</f>
        <v>#VALUE!</v>
      </c>
      <c r="F17" s="16" t="n">
        <f aca="false">'RA HE'!$AF86</f>
        <v>0</v>
      </c>
      <c r="G17" s="17" t="e">
        <f aca="false">'RA LC'!$AC86</f>
        <v>#VALUE!</v>
      </c>
      <c r="H17" s="15" t="e">
        <f aca="false">'RA LC'!$AD86</f>
        <v>#VALUE!</v>
      </c>
      <c r="I17" s="15" t="e">
        <f aca="false">'RA LC'!$AE86</f>
        <v>#VALUE!</v>
      </c>
      <c r="J17" s="16" t="n">
        <f aca="false">'RA LC'!$AF86</f>
        <v>0</v>
      </c>
    </row>
    <row r="18" customFormat="false" ht="12.75" hidden="false" customHeight="false" outlineLevel="0" collapsed="false">
      <c r="B18" s="18" t="s">
        <v>10</v>
      </c>
      <c r="C18" s="30"/>
      <c r="D18" s="31"/>
      <c r="E18" s="31"/>
      <c r="F18" s="32"/>
      <c r="G18" s="30"/>
      <c r="H18" s="31"/>
      <c r="I18" s="31"/>
      <c r="J18" s="32"/>
    </row>
    <row r="19" customFormat="false" ht="13.5" hidden="false" customHeight="false" outlineLevel="0" collapsed="false">
      <c r="B19" s="22" t="s">
        <v>11</v>
      </c>
      <c r="C19" s="23" t="e">
        <f aca="false">'RA HE'!$AC88</f>
        <v>#VALUE!</v>
      </c>
      <c r="D19" s="24" t="e">
        <f aca="false">'RA HE'!$AD88</f>
        <v>#VALUE!</v>
      </c>
      <c r="E19" s="24" t="e">
        <f aca="false">'RA HE'!$AE88</f>
        <v>#VALUE!</v>
      </c>
      <c r="F19" s="33" t="n">
        <f aca="false">'RA HE'!$AF88</f>
        <v>0</v>
      </c>
      <c r="G19" s="23" t="e">
        <f aca="false">'RA LC'!$AC88</f>
        <v>#VALUE!</v>
      </c>
      <c r="H19" s="24" t="e">
        <f aca="false">'RA LC'!$AD88</f>
        <v>#VALUE!</v>
      </c>
      <c r="I19" s="24" t="e">
        <f aca="false">'RA LC'!$AE88</f>
        <v>#VALUE!</v>
      </c>
      <c r="J19" s="33" t="n">
        <f aca="false">'RA LC'!$AF88</f>
        <v>0</v>
      </c>
    </row>
    <row r="20" customFormat="false" ht="13.5" hidden="false" customHeight="false" outlineLevel="0" collapsed="false">
      <c r="B20" s="26" t="s">
        <v>12</v>
      </c>
      <c r="C20" s="27" t="n">
        <f aca="false">'RA HE'!$AG88</f>
        <v>0</v>
      </c>
      <c r="D20" s="27"/>
      <c r="E20" s="27"/>
      <c r="F20" s="27"/>
      <c r="G20" s="27" t="n">
        <f aca="false">'RA LC'!$AG88</f>
        <v>0</v>
      </c>
      <c r="H20" s="27"/>
      <c r="I20" s="27"/>
      <c r="J20" s="27"/>
    </row>
    <row r="21" customFormat="false" ht="13.5" hidden="false" customHeight="false" outlineLevel="0" collapsed="false">
      <c r="E21" s="1"/>
      <c r="I21" s="2"/>
    </row>
    <row r="22" customFormat="false" ht="13.5" hidden="false" customHeight="false" outlineLevel="0" collapsed="false">
      <c r="B22" s="3"/>
      <c r="C22" s="4" t="s">
        <v>15</v>
      </c>
      <c r="D22" s="4"/>
      <c r="E22" s="4"/>
      <c r="F22" s="4"/>
      <c r="G22" s="4" t="s">
        <v>16</v>
      </c>
      <c r="H22" s="4"/>
      <c r="I22" s="4"/>
      <c r="J22" s="4"/>
    </row>
    <row r="23" customFormat="false" ht="13.5" hidden="false" customHeight="false" outlineLevel="0" collapsed="false">
      <c r="B23" s="3"/>
      <c r="C23" s="28" t="s">
        <v>2</v>
      </c>
      <c r="D23" s="29" t="s">
        <v>3</v>
      </c>
      <c r="E23" s="29" t="s">
        <v>4</v>
      </c>
      <c r="F23" s="7" t="s">
        <v>5</v>
      </c>
      <c r="G23" s="28" t="s">
        <v>2</v>
      </c>
      <c r="H23" s="29" t="s">
        <v>3</v>
      </c>
      <c r="I23" s="29" t="s">
        <v>4</v>
      </c>
      <c r="J23" s="7" t="s">
        <v>5</v>
      </c>
    </row>
    <row r="24" customFormat="false" ht="12.75" hidden="false" customHeight="false" outlineLevel="0" collapsed="false">
      <c r="B24" s="10" t="s">
        <v>6</v>
      </c>
      <c r="C24" s="34"/>
      <c r="D24" s="35"/>
      <c r="E24" s="35"/>
      <c r="F24" s="36"/>
      <c r="G24" s="34"/>
      <c r="H24" s="35"/>
      <c r="I24" s="35"/>
      <c r="J24" s="36"/>
    </row>
    <row r="25" customFormat="false" ht="12.75" hidden="false" customHeight="false" outlineLevel="0" collapsed="false">
      <c r="B25" s="14" t="s">
        <v>7</v>
      </c>
      <c r="C25" s="17" t="e">
        <f aca="false">'LB HE'!$AC84</f>
        <v>#VALUE!</v>
      </c>
      <c r="D25" s="15" t="e">
        <f aca="false">'LB HE'!$AD84</f>
        <v>#VALUE!</v>
      </c>
      <c r="E25" s="15" t="e">
        <f aca="false">'LB HE'!$AE84</f>
        <v>#VALUE!</v>
      </c>
      <c r="F25" s="37" t="n">
        <f aca="false">'LB HE'!$AF84</f>
        <v>0</v>
      </c>
      <c r="G25" s="17" t="e">
        <f aca="false">'LB LC'!$AC84</f>
        <v>#VALUE!</v>
      </c>
      <c r="H25" s="15" t="e">
        <f aca="false">'LB LC'!$AD84</f>
        <v>#VALUE!</v>
      </c>
      <c r="I25" s="15" t="e">
        <f aca="false">'LB LC'!$AE84</f>
        <v>#VALUE!</v>
      </c>
      <c r="J25" s="16" t="n">
        <f aca="false">'LB LC'!$AF84</f>
        <v>0</v>
      </c>
    </row>
    <row r="26" customFormat="false" ht="12.75" hidden="false" customHeight="false" outlineLevel="0" collapsed="false">
      <c r="B26" s="14" t="s">
        <v>8</v>
      </c>
      <c r="C26" s="17" t="e">
        <f aca="false">'LB HE'!$AC85</f>
        <v>#VALUE!</v>
      </c>
      <c r="D26" s="15" t="e">
        <f aca="false">'LB HE'!$AD85</f>
        <v>#VALUE!</v>
      </c>
      <c r="E26" s="15" t="e">
        <f aca="false">'LB HE'!$AE85</f>
        <v>#VALUE!</v>
      </c>
      <c r="F26" s="37" t="n">
        <f aca="false">'LB HE'!$AF85</f>
        <v>0</v>
      </c>
      <c r="G26" s="17" t="e">
        <f aca="false">'LB LC'!$AC85</f>
        <v>#VALUE!</v>
      </c>
      <c r="H26" s="15" t="e">
        <f aca="false">'LB LC'!$AD85</f>
        <v>#VALUE!</v>
      </c>
      <c r="I26" s="15" t="e">
        <f aca="false">'LB LC'!$AE85</f>
        <v>#VALUE!</v>
      </c>
      <c r="J26" s="16" t="n">
        <f aca="false">'LB LC'!$AF85</f>
        <v>0</v>
      </c>
    </row>
    <row r="27" customFormat="false" ht="12.75" hidden="false" customHeight="false" outlineLevel="0" collapsed="false">
      <c r="B27" s="14" t="s">
        <v>9</v>
      </c>
      <c r="C27" s="17" t="e">
        <f aca="false">'LB HE'!$AC86</f>
        <v>#VALUE!</v>
      </c>
      <c r="D27" s="15" t="e">
        <f aca="false">'LB HE'!$AD86</f>
        <v>#VALUE!</v>
      </c>
      <c r="E27" s="15" t="e">
        <f aca="false">'LB HE'!$AE86</f>
        <v>#VALUE!</v>
      </c>
      <c r="F27" s="37" t="n">
        <f aca="false">'LB HE'!$AF86</f>
        <v>0</v>
      </c>
      <c r="G27" s="17" t="e">
        <f aca="false">'LB LC'!$AC86</f>
        <v>#VALUE!</v>
      </c>
      <c r="H27" s="15" t="e">
        <f aca="false">'LB LC'!$AD86</f>
        <v>#VALUE!</v>
      </c>
      <c r="I27" s="15" t="e">
        <f aca="false">'LB LC'!$AE86</f>
        <v>#VALUE!</v>
      </c>
      <c r="J27" s="16" t="n">
        <f aca="false">'LB LC'!$AF86</f>
        <v>0</v>
      </c>
    </row>
    <row r="28" customFormat="false" ht="12.75" hidden="false" customHeight="false" outlineLevel="0" collapsed="false">
      <c r="B28" s="18" t="s">
        <v>10</v>
      </c>
      <c r="C28" s="21" t="e">
        <f aca="false">'LB HE'!$AC87</f>
        <v>#VALUE!</v>
      </c>
      <c r="D28" s="19" t="e">
        <f aca="false">'LB HE'!$AD87</f>
        <v>#VALUE!</v>
      </c>
      <c r="E28" s="19" t="e">
        <f aca="false">'LB HE'!$AE87</f>
        <v>#VALUE!</v>
      </c>
      <c r="F28" s="38" t="n">
        <f aca="false">'LB HE'!$AF87</f>
        <v>0</v>
      </c>
      <c r="G28" s="21" t="e">
        <f aca="false">'LB LC'!$AC87</f>
        <v>#VALUE!</v>
      </c>
      <c r="H28" s="19" t="e">
        <f aca="false">'LB LC'!$AD87</f>
        <v>#VALUE!</v>
      </c>
      <c r="I28" s="19" t="e">
        <f aca="false">'LB LC'!$AE87</f>
        <v>#VALUE!</v>
      </c>
      <c r="J28" s="20" t="n">
        <f aca="false">'LB LC'!$AF87</f>
        <v>0</v>
      </c>
    </row>
    <row r="29" customFormat="false" ht="13.5" hidden="false" customHeight="false" outlineLevel="0" collapsed="false">
      <c r="B29" s="22" t="s">
        <v>11</v>
      </c>
      <c r="C29" s="23" t="e">
        <f aca="false">'LB HE'!$AC88</f>
        <v>#VALUE!</v>
      </c>
      <c r="D29" s="24" t="e">
        <f aca="false">'LB HE'!$AD88</f>
        <v>#VALUE!</v>
      </c>
      <c r="E29" s="24" t="e">
        <f aca="false">'LB HE'!$AE88</f>
        <v>#VALUE!</v>
      </c>
      <c r="F29" s="39" t="n">
        <f aca="false">'LB HE'!$AF88</f>
        <v>0</v>
      </c>
      <c r="G29" s="23" t="e">
        <f aca="false">'LB LC'!$AC88</f>
        <v>#VALUE!</v>
      </c>
      <c r="H29" s="24" t="e">
        <f aca="false">'LB LC'!$AD88</f>
        <v>#VALUE!</v>
      </c>
      <c r="I29" s="24" t="e">
        <f aca="false">'LB LC'!$AE88</f>
        <v>#VALUE!</v>
      </c>
      <c r="J29" s="25" t="n">
        <f aca="false">'LB LC'!$AF88</f>
        <v>0</v>
      </c>
    </row>
    <row r="30" customFormat="false" ht="13.5" hidden="false" customHeight="false" outlineLevel="0" collapsed="false">
      <c r="B30" s="26" t="s">
        <v>12</v>
      </c>
      <c r="C30" s="27" t="n">
        <f aca="false">'LB HE'!$AG88</f>
        <v>0</v>
      </c>
      <c r="D30" s="27"/>
      <c r="E30" s="27"/>
      <c r="F30" s="27"/>
      <c r="G30" s="27" t="n">
        <f aca="false">'LB LC'!$AG88</f>
        <v>0</v>
      </c>
      <c r="H30" s="27"/>
      <c r="I30" s="27"/>
      <c r="J30" s="27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B32" s="0" t="s">
        <v>17</v>
      </c>
      <c r="C32" s="40" t="s">
        <v>18</v>
      </c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B33" s="0" t="s">
        <v>19</v>
      </c>
      <c r="C33" s="40" t="s">
        <v>20</v>
      </c>
      <c r="D33" s="40"/>
      <c r="E33" s="40"/>
      <c r="F33" s="40"/>
      <c r="G33" s="40"/>
      <c r="H33" s="40"/>
      <c r="I33" s="40"/>
      <c r="J33" s="40"/>
    </row>
  </sheetData>
  <mergeCells count="15">
    <mergeCell ref="B2:B3"/>
    <mergeCell ref="C2:F2"/>
    <mergeCell ref="G2:J2"/>
    <mergeCell ref="C10:F10"/>
    <mergeCell ref="G10:J10"/>
    <mergeCell ref="B12:B13"/>
    <mergeCell ref="C12:F12"/>
    <mergeCell ref="G12:J12"/>
    <mergeCell ref="C20:F20"/>
    <mergeCell ref="G20:J20"/>
    <mergeCell ref="B22:B23"/>
    <mergeCell ref="C22:F22"/>
    <mergeCell ref="G22:J22"/>
    <mergeCell ref="C30:F30"/>
    <mergeCell ref="G30:J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AG85" activeCellId="0" sqref="AG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9.7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9.28"/>
    <col collapsed="false" customWidth="true" hidden="false" outlineLevel="0" max="17" min="17" style="41" width="8.85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9.7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9.28"/>
    <col collapsed="false" customWidth="true" hidden="false" outlineLevel="0" max="26" min="26" style="41" width="8.85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4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53" t="s">
        <v>6</v>
      </c>
      <c r="B3" s="53" t="s">
        <v>39</v>
      </c>
      <c r="C3" s="53" t="n">
        <v>22</v>
      </c>
      <c r="D3" s="54" t="n">
        <f aca="false">L3</f>
        <v>113559.6112</v>
      </c>
      <c r="E3" s="54" t="n">
        <f aca="false">N3</f>
        <v>43.1585</v>
      </c>
      <c r="F3" s="54" t="n">
        <f aca="false">L3</f>
        <v>113559.6112</v>
      </c>
      <c r="G3" s="54" t="n">
        <f aca="false">O3</f>
        <v>45.0502</v>
      </c>
      <c r="H3" s="54" t="n">
        <f aca="false">U3</f>
        <v>113559.6112</v>
      </c>
      <c r="I3" s="54" t="n">
        <f aca="false">W3</f>
        <v>43.1585</v>
      </c>
      <c r="J3" s="54" t="n">
        <f aca="false">U3</f>
        <v>113559.6112</v>
      </c>
      <c r="K3" s="54" t="n">
        <f aca="false">X3</f>
        <v>45.0502</v>
      </c>
      <c r="L3" s="55" t="n">
        <v>113559.6112</v>
      </c>
      <c r="M3" s="55" t="n">
        <v>43.795</v>
      </c>
      <c r="N3" s="55" t="n">
        <v>43.1585</v>
      </c>
      <c r="O3" s="55" t="n">
        <v>45.0502</v>
      </c>
      <c r="P3" s="56" t="n">
        <v>13159394</v>
      </c>
      <c r="Q3" s="55" t="n">
        <v>8000.583</v>
      </c>
      <c r="R3" s="55" t="n">
        <v>113.318</v>
      </c>
      <c r="S3" s="55" t="n">
        <f aca="false">Q3/3600</f>
        <v>2.22238416666667</v>
      </c>
      <c r="T3" s="57"/>
      <c r="U3" s="55" t="n">
        <v>113559.6112</v>
      </c>
      <c r="V3" s="55" t="n">
        <v>43.795</v>
      </c>
      <c r="W3" s="55" t="n">
        <v>43.1585</v>
      </c>
      <c r="X3" s="55" t="n">
        <v>45.0502</v>
      </c>
      <c r="Y3" s="56" t="n">
        <v>13159394</v>
      </c>
      <c r="Z3" s="55" t="n">
        <v>10216.991</v>
      </c>
      <c r="AA3" s="55" t="n">
        <v>132.772</v>
      </c>
      <c r="AB3" s="55" t="n">
        <f aca="false">Z3/3600</f>
        <v>2.83805305555556</v>
      </c>
      <c r="AC3" s="58" t="e">
        <f aca="false">RBJM($L3:$M6,U3:V6)</f>
        <v>#VALUE!</v>
      </c>
      <c r="AD3" s="58" t="e">
        <f aca="false">RBJM($D3:$E6,H3:I6)</f>
        <v>#VALUE!</v>
      </c>
      <c r="AE3" s="58" t="e">
        <f aca="false">RBJM($F3:$G6,J3:K6)</f>
        <v>#VALUE!</v>
      </c>
      <c r="AF3" s="59" t="n">
        <f aca="false">IF(Y3=0,0,(Y3-P3)/P3)</f>
        <v>0</v>
      </c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64302.296</v>
      </c>
      <c r="E4" s="54" t="n">
        <f aca="false">N4</f>
        <v>40.4618</v>
      </c>
      <c r="F4" s="54" t="n">
        <f aca="false">L4</f>
        <v>64302.296</v>
      </c>
      <c r="G4" s="54" t="n">
        <f aca="false">O4</f>
        <v>42.3484</v>
      </c>
      <c r="H4" s="54" t="n">
        <f aca="false">U4</f>
        <v>64302.296</v>
      </c>
      <c r="I4" s="54" t="n">
        <f aca="false">W4</f>
        <v>40.4618</v>
      </c>
      <c r="J4" s="54" t="n">
        <f aca="false">U4</f>
        <v>64302.296</v>
      </c>
      <c r="K4" s="54" t="n">
        <f aca="false">X4</f>
        <v>42.3484</v>
      </c>
      <c r="L4" s="55" t="n">
        <v>64302.296</v>
      </c>
      <c r="M4" s="55" t="n">
        <v>40.5872</v>
      </c>
      <c r="N4" s="55" t="n">
        <v>40.4618</v>
      </c>
      <c r="O4" s="55" t="n">
        <v>42.3484</v>
      </c>
      <c r="P4" s="56" t="n">
        <v>11313803</v>
      </c>
      <c r="Q4" s="55" t="n">
        <v>7002.228</v>
      </c>
      <c r="R4" s="55" t="n">
        <v>96.954</v>
      </c>
      <c r="S4" s="55" t="n">
        <f aca="false">Q4/3600</f>
        <v>1.94506333333333</v>
      </c>
      <c r="T4" s="57"/>
      <c r="U4" s="55" t="n">
        <v>64302.296</v>
      </c>
      <c r="V4" s="55" t="n">
        <v>40.5872</v>
      </c>
      <c r="W4" s="55" t="n">
        <v>40.4618</v>
      </c>
      <c r="X4" s="55" t="n">
        <v>42.3484</v>
      </c>
      <c r="Y4" s="56" t="n">
        <v>11313803</v>
      </c>
      <c r="Z4" s="55" t="n">
        <v>8973.042</v>
      </c>
      <c r="AA4" s="55" t="n">
        <v>116.504</v>
      </c>
      <c r="AB4" s="55" t="n">
        <f aca="false">Z4/3600</f>
        <v>2.49251166666667</v>
      </c>
      <c r="AC4" s="57"/>
      <c r="AD4" s="57"/>
      <c r="AE4" s="57"/>
      <c r="AF4" s="61" t="n">
        <f aca="false">IF(Y4=0,0,(Y4-P4)/P4)</f>
        <v>0</v>
      </c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6387.4176</v>
      </c>
      <c r="E5" s="54" t="n">
        <f aca="false">N5</f>
        <v>38.2779</v>
      </c>
      <c r="F5" s="54" t="n">
        <f aca="false">L5</f>
        <v>36387.4176</v>
      </c>
      <c r="G5" s="54" t="n">
        <f aca="false">O5</f>
        <v>40.0359</v>
      </c>
      <c r="H5" s="54" t="n">
        <f aca="false">U5</f>
        <v>36387.4176</v>
      </c>
      <c r="I5" s="54" t="n">
        <f aca="false">W5</f>
        <v>38.2779</v>
      </c>
      <c r="J5" s="54" t="n">
        <f aca="false">U5</f>
        <v>36387.4176</v>
      </c>
      <c r="K5" s="54" t="n">
        <f aca="false">X5</f>
        <v>40.0359</v>
      </c>
      <c r="L5" s="55" t="n">
        <v>36387.4176</v>
      </c>
      <c r="M5" s="55" t="n">
        <v>37.4879</v>
      </c>
      <c r="N5" s="55" t="n">
        <v>38.2779</v>
      </c>
      <c r="O5" s="55" t="n">
        <v>40.0359</v>
      </c>
      <c r="P5" s="56" t="n">
        <v>9190251</v>
      </c>
      <c r="Q5" s="55" t="n">
        <v>6021.828</v>
      </c>
      <c r="R5" s="55" t="n">
        <v>85.753</v>
      </c>
      <c r="S5" s="55" t="n">
        <f aca="false">Q5/3600</f>
        <v>1.67273</v>
      </c>
      <c r="T5" s="57"/>
      <c r="U5" s="55" t="n">
        <v>36387.4176</v>
      </c>
      <c r="V5" s="55" t="n">
        <v>37.4879</v>
      </c>
      <c r="W5" s="55" t="n">
        <v>38.2779</v>
      </c>
      <c r="X5" s="55" t="n">
        <v>40.0359</v>
      </c>
      <c r="Y5" s="56" t="n">
        <v>9190251</v>
      </c>
      <c r="Z5" s="55" t="n">
        <v>8102.103</v>
      </c>
      <c r="AA5" s="55" t="n">
        <v>104.49</v>
      </c>
      <c r="AB5" s="55" t="n">
        <f aca="false">Z5/3600</f>
        <v>2.25058416666667</v>
      </c>
      <c r="AC5" s="57"/>
      <c r="AD5" s="57"/>
      <c r="AE5" s="57"/>
      <c r="AF5" s="61" t="n">
        <f aca="false">IF(Y5=0,0,(Y5-P5)/P5)</f>
        <v>0</v>
      </c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20122.1184</v>
      </c>
      <c r="E6" s="63" t="n">
        <f aca="false">N6</f>
        <v>36.2248</v>
      </c>
      <c r="F6" s="63" t="n">
        <f aca="false">L6</f>
        <v>20122.1184</v>
      </c>
      <c r="G6" s="63" t="n">
        <f aca="false">O6</f>
        <v>37.986</v>
      </c>
      <c r="H6" s="63" t="n">
        <f aca="false">U6</f>
        <v>20122.1184</v>
      </c>
      <c r="I6" s="63" t="n">
        <f aca="false">W6</f>
        <v>36.2248</v>
      </c>
      <c r="J6" s="63" t="n">
        <f aca="false">U6</f>
        <v>20122.1184</v>
      </c>
      <c r="K6" s="63" t="n">
        <f aca="false">X6</f>
        <v>37.986</v>
      </c>
      <c r="L6" s="64" t="n">
        <v>20122.1184</v>
      </c>
      <c r="M6" s="64" t="n">
        <v>34.3835</v>
      </c>
      <c r="N6" s="64" t="n">
        <v>36.2248</v>
      </c>
      <c r="O6" s="64" t="n">
        <v>37.986</v>
      </c>
      <c r="P6" s="65" t="n">
        <v>6742882</v>
      </c>
      <c r="Q6" s="64" t="n">
        <v>5534.967</v>
      </c>
      <c r="R6" s="64" t="n">
        <v>77.095</v>
      </c>
      <c r="S6" s="64" t="n">
        <f aca="false">Q6/3600</f>
        <v>1.53749083333333</v>
      </c>
      <c r="T6" s="62"/>
      <c r="U6" s="64" t="n">
        <v>20122.1184</v>
      </c>
      <c r="V6" s="64" t="n">
        <v>34.3835</v>
      </c>
      <c r="W6" s="64" t="n">
        <v>36.2248</v>
      </c>
      <c r="X6" s="64" t="n">
        <v>37.986</v>
      </c>
      <c r="Y6" s="65" t="n">
        <v>6742882</v>
      </c>
      <c r="Z6" s="64" t="n">
        <v>7491.601</v>
      </c>
      <c r="AA6" s="64" t="n">
        <v>93.738</v>
      </c>
      <c r="AB6" s="64" t="n">
        <f aca="false">Z6/3600</f>
        <v>2.08100027777778</v>
      </c>
      <c r="AC6" s="62"/>
      <c r="AD6" s="62"/>
      <c r="AE6" s="62"/>
      <c r="AF6" s="61" t="n">
        <f aca="false">IF(Y6=0,0,(Y6-P6)/P6)</f>
        <v>0</v>
      </c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15070.5392</v>
      </c>
      <c r="E7" s="54" t="n">
        <f aca="false">N7</f>
        <v>45.9304</v>
      </c>
      <c r="F7" s="54" t="n">
        <f aca="false">L7</f>
        <v>115070.5392</v>
      </c>
      <c r="G7" s="54" t="n">
        <f aca="false">O7</f>
        <v>45.4139</v>
      </c>
      <c r="H7" s="54" t="n">
        <f aca="false">U7</f>
        <v>115070.5392</v>
      </c>
      <c r="I7" s="54" t="n">
        <f aca="false">W7</f>
        <v>45.9304</v>
      </c>
      <c r="J7" s="54" t="n">
        <f aca="false">U7</f>
        <v>115070.5392</v>
      </c>
      <c r="K7" s="54" t="n">
        <f aca="false">X7</f>
        <v>45.4139</v>
      </c>
      <c r="L7" s="66" t="n">
        <v>115070.5392</v>
      </c>
      <c r="M7" s="66" t="n">
        <v>43.5377</v>
      </c>
      <c r="N7" s="66" t="n">
        <v>45.9304</v>
      </c>
      <c r="O7" s="66" t="n">
        <v>45.4139</v>
      </c>
      <c r="P7" s="67" t="n">
        <v>15101010</v>
      </c>
      <c r="Q7" s="55" t="n">
        <v>8091.281</v>
      </c>
      <c r="R7" s="55" t="n">
        <v>108.544</v>
      </c>
      <c r="S7" s="55" t="n">
        <f aca="false">Q7/3600</f>
        <v>2.24757805555556</v>
      </c>
      <c r="T7" s="57"/>
      <c r="U7" s="66" t="n">
        <v>115070.5392</v>
      </c>
      <c r="V7" s="66" t="n">
        <v>43.5377</v>
      </c>
      <c r="W7" s="66" t="n">
        <v>45.9304</v>
      </c>
      <c r="X7" s="66" t="n">
        <v>45.4139</v>
      </c>
      <c r="Y7" s="67" t="n">
        <v>15101010</v>
      </c>
      <c r="Z7" s="55" t="n">
        <v>10329.111</v>
      </c>
      <c r="AA7" s="55" t="n">
        <v>129.429</v>
      </c>
      <c r="AB7" s="55" t="n">
        <f aca="false">Z7/3600</f>
        <v>2.8691975</v>
      </c>
      <c r="AC7" s="58" t="e">
        <f aca="false">RBJM($L7:$M10,U7:V10)</f>
        <v>#VALUE!</v>
      </c>
      <c r="AD7" s="58" t="e">
        <f aca="false">RBJM($D7:$E10,H7:I10)</f>
        <v>#VALUE!</v>
      </c>
      <c r="AE7" s="58" t="e">
        <f aca="false">RBJM($F7:$G10,J7:K10)</f>
        <v>#VALUE!</v>
      </c>
      <c r="AF7" s="59" t="n">
        <f aca="false">IF(Y7=0,0,(Y7-P7)/P7)</f>
        <v>0</v>
      </c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839.7168</v>
      </c>
      <c r="E8" s="54" t="n">
        <f aca="false">N8</f>
        <v>43.5543</v>
      </c>
      <c r="F8" s="54" t="n">
        <f aca="false">L8</f>
        <v>67839.7168</v>
      </c>
      <c r="G8" s="54" t="n">
        <f aca="false">O8</f>
        <v>43.5119</v>
      </c>
      <c r="H8" s="54" t="n">
        <f aca="false">U8</f>
        <v>67839.7168</v>
      </c>
      <c r="I8" s="54" t="n">
        <f aca="false">W8</f>
        <v>43.5543</v>
      </c>
      <c r="J8" s="54" t="n">
        <f aca="false">U8</f>
        <v>67839.7168</v>
      </c>
      <c r="K8" s="54" t="n">
        <f aca="false">X8</f>
        <v>43.5119</v>
      </c>
      <c r="L8" s="55" t="n">
        <v>67839.7168</v>
      </c>
      <c r="M8" s="55" t="n">
        <v>40.0984</v>
      </c>
      <c r="N8" s="55" t="n">
        <v>43.5543</v>
      </c>
      <c r="O8" s="55" t="n">
        <v>43.5119</v>
      </c>
      <c r="P8" s="56" t="n">
        <v>14239720</v>
      </c>
      <c r="Q8" s="55" t="n">
        <v>6834.278</v>
      </c>
      <c r="R8" s="55" t="n">
        <v>96.47</v>
      </c>
      <c r="S8" s="55" t="n">
        <f aca="false">Q8/3600</f>
        <v>1.89841055555556</v>
      </c>
      <c r="T8" s="57"/>
      <c r="U8" s="55" t="n">
        <v>67839.7168</v>
      </c>
      <c r="V8" s="55" t="n">
        <v>40.0984</v>
      </c>
      <c r="W8" s="55" t="n">
        <v>43.5543</v>
      </c>
      <c r="X8" s="55" t="n">
        <v>43.5119</v>
      </c>
      <c r="Y8" s="56" t="n">
        <v>14239720</v>
      </c>
      <c r="Z8" s="55" t="n">
        <v>9125</v>
      </c>
      <c r="AA8" s="55" t="n">
        <v>119.435</v>
      </c>
      <c r="AB8" s="55" t="n">
        <f aca="false">Z8/3600</f>
        <v>2.53472222222222</v>
      </c>
      <c r="AC8" s="57"/>
      <c r="AD8" s="57"/>
      <c r="AE8" s="57"/>
      <c r="AF8" s="61" t="n">
        <f aca="false">IF(Y8=0,0,(Y8-P8)/P8)</f>
        <v>0</v>
      </c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9280.0096</v>
      </c>
      <c r="E9" s="54" t="n">
        <f aca="false">N9</f>
        <v>40.9489</v>
      </c>
      <c r="F9" s="54" t="n">
        <f aca="false">L9</f>
        <v>39280.0096</v>
      </c>
      <c r="G9" s="54" t="n">
        <f aca="false">O9</f>
        <v>41.2758</v>
      </c>
      <c r="H9" s="54" t="n">
        <f aca="false">U9</f>
        <v>39280.0096</v>
      </c>
      <c r="I9" s="54" t="n">
        <f aca="false">W9</f>
        <v>40.9489</v>
      </c>
      <c r="J9" s="54" t="n">
        <f aca="false">U9</f>
        <v>39280.0096</v>
      </c>
      <c r="K9" s="54" t="n">
        <f aca="false">X9</f>
        <v>41.2758</v>
      </c>
      <c r="L9" s="55" t="n">
        <v>39280.0096</v>
      </c>
      <c r="M9" s="55" t="n">
        <v>37.0068</v>
      </c>
      <c r="N9" s="55" t="n">
        <v>40.9489</v>
      </c>
      <c r="O9" s="55" t="n">
        <v>41.2758</v>
      </c>
      <c r="P9" s="56" t="n">
        <v>12404863</v>
      </c>
      <c r="Q9" s="55" t="n">
        <v>6140.014</v>
      </c>
      <c r="R9" s="55" t="n">
        <v>87.999</v>
      </c>
      <c r="S9" s="55" t="n">
        <f aca="false">Q9/3600</f>
        <v>1.70555944444444</v>
      </c>
      <c r="T9" s="57"/>
      <c r="U9" s="55" t="n">
        <v>39280.0096</v>
      </c>
      <c r="V9" s="55" t="n">
        <v>37.0068</v>
      </c>
      <c r="W9" s="55" t="n">
        <v>40.9489</v>
      </c>
      <c r="X9" s="55" t="n">
        <v>41.2758</v>
      </c>
      <c r="Y9" s="56" t="n">
        <v>12404863</v>
      </c>
      <c r="Z9" s="55" t="n">
        <v>8199.129</v>
      </c>
      <c r="AA9" s="55" t="n">
        <v>108.407</v>
      </c>
      <c r="AB9" s="55" t="n">
        <f aca="false">Z9/3600</f>
        <v>2.27753583333333</v>
      </c>
      <c r="AC9" s="57"/>
      <c r="AD9" s="57"/>
      <c r="AE9" s="57"/>
      <c r="AF9" s="61" t="n">
        <f aca="false">IF(Y9=0,0,(Y9-P9)/P9)</f>
        <v>0</v>
      </c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22917.2592</v>
      </c>
      <c r="E10" s="63" t="n">
        <f aca="false">N10</f>
        <v>38.1171</v>
      </c>
      <c r="F10" s="63" t="n">
        <f aca="false">L10</f>
        <v>22917.2592</v>
      </c>
      <c r="G10" s="63" t="n">
        <f aca="false">O10</f>
        <v>38.9022</v>
      </c>
      <c r="H10" s="63" t="n">
        <f aca="false">U10</f>
        <v>22917.2592</v>
      </c>
      <c r="I10" s="63" t="n">
        <f aca="false">W10</f>
        <v>38.1171</v>
      </c>
      <c r="J10" s="63" t="n">
        <f aca="false">U10</f>
        <v>22917.2592</v>
      </c>
      <c r="K10" s="63" t="n">
        <f aca="false">X10</f>
        <v>38.9022</v>
      </c>
      <c r="L10" s="64" t="n">
        <v>22917.2592</v>
      </c>
      <c r="M10" s="64" t="n">
        <v>34.1682</v>
      </c>
      <c r="N10" s="64" t="n">
        <v>38.1171</v>
      </c>
      <c r="O10" s="64" t="n">
        <v>38.9022</v>
      </c>
      <c r="P10" s="65" t="n">
        <v>9330453</v>
      </c>
      <c r="Q10" s="64" t="n">
        <v>5880.508</v>
      </c>
      <c r="R10" s="64" t="n">
        <v>84.286</v>
      </c>
      <c r="S10" s="64" t="n">
        <f aca="false">Q10/3600</f>
        <v>1.63347444444444</v>
      </c>
      <c r="T10" s="62"/>
      <c r="U10" s="64" t="n">
        <v>22917.2592</v>
      </c>
      <c r="V10" s="64" t="n">
        <v>34.1682</v>
      </c>
      <c r="W10" s="64" t="n">
        <v>38.1171</v>
      </c>
      <c r="X10" s="64" t="n">
        <v>38.9022</v>
      </c>
      <c r="Y10" s="65" t="n">
        <v>9330453</v>
      </c>
      <c r="Z10" s="64" t="n">
        <v>7640.647</v>
      </c>
      <c r="AA10" s="64" t="n">
        <v>99.304</v>
      </c>
      <c r="AB10" s="64" t="n">
        <f aca="false">Z10/3600</f>
        <v>2.12240194444444</v>
      </c>
      <c r="AC10" s="62"/>
      <c r="AD10" s="62"/>
      <c r="AE10" s="62"/>
      <c r="AF10" s="61" t="n">
        <f aca="false">IF(Y10=0,0,(Y10-P10)/P10)</f>
        <v>0</v>
      </c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410369.8624</v>
      </c>
      <c r="E11" s="54" t="n">
        <f aca="false">N11</f>
        <v>42.9727</v>
      </c>
      <c r="F11" s="54" t="n">
        <f aca="false">L11</f>
        <v>410369.8624</v>
      </c>
      <c r="G11" s="54" t="n">
        <f aca="false">O11</f>
        <v>41.6032</v>
      </c>
      <c r="H11" s="54" t="n">
        <f aca="false">U11</f>
        <v>410369.8624</v>
      </c>
      <c r="I11" s="54" t="n">
        <f aca="false">W11</f>
        <v>42.9727</v>
      </c>
      <c r="J11" s="54" t="n">
        <f aca="false">U11</f>
        <v>410369.8624</v>
      </c>
      <c r="K11" s="54" t="n">
        <f aca="false">X11</f>
        <v>41.6032</v>
      </c>
      <c r="L11" s="55" t="n">
        <v>410369.8624</v>
      </c>
      <c r="M11" s="55" t="n">
        <v>43.0971</v>
      </c>
      <c r="N11" s="55" t="n">
        <v>42.9727</v>
      </c>
      <c r="O11" s="55" t="n">
        <v>41.6032</v>
      </c>
      <c r="P11" s="56" t="n">
        <v>10665655</v>
      </c>
      <c r="Q11" s="55" t="n">
        <v>18614.389</v>
      </c>
      <c r="R11" s="55" t="n">
        <v>228.134</v>
      </c>
      <c r="S11" s="55" t="n">
        <f aca="false">Q11/3600</f>
        <v>5.17066361111111</v>
      </c>
      <c r="T11" s="57"/>
      <c r="U11" s="55" t="n">
        <v>410369.8624</v>
      </c>
      <c r="V11" s="55" t="n">
        <v>43.0971</v>
      </c>
      <c r="W11" s="55" t="n">
        <v>42.9727</v>
      </c>
      <c r="X11" s="55" t="n">
        <v>41.6032</v>
      </c>
      <c r="Y11" s="56" t="n">
        <v>10665655</v>
      </c>
      <c r="Z11" s="55" t="n">
        <v>24574.824</v>
      </c>
      <c r="AA11" s="55" t="n">
        <v>284.294</v>
      </c>
      <c r="AB11" s="55" t="n">
        <f aca="false">Z11/3600</f>
        <v>6.82634</v>
      </c>
      <c r="AC11" s="58" t="e">
        <f aca="false">RBJM($L11:$M14,U11:V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  <c r="AF11" s="59" t="n">
        <f aca="false">IF(Y11=0,0,(Y11-P11)/P11)</f>
        <v>0</v>
      </c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6593.1776</v>
      </c>
      <c r="E12" s="54" t="n">
        <f aca="false">N12</f>
        <v>40.1986</v>
      </c>
      <c r="F12" s="54" t="n">
        <f aca="false">L12</f>
        <v>266593.1776</v>
      </c>
      <c r="G12" s="54" t="n">
        <f aca="false">O12</f>
        <v>37.8796</v>
      </c>
      <c r="H12" s="54" t="n">
        <f aca="false">U12</f>
        <v>266593.1776</v>
      </c>
      <c r="I12" s="54" t="n">
        <f aca="false">W12</f>
        <v>40.1986</v>
      </c>
      <c r="J12" s="54" t="n">
        <f aca="false">U12</f>
        <v>266593.1776</v>
      </c>
      <c r="K12" s="54" t="n">
        <f aca="false">X12</f>
        <v>37.8796</v>
      </c>
      <c r="L12" s="55" t="n">
        <v>266593.1776</v>
      </c>
      <c r="M12" s="55" t="n">
        <v>39.4237</v>
      </c>
      <c r="N12" s="55" t="n">
        <v>40.1986</v>
      </c>
      <c r="O12" s="55" t="n">
        <v>37.8796</v>
      </c>
      <c r="P12" s="56" t="n">
        <v>8579629</v>
      </c>
      <c r="Q12" s="55" t="n">
        <v>16199.13</v>
      </c>
      <c r="R12" s="55" t="n">
        <v>204.875</v>
      </c>
      <c r="S12" s="55" t="n">
        <f aca="false">Q12/3600</f>
        <v>4.49975833333333</v>
      </c>
      <c r="T12" s="57"/>
      <c r="U12" s="55" t="n">
        <v>266593.1776</v>
      </c>
      <c r="V12" s="55" t="n">
        <v>39.4237</v>
      </c>
      <c r="W12" s="55" t="n">
        <v>40.1986</v>
      </c>
      <c r="X12" s="55" t="n">
        <v>37.8796</v>
      </c>
      <c r="Y12" s="56" t="n">
        <v>8579629</v>
      </c>
      <c r="Z12" s="55" t="n">
        <v>21590.501</v>
      </c>
      <c r="AA12" s="55" t="n">
        <v>249.275</v>
      </c>
      <c r="AB12" s="55" t="n">
        <f aca="false">Z12/3600</f>
        <v>5.99736138888889</v>
      </c>
      <c r="AC12" s="57"/>
      <c r="AD12" s="57"/>
      <c r="AE12" s="57"/>
      <c r="AF12" s="61" t="n">
        <f aca="false">IF(Y12=0,0,(Y12-P12)/P12)</f>
        <v>0</v>
      </c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67146.9888</v>
      </c>
      <c r="E13" s="54" t="n">
        <f aca="false">N13</f>
        <v>38.1953</v>
      </c>
      <c r="F13" s="54" t="n">
        <f aca="false">L13</f>
        <v>167146.9888</v>
      </c>
      <c r="G13" s="54" t="n">
        <f aca="false">O13</f>
        <v>35.8517</v>
      </c>
      <c r="H13" s="54" t="n">
        <f aca="false">U13</f>
        <v>167146.9888</v>
      </c>
      <c r="I13" s="54" t="n">
        <f aca="false">W13</f>
        <v>38.1953</v>
      </c>
      <c r="J13" s="54" t="n">
        <f aca="false">U13</f>
        <v>167146.9888</v>
      </c>
      <c r="K13" s="54" t="n">
        <f aca="false">X13</f>
        <v>35.8517</v>
      </c>
      <c r="L13" s="55" t="n">
        <v>167146.9888</v>
      </c>
      <c r="M13" s="55" t="n">
        <v>35.3064</v>
      </c>
      <c r="N13" s="55" t="n">
        <v>38.1953</v>
      </c>
      <c r="O13" s="55" t="n">
        <v>35.8517</v>
      </c>
      <c r="P13" s="56" t="n">
        <v>8818655</v>
      </c>
      <c r="Q13" s="55" t="n">
        <v>14255.008</v>
      </c>
      <c r="R13" s="55" t="n">
        <v>256.698</v>
      </c>
      <c r="S13" s="55" t="n">
        <f aca="false">Q13/3600</f>
        <v>3.95972444444444</v>
      </c>
      <c r="T13" s="57"/>
      <c r="U13" s="55" t="n">
        <v>167146.9888</v>
      </c>
      <c r="V13" s="55" t="n">
        <v>35.3064</v>
      </c>
      <c r="W13" s="55" t="n">
        <v>38.1953</v>
      </c>
      <c r="X13" s="55" t="n">
        <v>35.8517</v>
      </c>
      <c r="Y13" s="56" t="n">
        <v>8818655</v>
      </c>
      <c r="Z13" s="55" t="n">
        <v>19122.351</v>
      </c>
      <c r="AA13" s="55" t="n">
        <v>212.817</v>
      </c>
      <c r="AB13" s="55" t="n">
        <f aca="false">Z13/3600</f>
        <v>5.31176416666667</v>
      </c>
      <c r="AC13" s="57"/>
      <c r="AD13" s="57"/>
      <c r="AE13" s="57"/>
      <c r="AF13" s="61" t="n">
        <f aca="false">IF(Y13=0,0,(Y13-P13)/P13)</f>
        <v>0</v>
      </c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87364.624</v>
      </c>
      <c r="E14" s="63" t="n">
        <f aca="false">N14</f>
        <v>36.0119</v>
      </c>
      <c r="F14" s="63" t="n">
        <f aca="false">L14</f>
        <v>87364.624</v>
      </c>
      <c r="G14" s="63" t="n">
        <f aca="false">O14</f>
        <v>33.7943</v>
      </c>
      <c r="H14" s="63" t="n">
        <f aca="false">U14</f>
        <v>87364.624</v>
      </c>
      <c r="I14" s="63" t="n">
        <f aca="false">W14</f>
        <v>36.0119</v>
      </c>
      <c r="J14" s="63" t="n">
        <f aca="false">U14</f>
        <v>87364.624</v>
      </c>
      <c r="K14" s="63" t="n">
        <f aca="false">X14</f>
        <v>33.7943</v>
      </c>
      <c r="L14" s="64" t="n">
        <v>87364.624</v>
      </c>
      <c r="M14" s="64" t="n">
        <v>30.9926</v>
      </c>
      <c r="N14" s="64" t="n">
        <v>36.0119</v>
      </c>
      <c r="O14" s="64" t="n">
        <v>33.7943</v>
      </c>
      <c r="P14" s="65" t="n">
        <v>11748346</v>
      </c>
      <c r="Q14" s="64" t="n">
        <v>12556.742</v>
      </c>
      <c r="R14" s="64" t="n">
        <v>150.54</v>
      </c>
      <c r="S14" s="64" t="n">
        <f aca="false">Q14/3600</f>
        <v>3.48798388888889</v>
      </c>
      <c r="T14" s="62"/>
      <c r="U14" s="64" t="n">
        <v>87364.624</v>
      </c>
      <c r="V14" s="64" t="n">
        <v>30.9926</v>
      </c>
      <c r="W14" s="64" t="n">
        <v>36.0119</v>
      </c>
      <c r="X14" s="64" t="n">
        <v>33.7943</v>
      </c>
      <c r="Y14" s="65" t="n">
        <v>11748346</v>
      </c>
      <c r="Z14" s="64" t="n">
        <v>16919.358</v>
      </c>
      <c r="AA14" s="64" t="n">
        <v>186.706</v>
      </c>
      <c r="AB14" s="64" t="n">
        <f aca="false">Z14/3600</f>
        <v>4.69982166666667</v>
      </c>
      <c r="AC14" s="62"/>
      <c r="AD14" s="62"/>
      <c r="AE14" s="62"/>
      <c r="AF14" s="61" t="n">
        <f aca="false">IF(Y14=0,0,(Y14-P14)/P14)</f>
        <v>0</v>
      </c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102853.2416</v>
      </c>
      <c r="E15" s="54" t="n">
        <f aca="false">N15</f>
        <v>47.1024</v>
      </c>
      <c r="F15" s="54" t="n">
        <f aca="false">L15</f>
        <v>102853.2416</v>
      </c>
      <c r="G15" s="54" t="n">
        <f aca="false">O15</f>
        <v>46.6403</v>
      </c>
      <c r="H15" s="54" t="n">
        <f aca="false">U15</f>
        <v>102853.2416</v>
      </c>
      <c r="I15" s="54" t="n">
        <f aca="false">W15</f>
        <v>47.1024</v>
      </c>
      <c r="J15" s="54" t="n">
        <f aca="false">U15</f>
        <v>102853.2416</v>
      </c>
      <c r="K15" s="54" t="n">
        <f aca="false">X15</f>
        <v>46.6403</v>
      </c>
      <c r="L15" s="66" t="n">
        <v>102853.2416</v>
      </c>
      <c r="M15" s="66" t="n">
        <v>43.9126</v>
      </c>
      <c r="N15" s="66" t="n">
        <v>47.1024</v>
      </c>
      <c r="O15" s="66" t="n">
        <v>46.6403</v>
      </c>
      <c r="P15" s="67" t="n">
        <v>4422921</v>
      </c>
      <c r="Q15" s="55" t="n">
        <v>13240.102</v>
      </c>
      <c r="R15" s="55" t="n">
        <v>152.552</v>
      </c>
      <c r="S15" s="55" t="n">
        <f aca="false">Q15/3600</f>
        <v>3.67780611111111</v>
      </c>
      <c r="T15" s="57"/>
      <c r="U15" s="66" t="n">
        <v>102853.2416</v>
      </c>
      <c r="V15" s="66" t="n">
        <v>43.9126</v>
      </c>
      <c r="W15" s="66" t="n">
        <v>47.1024</v>
      </c>
      <c r="X15" s="66" t="n">
        <v>46.6403</v>
      </c>
      <c r="Y15" s="67" t="n">
        <v>4422921</v>
      </c>
      <c r="Z15" s="55" t="n">
        <v>16861.968</v>
      </c>
      <c r="AA15" s="55" t="n">
        <v>180.59</v>
      </c>
      <c r="AB15" s="55" t="n">
        <f aca="false">Z15/3600</f>
        <v>4.68388</v>
      </c>
      <c r="AC15" s="58" t="e">
        <f aca="false">RBJM($L15:$M18,U15:V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  <c r="AF15" s="59" t="n">
        <f aca="false">IF(Y15=0,0,(Y15-P15)/P15)</f>
        <v>0</v>
      </c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404.016</v>
      </c>
      <c r="E16" s="54" t="n">
        <f aca="false">N16</f>
        <v>46.081</v>
      </c>
      <c r="F16" s="54" t="n">
        <f aca="false">L16</f>
        <v>49404.016</v>
      </c>
      <c r="G16" s="54" t="n">
        <f aca="false">O16</f>
        <v>45.8112</v>
      </c>
      <c r="H16" s="54" t="n">
        <f aca="false">U16</f>
        <v>49404.016</v>
      </c>
      <c r="I16" s="54" t="n">
        <f aca="false">W16</f>
        <v>46.081</v>
      </c>
      <c r="J16" s="54" t="n">
        <f aca="false">U16</f>
        <v>49404.016</v>
      </c>
      <c r="K16" s="54" t="n">
        <f aca="false">X16</f>
        <v>45.8112</v>
      </c>
      <c r="L16" s="55" t="n">
        <v>49404.016</v>
      </c>
      <c r="M16" s="55" t="n">
        <v>41.5302</v>
      </c>
      <c r="N16" s="55" t="n">
        <v>46.081</v>
      </c>
      <c r="O16" s="55" t="n">
        <v>45.8112</v>
      </c>
      <c r="P16" s="56" t="n">
        <v>4127516</v>
      </c>
      <c r="Q16" s="55" t="n">
        <v>11057.97</v>
      </c>
      <c r="R16" s="55" t="n">
        <v>129.605</v>
      </c>
      <c r="S16" s="55" t="n">
        <f aca="false">Q16/3600</f>
        <v>3.07165833333333</v>
      </c>
      <c r="T16" s="57"/>
      <c r="U16" s="55" t="n">
        <v>49404.016</v>
      </c>
      <c r="V16" s="55" t="n">
        <v>41.5302</v>
      </c>
      <c r="W16" s="55" t="n">
        <v>46.081</v>
      </c>
      <c r="X16" s="55" t="n">
        <v>45.8112</v>
      </c>
      <c r="Y16" s="56" t="n">
        <v>4127516</v>
      </c>
      <c r="Z16" s="55" t="n">
        <v>14890.675</v>
      </c>
      <c r="AA16" s="55" t="n">
        <v>160.199</v>
      </c>
      <c r="AB16" s="55" t="n">
        <f aca="false">Z16/3600</f>
        <v>4.13629861111111</v>
      </c>
      <c r="AC16" s="57"/>
      <c r="AD16" s="57"/>
      <c r="AE16" s="57"/>
      <c r="AF16" s="61" t="n">
        <f aca="false">IF(Y16=0,0,(Y16-P16)/P16)</f>
        <v>0</v>
      </c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433.56</v>
      </c>
      <c r="E17" s="54" t="n">
        <f aca="false">N17</f>
        <v>45.1457</v>
      </c>
      <c r="F17" s="54" t="n">
        <f aca="false">L17</f>
        <v>28433.56</v>
      </c>
      <c r="G17" s="54" t="n">
        <f aca="false">O17</f>
        <v>44.9708</v>
      </c>
      <c r="H17" s="54" t="n">
        <f aca="false">U17</f>
        <v>28433.56</v>
      </c>
      <c r="I17" s="54" t="n">
        <f aca="false">W17</f>
        <v>45.1457</v>
      </c>
      <c r="J17" s="54" t="n">
        <f aca="false">U17</f>
        <v>28433.56</v>
      </c>
      <c r="K17" s="54" t="n">
        <f aca="false">X17</f>
        <v>44.9708</v>
      </c>
      <c r="L17" s="55" t="n">
        <v>28433.56</v>
      </c>
      <c r="M17" s="55" t="n">
        <v>39.9689</v>
      </c>
      <c r="N17" s="55" t="n">
        <v>45.1457</v>
      </c>
      <c r="O17" s="55" t="n">
        <v>44.9708</v>
      </c>
      <c r="P17" s="56" t="n">
        <v>3617404</v>
      </c>
      <c r="Q17" s="55" t="n">
        <v>10793.081</v>
      </c>
      <c r="R17" s="55" t="n">
        <v>128.154</v>
      </c>
      <c r="S17" s="55" t="n">
        <f aca="false">Q17/3600</f>
        <v>2.99807805555556</v>
      </c>
      <c r="T17" s="57"/>
      <c r="U17" s="55" t="n">
        <v>28433.56</v>
      </c>
      <c r="V17" s="55" t="n">
        <v>39.9689</v>
      </c>
      <c r="W17" s="55" t="n">
        <v>45.1457</v>
      </c>
      <c r="X17" s="55" t="n">
        <v>44.9708</v>
      </c>
      <c r="Y17" s="56" t="n">
        <v>3617404</v>
      </c>
      <c r="Z17" s="55" t="n">
        <v>14015.527</v>
      </c>
      <c r="AA17" s="55" t="n">
        <v>151.335</v>
      </c>
      <c r="AB17" s="55" t="n">
        <f aca="false">Z17/3600</f>
        <v>3.89320194444444</v>
      </c>
      <c r="AC17" s="57"/>
      <c r="AD17" s="57"/>
      <c r="AE17" s="57"/>
      <c r="AF17" s="61" t="n">
        <f aca="false">IF(Y17=0,0,(Y17-P17)/P17)</f>
        <v>0</v>
      </c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29.5056</v>
      </c>
      <c r="E18" s="63" t="n">
        <f aca="false">N18</f>
        <v>44.0162</v>
      </c>
      <c r="F18" s="63" t="n">
        <f aca="false">L18</f>
        <v>15829.5056</v>
      </c>
      <c r="G18" s="63" t="n">
        <f aca="false">O18</f>
        <v>43.9583</v>
      </c>
      <c r="H18" s="63" t="n">
        <f aca="false">U18</f>
        <v>15829.5056</v>
      </c>
      <c r="I18" s="63" t="n">
        <f aca="false">W18</f>
        <v>44.0162</v>
      </c>
      <c r="J18" s="63" t="n">
        <f aca="false">U18</f>
        <v>15829.5056</v>
      </c>
      <c r="K18" s="63" t="n">
        <f aca="false">X18</f>
        <v>43.9583</v>
      </c>
      <c r="L18" s="64" t="n">
        <v>15829.5056</v>
      </c>
      <c r="M18" s="64" t="n">
        <v>38.2196</v>
      </c>
      <c r="N18" s="64" t="n">
        <v>44.0162</v>
      </c>
      <c r="O18" s="64" t="n">
        <v>43.9583</v>
      </c>
      <c r="P18" s="65" t="n">
        <v>3057256</v>
      </c>
      <c r="Q18" s="64" t="n">
        <v>10354.081</v>
      </c>
      <c r="R18" s="64" t="n">
        <v>121.383</v>
      </c>
      <c r="S18" s="64" t="n">
        <f aca="false">Q18/3600</f>
        <v>2.87613361111111</v>
      </c>
      <c r="T18" s="62"/>
      <c r="U18" s="64" t="n">
        <v>15829.5056</v>
      </c>
      <c r="V18" s="64" t="n">
        <v>38.2196</v>
      </c>
      <c r="W18" s="64" t="n">
        <v>44.0162</v>
      </c>
      <c r="X18" s="64" t="n">
        <v>43.9583</v>
      </c>
      <c r="Y18" s="65" t="n">
        <v>3057256</v>
      </c>
      <c r="Z18" s="64" t="n">
        <v>13503.424</v>
      </c>
      <c r="AA18" s="64" t="n">
        <v>144.177</v>
      </c>
      <c r="AB18" s="64" t="n">
        <f aca="false">Z18/3600</f>
        <v>3.75095111111111</v>
      </c>
      <c r="AC18" s="62"/>
      <c r="AD18" s="62"/>
      <c r="AE18" s="62"/>
      <c r="AF18" s="61" t="n">
        <f aca="false">IF(Y18=0,0,(Y18-P18)/P18)</f>
        <v>0</v>
      </c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53" t="s">
        <v>44</v>
      </c>
      <c r="C19" s="53" t="n">
        <v>22</v>
      </c>
      <c r="D19" s="54" t="n">
        <f aca="false">L19</f>
        <v>24464.5512</v>
      </c>
      <c r="E19" s="54" t="n">
        <f aca="false">N19</f>
        <v>44.8042</v>
      </c>
      <c r="F19" s="54" t="n">
        <f aca="false">L19</f>
        <v>24464.5512</v>
      </c>
      <c r="G19" s="54" t="n">
        <f aca="false">O19</f>
        <v>46.2827</v>
      </c>
      <c r="H19" s="54" t="n">
        <f aca="false">U19</f>
        <v>24464.5512</v>
      </c>
      <c r="I19" s="54" t="n">
        <f aca="false">W19</f>
        <v>44.8042</v>
      </c>
      <c r="J19" s="54" t="n">
        <f aca="false">U19</f>
        <v>24464.5512</v>
      </c>
      <c r="K19" s="54" t="n">
        <f aca="false">X19</f>
        <v>46.2827</v>
      </c>
      <c r="L19" s="55" t="n">
        <v>24464.5512</v>
      </c>
      <c r="M19" s="55" t="n">
        <v>42.9863</v>
      </c>
      <c r="N19" s="55" t="n">
        <v>44.8042</v>
      </c>
      <c r="O19" s="55" t="n">
        <v>46.2827</v>
      </c>
      <c r="P19" s="56" t="n">
        <v>3765691</v>
      </c>
      <c r="Q19" s="55" t="n">
        <v>5615.354</v>
      </c>
      <c r="R19" s="55" t="n">
        <v>64.599</v>
      </c>
      <c r="S19" s="55" t="n">
        <f aca="false">Q19/3600</f>
        <v>1.55982055555556</v>
      </c>
      <c r="T19" s="57"/>
      <c r="U19" s="55" t="n">
        <v>24464.5512</v>
      </c>
      <c r="V19" s="55" t="n">
        <v>42.9863</v>
      </c>
      <c r="W19" s="55" t="n">
        <v>44.8042</v>
      </c>
      <c r="X19" s="55" t="n">
        <v>46.2827</v>
      </c>
      <c r="Y19" s="56" t="n">
        <v>3765691</v>
      </c>
      <c r="Z19" s="55" t="n">
        <v>7186.554</v>
      </c>
      <c r="AA19" s="55" t="n">
        <v>77.035</v>
      </c>
      <c r="AB19" s="55" t="n">
        <f aca="false">Z19/3600</f>
        <v>1.996265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13421.0752</v>
      </c>
      <c r="E20" s="54" t="n">
        <f aca="false">N20</f>
        <v>42.9726</v>
      </c>
      <c r="F20" s="54" t="n">
        <f aca="false">L20</f>
        <v>13421.0752</v>
      </c>
      <c r="G20" s="54" t="n">
        <f aca="false">O20</f>
        <v>43.8111</v>
      </c>
      <c r="H20" s="54" t="n">
        <f aca="false">U20</f>
        <v>13421.0752</v>
      </c>
      <c r="I20" s="54" t="n">
        <f aca="false">W20</f>
        <v>42.9726</v>
      </c>
      <c r="J20" s="54" t="n">
        <f aca="false">U20</f>
        <v>13421.0752</v>
      </c>
      <c r="K20" s="54" t="n">
        <f aca="false">X20</f>
        <v>43.8111</v>
      </c>
      <c r="L20" s="55" t="n">
        <v>13421.0752</v>
      </c>
      <c r="M20" s="55" t="n">
        <v>41.3063</v>
      </c>
      <c r="N20" s="55" t="n">
        <v>42.9726</v>
      </c>
      <c r="O20" s="55" t="n">
        <v>43.8111</v>
      </c>
      <c r="P20" s="56" t="n">
        <v>3160045</v>
      </c>
      <c r="Q20" s="55" t="n">
        <v>4953.258</v>
      </c>
      <c r="R20" s="55" t="n">
        <v>60.247</v>
      </c>
      <c r="S20" s="55" t="n">
        <f aca="false">Q20/3600</f>
        <v>1.375905</v>
      </c>
      <c r="T20" s="57"/>
      <c r="U20" s="55" t="n">
        <v>13421.0752</v>
      </c>
      <c r="V20" s="55" t="n">
        <v>41.3063</v>
      </c>
      <c r="W20" s="55" t="n">
        <v>42.9726</v>
      </c>
      <c r="X20" s="55" t="n">
        <v>43.8111</v>
      </c>
      <c r="Y20" s="56" t="n">
        <v>3160045</v>
      </c>
      <c r="Z20" s="55" t="n">
        <v>6397.207</v>
      </c>
      <c r="AA20" s="55" t="n">
        <v>71.84</v>
      </c>
      <c r="AB20" s="55" t="n">
        <f aca="false">Z20/3600</f>
        <v>1.77700194444444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516.3968</v>
      </c>
      <c r="E21" s="54" t="n">
        <f aca="false">N21</f>
        <v>41.256</v>
      </c>
      <c r="F21" s="54" t="n">
        <f aca="false">L21</f>
        <v>7516.3968</v>
      </c>
      <c r="G21" s="54" t="n">
        <f aca="false">O21</f>
        <v>41.8514</v>
      </c>
      <c r="H21" s="54" t="n">
        <f aca="false">U21</f>
        <v>7516.3968</v>
      </c>
      <c r="I21" s="54" t="n">
        <f aca="false">W21</f>
        <v>41.256</v>
      </c>
      <c r="J21" s="54" t="n">
        <f aca="false">U21</f>
        <v>7516.3968</v>
      </c>
      <c r="K21" s="54" t="n">
        <f aca="false">X21</f>
        <v>41.8514</v>
      </c>
      <c r="L21" s="55" t="n">
        <v>7516.3968</v>
      </c>
      <c r="M21" s="55" t="n">
        <v>39.2617</v>
      </c>
      <c r="N21" s="55" t="n">
        <v>41.256</v>
      </c>
      <c r="O21" s="55" t="n">
        <v>41.8514</v>
      </c>
      <c r="P21" s="56" t="n">
        <v>2509458</v>
      </c>
      <c r="Q21" s="55" t="n">
        <v>4520.778</v>
      </c>
      <c r="R21" s="55" t="n">
        <v>55.582</v>
      </c>
      <c r="S21" s="55" t="n">
        <f aca="false">Q21/3600</f>
        <v>1.25577166666667</v>
      </c>
      <c r="T21" s="57"/>
      <c r="U21" s="55" t="n">
        <v>7516.3968</v>
      </c>
      <c r="V21" s="55" t="n">
        <v>39.2617</v>
      </c>
      <c r="W21" s="55" t="n">
        <v>41.256</v>
      </c>
      <c r="X21" s="55" t="n">
        <v>41.8514</v>
      </c>
      <c r="Y21" s="56" t="n">
        <v>2509458</v>
      </c>
      <c r="Z21" s="55" t="n">
        <v>5909.608</v>
      </c>
      <c r="AA21" s="55" t="n">
        <v>66.378</v>
      </c>
      <c r="AB21" s="55" t="n">
        <f aca="false">Z21/3600</f>
        <v>1.64155777777778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4110.5984</v>
      </c>
      <c r="E22" s="63" t="n">
        <f aca="false">N22</f>
        <v>39.5248</v>
      </c>
      <c r="F22" s="63" t="n">
        <f aca="false">L22</f>
        <v>4110.5984</v>
      </c>
      <c r="G22" s="63" t="n">
        <f aca="false">O22</f>
        <v>40.2905</v>
      </c>
      <c r="H22" s="63" t="n">
        <f aca="false">U22</f>
        <v>4110.5984</v>
      </c>
      <c r="I22" s="63" t="n">
        <f aca="false">W22</f>
        <v>39.5248</v>
      </c>
      <c r="J22" s="63" t="n">
        <f aca="false">U22</f>
        <v>4110.5984</v>
      </c>
      <c r="K22" s="63" t="n">
        <f aca="false">X22</f>
        <v>40.2905</v>
      </c>
      <c r="L22" s="64" t="n">
        <v>4110.5984</v>
      </c>
      <c r="M22" s="64" t="n">
        <v>36.7968</v>
      </c>
      <c r="N22" s="64" t="n">
        <v>39.5248</v>
      </c>
      <c r="O22" s="64" t="n">
        <v>40.2905</v>
      </c>
      <c r="P22" s="65" t="n">
        <v>1831156</v>
      </c>
      <c r="Q22" s="64" t="n">
        <v>4124.179</v>
      </c>
      <c r="R22" s="64" t="n">
        <v>50.341</v>
      </c>
      <c r="S22" s="64" t="n">
        <f aca="false">Q22/3600</f>
        <v>1.14560527777778</v>
      </c>
      <c r="T22" s="62"/>
      <c r="U22" s="64" t="n">
        <v>4110.5984</v>
      </c>
      <c r="V22" s="64" t="n">
        <v>36.7968</v>
      </c>
      <c r="W22" s="64" t="n">
        <v>39.5248</v>
      </c>
      <c r="X22" s="64" t="n">
        <v>40.2905</v>
      </c>
      <c r="Y22" s="65" t="n">
        <v>1831156</v>
      </c>
      <c r="Z22" s="64" t="n">
        <v>5617.262</v>
      </c>
      <c r="AA22" s="64" t="n">
        <v>61.962</v>
      </c>
      <c r="AB22" s="64" t="n">
        <f aca="false">Z22/3600</f>
        <v>1.56035055555556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8" t="n">
        <f aca="false">L23</f>
        <v>56003.7144</v>
      </c>
      <c r="E23" s="68" t="n">
        <f aca="false">N23</f>
        <v>43.6887</v>
      </c>
      <c r="F23" s="68" t="n">
        <f aca="false">L23</f>
        <v>56003.7144</v>
      </c>
      <c r="G23" s="68" t="n">
        <f aca="false">O23</f>
        <v>44.2925</v>
      </c>
      <c r="H23" s="68" t="n">
        <f aca="false">U23</f>
        <v>56003.7144</v>
      </c>
      <c r="I23" s="68" t="n">
        <f aca="false">W23</f>
        <v>43.6887</v>
      </c>
      <c r="J23" s="68" t="n">
        <f aca="false">U23</f>
        <v>56003.7144</v>
      </c>
      <c r="K23" s="68" t="n">
        <f aca="false">X23</f>
        <v>44.2925</v>
      </c>
      <c r="L23" s="66" t="n">
        <v>56003.7144</v>
      </c>
      <c r="M23" s="66" t="n">
        <v>41.9089</v>
      </c>
      <c r="N23" s="66" t="n">
        <v>43.6887</v>
      </c>
      <c r="O23" s="66" t="n">
        <v>44.2925</v>
      </c>
      <c r="P23" s="67" t="n">
        <v>9807928</v>
      </c>
      <c r="Q23" s="66" t="n">
        <v>6634.722</v>
      </c>
      <c r="R23" s="66" t="n">
        <v>92.742</v>
      </c>
      <c r="S23" s="66" t="n">
        <f aca="false">Q23/3600</f>
        <v>1.84297833333333</v>
      </c>
      <c r="T23" s="69"/>
      <c r="U23" s="66" t="n">
        <v>56003.7144</v>
      </c>
      <c r="V23" s="66" t="n">
        <v>41.9089</v>
      </c>
      <c r="W23" s="66" t="n">
        <v>43.6887</v>
      </c>
      <c r="X23" s="66" t="n">
        <v>44.2925</v>
      </c>
      <c r="Y23" s="67" t="n">
        <v>9807928</v>
      </c>
      <c r="Z23" s="66" t="n">
        <v>8785.942</v>
      </c>
      <c r="AA23" s="66" t="n">
        <v>116.874</v>
      </c>
      <c r="AB23" s="66" t="n">
        <f aca="false">Z23/3600</f>
        <v>2.44053944444444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532.3016</v>
      </c>
      <c r="E24" s="54" t="n">
        <f aca="false">N24</f>
        <v>41.1698</v>
      </c>
      <c r="F24" s="54" t="n">
        <f aca="false">L24</f>
        <v>30532.3016</v>
      </c>
      <c r="G24" s="54" t="n">
        <f aca="false">O24</f>
        <v>41.3478</v>
      </c>
      <c r="H24" s="54" t="n">
        <f aca="false">U24</f>
        <v>30532.3016</v>
      </c>
      <c r="I24" s="54" t="n">
        <f aca="false">W24</f>
        <v>41.1698</v>
      </c>
      <c r="J24" s="54" t="n">
        <f aca="false">U24</f>
        <v>30532.3016</v>
      </c>
      <c r="K24" s="54" t="n">
        <f aca="false">X24</f>
        <v>41.3478</v>
      </c>
      <c r="L24" s="55" t="n">
        <v>30532.3016</v>
      </c>
      <c r="M24" s="55" t="n">
        <v>38.7709</v>
      </c>
      <c r="N24" s="55" t="n">
        <v>41.1698</v>
      </c>
      <c r="O24" s="55" t="n">
        <v>41.3478</v>
      </c>
      <c r="P24" s="56" t="n">
        <v>8657976</v>
      </c>
      <c r="Q24" s="55" t="n">
        <v>5605.245</v>
      </c>
      <c r="R24" s="55" t="n">
        <v>80.371</v>
      </c>
      <c r="S24" s="55" t="n">
        <f aca="false">Q24/3600</f>
        <v>1.5570125</v>
      </c>
      <c r="T24" s="57"/>
      <c r="U24" s="55" t="n">
        <v>30532.3016</v>
      </c>
      <c r="V24" s="55" t="n">
        <v>38.7709</v>
      </c>
      <c r="W24" s="55" t="n">
        <v>41.1698</v>
      </c>
      <c r="X24" s="55" t="n">
        <v>41.3478</v>
      </c>
      <c r="Y24" s="56" t="n">
        <v>8657976</v>
      </c>
      <c r="Z24" s="55" t="n">
        <v>7422.103</v>
      </c>
      <c r="AA24" s="55" t="n">
        <v>99.841</v>
      </c>
      <c r="AB24" s="55" t="n">
        <f aca="false">Z24/3600</f>
        <v>2.06169527777778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886.3616</v>
      </c>
      <c r="E25" s="54" t="n">
        <f aca="false">N25</f>
        <v>38.9622</v>
      </c>
      <c r="F25" s="54" t="n">
        <f aca="false">L25</f>
        <v>15886.3616</v>
      </c>
      <c r="G25" s="54" t="n">
        <f aca="false">O25</f>
        <v>39.2977</v>
      </c>
      <c r="H25" s="54" t="n">
        <f aca="false">U25</f>
        <v>15886.3616</v>
      </c>
      <c r="I25" s="54" t="n">
        <f aca="false">W25</f>
        <v>38.9622</v>
      </c>
      <c r="J25" s="54" t="n">
        <f aca="false">U25</f>
        <v>15886.3616</v>
      </c>
      <c r="K25" s="54" t="n">
        <f aca="false">X25</f>
        <v>39.2977</v>
      </c>
      <c r="L25" s="55" t="n">
        <v>15886.3616</v>
      </c>
      <c r="M25" s="55" t="n">
        <v>35.7266</v>
      </c>
      <c r="N25" s="55" t="n">
        <v>38.9622</v>
      </c>
      <c r="O25" s="55" t="n">
        <v>39.2977</v>
      </c>
      <c r="P25" s="56" t="n">
        <v>6682477</v>
      </c>
      <c r="Q25" s="55" t="n">
        <v>4979.544</v>
      </c>
      <c r="R25" s="55" t="n">
        <v>71.588</v>
      </c>
      <c r="S25" s="55" t="n">
        <f aca="false">Q25/3600</f>
        <v>1.38320666666667</v>
      </c>
      <c r="T25" s="57"/>
      <c r="U25" s="55" t="n">
        <v>15886.3616</v>
      </c>
      <c r="V25" s="55" t="n">
        <v>35.7266</v>
      </c>
      <c r="W25" s="55" t="n">
        <v>38.9622</v>
      </c>
      <c r="X25" s="55" t="n">
        <v>39.2977</v>
      </c>
      <c r="Y25" s="56" t="n">
        <v>6682477</v>
      </c>
      <c r="Z25" s="55" t="n">
        <v>6426.543</v>
      </c>
      <c r="AA25" s="55" t="n">
        <v>85.941</v>
      </c>
      <c r="AB25" s="55" t="n">
        <f aca="false">Z25/3600</f>
        <v>1.78515083333333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7733.8072</v>
      </c>
      <c r="E26" s="63" t="n">
        <f aca="false">N26</f>
        <v>36.9423</v>
      </c>
      <c r="F26" s="63" t="n">
        <f aca="false">L26</f>
        <v>7733.8072</v>
      </c>
      <c r="G26" s="63" t="n">
        <f aca="false">O26</f>
        <v>37.916</v>
      </c>
      <c r="H26" s="63" t="n">
        <f aca="false">U26</f>
        <v>7733.8072</v>
      </c>
      <c r="I26" s="63" t="n">
        <f aca="false">W26</f>
        <v>36.9423</v>
      </c>
      <c r="J26" s="63" t="n">
        <f aca="false">U26</f>
        <v>7733.8072</v>
      </c>
      <c r="K26" s="63" t="n">
        <f aca="false">X26</f>
        <v>37.916</v>
      </c>
      <c r="L26" s="64" t="n">
        <v>7733.8072</v>
      </c>
      <c r="M26" s="64" t="n">
        <v>32.8728</v>
      </c>
      <c r="N26" s="64" t="n">
        <v>36.9423</v>
      </c>
      <c r="O26" s="64" t="n">
        <v>37.916</v>
      </c>
      <c r="P26" s="65" t="n">
        <v>4290364</v>
      </c>
      <c r="Q26" s="64" t="n">
        <v>4345.762</v>
      </c>
      <c r="R26" s="64" t="n">
        <v>55.832</v>
      </c>
      <c r="S26" s="64" t="n">
        <f aca="false">Q26/3600</f>
        <v>1.20715611111111</v>
      </c>
      <c r="T26" s="62"/>
      <c r="U26" s="64" t="n">
        <v>7733.8072</v>
      </c>
      <c r="V26" s="64" t="n">
        <v>32.8728</v>
      </c>
      <c r="W26" s="64" t="n">
        <v>36.9423</v>
      </c>
      <c r="X26" s="64" t="n">
        <v>37.916</v>
      </c>
      <c r="Y26" s="65" t="n">
        <v>4290364</v>
      </c>
      <c r="Z26" s="64" t="n">
        <v>5874.885</v>
      </c>
      <c r="AA26" s="64" t="n">
        <v>69.213</v>
      </c>
      <c r="AB26" s="64" t="n">
        <f aca="false">Z26/3600</f>
        <v>1.6319125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8" t="n">
        <f aca="false">L27</f>
        <v>120794.736</v>
      </c>
      <c r="E27" s="68" t="n">
        <f aca="false">N27</f>
        <v>42.0924</v>
      </c>
      <c r="F27" s="68" t="n">
        <f aca="false">L27</f>
        <v>120794.736</v>
      </c>
      <c r="G27" s="68" t="n">
        <f aca="false">O27</f>
        <v>44.456</v>
      </c>
      <c r="H27" s="68" t="n">
        <f aca="false">U27</f>
        <v>120794.736</v>
      </c>
      <c r="I27" s="68" t="n">
        <f aca="false">W27</f>
        <v>42.0924</v>
      </c>
      <c r="J27" s="68" t="n">
        <f aca="false">U27</f>
        <v>120794.736</v>
      </c>
      <c r="K27" s="68" t="n">
        <f aca="false">X27</f>
        <v>44.456</v>
      </c>
      <c r="L27" s="66" t="n">
        <v>120794.736</v>
      </c>
      <c r="M27" s="66" t="n">
        <v>40.926</v>
      </c>
      <c r="N27" s="66" t="n">
        <v>42.0924</v>
      </c>
      <c r="O27" s="66" t="n">
        <v>44.456</v>
      </c>
      <c r="P27" s="67" t="n">
        <v>18386401</v>
      </c>
      <c r="Q27" s="66" t="n">
        <v>13854.087</v>
      </c>
      <c r="R27" s="66" t="n">
        <v>184.485</v>
      </c>
      <c r="S27" s="66" t="n">
        <f aca="false">Q27/3600</f>
        <v>3.8483575</v>
      </c>
      <c r="T27" s="69"/>
      <c r="U27" s="66" t="n">
        <v>120794.736</v>
      </c>
      <c r="V27" s="66" t="n">
        <v>40.926</v>
      </c>
      <c r="W27" s="66" t="n">
        <v>42.0924</v>
      </c>
      <c r="X27" s="66" t="n">
        <v>44.456</v>
      </c>
      <c r="Y27" s="67" t="n">
        <v>18386401</v>
      </c>
      <c r="Z27" s="66" t="n">
        <v>18079.915</v>
      </c>
      <c r="AA27" s="66" t="n">
        <v>226</v>
      </c>
      <c r="AB27" s="66" t="n">
        <f aca="false">Z27/3600</f>
        <v>5.02219861111111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5753.116</v>
      </c>
      <c r="E28" s="54" t="n">
        <f aca="false">N28</f>
        <v>39.5921</v>
      </c>
      <c r="F28" s="54" t="n">
        <f aca="false">L28</f>
        <v>55753.116</v>
      </c>
      <c r="G28" s="54" t="n">
        <f aca="false">O28</f>
        <v>42.2894</v>
      </c>
      <c r="H28" s="54" t="n">
        <f aca="false">U28</f>
        <v>55753.116</v>
      </c>
      <c r="I28" s="54" t="n">
        <f aca="false">W28</f>
        <v>39.5921</v>
      </c>
      <c r="J28" s="54" t="n">
        <f aca="false">U28</f>
        <v>55753.116</v>
      </c>
      <c r="K28" s="54" t="n">
        <f aca="false">X28</f>
        <v>42.2894</v>
      </c>
      <c r="L28" s="55" t="n">
        <v>55753.116</v>
      </c>
      <c r="M28" s="55" t="n">
        <v>38.2373</v>
      </c>
      <c r="N28" s="55" t="n">
        <v>39.5921</v>
      </c>
      <c r="O28" s="55" t="n">
        <v>42.2894</v>
      </c>
      <c r="P28" s="56" t="n">
        <v>15555439</v>
      </c>
      <c r="Q28" s="55" t="n">
        <v>11578.371</v>
      </c>
      <c r="R28" s="55" t="n">
        <v>157.232</v>
      </c>
      <c r="S28" s="55" t="n">
        <f aca="false">Q28/3600</f>
        <v>3.21621416666667</v>
      </c>
      <c r="T28" s="57"/>
      <c r="U28" s="55" t="n">
        <v>55753.116</v>
      </c>
      <c r="V28" s="55" t="n">
        <v>38.2373</v>
      </c>
      <c r="W28" s="55" t="n">
        <v>39.5921</v>
      </c>
      <c r="X28" s="55" t="n">
        <v>42.2894</v>
      </c>
      <c r="Y28" s="56" t="n">
        <v>15555439</v>
      </c>
      <c r="Z28" s="55" t="n">
        <v>15344.645</v>
      </c>
      <c r="AA28" s="55" t="n">
        <v>193.147</v>
      </c>
      <c r="AB28" s="55" t="n">
        <f aca="false">Z28/3600</f>
        <v>4.26240138888889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89.3192</v>
      </c>
      <c r="E29" s="54" t="n">
        <f aca="false">N29</f>
        <v>38.2052</v>
      </c>
      <c r="F29" s="54" t="n">
        <f aca="false">L29</f>
        <v>29989.3192</v>
      </c>
      <c r="G29" s="54" t="n">
        <f aca="false">O29</f>
        <v>40.1417</v>
      </c>
      <c r="H29" s="54" t="n">
        <f aca="false">U29</f>
        <v>29989.3192</v>
      </c>
      <c r="I29" s="54" t="n">
        <f aca="false">W29</f>
        <v>38.2052</v>
      </c>
      <c r="J29" s="54" t="n">
        <f aca="false">U29</f>
        <v>29989.3192</v>
      </c>
      <c r="K29" s="54" t="n">
        <f aca="false">X29</f>
        <v>40.1417</v>
      </c>
      <c r="L29" s="55" t="n">
        <v>29989.3192</v>
      </c>
      <c r="M29" s="55" t="n">
        <v>35.9843</v>
      </c>
      <c r="N29" s="55" t="n">
        <v>38.2052</v>
      </c>
      <c r="O29" s="55" t="n">
        <v>40.1417</v>
      </c>
      <c r="P29" s="56" t="n">
        <v>12554237</v>
      </c>
      <c r="Q29" s="55" t="n">
        <v>10164.868</v>
      </c>
      <c r="R29" s="55" t="n">
        <v>138.263</v>
      </c>
      <c r="S29" s="55" t="n">
        <f aca="false">Q29/3600</f>
        <v>2.82357444444444</v>
      </c>
      <c r="T29" s="57"/>
      <c r="U29" s="55" t="n">
        <v>29989.3192</v>
      </c>
      <c r="V29" s="55" t="n">
        <v>35.9843</v>
      </c>
      <c r="W29" s="55" t="n">
        <v>38.2052</v>
      </c>
      <c r="X29" s="55" t="n">
        <v>40.1417</v>
      </c>
      <c r="Y29" s="56" t="n">
        <v>12554237</v>
      </c>
      <c r="Z29" s="55" t="n">
        <v>13630.055</v>
      </c>
      <c r="AA29" s="55" t="n">
        <v>172.402</v>
      </c>
      <c r="AB29" s="55" t="n">
        <f aca="false">Z29/3600</f>
        <v>3.78612638888889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5775.5936</v>
      </c>
      <c r="E30" s="63" t="n">
        <f aca="false">N30</f>
        <v>36.5535</v>
      </c>
      <c r="F30" s="63" t="n">
        <f aca="false">L30</f>
        <v>15775.5936</v>
      </c>
      <c r="G30" s="63" t="n">
        <f aca="false">O30</f>
        <v>37.7666</v>
      </c>
      <c r="H30" s="63" t="n">
        <f aca="false">U30</f>
        <v>15775.5936</v>
      </c>
      <c r="I30" s="63" t="n">
        <f aca="false">W30</f>
        <v>36.5535</v>
      </c>
      <c r="J30" s="63" t="n">
        <f aca="false">U30</f>
        <v>15775.5936</v>
      </c>
      <c r="K30" s="63" t="n">
        <f aca="false">X30</f>
        <v>37.7666</v>
      </c>
      <c r="L30" s="64" t="n">
        <v>15775.5936</v>
      </c>
      <c r="M30" s="64" t="n">
        <v>33.5152</v>
      </c>
      <c r="N30" s="64" t="n">
        <v>36.5535</v>
      </c>
      <c r="O30" s="64" t="n">
        <v>37.7666</v>
      </c>
      <c r="P30" s="65" t="n">
        <v>9097945</v>
      </c>
      <c r="Q30" s="64" t="n">
        <v>9053.179</v>
      </c>
      <c r="R30" s="64" t="n">
        <v>118.747</v>
      </c>
      <c r="S30" s="64" t="n">
        <f aca="false">Q30/3600</f>
        <v>2.51477194444444</v>
      </c>
      <c r="T30" s="62"/>
      <c r="U30" s="64" t="n">
        <v>15775.5936</v>
      </c>
      <c r="V30" s="64" t="n">
        <v>33.5152</v>
      </c>
      <c r="W30" s="64" t="n">
        <v>36.5535</v>
      </c>
      <c r="X30" s="64" t="n">
        <v>37.7666</v>
      </c>
      <c r="Y30" s="65" t="n">
        <v>9097945</v>
      </c>
      <c r="Z30" s="64" t="n">
        <v>12164.934</v>
      </c>
      <c r="AA30" s="64" t="n">
        <v>147.398</v>
      </c>
      <c r="AB30" s="64" t="n">
        <f aca="false">Z30/3600</f>
        <v>3.37914833333333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70" t="n">
        <f aca="false">L31</f>
        <v>78949.5296</v>
      </c>
      <c r="E31" s="70" t="n">
        <f aca="false">N31</f>
        <v>44.4962</v>
      </c>
      <c r="F31" s="70" t="n">
        <f aca="false">L31</f>
        <v>78949.5296</v>
      </c>
      <c r="G31" s="70" t="n">
        <f aca="false">O31</f>
        <v>46.1974</v>
      </c>
      <c r="H31" s="70" t="n">
        <f aca="false">U31</f>
        <v>78949.5296</v>
      </c>
      <c r="I31" s="70" t="n">
        <f aca="false">W31</f>
        <v>44.4962</v>
      </c>
      <c r="J31" s="70" t="n">
        <f aca="false">U31</f>
        <v>78949.5296</v>
      </c>
      <c r="K31" s="70" t="n">
        <f aca="false">X31</f>
        <v>46.1974</v>
      </c>
      <c r="L31" s="66" t="n">
        <v>78949.5296</v>
      </c>
      <c r="M31" s="66" t="n">
        <v>41.5675</v>
      </c>
      <c r="N31" s="66" t="n">
        <v>44.4962</v>
      </c>
      <c r="O31" s="66" t="n">
        <v>46.1974</v>
      </c>
      <c r="P31" s="67" t="n">
        <v>15202088</v>
      </c>
      <c r="Q31" s="66" t="n">
        <v>12920.972</v>
      </c>
      <c r="R31" s="66" t="n">
        <v>161.163</v>
      </c>
      <c r="S31" s="66" t="n">
        <f aca="false">Q31/3600</f>
        <v>3.58915888888889</v>
      </c>
      <c r="T31" s="69"/>
      <c r="U31" s="66" t="n">
        <v>78949.5296</v>
      </c>
      <c r="V31" s="66" t="n">
        <v>41.5675</v>
      </c>
      <c r="W31" s="66" t="n">
        <v>44.4962</v>
      </c>
      <c r="X31" s="66" t="n">
        <v>46.1974</v>
      </c>
      <c r="Y31" s="67" t="n">
        <v>15202088</v>
      </c>
      <c r="Z31" s="66" t="n">
        <v>16125.357</v>
      </c>
      <c r="AA31" s="66" t="n">
        <v>194.824</v>
      </c>
      <c r="AB31" s="66" t="n">
        <f aca="false">Z31/3600</f>
        <v>4.47926583333333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60"/>
      <c r="C32" s="60" t="n">
        <v>27</v>
      </c>
      <c r="D32" s="71" t="n">
        <f aca="false">L32</f>
        <v>31985.1368</v>
      </c>
      <c r="E32" s="71" t="n">
        <f aca="false">N32</f>
        <v>42.9008</v>
      </c>
      <c r="F32" s="71" t="n">
        <f aca="false">L32</f>
        <v>31985.1368</v>
      </c>
      <c r="G32" s="71" t="n">
        <f aca="false">O32</f>
        <v>43.9318</v>
      </c>
      <c r="H32" s="71" t="n">
        <f aca="false">U32</f>
        <v>31985.1368</v>
      </c>
      <c r="I32" s="71" t="n">
        <f aca="false">W32</f>
        <v>42.9008</v>
      </c>
      <c r="J32" s="71" t="n">
        <f aca="false">U32</f>
        <v>31985.1368</v>
      </c>
      <c r="K32" s="71" t="n">
        <f aca="false">X32</f>
        <v>43.9318</v>
      </c>
      <c r="L32" s="55" t="n">
        <v>31985.1368</v>
      </c>
      <c r="M32" s="55" t="n">
        <v>38.8686</v>
      </c>
      <c r="N32" s="55" t="n">
        <v>42.9008</v>
      </c>
      <c r="O32" s="55" t="n">
        <v>43.9318</v>
      </c>
      <c r="P32" s="56" t="n">
        <v>11774355</v>
      </c>
      <c r="Q32" s="55" t="n">
        <v>10324.488</v>
      </c>
      <c r="R32" s="55" t="n">
        <v>133.629</v>
      </c>
      <c r="S32" s="55" t="n">
        <f aca="false">Q32/3600</f>
        <v>2.86791333333333</v>
      </c>
      <c r="T32" s="57"/>
      <c r="U32" s="55" t="n">
        <v>31985.1368</v>
      </c>
      <c r="V32" s="55" t="n">
        <v>38.8686</v>
      </c>
      <c r="W32" s="55" t="n">
        <v>42.9008</v>
      </c>
      <c r="X32" s="55" t="n">
        <v>43.9318</v>
      </c>
      <c r="Y32" s="56" t="n">
        <v>11774355</v>
      </c>
      <c r="Z32" s="55" t="n">
        <v>13685.981</v>
      </c>
      <c r="AA32" s="55" t="n">
        <v>165.515</v>
      </c>
      <c r="AB32" s="55" t="n">
        <f aca="false">Z32/3600</f>
        <v>3.80166138888889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16537.3896</v>
      </c>
      <c r="E33" s="71" t="n">
        <f aca="false">N33</f>
        <v>41.1357</v>
      </c>
      <c r="F33" s="71" t="n">
        <f aca="false">L33</f>
        <v>16537.3896</v>
      </c>
      <c r="G33" s="71" t="n">
        <f aca="false">O33</f>
        <v>41.5626</v>
      </c>
      <c r="H33" s="71" t="n">
        <f aca="false">U33</f>
        <v>16537.3896</v>
      </c>
      <c r="I33" s="71" t="n">
        <f aca="false">W33</f>
        <v>41.1357</v>
      </c>
      <c r="J33" s="71" t="n">
        <f aca="false">U33</f>
        <v>16537.3896</v>
      </c>
      <c r="K33" s="71" t="n">
        <f aca="false">X33</f>
        <v>41.5626</v>
      </c>
      <c r="L33" s="55" t="n">
        <v>16537.3896</v>
      </c>
      <c r="M33" s="55" t="n">
        <v>37.105</v>
      </c>
      <c r="N33" s="55" t="n">
        <v>41.1357</v>
      </c>
      <c r="O33" s="55" t="n">
        <v>41.5626</v>
      </c>
      <c r="P33" s="56" t="n">
        <v>9211409</v>
      </c>
      <c r="Q33" s="55" t="n">
        <v>9279.005</v>
      </c>
      <c r="R33" s="55" t="n">
        <v>125.33</v>
      </c>
      <c r="S33" s="55" t="n">
        <f aca="false">Q33/3600</f>
        <v>2.57750138888889</v>
      </c>
      <c r="T33" s="57"/>
      <c r="U33" s="55" t="n">
        <v>16537.3896</v>
      </c>
      <c r="V33" s="55" t="n">
        <v>37.105</v>
      </c>
      <c r="W33" s="55" t="n">
        <v>41.1357</v>
      </c>
      <c r="X33" s="55" t="n">
        <v>41.5626</v>
      </c>
      <c r="Y33" s="56" t="n">
        <v>9211409</v>
      </c>
      <c r="Z33" s="55" t="n">
        <v>12381.99</v>
      </c>
      <c r="AA33" s="55" t="n">
        <v>152.106</v>
      </c>
      <c r="AB33" s="55" t="n">
        <f aca="false">Z33/3600</f>
        <v>3.43944166666667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9082.74</v>
      </c>
      <c r="E34" s="72" t="n">
        <f aca="false">N34</f>
        <v>39.1229</v>
      </c>
      <c r="F34" s="72" t="n">
        <f aca="false">L34</f>
        <v>9082.74</v>
      </c>
      <c r="G34" s="72" t="n">
        <f aca="false">O34</f>
        <v>39.0078</v>
      </c>
      <c r="H34" s="72" t="n">
        <f aca="false">U34</f>
        <v>9082.74</v>
      </c>
      <c r="I34" s="72" t="n">
        <f aca="false">W34</f>
        <v>39.1229</v>
      </c>
      <c r="J34" s="72" t="n">
        <f aca="false">U34</f>
        <v>9082.74</v>
      </c>
      <c r="K34" s="72" t="n">
        <f aca="false">X34</f>
        <v>39.0078</v>
      </c>
      <c r="L34" s="64" t="n">
        <v>9082.74</v>
      </c>
      <c r="M34" s="64" t="n">
        <v>35.1474</v>
      </c>
      <c r="N34" s="64" t="n">
        <v>39.1229</v>
      </c>
      <c r="O34" s="64" t="n">
        <v>39.0078</v>
      </c>
      <c r="P34" s="65" t="n">
        <v>6635416</v>
      </c>
      <c r="Q34" s="64" t="n">
        <v>8631.245</v>
      </c>
      <c r="R34" s="64" t="n">
        <v>111.399</v>
      </c>
      <c r="S34" s="64" t="n">
        <f aca="false">Q34/3600</f>
        <v>2.39756805555556</v>
      </c>
      <c r="T34" s="62"/>
      <c r="U34" s="64" t="n">
        <v>9082.74</v>
      </c>
      <c r="V34" s="64" t="n">
        <v>35.1474</v>
      </c>
      <c r="W34" s="64" t="n">
        <v>39.1229</v>
      </c>
      <c r="X34" s="64" t="n">
        <v>39.0078</v>
      </c>
      <c r="Y34" s="65" t="n">
        <v>6635416</v>
      </c>
      <c r="Z34" s="64" t="n">
        <v>11574.727</v>
      </c>
      <c r="AA34" s="64" t="n">
        <v>137.002</v>
      </c>
      <c r="AB34" s="64" t="n">
        <f aca="false">Z34/3600</f>
        <v>3.21520194444445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70" t="n">
        <f aca="false">L35</f>
        <v>194529.8064</v>
      </c>
      <c r="E35" s="70" t="n">
        <f aca="false">N35</f>
        <v>42.8487</v>
      </c>
      <c r="F35" s="70" t="n">
        <f aca="false">L35</f>
        <v>194529.8064</v>
      </c>
      <c r="G35" s="70" t="n">
        <f aca="false">O35</f>
        <v>44.4225</v>
      </c>
      <c r="H35" s="70" t="n">
        <f aca="false">U35</f>
        <v>194529.8064</v>
      </c>
      <c r="I35" s="70" t="n">
        <f aca="false">W35</f>
        <v>42.8487</v>
      </c>
      <c r="J35" s="70" t="n">
        <f aca="false">U35</f>
        <v>194529.8064</v>
      </c>
      <c r="K35" s="70" t="n">
        <f aca="false">X35</f>
        <v>44.4225</v>
      </c>
      <c r="L35" s="66" t="n">
        <v>194529.8064</v>
      </c>
      <c r="M35" s="66" t="n">
        <v>42.8915</v>
      </c>
      <c r="N35" s="66" t="n">
        <v>42.8487</v>
      </c>
      <c r="O35" s="66" t="n">
        <v>44.4225</v>
      </c>
      <c r="P35" s="67" t="n">
        <v>24146619</v>
      </c>
      <c r="Q35" s="66" t="n">
        <v>18677.975</v>
      </c>
      <c r="R35" s="66" t="n">
        <v>241.238</v>
      </c>
      <c r="S35" s="66" t="n">
        <f aca="false">Q35/3600</f>
        <v>5.18832638888889</v>
      </c>
      <c r="T35" s="69"/>
      <c r="U35" s="66" t="n">
        <v>194529.8064</v>
      </c>
      <c r="V35" s="66" t="n">
        <v>42.8915</v>
      </c>
      <c r="W35" s="66" t="n">
        <v>42.8487</v>
      </c>
      <c r="X35" s="66" t="n">
        <v>44.4225</v>
      </c>
      <c r="Y35" s="67" t="n">
        <v>24146619</v>
      </c>
      <c r="Z35" s="66" t="n">
        <v>23301.599</v>
      </c>
      <c r="AA35" s="66" t="n">
        <v>288.614</v>
      </c>
      <c r="AB35" s="66" t="n">
        <f aca="false">Z35/3600</f>
        <v>6.47266638888889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60"/>
      <c r="C36" s="60" t="n">
        <v>27</v>
      </c>
      <c r="D36" s="71" t="n">
        <f aca="false">L36</f>
        <v>86370.556</v>
      </c>
      <c r="E36" s="71" t="n">
        <f aca="false">N36</f>
        <v>40.8599</v>
      </c>
      <c r="F36" s="71" t="n">
        <f aca="false">L36</f>
        <v>86370.556</v>
      </c>
      <c r="G36" s="71" t="n">
        <f aca="false">O36</f>
        <v>42.8327</v>
      </c>
      <c r="H36" s="71" t="n">
        <f aca="false">U36</f>
        <v>86370.556</v>
      </c>
      <c r="I36" s="71" t="n">
        <f aca="false">W36</f>
        <v>40.8599</v>
      </c>
      <c r="J36" s="71" t="n">
        <f aca="false">U36</f>
        <v>86370.556</v>
      </c>
      <c r="K36" s="71" t="n">
        <f aca="false">X36</f>
        <v>42.8327</v>
      </c>
      <c r="L36" s="55" t="n">
        <v>86370.556</v>
      </c>
      <c r="M36" s="55" t="n">
        <v>37.3051</v>
      </c>
      <c r="N36" s="55" t="n">
        <v>40.8599</v>
      </c>
      <c r="O36" s="55" t="n">
        <v>42.8327</v>
      </c>
      <c r="P36" s="56" t="n">
        <v>19428880</v>
      </c>
      <c r="Q36" s="55" t="n">
        <v>14809.605</v>
      </c>
      <c r="R36" s="55" t="n">
        <v>196.373</v>
      </c>
      <c r="S36" s="55" t="n">
        <f aca="false">Q36/3600</f>
        <v>4.11377916666667</v>
      </c>
      <c r="T36" s="57"/>
      <c r="U36" s="55" t="n">
        <v>86370.556</v>
      </c>
      <c r="V36" s="55" t="n">
        <v>37.3051</v>
      </c>
      <c r="W36" s="55" t="n">
        <v>40.8599</v>
      </c>
      <c r="X36" s="55" t="n">
        <v>42.8327</v>
      </c>
      <c r="Y36" s="56" t="n">
        <v>19428880</v>
      </c>
      <c r="Z36" s="55" t="n">
        <v>19232.765</v>
      </c>
      <c r="AA36" s="55" t="n">
        <v>235.013</v>
      </c>
      <c r="AB36" s="55" t="n">
        <f aca="false">Z36/3600</f>
        <v>5.34243472222222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44347.0528</v>
      </c>
      <c r="E37" s="71" t="n">
        <f aca="false">N37</f>
        <v>38.9756</v>
      </c>
      <c r="F37" s="71" t="n">
        <f aca="false">L37</f>
        <v>44347.0528</v>
      </c>
      <c r="G37" s="71" t="n">
        <f aca="false">O37</f>
        <v>41.1591</v>
      </c>
      <c r="H37" s="71" t="n">
        <f aca="false">U37</f>
        <v>44347.0528</v>
      </c>
      <c r="I37" s="71" t="n">
        <f aca="false">W37</f>
        <v>38.9756</v>
      </c>
      <c r="J37" s="71" t="n">
        <f aca="false">U37</f>
        <v>44347.0528</v>
      </c>
      <c r="K37" s="71" t="n">
        <f aca="false">X37</f>
        <v>41.1591</v>
      </c>
      <c r="L37" s="55" t="n">
        <v>44347.0528</v>
      </c>
      <c r="M37" s="55" t="n">
        <v>34.7296</v>
      </c>
      <c r="N37" s="55" t="n">
        <v>38.9756</v>
      </c>
      <c r="O37" s="55" t="n">
        <v>41.1591</v>
      </c>
      <c r="P37" s="56" t="n">
        <v>16102623</v>
      </c>
      <c r="Q37" s="55" t="n">
        <v>12821.834</v>
      </c>
      <c r="R37" s="55" t="n">
        <v>172.005</v>
      </c>
      <c r="S37" s="55" t="n">
        <f aca="false">Q37/3600</f>
        <v>3.56162055555556</v>
      </c>
      <c r="T37" s="57"/>
      <c r="U37" s="55" t="n">
        <v>44347.0528</v>
      </c>
      <c r="V37" s="55" t="n">
        <v>34.7296</v>
      </c>
      <c r="W37" s="55" t="n">
        <v>38.9756</v>
      </c>
      <c r="X37" s="55" t="n">
        <v>41.1591</v>
      </c>
      <c r="Y37" s="56" t="n">
        <v>16102623</v>
      </c>
      <c r="Z37" s="55" t="n">
        <v>16861.499</v>
      </c>
      <c r="AA37" s="55" t="n">
        <v>212.297</v>
      </c>
      <c r="AB37" s="55" t="n">
        <f aca="false">Z37/3600</f>
        <v>4.68374972222222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3769.6712</v>
      </c>
      <c r="E38" s="72" t="n">
        <f aca="false">N38</f>
        <v>37.1689</v>
      </c>
      <c r="F38" s="72" t="n">
        <f aca="false">L38</f>
        <v>23769.6712</v>
      </c>
      <c r="G38" s="72" t="n">
        <f aca="false">O38</f>
        <v>39.3603</v>
      </c>
      <c r="H38" s="72" t="n">
        <f aca="false">U38</f>
        <v>23769.6712</v>
      </c>
      <c r="I38" s="72" t="n">
        <f aca="false">W38</f>
        <v>37.1689</v>
      </c>
      <c r="J38" s="72" t="n">
        <f aca="false">U38</f>
        <v>23769.6712</v>
      </c>
      <c r="K38" s="72" t="n">
        <f aca="false">X38</f>
        <v>39.3603</v>
      </c>
      <c r="L38" s="64" t="n">
        <v>23769.6712</v>
      </c>
      <c r="M38" s="64" t="n">
        <v>32.3146</v>
      </c>
      <c r="N38" s="64" t="n">
        <v>37.1689</v>
      </c>
      <c r="O38" s="64" t="n">
        <v>39.3603</v>
      </c>
      <c r="P38" s="65" t="n">
        <v>12654452</v>
      </c>
      <c r="Q38" s="64" t="n">
        <v>11799.595</v>
      </c>
      <c r="R38" s="64" t="n">
        <v>161.569</v>
      </c>
      <c r="S38" s="64" t="n">
        <f aca="false">Q38/3600</f>
        <v>3.27766527777778</v>
      </c>
      <c r="T38" s="62"/>
      <c r="U38" s="64" t="n">
        <v>23769.6712</v>
      </c>
      <c r="V38" s="64" t="n">
        <v>32.3146</v>
      </c>
      <c r="W38" s="64" t="n">
        <v>37.1689</v>
      </c>
      <c r="X38" s="64" t="n">
        <v>39.3603</v>
      </c>
      <c r="Y38" s="65" t="n">
        <v>12654452</v>
      </c>
      <c r="Z38" s="64" t="n">
        <v>15183.081</v>
      </c>
      <c r="AA38" s="64" t="n">
        <v>191.373</v>
      </c>
      <c r="AB38" s="64" t="n">
        <f aca="false">Z38/3600</f>
        <v>4.2175225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53" t="s">
        <v>50</v>
      </c>
      <c r="C39" s="53" t="n">
        <v>22</v>
      </c>
      <c r="D39" s="70" t="n">
        <f aca="false">L39</f>
        <v>22322.3848</v>
      </c>
      <c r="E39" s="70" t="n">
        <f aca="false">N39</f>
        <v>44.021</v>
      </c>
      <c r="F39" s="70" t="n">
        <f aca="false">L39</f>
        <v>22322.3848</v>
      </c>
      <c r="G39" s="70" t="n">
        <f aca="false">O39</f>
        <v>44.766</v>
      </c>
      <c r="H39" s="70" t="n">
        <f aca="false">U39</f>
        <v>22322.3848</v>
      </c>
      <c r="I39" s="70" t="n">
        <f aca="false">W39</f>
        <v>44.021</v>
      </c>
      <c r="J39" s="70" t="n">
        <f aca="false">U39</f>
        <v>22322.3848</v>
      </c>
      <c r="K39" s="70" t="n">
        <f aca="false">X39</f>
        <v>44.766</v>
      </c>
      <c r="L39" s="66" t="n">
        <v>22322.3848</v>
      </c>
      <c r="M39" s="66" t="n">
        <v>42.0537</v>
      </c>
      <c r="N39" s="66" t="n">
        <v>44.021</v>
      </c>
      <c r="O39" s="66" t="n">
        <v>44.766</v>
      </c>
      <c r="P39" s="67" t="n">
        <v>5061140</v>
      </c>
      <c r="Q39" s="66" t="n">
        <v>2876.504</v>
      </c>
      <c r="R39" s="66" t="n">
        <v>39.218</v>
      </c>
      <c r="S39" s="66" t="n">
        <f aca="false">Q39/3600</f>
        <v>0.799028888888889</v>
      </c>
      <c r="T39" s="69"/>
      <c r="U39" s="66" t="n">
        <v>22322.3848</v>
      </c>
      <c r="V39" s="66" t="n">
        <v>42.0537</v>
      </c>
      <c r="W39" s="66" t="n">
        <v>44.021</v>
      </c>
      <c r="X39" s="66" t="n">
        <v>44.766</v>
      </c>
      <c r="Y39" s="67" t="n">
        <v>5061140</v>
      </c>
      <c r="Z39" s="66" t="n">
        <v>3638.234</v>
      </c>
      <c r="AA39" s="66" t="n">
        <v>48.173</v>
      </c>
      <c r="AB39" s="66" t="n">
        <f aca="false">Z39/3600</f>
        <v>1.01062055555556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1" t="n">
        <f aca="false">L40</f>
        <v>12169.2992</v>
      </c>
      <c r="E40" s="71" t="n">
        <f aca="false">N40</f>
        <v>41.2905</v>
      </c>
      <c r="F40" s="71" t="n">
        <f aca="false">L40</f>
        <v>12169.2992</v>
      </c>
      <c r="G40" s="71" t="n">
        <f aca="false">O40</f>
        <v>41.7653</v>
      </c>
      <c r="H40" s="71" t="n">
        <f aca="false">U40</f>
        <v>12169.2992</v>
      </c>
      <c r="I40" s="71" t="n">
        <f aca="false">W40</f>
        <v>41.2905</v>
      </c>
      <c r="J40" s="71" t="n">
        <f aca="false">U40</f>
        <v>12169.2992</v>
      </c>
      <c r="K40" s="71" t="n">
        <f aca="false">X40</f>
        <v>41.7653</v>
      </c>
      <c r="L40" s="55" t="n">
        <v>12169.2992</v>
      </c>
      <c r="M40" s="55" t="n">
        <v>38.6169</v>
      </c>
      <c r="N40" s="55" t="n">
        <v>41.2905</v>
      </c>
      <c r="O40" s="55" t="n">
        <v>41.7653</v>
      </c>
      <c r="P40" s="56" t="n">
        <v>4229470</v>
      </c>
      <c r="Q40" s="55" t="n">
        <v>2426.194</v>
      </c>
      <c r="R40" s="55" t="n">
        <v>33.54</v>
      </c>
      <c r="S40" s="55" t="n">
        <f aca="false">Q40/3600</f>
        <v>0.673942777777778</v>
      </c>
      <c r="T40" s="57"/>
      <c r="U40" s="55" t="n">
        <v>12169.2992</v>
      </c>
      <c r="V40" s="55" t="n">
        <v>38.6169</v>
      </c>
      <c r="W40" s="55" t="n">
        <v>41.2905</v>
      </c>
      <c r="X40" s="55" t="n">
        <v>41.7653</v>
      </c>
      <c r="Y40" s="56" t="n">
        <v>4229470</v>
      </c>
      <c r="Z40" s="55" t="n">
        <v>3089.225</v>
      </c>
      <c r="AA40" s="55" t="n">
        <v>40.811</v>
      </c>
      <c r="AB40" s="55" t="n">
        <f aca="false">Z40/3600</f>
        <v>0.858118055555556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6500.4032</v>
      </c>
      <c r="E41" s="71" t="n">
        <f aca="false">N41</f>
        <v>38.8739</v>
      </c>
      <c r="F41" s="71" t="n">
        <f aca="false">L41</f>
        <v>6500.4032</v>
      </c>
      <c r="G41" s="71" t="n">
        <f aca="false">O41</f>
        <v>39.057</v>
      </c>
      <c r="H41" s="71" t="n">
        <f aca="false">U41</f>
        <v>6500.4032</v>
      </c>
      <c r="I41" s="71" t="n">
        <f aca="false">W41</f>
        <v>38.8739</v>
      </c>
      <c r="J41" s="71" t="n">
        <f aca="false">U41</f>
        <v>6500.4032</v>
      </c>
      <c r="K41" s="71" t="n">
        <f aca="false">X41</f>
        <v>39.057</v>
      </c>
      <c r="L41" s="55" t="n">
        <v>6500.4032</v>
      </c>
      <c r="M41" s="55" t="n">
        <v>35.6544</v>
      </c>
      <c r="N41" s="55" t="n">
        <v>38.8739</v>
      </c>
      <c r="O41" s="55" t="n">
        <v>39.057</v>
      </c>
      <c r="P41" s="56" t="n">
        <v>3113974</v>
      </c>
      <c r="Q41" s="55" t="n">
        <v>2115.847</v>
      </c>
      <c r="R41" s="55" t="n">
        <v>28.828</v>
      </c>
      <c r="S41" s="55" t="n">
        <f aca="false">Q41/3600</f>
        <v>0.587735277777778</v>
      </c>
      <c r="T41" s="57"/>
      <c r="U41" s="55" t="n">
        <v>6500.4032</v>
      </c>
      <c r="V41" s="55" t="n">
        <v>35.6544</v>
      </c>
      <c r="W41" s="55" t="n">
        <v>38.8739</v>
      </c>
      <c r="X41" s="55" t="n">
        <v>39.057</v>
      </c>
      <c r="Y41" s="56" t="n">
        <v>3113974</v>
      </c>
      <c r="Z41" s="55" t="n">
        <v>2721.884</v>
      </c>
      <c r="AA41" s="55" t="n">
        <v>34.929</v>
      </c>
      <c r="AB41" s="55" t="n">
        <f aca="false">Z41/3600</f>
        <v>0.756078888888889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3521.6976</v>
      </c>
      <c r="E42" s="72" t="n">
        <f aca="false">N42</f>
        <v>36.3593</v>
      </c>
      <c r="F42" s="72" t="n">
        <f aca="false">L42</f>
        <v>3521.6976</v>
      </c>
      <c r="G42" s="72" t="n">
        <f aca="false">O42</f>
        <v>36.2552</v>
      </c>
      <c r="H42" s="72" t="n">
        <f aca="false">U42</f>
        <v>3521.6976</v>
      </c>
      <c r="I42" s="72" t="n">
        <f aca="false">W42</f>
        <v>36.3593</v>
      </c>
      <c r="J42" s="72" t="n">
        <f aca="false">U42</f>
        <v>3521.6976</v>
      </c>
      <c r="K42" s="72" t="n">
        <f aca="false">X42</f>
        <v>36.2552</v>
      </c>
      <c r="L42" s="64" t="n">
        <v>3521.6976</v>
      </c>
      <c r="M42" s="64" t="n">
        <v>33.0204</v>
      </c>
      <c r="N42" s="64" t="n">
        <v>36.3593</v>
      </c>
      <c r="O42" s="64" t="n">
        <v>36.2552</v>
      </c>
      <c r="P42" s="65" t="n">
        <v>2180838</v>
      </c>
      <c r="Q42" s="64" t="n">
        <v>1914.17</v>
      </c>
      <c r="R42" s="64" t="n">
        <v>25.708</v>
      </c>
      <c r="S42" s="64" t="n">
        <f aca="false">Q42/3600</f>
        <v>0.531713888888889</v>
      </c>
      <c r="T42" s="62"/>
      <c r="U42" s="64" t="n">
        <v>3521.6976</v>
      </c>
      <c r="V42" s="64" t="n">
        <v>33.0204</v>
      </c>
      <c r="W42" s="64" t="n">
        <v>36.3593</v>
      </c>
      <c r="X42" s="64" t="n">
        <v>36.2552</v>
      </c>
      <c r="Y42" s="65" t="n">
        <v>2180838</v>
      </c>
      <c r="Z42" s="64" t="n">
        <v>2481.376</v>
      </c>
      <c r="AA42" s="64" t="n">
        <v>31.341</v>
      </c>
      <c r="AB42" s="64" t="n">
        <f aca="false">Z42/3600</f>
        <v>0.689271111111111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70" t="n">
        <f aca="false">L43</f>
        <v>25594.6672</v>
      </c>
      <c r="E43" s="70" t="n">
        <f aca="false">N43</f>
        <v>44.2254</v>
      </c>
      <c r="F43" s="70" t="n">
        <f aca="false">L43</f>
        <v>25594.6672</v>
      </c>
      <c r="G43" s="70" t="n">
        <f aca="false">O43</f>
        <v>45.6426</v>
      </c>
      <c r="H43" s="70" t="n">
        <f aca="false">U43</f>
        <v>25594.6672</v>
      </c>
      <c r="I43" s="70" t="n">
        <f aca="false">W43</f>
        <v>44.2254</v>
      </c>
      <c r="J43" s="70" t="n">
        <f aca="false">U43</f>
        <v>25594.6672</v>
      </c>
      <c r="K43" s="70" t="n">
        <f aca="false">X43</f>
        <v>45.6426</v>
      </c>
      <c r="L43" s="66" t="n">
        <v>25594.6672</v>
      </c>
      <c r="M43" s="66" t="n">
        <v>42.2213</v>
      </c>
      <c r="N43" s="66" t="n">
        <v>44.2254</v>
      </c>
      <c r="O43" s="66" t="n">
        <v>45.6426</v>
      </c>
      <c r="P43" s="67" t="n">
        <v>6642330</v>
      </c>
      <c r="Q43" s="66" t="n">
        <v>3266.162</v>
      </c>
      <c r="R43" s="66" t="n">
        <v>41.106</v>
      </c>
      <c r="S43" s="66" t="n">
        <f aca="false">Q43/3600</f>
        <v>0.907267222222222</v>
      </c>
      <c r="T43" s="69"/>
      <c r="U43" s="66" t="n">
        <v>25594.6672</v>
      </c>
      <c r="V43" s="66" t="n">
        <v>42.2213</v>
      </c>
      <c r="W43" s="66" t="n">
        <v>44.2254</v>
      </c>
      <c r="X43" s="66" t="n">
        <v>45.6426</v>
      </c>
      <c r="Y43" s="67" t="n">
        <v>6642330</v>
      </c>
      <c r="Z43" s="66" t="n">
        <v>4120.746</v>
      </c>
      <c r="AA43" s="66" t="n">
        <v>50.089</v>
      </c>
      <c r="AB43" s="66" t="n">
        <f aca="false">Z43/3600</f>
        <v>1.14465166666667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60"/>
      <c r="C44" s="60" t="n">
        <v>27</v>
      </c>
      <c r="D44" s="71" t="n">
        <f aca="false">L44</f>
        <v>15447.5528</v>
      </c>
      <c r="E44" s="71" t="n">
        <f aca="false">N44</f>
        <v>41.832</v>
      </c>
      <c r="F44" s="71" t="n">
        <f aca="false">L44</f>
        <v>15447.5528</v>
      </c>
      <c r="G44" s="71" t="n">
        <f aca="false">O44</f>
        <v>42.9758</v>
      </c>
      <c r="H44" s="71" t="n">
        <f aca="false">U44</f>
        <v>15447.5528</v>
      </c>
      <c r="I44" s="71" t="n">
        <f aca="false">W44</f>
        <v>41.832</v>
      </c>
      <c r="J44" s="71" t="n">
        <f aca="false">U44</f>
        <v>15447.5528</v>
      </c>
      <c r="K44" s="71" t="n">
        <f aca="false">X44</f>
        <v>42.9758</v>
      </c>
      <c r="L44" s="55" t="n">
        <v>15447.5528</v>
      </c>
      <c r="M44" s="55" t="n">
        <v>39.2892</v>
      </c>
      <c r="N44" s="55" t="n">
        <v>41.832</v>
      </c>
      <c r="O44" s="55" t="n">
        <v>42.9758</v>
      </c>
      <c r="P44" s="56" t="n">
        <v>5964673</v>
      </c>
      <c r="Q44" s="55" t="n">
        <v>2847.863</v>
      </c>
      <c r="R44" s="55" t="n">
        <v>38.36</v>
      </c>
      <c r="S44" s="55" t="n">
        <f aca="false">Q44/3600</f>
        <v>0.791073055555556</v>
      </c>
      <c r="T44" s="57"/>
      <c r="U44" s="55" t="n">
        <v>15447.5528</v>
      </c>
      <c r="V44" s="55" t="n">
        <v>39.2892</v>
      </c>
      <c r="W44" s="55" t="n">
        <v>41.832</v>
      </c>
      <c r="X44" s="55" t="n">
        <v>42.9758</v>
      </c>
      <c r="Y44" s="56" t="n">
        <v>5964673</v>
      </c>
      <c r="Z44" s="55" t="n">
        <v>3623.114</v>
      </c>
      <c r="AA44" s="55" t="n">
        <v>46.764</v>
      </c>
      <c r="AB44" s="55" t="n">
        <f aca="false">Z44/3600</f>
        <v>1.00642055555556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9117.6136</v>
      </c>
      <c r="E45" s="71" t="n">
        <f aca="false">N45</f>
        <v>39.4587</v>
      </c>
      <c r="F45" s="71" t="n">
        <f aca="false">L45</f>
        <v>9117.6136</v>
      </c>
      <c r="G45" s="71" t="n">
        <f aca="false">O45</f>
        <v>40.3656</v>
      </c>
      <c r="H45" s="71" t="n">
        <f aca="false">U45</f>
        <v>9117.6136</v>
      </c>
      <c r="I45" s="71" t="n">
        <f aca="false">W45</f>
        <v>39.4587</v>
      </c>
      <c r="J45" s="71" t="n">
        <f aca="false">U45</f>
        <v>9117.6136</v>
      </c>
      <c r="K45" s="71" t="n">
        <f aca="false">X45</f>
        <v>40.3656</v>
      </c>
      <c r="L45" s="55" t="n">
        <v>9117.6136</v>
      </c>
      <c r="M45" s="55" t="n">
        <v>36.196</v>
      </c>
      <c r="N45" s="55" t="n">
        <v>39.4587</v>
      </c>
      <c r="O45" s="55" t="n">
        <v>40.3656</v>
      </c>
      <c r="P45" s="56" t="n">
        <v>5060257</v>
      </c>
      <c r="Q45" s="55" t="n">
        <v>2431.935</v>
      </c>
      <c r="R45" s="55" t="n">
        <v>33.446</v>
      </c>
      <c r="S45" s="55" t="n">
        <f aca="false">Q45/3600</f>
        <v>0.6755375</v>
      </c>
      <c r="T45" s="57"/>
      <c r="U45" s="55" t="n">
        <v>9117.6136</v>
      </c>
      <c r="V45" s="55" t="n">
        <v>36.196</v>
      </c>
      <c r="W45" s="55" t="n">
        <v>39.4587</v>
      </c>
      <c r="X45" s="55" t="n">
        <v>40.3656</v>
      </c>
      <c r="Y45" s="56" t="n">
        <v>5060257</v>
      </c>
      <c r="Z45" s="55" t="n">
        <v>3255.542</v>
      </c>
      <c r="AA45" s="55" t="n">
        <v>41.839</v>
      </c>
      <c r="AB45" s="55" t="n">
        <f aca="false">Z45/3600</f>
        <v>0.904317222222222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5128.3024</v>
      </c>
      <c r="E46" s="72" t="n">
        <f aca="false">N46</f>
        <v>36.8933</v>
      </c>
      <c r="F46" s="72" t="n">
        <f aca="false">L46</f>
        <v>5128.3024</v>
      </c>
      <c r="G46" s="72" t="n">
        <f aca="false">O46</f>
        <v>37.6387</v>
      </c>
      <c r="H46" s="72" t="n">
        <f aca="false">U46</f>
        <v>5128.3024</v>
      </c>
      <c r="I46" s="72" t="n">
        <f aca="false">W46</f>
        <v>36.8933</v>
      </c>
      <c r="J46" s="72" t="n">
        <f aca="false">U46</f>
        <v>5128.3024</v>
      </c>
      <c r="K46" s="72" t="n">
        <f aca="false">X46</f>
        <v>37.6387</v>
      </c>
      <c r="L46" s="64" t="n">
        <v>5128.3024</v>
      </c>
      <c r="M46" s="64" t="n">
        <v>33.0544</v>
      </c>
      <c r="N46" s="64" t="n">
        <v>36.8933</v>
      </c>
      <c r="O46" s="64" t="n">
        <v>37.6387</v>
      </c>
      <c r="P46" s="65" t="n">
        <v>3817748</v>
      </c>
      <c r="Q46" s="64" t="n">
        <v>2206.046</v>
      </c>
      <c r="R46" s="64" t="n">
        <v>28.797</v>
      </c>
      <c r="S46" s="64" t="n">
        <f aca="false">Q46/3600</f>
        <v>0.612790555555556</v>
      </c>
      <c r="T46" s="62"/>
      <c r="U46" s="64" t="n">
        <v>5128.3024</v>
      </c>
      <c r="V46" s="64" t="n">
        <v>33.0544</v>
      </c>
      <c r="W46" s="64" t="n">
        <v>36.8933</v>
      </c>
      <c r="X46" s="64" t="n">
        <v>37.6387</v>
      </c>
      <c r="Y46" s="65" t="n">
        <v>3817748</v>
      </c>
      <c r="Z46" s="64" t="n">
        <v>2972.605</v>
      </c>
      <c r="AA46" s="64" t="n">
        <v>36.457</v>
      </c>
      <c r="AB46" s="64" t="n">
        <f aca="false">Z46/3600</f>
        <v>0.825723611111111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70" t="n">
        <f aca="false">L47</f>
        <v>46880.8</v>
      </c>
      <c r="E47" s="70" t="n">
        <f aca="false">N47</f>
        <v>42.6938</v>
      </c>
      <c r="F47" s="70" t="n">
        <f aca="false">L47</f>
        <v>46880.8</v>
      </c>
      <c r="G47" s="70" t="n">
        <f aca="false">O47</f>
        <v>43.6042</v>
      </c>
      <c r="H47" s="70" t="n">
        <f aca="false">U47</f>
        <v>46880.8</v>
      </c>
      <c r="I47" s="70" t="n">
        <f aca="false">W47</f>
        <v>42.6938</v>
      </c>
      <c r="J47" s="70" t="n">
        <f aca="false">U47</f>
        <v>46880.8</v>
      </c>
      <c r="K47" s="70" t="n">
        <f aca="false">X47</f>
        <v>43.6042</v>
      </c>
      <c r="L47" s="66" t="n">
        <v>46880.8</v>
      </c>
      <c r="M47" s="66" t="n">
        <v>41.2928</v>
      </c>
      <c r="N47" s="66" t="n">
        <v>42.6938</v>
      </c>
      <c r="O47" s="66" t="n">
        <v>43.6042</v>
      </c>
      <c r="P47" s="67" t="n">
        <v>6682803</v>
      </c>
      <c r="Q47" s="66" t="n">
        <v>3319.576</v>
      </c>
      <c r="R47" s="66" t="n">
        <v>44.319</v>
      </c>
      <c r="S47" s="66" t="n">
        <f aca="false">Q47/3600</f>
        <v>0.922104444444445</v>
      </c>
      <c r="T47" s="69"/>
      <c r="U47" s="66" t="n">
        <v>46880.8</v>
      </c>
      <c r="V47" s="66" t="n">
        <v>41.2928</v>
      </c>
      <c r="W47" s="66" t="n">
        <v>42.6938</v>
      </c>
      <c r="X47" s="66" t="n">
        <v>43.6042</v>
      </c>
      <c r="Y47" s="67" t="n">
        <v>6682803</v>
      </c>
      <c r="Z47" s="66" t="n">
        <v>4289.979</v>
      </c>
      <c r="AA47" s="66" t="n">
        <v>57.14</v>
      </c>
      <c r="AB47" s="66" t="n">
        <f aca="false">Z47/3600</f>
        <v>1.19166083333333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60"/>
      <c r="C48" s="60" t="n">
        <v>27</v>
      </c>
      <c r="D48" s="71" t="n">
        <f aca="false">L48</f>
        <v>29524.8544</v>
      </c>
      <c r="E48" s="71" t="n">
        <f aca="false">N48</f>
        <v>39.4573</v>
      </c>
      <c r="F48" s="71" t="n">
        <f aca="false">L48</f>
        <v>29524.8544</v>
      </c>
      <c r="G48" s="71" t="n">
        <f aca="false">O48</f>
        <v>40.3095</v>
      </c>
      <c r="H48" s="71" t="n">
        <f aca="false">U48</f>
        <v>29524.8544</v>
      </c>
      <c r="I48" s="71" t="n">
        <f aca="false">W48</f>
        <v>39.4573</v>
      </c>
      <c r="J48" s="71" t="n">
        <f aca="false">U48</f>
        <v>29524.8544</v>
      </c>
      <c r="K48" s="71" t="n">
        <f aca="false">X48</f>
        <v>40.3095</v>
      </c>
      <c r="L48" s="55" t="n">
        <v>29524.8544</v>
      </c>
      <c r="M48" s="55" t="n">
        <v>37.1241</v>
      </c>
      <c r="N48" s="55" t="n">
        <v>39.4573</v>
      </c>
      <c r="O48" s="55" t="n">
        <v>40.3095</v>
      </c>
      <c r="P48" s="56" t="n">
        <v>6393232</v>
      </c>
      <c r="Q48" s="55" t="n">
        <v>2967.39</v>
      </c>
      <c r="R48" s="55" t="n">
        <v>39.452</v>
      </c>
      <c r="S48" s="55" t="n">
        <f aca="false">Q48/3600</f>
        <v>0.824275</v>
      </c>
      <c r="T48" s="57"/>
      <c r="U48" s="55" t="n">
        <v>29524.8544</v>
      </c>
      <c r="V48" s="55" t="n">
        <v>37.1241</v>
      </c>
      <c r="W48" s="55" t="n">
        <v>39.4573</v>
      </c>
      <c r="X48" s="55" t="n">
        <v>40.3095</v>
      </c>
      <c r="Y48" s="56" t="n">
        <v>6393232</v>
      </c>
      <c r="Z48" s="55" t="n">
        <v>3688.585</v>
      </c>
      <c r="AA48" s="55" t="n">
        <v>49.125</v>
      </c>
      <c r="AB48" s="55" t="n">
        <f aca="false">Z48/3600</f>
        <v>1.02460694444444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7776.4536</v>
      </c>
      <c r="E49" s="71" t="n">
        <f aca="false">N49</f>
        <v>36.8803</v>
      </c>
      <c r="F49" s="71" t="n">
        <f aca="false">L49</f>
        <v>17776.4536</v>
      </c>
      <c r="G49" s="71" t="n">
        <f aca="false">O49</f>
        <v>37.5559</v>
      </c>
      <c r="H49" s="71" t="n">
        <f aca="false">U49</f>
        <v>17776.4536</v>
      </c>
      <c r="I49" s="71" t="n">
        <f aca="false">W49</f>
        <v>36.8803</v>
      </c>
      <c r="J49" s="71" t="n">
        <f aca="false">U49</f>
        <v>17776.4536</v>
      </c>
      <c r="K49" s="71" t="n">
        <f aca="false">X49</f>
        <v>37.5559</v>
      </c>
      <c r="L49" s="55" t="n">
        <v>17776.4536</v>
      </c>
      <c r="M49" s="55" t="n">
        <v>33.3422</v>
      </c>
      <c r="N49" s="55" t="n">
        <v>36.8803</v>
      </c>
      <c r="O49" s="55" t="n">
        <v>37.5559</v>
      </c>
      <c r="P49" s="56" t="n">
        <v>5909107</v>
      </c>
      <c r="Q49" s="55" t="n">
        <v>2481.995</v>
      </c>
      <c r="R49" s="55" t="n">
        <v>34.507</v>
      </c>
      <c r="S49" s="55" t="n">
        <f aca="false">Q49/3600</f>
        <v>0.689443055555556</v>
      </c>
      <c r="T49" s="57"/>
      <c r="U49" s="55" t="n">
        <v>17776.4536</v>
      </c>
      <c r="V49" s="55" t="n">
        <v>33.3422</v>
      </c>
      <c r="W49" s="55" t="n">
        <v>36.8803</v>
      </c>
      <c r="X49" s="55" t="n">
        <v>37.5559</v>
      </c>
      <c r="Y49" s="56" t="n">
        <v>5909107</v>
      </c>
      <c r="Z49" s="55" t="n">
        <v>3244.473</v>
      </c>
      <c r="AA49" s="55" t="n">
        <v>44.241</v>
      </c>
      <c r="AB49" s="55" t="n">
        <f aca="false">Z49/3600</f>
        <v>0.9012425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9542.528</v>
      </c>
      <c r="E50" s="72" t="n">
        <f aca="false">N50</f>
        <v>34.3202</v>
      </c>
      <c r="F50" s="72" t="n">
        <f aca="false">L50</f>
        <v>9542.528</v>
      </c>
      <c r="G50" s="72" t="n">
        <f aca="false">O50</f>
        <v>34.8703</v>
      </c>
      <c r="H50" s="72" t="n">
        <f aca="false">U50</f>
        <v>9542.528</v>
      </c>
      <c r="I50" s="72" t="n">
        <f aca="false">W50</f>
        <v>34.3202</v>
      </c>
      <c r="J50" s="72" t="n">
        <f aca="false">U50</f>
        <v>9542.528</v>
      </c>
      <c r="K50" s="72" t="n">
        <f aca="false">X50</f>
        <v>34.8703</v>
      </c>
      <c r="L50" s="64" t="n">
        <v>9542.528</v>
      </c>
      <c r="M50" s="64" t="n">
        <v>29.5713</v>
      </c>
      <c r="N50" s="64" t="n">
        <v>34.3202</v>
      </c>
      <c r="O50" s="64" t="n">
        <v>34.8703</v>
      </c>
      <c r="P50" s="65" t="n">
        <v>5009553</v>
      </c>
      <c r="Q50" s="64" t="n">
        <v>2228.729</v>
      </c>
      <c r="R50" s="64" t="n">
        <v>31.465</v>
      </c>
      <c r="S50" s="64" t="n">
        <f aca="false">Q50/3600</f>
        <v>0.619091388888889</v>
      </c>
      <c r="T50" s="62"/>
      <c r="U50" s="64" t="n">
        <v>9542.528</v>
      </c>
      <c r="V50" s="64" t="n">
        <v>29.5713</v>
      </c>
      <c r="W50" s="64" t="n">
        <v>34.3202</v>
      </c>
      <c r="X50" s="64" t="n">
        <v>34.8703</v>
      </c>
      <c r="Y50" s="65" t="n">
        <v>5009553</v>
      </c>
      <c r="Z50" s="64" t="n">
        <v>2842.982</v>
      </c>
      <c r="AA50" s="64" t="n">
        <v>38.267</v>
      </c>
      <c r="AB50" s="64" t="n">
        <f aca="false">Z50/3600</f>
        <v>0.789717222222222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70" t="n">
        <f aca="false">L51</f>
        <v>15769.4264</v>
      </c>
      <c r="E51" s="70" t="n">
        <f aca="false">N51</f>
        <v>43.5952</v>
      </c>
      <c r="F51" s="70" t="n">
        <f aca="false">L51</f>
        <v>15769.4264</v>
      </c>
      <c r="G51" s="70" t="n">
        <f aca="false">O51</f>
        <v>44.56</v>
      </c>
      <c r="H51" s="70" t="n">
        <f aca="false">U51</f>
        <v>15769.4264</v>
      </c>
      <c r="I51" s="70" t="n">
        <f aca="false">W51</f>
        <v>43.5952</v>
      </c>
      <c r="J51" s="70" t="n">
        <f aca="false">U51</f>
        <v>15769.4264</v>
      </c>
      <c r="K51" s="70" t="n">
        <f aca="false">X51</f>
        <v>44.56</v>
      </c>
      <c r="L51" s="66" t="n">
        <v>15769.4264</v>
      </c>
      <c r="M51" s="66" t="n">
        <v>42.5022</v>
      </c>
      <c r="N51" s="66" t="n">
        <v>43.5952</v>
      </c>
      <c r="O51" s="66" t="n">
        <v>44.56</v>
      </c>
      <c r="P51" s="67" t="n">
        <v>2656655</v>
      </c>
      <c r="Q51" s="66" t="n">
        <v>1647.16</v>
      </c>
      <c r="R51" s="66" t="n">
        <v>22.557</v>
      </c>
      <c r="S51" s="66" t="n">
        <f aca="false">Q51/3600</f>
        <v>0.457544444444445</v>
      </c>
      <c r="T51" s="69"/>
      <c r="U51" s="66" t="n">
        <v>15769.4264</v>
      </c>
      <c r="V51" s="66" t="n">
        <v>42.5022</v>
      </c>
      <c r="W51" s="66" t="n">
        <v>43.5952</v>
      </c>
      <c r="X51" s="66" t="n">
        <v>44.56</v>
      </c>
      <c r="Y51" s="67" t="n">
        <v>2656655</v>
      </c>
      <c r="Z51" s="66" t="n">
        <v>2179.505</v>
      </c>
      <c r="AA51" s="66" t="n">
        <v>28.875</v>
      </c>
      <c r="AB51" s="66" t="n">
        <f aca="false">Z51/3600</f>
        <v>0.605418055555556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60"/>
      <c r="C52" s="60" t="n">
        <v>27</v>
      </c>
      <c r="D52" s="71" t="n">
        <f aca="false">L52</f>
        <v>9477.5864</v>
      </c>
      <c r="E52" s="71" t="n">
        <f aca="false">N52</f>
        <v>40.3817</v>
      </c>
      <c r="F52" s="71" t="n">
        <f aca="false">L52</f>
        <v>9477.5864</v>
      </c>
      <c r="G52" s="71" t="n">
        <f aca="false">O52</f>
        <v>41.8587</v>
      </c>
      <c r="H52" s="71" t="n">
        <f aca="false">U52</f>
        <v>9477.5864</v>
      </c>
      <c r="I52" s="71" t="n">
        <f aca="false">W52</f>
        <v>40.3817</v>
      </c>
      <c r="J52" s="71" t="n">
        <f aca="false">U52</f>
        <v>9477.5864</v>
      </c>
      <c r="K52" s="71" t="n">
        <f aca="false">X52</f>
        <v>41.8587</v>
      </c>
      <c r="L52" s="55" t="n">
        <v>9477.5864</v>
      </c>
      <c r="M52" s="55" t="n">
        <v>39.0582</v>
      </c>
      <c r="N52" s="55" t="n">
        <v>40.3817</v>
      </c>
      <c r="O52" s="55" t="n">
        <v>41.8587</v>
      </c>
      <c r="P52" s="56" t="n">
        <v>2474881</v>
      </c>
      <c r="Q52" s="55" t="n">
        <v>1436.356</v>
      </c>
      <c r="R52" s="55" t="n">
        <v>20.03</v>
      </c>
      <c r="S52" s="55" t="n">
        <f aca="false">Q52/3600</f>
        <v>0.398987777777778</v>
      </c>
      <c r="T52" s="57"/>
      <c r="U52" s="55" t="n">
        <v>9477.5864</v>
      </c>
      <c r="V52" s="55" t="n">
        <v>39.0582</v>
      </c>
      <c r="W52" s="55" t="n">
        <v>40.3817</v>
      </c>
      <c r="X52" s="55" t="n">
        <v>41.8587</v>
      </c>
      <c r="Y52" s="56" t="n">
        <v>2474881</v>
      </c>
      <c r="Z52" s="55" t="n">
        <v>1910.012</v>
      </c>
      <c r="AA52" s="55" t="n">
        <v>24.913</v>
      </c>
      <c r="AB52" s="55" t="n">
        <f aca="false">Z52/3600</f>
        <v>0.530558888888889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5398.836</v>
      </c>
      <c r="E53" s="71" t="n">
        <f aca="false">N53</f>
        <v>37.7666</v>
      </c>
      <c r="F53" s="71" t="n">
        <f aca="false">L53</f>
        <v>5398.836</v>
      </c>
      <c r="G53" s="71" t="n">
        <f aca="false">O53</f>
        <v>39.5281</v>
      </c>
      <c r="H53" s="71" t="n">
        <f aca="false">U53</f>
        <v>5398.836</v>
      </c>
      <c r="I53" s="71" t="n">
        <f aca="false">W53</f>
        <v>37.7666</v>
      </c>
      <c r="J53" s="71" t="n">
        <f aca="false">U53</f>
        <v>5398.836</v>
      </c>
      <c r="K53" s="71" t="n">
        <f aca="false">X53</f>
        <v>39.5281</v>
      </c>
      <c r="L53" s="55" t="n">
        <v>5398.836</v>
      </c>
      <c r="M53" s="55" t="n">
        <v>35.6141</v>
      </c>
      <c r="N53" s="55" t="n">
        <v>37.7666</v>
      </c>
      <c r="O53" s="55" t="n">
        <v>39.5281</v>
      </c>
      <c r="P53" s="56" t="n">
        <v>2181000</v>
      </c>
      <c r="Q53" s="55" t="n">
        <v>1269.889</v>
      </c>
      <c r="R53" s="55" t="n">
        <v>17.581</v>
      </c>
      <c r="S53" s="55" t="n">
        <f aca="false">Q53/3600</f>
        <v>0.352746944444444</v>
      </c>
      <c r="T53" s="57"/>
      <c r="U53" s="55" t="n">
        <v>5398.836</v>
      </c>
      <c r="V53" s="55" t="n">
        <v>35.6141</v>
      </c>
      <c r="W53" s="55" t="n">
        <v>37.7666</v>
      </c>
      <c r="X53" s="55" t="n">
        <v>39.5281</v>
      </c>
      <c r="Y53" s="56" t="n">
        <v>2181000</v>
      </c>
      <c r="Z53" s="55" t="n">
        <v>1706.834</v>
      </c>
      <c r="AA53" s="55" t="n">
        <v>21.949</v>
      </c>
      <c r="AB53" s="55" t="n">
        <f aca="false">Z53/3600</f>
        <v>0.474120555555556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683.1768</v>
      </c>
      <c r="E54" s="72" t="n">
        <f aca="false">N54</f>
        <v>35.4843</v>
      </c>
      <c r="F54" s="72" t="n">
        <f aca="false">L54</f>
        <v>2683.1768</v>
      </c>
      <c r="G54" s="72" t="n">
        <f aca="false">O54</f>
        <v>36.9947</v>
      </c>
      <c r="H54" s="72" t="n">
        <f aca="false">U54</f>
        <v>2683.1768</v>
      </c>
      <c r="I54" s="72" t="n">
        <f aca="false">W54</f>
        <v>35.4843</v>
      </c>
      <c r="J54" s="72" t="n">
        <f aca="false">U54</f>
        <v>2683.1768</v>
      </c>
      <c r="K54" s="72" t="n">
        <f aca="false">X54</f>
        <v>36.9947</v>
      </c>
      <c r="L54" s="64" t="n">
        <v>2683.1768</v>
      </c>
      <c r="M54" s="64" t="n">
        <v>32.1506</v>
      </c>
      <c r="N54" s="64" t="n">
        <v>35.4843</v>
      </c>
      <c r="O54" s="64" t="n">
        <v>36.9947</v>
      </c>
      <c r="P54" s="65" t="n">
        <v>1697560</v>
      </c>
      <c r="Q54" s="64" t="n">
        <v>1124.091</v>
      </c>
      <c r="R54" s="64" t="n">
        <v>15.132</v>
      </c>
      <c r="S54" s="64" t="n">
        <f aca="false">Q54/3600</f>
        <v>0.3122475</v>
      </c>
      <c r="T54" s="62"/>
      <c r="U54" s="64" t="n">
        <v>2683.1768</v>
      </c>
      <c r="V54" s="64" t="n">
        <v>32.1506</v>
      </c>
      <c r="W54" s="64" t="n">
        <v>35.4843</v>
      </c>
      <c r="X54" s="64" t="n">
        <v>36.9947</v>
      </c>
      <c r="Y54" s="65" t="n">
        <v>1697560</v>
      </c>
      <c r="Z54" s="64" t="n">
        <v>1526.245</v>
      </c>
      <c r="AA54" s="64" t="n">
        <v>18.751</v>
      </c>
      <c r="AB54" s="64" t="n">
        <f aca="false">Z54/3600</f>
        <v>0.423956944444444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53" t="s">
        <v>55</v>
      </c>
      <c r="C55" s="53" t="n">
        <v>22</v>
      </c>
      <c r="D55" s="70" t="n">
        <f aca="false">L55</f>
        <v>5749.344</v>
      </c>
      <c r="E55" s="70" t="n">
        <f aca="false">N55</f>
        <v>45.4965</v>
      </c>
      <c r="F55" s="70" t="n">
        <f aca="false">L55</f>
        <v>5749.344</v>
      </c>
      <c r="G55" s="70" t="n">
        <f aca="false">O55</f>
        <v>45.3949</v>
      </c>
      <c r="H55" s="70" t="n">
        <f aca="false">U55</f>
        <v>5749.344</v>
      </c>
      <c r="I55" s="70" t="n">
        <f aca="false">W55</f>
        <v>45.4965</v>
      </c>
      <c r="J55" s="70" t="n">
        <f aca="false">U55</f>
        <v>5749.344</v>
      </c>
      <c r="K55" s="70" t="n">
        <f aca="false">X55</f>
        <v>45.3949</v>
      </c>
      <c r="L55" s="66" t="n">
        <v>5749.344</v>
      </c>
      <c r="M55" s="66" t="n">
        <v>43.293</v>
      </c>
      <c r="N55" s="66" t="n">
        <v>45.4965</v>
      </c>
      <c r="O55" s="66" t="n">
        <v>45.3949</v>
      </c>
      <c r="P55" s="67" t="n">
        <v>1258786</v>
      </c>
      <c r="Q55" s="66" t="n">
        <v>679.115</v>
      </c>
      <c r="R55" s="66" t="n">
        <v>8.174</v>
      </c>
      <c r="S55" s="66" t="n">
        <f aca="false">Q55/3600</f>
        <v>0.188643055555556</v>
      </c>
      <c r="T55" s="69"/>
      <c r="U55" s="66" t="n">
        <v>5749.344</v>
      </c>
      <c r="V55" s="66" t="n">
        <v>43.293</v>
      </c>
      <c r="W55" s="66" t="n">
        <v>45.4965</v>
      </c>
      <c r="X55" s="66" t="n">
        <v>45.3949</v>
      </c>
      <c r="Y55" s="67" t="n">
        <v>1258786</v>
      </c>
      <c r="Z55" s="66" t="n">
        <v>857.94</v>
      </c>
      <c r="AA55" s="66" t="n">
        <v>10.187</v>
      </c>
      <c r="AB55" s="66" t="n">
        <f aca="false">Z55/3600</f>
        <v>0.238316666666667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1" t="n">
        <f aca="false">L56</f>
        <v>3481.644</v>
      </c>
      <c r="E56" s="71" t="n">
        <f aca="false">N56</f>
        <v>42.4091</v>
      </c>
      <c r="F56" s="71" t="n">
        <f aca="false">L56</f>
        <v>3481.644</v>
      </c>
      <c r="G56" s="71" t="n">
        <f aca="false">O56</f>
        <v>42.0633</v>
      </c>
      <c r="H56" s="71" t="n">
        <f aca="false">U56</f>
        <v>3481.644</v>
      </c>
      <c r="I56" s="71" t="n">
        <f aca="false">W56</f>
        <v>42.4091</v>
      </c>
      <c r="J56" s="71" t="n">
        <f aca="false">U56</f>
        <v>3481.644</v>
      </c>
      <c r="K56" s="71" t="n">
        <f aca="false">X56</f>
        <v>42.0633</v>
      </c>
      <c r="L56" s="55" t="n">
        <v>3481.644</v>
      </c>
      <c r="M56" s="55" t="n">
        <v>39.6535</v>
      </c>
      <c r="N56" s="55" t="n">
        <v>42.4091</v>
      </c>
      <c r="O56" s="55" t="n">
        <v>42.0633</v>
      </c>
      <c r="P56" s="56" t="n">
        <v>1162828</v>
      </c>
      <c r="Q56" s="55" t="n">
        <v>573.41</v>
      </c>
      <c r="R56" s="55" t="n">
        <v>7.035</v>
      </c>
      <c r="S56" s="55" t="n">
        <f aca="false">Q56/3600</f>
        <v>0.159280555555556</v>
      </c>
      <c r="T56" s="57"/>
      <c r="U56" s="55" t="n">
        <v>3481.644</v>
      </c>
      <c r="V56" s="55" t="n">
        <v>39.6535</v>
      </c>
      <c r="W56" s="55" t="n">
        <v>42.4091</v>
      </c>
      <c r="X56" s="55" t="n">
        <v>42.0633</v>
      </c>
      <c r="Y56" s="56" t="n">
        <v>1162828</v>
      </c>
      <c r="Z56" s="55" t="n">
        <v>756.898</v>
      </c>
      <c r="AA56" s="55" t="n">
        <v>8.892</v>
      </c>
      <c r="AB56" s="55" t="n">
        <f aca="false">Z56/3600</f>
        <v>0.210249444444444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2001.4656</v>
      </c>
      <c r="E57" s="71" t="n">
        <f aca="false">N57</f>
        <v>39.5634</v>
      </c>
      <c r="F57" s="71" t="n">
        <f aca="false">L57</f>
        <v>2001.4656</v>
      </c>
      <c r="G57" s="71" t="n">
        <f aca="false">O57</f>
        <v>39.0417</v>
      </c>
      <c r="H57" s="71" t="n">
        <f aca="false">U57</f>
        <v>2001.4656</v>
      </c>
      <c r="I57" s="71" t="n">
        <f aca="false">W57</f>
        <v>39.5634</v>
      </c>
      <c r="J57" s="71" t="n">
        <f aca="false">U57</f>
        <v>2001.4656</v>
      </c>
      <c r="K57" s="71" t="n">
        <f aca="false">X57</f>
        <v>39.0417</v>
      </c>
      <c r="L57" s="55" t="n">
        <v>2001.4656</v>
      </c>
      <c r="M57" s="55" t="n">
        <v>36.2006</v>
      </c>
      <c r="N57" s="55" t="n">
        <v>39.5634</v>
      </c>
      <c r="O57" s="55" t="n">
        <v>39.0417</v>
      </c>
      <c r="P57" s="56" t="n">
        <v>1002557</v>
      </c>
      <c r="Q57" s="55" t="n">
        <v>524.394</v>
      </c>
      <c r="R57" s="55" t="n">
        <v>6.458</v>
      </c>
      <c r="S57" s="55" t="n">
        <f aca="false">Q57/3600</f>
        <v>0.145665</v>
      </c>
      <c r="T57" s="57"/>
      <c r="U57" s="55" t="n">
        <v>2001.4656</v>
      </c>
      <c r="V57" s="55" t="n">
        <v>36.2006</v>
      </c>
      <c r="W57" s="55" t="n">
        <v>39.5634</v>
      </c>
      <c r="X57" s="55" t="n">
        <v>39.0417</v>
      </c>
      <c r="Y57" s="56" t="n">
        <v>1002557</v>
      </c>
      <c r="Z57" s="55" t="n">
        <v>673.905</v>
      </c>
      <c r="AA57" s="55" t="n">
        <v>7.956</v>
      </c>
      <c r="AB57" s="55" t="n">
        <f aca="false">Z57/3600</f>
        <v>0.187195833333333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1089.2952</v>
      </c>
      <c r="E58" s="72" t="n">
        <f aca="false">N58</f>
        <v>36.7253</v>
      </c>
      <c r="F58" s="72" t="n">
        <f aca="false">L58</f>
        <v>1089.2952</v>
      </c>
      <c r="G58" s="72" t="n">
        <f aca="false">O58</f>
        <v>36.0463</v>
      </c>
      <c r="H58" s="72" t="n">
        <f aca="false">U58</f>
        <v>1089.2952</v>
      </c>
      <c r="I58" s="72" t="n">
        <f aca="false">W58</f>
        <v>36.7253</v>
      </c>
      <c r="J58" s="72" t="n">
        <f aca="false">U58</f>
        <v>1089.2952</v>
      </c>
      <c r="K58" s="72" t="n">
        <f aca="false">X58</f>
        <v>36.0463</v>
      </c>
      <c r="L58" s="64" t="n">
        <v>1089.2952</v>
      </c>
      <c r="M58" s="64" t="n">
        <v>32.9621</v>
      </c>
      <c r="N58" s="64" t="n">
        <v>36.7253</v>
      </c>
      <c r="O58" s="64" t="n">
        <v>36.0463</v>
      </c>
      <c r="P58" s="65" t="n">
        <v>759806</v>
      </c>
      <c r="Q58" s="64" t="n">
        <v>450.466</v>
      </c>
      <c r="R58" s="64" t="n">
        <v>5.35</v>
      </c>
      <c r="S58" s="64" t="n">
        <f aca="false">Q58/3600</f>
        <v>0.125129444444444</v>
      </c>
      <c r="T58" s="62"/>
      <c r="U58" s="64" t="n">
        <v>1089.2952</v>
      </c>
      <c r="V58" s="64" t="n">
        <v>32.9621</v>
      </c>
      <c r="W58" s="64" t="n">
        <v>36.7253</v>
      </c>
      <c r="X58" s="64" t="n">
        <v>36.0463</v>
      </c>
      <c r="Y58" s="65" t="n">
        <v>759806</v>
      </c>
      <c r="Z58" s="64" t="n">
        <v>603.45</v>
      </c>
      <c r="AA58" s="64" t="n">
        <v>7.004</v>
      </c>
      <c r="AB58" s="64" t="n">
        <f aca="false">Z58/3600</f>
        <v>0.167625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8" t="n">
        <f aca="false">L59</f>
        <v>14217.6856</v>
      </c>
      <c r="E59" s="68" t="n">
        <f aca="false">N59</f>
        <v>43.5552</v>
      </c>
      <c r="F59" s="68" t="n">
        <f aca="false">L59</f>
        <v>14217.6856</v>
      </c>
      <c r="G59" s="68" t="n">
        <f aca="false">O59</f>
        <v>44.4955</v>
      </c>
      <c r="H59" s="68" t="n">
        <f aca="false">U59</f>
        <v>14217.6856</v>
      </c>
      <c r="I59" s="68" t="n">
        <f aca="false">W59</f>
        <v>43.5552</v>
      </c>
      <c r="J59" s="68" t="n">
        <f aca="false">U59</f>
        <v>14217.6856</v>
      </c>
      <c r="K59" s="68" t="n">
        <f aca="false">X59</f>
        <v>44.4955</v>
      </c>
      <c r="L59" s="66" t="n">
        <v>14217.6856</v>
      </c>
      <c r="M59" s="66" t="n">
        <v>41.5631</v>
      </c>
      <c r="N59" s="66" t="n">
        <v>43.5552</v>
      </c>
      <c r="O59" s="66" t="n">
        <v>44.4955</v>
      </c>
      <c r="P59" s="67" t="n">
        <v>2003095</v>
      </c>
      <c r="Q59" s="66" t="n">
        <v>997.574</v>
      </c>
      <c r="R59" s="66" t="n">
        <v>11.668</v>
      </c>
      <c r="S59" s="66" t="n">
        <f aca="false">Q59/3600</f>
        <v>0.277103888888889</v>
      </c>
      <c r="T59" s="69"/>
      <c r="U59" s="66" t="n">
        <v>14217.6856</v>
      </c>
      <c r="V59" s="66" t="n">
        <v>41.5631</v>
      </c>
      <c r="W59" s="66" t="n">
        <v>43.5552</v>
      </c>
      <c r="X59" s="66" t="n">
        <v>44.4955</v>
      </c>
      <c r="Y59" s="67" t="n">
        <v>2003095</v>
      </c>
      <c r="Z59" s="66" t="n">
        <v>1287.397</v>
      </c>
      <c r="AA59" s="66" t="n">
        <v>15.116</v>
      </c>
      <c r="AB59" s="66" t="n">
        <f aca="false">Z59/3600</f>
        <v>0.357610277777778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177.7952</v>
      </c>
      <c r="E60" s="54" t="n">
        <f aca="false">N60</f>
        <v>40.7621</v>
      </c>
      <c r="F60" s="54" t="n">
        <f aca="false">L60</f>
        <v>9177.7952</v>
      </c>
      <c r="G60" s="54" t="n">
        <f aca="false">O60</f>
        <v>41.803</v>
      </c>
      <c r="H60" s="54" t="n">
        <f aca="false">U60</f>
        <v>9177.7952</v>
      </c>
      <c r="I60" s="54" t="n">
        <f aca="false">W60</f>
        <v>40.7621</v>
      </c>
      <c r="J60" s="54" t="n">
        <f aca="false">U60</f>
        <v>9177.7952</v>
      </c>
      <c r="K60" s="54" t="n">
        <f aca="false">X60</f>
        <v>41.803</v>
      </c>
      <c r="L60" s="55" t="n">
        <v>9177.7952</v>
      </c>
      <c r="M60" s="55" t="n">
        <v>37.2157</v>
      </c>
      <c r="N60" s="55" t="n">
        <v>40.7621</v>
      </c>
      <c r="O60" s="55" t="n">
        <v>41.803</v>
      </c>
      <c r="P60" s="56" t="n">
        <v>1825803</v>
      </c>
      <c r="Q60" s="55" t="n">
        <v>841.075</v>
      </c>
      <c r="R60" s="55" t="n">
        <v>10.311</v>
      </c>
      <c r="S60" s="55" t="n">
        <f aca="false">Q60/3600</f>
        <v>0.233631944444444</v>
      </c>
      <c r="T60" s="57"/>
      <c r="U60" s="55" t="n">
        <v>9177.7952</v>
      </c>
      <c r="V60" s="55" t="n">
        <v>37.2157</v>
      </c>
      <c r="W60" s="55" t="n">
        <v>40.7621</v>
      </c>
      <c r="X60" s="55" t="n">
        <v>41.803</v>
      </c>
      <c r="Y60" s="56" t="n">
        <v>1825803</v>
      </c>
      <c r="Z60" s="55" t="n">
        <v>1094.586</v>
      </c>
      <c r="AA60" s="55" t="n">
        <v>13.26</v>
      </c>
      <c r="AB60" s="55" t="n">
        <f aca="false">Z60/3600</f>
        <v>0.304051666666667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710.3104</v>
      </c>
      <c r="E61" s="54" t="n">
        <f aca="false">N61</f>
        <v>38.6271</v>
      </c>
      <c r="F61" s="54" t="n">
        <f aca="false">L61</f>
        <v>5710.3104</v>
      </c>
      <c r="G61" s="54" t="n">
        <f aca="false">O61</f>
        <v>39.4977</v>
      </c>
      <c r="H61" s="54" t="n">
        <f aca="false">U61</f>
        <v>5710.3104</v>
      </c>
      <c r="I61" s="54" t="n">
        <f aca="false">W61</f>
        <v>38.6271</v>
      </c>
      <c r="J61" s="54" t="n">
        <f aca="false">U61</f>
        <v>5710.3104</v>
      </c>
      <c r="K61" s="54" t="n">
        <f aca="false">X61</f>
        <v>39.4977</v>
      </c>
      <c r="L61" s="55" t="n">
        <v>5710.3104</v>
      </c>
      <c r="M61" s="55" t="n">
        <v>33.4733</v>
      </c>
      <c r="N61" s="55" t="n">
        <v>38.6271</v>
      </c>
      <c r="O61" s="55" t="n">
        <v>39.4977</v>
      </c>
      <c r="P61" s="56" t="n">
        <v>1637402</v>
      </c>
      <c r="Q61" s="55" t="n">
        <v>738.864</v>
      </c>
      <c r="R61" s="55" t="n">
        <v>9.469</v>
      </c>
      <c r="S61" s="55" t="n">
        <f aca="false">Q61/3600</f>
        <v>0.20524</v>
      </c>
      <c r="T61" s="57"/>
      <c r="U61" s="55" t="n">
        <v>5710.3104</v>
      </c>
      <c r="V61" s="55" t="n">
        <v>33.4733</v>
      </c>
      <c r="W61" s="55" t="n">
        <v>38.6271</v>
      </c>
      <c r="X61" s="55" t="n">
        <v>39.4977</v>
      </c>
      <c r="Y61" s="56" t="n">
        <v>1637402</v>
      </c>
      <c r="Z61" s="55" t="n">
        <v>974.388</v>
      </c>
      <c r="AA61" s="55" t="n">
        <v>12.092</v>
      </c>
      <c r="AB61" s="55" t="n">
        <f aca="false">Z61/3600</f>
        <v>0.270663333333333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3390.7888</v>
      </c>
      <c r="E62" s="63" t="n">
        <f aca="false">N62</f>
        <v>36.5471</v>
      </c>
      <c r="F62" s="63" t="n">
        <f aca="false">L62</f>
        <v>3390.7888</v>
      </c>
      <c r="G62" s="63" t="n">
        <f aca="false">O62</f>
        <v>37.1612</v>
      </c>
      <c r="H62" s="63" t="n">
        <f aca="false">U62</f>
        <v>3390.7888</v>
      </c>
      <c r="I62" s="63" t="n">
        <f aca="false">W62</f>
        <v>36.5471</v>
      </c>
      <c r="J62" s="63" t="n">
        <f aca="false">U62</f>
        <v>3390.7888</v>
      </c>
      <c r="K62" s="63" t="n">
        <f aca="false">X62</f>
        <v>37.1612</v>
      </c>
      <c r="L62" s="64" t="n">
        <v>3390.7888</v>
      </c>
      <c r="M62" s="64" t="n">
        <v>29.913</v>
      </c>
      <c r="N62" s="64" t="n">
        <v>36.5471</v>
      </c>
      <c r="O62" s="64" t="n">
        <v>37.1612</v>
      </c>
      <c r="P62" s="65" t="n">
        <v>1448785</v>
      </c>
      <c r="Q62" s="64" t="n">
        <v>659.101</v>
      </c>
      <c r="R62" s="64" t="n">
        <v>8.517</v>
      </c>
      <c r="S62" s="64" t="n">
        <f aca="false">Q62/3600</f>
        <v>0.183083611111111</v>
      </c>
      <c r="T62" s="62"/>
      <c r="U62" s="64" t="n">
        <v>3390.7888</v>
      </c>
      <c r="V62" s="64" t="n">
        <v>29.913</v>
      </c>
      <c r="W62" s="64" t="n">
        <v>36.5471</v>
      </c>
      <c r="X62" s="64" t="n">
        <v>37.1612</v>
      </c>
      <c r="Y62" s="65" t="n">
        <v>1448785</v>
      </c>
      <c r="Z62" s="64" t="n">
        <v>880.972</v>
      </c>
      <c r="AA62" s="64" t="n">
        <v>10.686</v>
      </c>
      <c r="AB62" s="64" t="n">
        <f aca="false">Z62/3600</f>
        <v>0.244714444444444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70" t="n">
        <f aca="false">L63</f>
        <v>12266.2704</v>
      </c>
      <c r="E63" s="70" t="n">
        <f aca="false">N63</f>
        <v>42.1832</v>
      </c>
      <c r="F63" s="70" t="n">
        <f aca="false">L63</f>
        <v>12266.2704</v>
      </c>
      <c r="G63" s="70" t="n">
        <f aca="false">O63</f>
        <v>42.9687</v>
      </c>
      <c r="H63" s="70" t="n">
        <f aca="false">U63</f>
        <v>12266.2704</v>
      </c>
      <c r="I63" s="70" t="n">
        <f aca="false">W63</f>
        <v>42.1832</v>
      </c>
      <c r="J63" s="70" t="n">
        <f aca="false">U63</f>
        <v>12266.2704</v>
      </c>
      <c r="K63" s="70" t="n">
        <f aca="false">X63</f>
        <v>42.9687</v>
      </c>
      <c r="L63" s="66" t="n">
        <v>12266.2704</v>
      </c>
      <c r="M63" s="66" t="n">
        <v>41.281</v>
      </c>
      <c r="N63" s="66" t="n">
        <v>42.1832</v>
      </c>
      <c r="O63" s="66" t="n">
        <v>42.9687</v>
      </c>
      <c r="P63" s="67" t="n">
        <v>1947382</v>
      </c>
      <c r="Q63" s="66" t="n">
        <v>873.055</v>
      </c>
      <c r="R63" s="66" t="n">
        <v>11.185</v>
      </c>
      <c r="S63" s="66" t="n">
        <f aca="false">Q63/3600</f>
        <v>0.242515277777778</v>
      </c>
      <c r="T63" s="69"/>
      <c r="U63" s="66" t="n">
        <v>12266.2704</v>
      </c>
      <c r="V63" s="66" t="n">
        <v>41.281</v>
      </c>
      <c r="W63" s="66" t="n">
        <v>42.1832</v>
      </c>
      <c r="X63" s="66" t="n">
        <v>42.9687</v>
      </c>
      <c r="Y63" s="67" t="n">
        <v>1947382</v>
      </c>
      <c r="Z63" s="66" t="n">
        <v>1089.71</v>
      </c>
      <c r="AA63" s="66" t="n">
        <v>13.993</v>
      </c>
      <c r="AB63" s="66" t="n">
        <f aca="false">Z63/3600</f>
        <v>0.302697222222222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60"/>
      <c r="C64" s="60" t="n">
        <v>27</v>
      </c>
      <c r="D64" s="71" t="n">
        <f aca="false">L64</f>
        <v>7631.316</v>
      </c>
      <c r="E64" s="71" t="n">
        <f aca="false">N64</f>
        <v>39.1273</v>
      </c>
      <c r="F64" s="71" t="n">
        <f aca="false">L64</f>
        <v>7631.316</v>
      </c>
      <c r="G64" s="71" t="n">
        <f aca="false">O64</f>
        <v>39.7332</v>
      </c>
      <c r="H64" s="71" t="n">
        <f aca="false">U64</f>
        <v>7631.316</v>
      </c>
      <c r="I64" s="71" t="n">
        <f aca="false">W64</f>
        <v>39.1273</v>
      </c>
      <c r="J64" s="71" t="n">
        <f aca="false">U64</f>
        <v>7631.316</v>
      </c>
      <c r="K64" s="71" t="n">
        <f aca="false">X64</f>
        <v>39.7332</v>
      </c>
      <c r="L64" s="55" t="n">
        <v>7631.316</v>
      </c>
      <c r="M64" s="55" t="n">
        <v>36.8886</v>
      </c>
      <c r="N64" s="55" t="n">
        <v>39.1273</v>
      </c>
      <c r="O64" s="55" t="n">
        <v>39.7332</v>
      </c>
      <c r="P64" s="56" t="n">
        <v>1876860</v>
      </c>
      <c r="Q64" s="55" t="n">
        <v>753.652</v>
      </c>
      <c r="R64" s="55" t="n">
        <v>10.264</v>
      </c>
      <c r="S64" s="55" t="n">
        <f aca="false">Q64/3600</f>
        <v>0.209347777777778</v>
      </c>
      <c r="T64" s="57"/>
      <c r="U64" s="55" t="n">
        <v>7631.316</v>
      </c>
      <c r="V64" s="55" t="n">
        <v>36.8886</v>
      </c>
      <c r="W64" s="55" t="n">
        <v>39.1273</v>
      </c>
      <c r="X64" s="55" t="n">
        <v>39.7332</v>
      </c>
      <c r="Y64" s="56" t="n">
        <v>1876860</v>
      </c>
      <c r="Z64" s="55" t="n">
        <v>947.918</v>
      </c>
      <c r="AA64" s="55" t="n">
        <v>12.745</v>
      </c>
      <c r="AB64" s="55" t="n">
        <f aca="false">Z64/3600</f>
        <v>0.263310555555556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4350.7536</v>
      </c>
      <c r="E65" s="71" t="n">
        <f aca="false">N65</f>
        <v>36.5183</v>
      </c>
      <c r="F65" s="71" t="n">
        <f aca="false">L65</f>
        <v>4350.7536</v>
      </c>
      <c r="G65" s="71" t="n">
        <f aca="false">O65</f>
        <v>37.0033</v>
      </c>
      <c r="H65" s="71" t="n">
        <f aca="false">U65</f>
        <v>4350.7536</v>
      </c>
      <c r="I65" s="71" t="n">
        <f aca="false">W65</f>
        <v>36.5183</v>
      </c>
      <c r="J65" s="71" t="n">
        <f aca="false">U65</f>
        <v>4350.7536</v>
      </c>
      <c r="K65" s="71" t="n">
        <f aca="false">X65</f>
        <v>37.0033</v>
      </c>
      <c r="L65" s="55" t="n">
        <v>4350.7536</v>
      </c>
      <c r="M65" s="55" t="n">
        <v>32.854</v>
      </c>
      <c r="N65" s="55" t="n">
        <v>36.5183</v>
      </c>
      <c r="O65" s="55" t="n">
        <v>37.0033</v>
      </c>
      <c r="P65" s="56" t="n">
        <v>1716944</v>
      </c>
      <c r="Q65" s="55" t="n">
        <v>641.691</v>
      </c>
      <c r="R65" s="55" t="n">
        <v>8.814</v>
      </c>
      <c r="S65" s="55" t="n">
        <f aca="false">Q65/3600</f>
        <v>0.1782475</v>
      </c>
      <c r="T65" s="57"/>
      <c r="U65" s="55" t="n">
        <v>4350.7536</v>
      </c>
      <c r="V65" s="55" t="n">
        <v>32.854</v>
      </c>
      <c r="W65" s="55" t="n">
        <v>36.5183</v>
      </c>
      <c r="X65" s="55" t="n">
        <v>37.0033</v>
      </c>
      <c r="Y65" s="56" t="n">
        <v>1716944</v>
      </c>
      <c r="Z65" s="55" t="n">
        <v>815.059</v>
      </c>
      <c r="AA65" s="55" t="n">
        <v>11.088</v>
      </c>
      <c r="AB65" s="55" t="n">
        <f aca="false">Z65/3600</f>
        <v>0.226405277777778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2212.1472</v>
      </c>
      <c r="E66" s="72" t="n">
        <f aca="false">N66</f>
        <v>33.9787</v>
      </c>
      <c r="F66" s="72" t="n">
        <f aca="false">L66</f>
        <v>2212.1472</v>
      </c>
      <c r="G66" s="72" t="n">
        <f aca="false">O66</f>
        <v>34.394</v>
      </c>
      <c r="H66" s="72" t="n">
        <f aca="false">U66</f>
        <v>2212.1472</v>
      </c>
      <c r="I66" s="72" t="n">
        <f aca="false">W66</f>
        <v>33.9787</v>
      </c>
      <c r="J66" s="72" t="n">
        <f aca="false">U66</f>
        <v>2212.1472</v>
      </c>
      <c r="K66" s="72" t="n">
        <f aca="false">X66</f>
        <v>34.394</v>
      </c>
      <c r="L66" s="64" t="n">
        <v>2212.1472</v>
      </c>
      <c r="M66" s="64" t="n">
        <v>29.2569</v>
      </c>
      <c r="N66" s="64" t="n">
        <v>33.9787</v>
      </c>
      <c r="O66" s="64" t="n">
        <v>34.394</v>
      </c>
      <c r="P66" s="65" t="n">
        <v>1391613</v>
      </c>
      <c r="Q66" s="64" t="n">
        <v>546.593</v>
      </c>
      <c r="R66" s="64" t="n">
        <v>7.394</v>
      </c>
      <c r="S66" s="64" t="n">
        <f aca="false">Q66/3600</f>
        <v>0.151831388888889</v>
      </c>
      <c r="T66" s="62"/>
      <c r="U66" s="64" t="n">
        <v>2212.1472</v>
      </c>
      <c r="V66" s="64" t="n">
        <v>29.2569</v>
      </c>
      <c r="W66" s="64" t="n">
        <v>33.9787</v>
      </c>
      <c r="X66" s="64" t="n">
        <v>34.394</v>
      </c>
      <c r="Y66" s="65" t="n">
        <v>1391613</v>
      </c>
      <c r="Z66" s="64" t="n">
        <v>699.086</v>
      </c>
      <c r="AA66" s="64" t="n">
        <v>9.25</v>
      </c>
      <c r="AB66" s="64" t="n">
        <f aca="false">Z66/3600</f>
        <v>0.194190555555556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8" t="n">
        <f aca="false">L67</f>
        <v>4712.0472</v>
      </c>
      <c r="E67" s="68" t="n">
        <f aca="false">N67</f>
        <v>43.249</v>
      </c>
      <c r="F67" s="68" t="n">
        <f aca="false">L67</f>
        <v>4712.0472</v>
      </c>
      <c r="G67" s="68" t="n">
        <f aca="false">O67</f>
        <v>44.2376</v>
      </c>
      <c r="H67" s="68" t="n">
        <f aca="false">U67</f>
        <v>4712.0472</v>
      </c>
      <c r="I67" s="68" t="n">
        <f aca="false">W67</f>
        <v>43.249</v>
      </c>
      <c r="J67" s="68" t="n">
        <f aca="false">U67</f>
        <v>4712.0472</v>
      </c>
      <c r="K67" s="68" t="n">
        <f aca="false">X67</f>
        <v>44.2376</v>
      </c>
      <c r="L67" s="66" t="n">
        <v>4712.0472</v>
      </c>
      <c r="M67" s="66" t="n">
        <v>42.6511</v>
      </c>
      <c r="N67" s="66" t="n">
        <v>43.249</v>
      </c>
      <c r="O67" s="66" t="n">
        <v>44.2376</v>
      </c>
      <c r="P67" s="67" t="n">
        <v>892228</v>
      </c>
      <c r="Q67" s="66" t="n">
        <v>455.286</v>
      </c>
      <c r="R67" s="66" t="n">
        <v>6.302</v>
      </c>
      <c r="S67" s="66" t="n">
        <f aca="false">Q67/3600</f>
        <v>0.126468333333333</v>
      </c>
      <c r="T67" s="69"/>
      <c r="U67" s="66" t="n">
        <v>4712.0472</v>
      </c>
      <c r="V67" s="66" t="n">
        <v>42.6511</v>
      </c>
      <c r="W67" s="66" t="n">
        <v>43.249</v>
      </c>
      <c r="X67" s="66" t="n">
        <v>44.2376</v>
      </c>
      <c r="Y67" s="67" t="n">
        <v>892228</v>
      </c>
      <c r="Z67" s="66" t="n">
        <v>578.158</v>
      </c>
      <c r="AA67" s="66" t="n">
        <v>7.737</v>
      </c>
      <c r="AB67" s="66" t="n">
        <f aca="false">Z67/3600</f>
        <v>0.160599444444444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70.6176</v>
      </c>
      <c r="E68" s="54" t="n">
        <f aca="false">N68</f>
        <v>40.0417</v>
      </c>
      <c r="F68" s="54" t="n">
        <f aca="false">L68</f>
        <v>2870.6176</v>
      </c>
      <c r="G68" s="54" t="n">
        <f aca="false">O68</f>
        <v>41.3386</v>
      </c>
      <c r="H68" s="54" t="n">
        <f aca="false">U68</f>
        <v>2870.6176</v>
      </c>
      <c r="I68" s="54" t="n">
        <f aca="false">W68</f>
        <v>40.0417</v>
      </c>
      <c r="J68" s="54" t="n">
        <f aca="false">U68</f>
        <v>2870.6176</v>
      </c>
      <c r="K68" s="54" t="n">
        <f aca="false">X68</f>
        <v>41.3386</v>
      </c>
      <c r="L68" s="55" t="n">
        <v>2870.6176</v>
      </c>
      <c r="M68" s="55" t="n">
        <v>38.543</v>
      </c>
      <c r="N68" s="55" t="n">
        <v>40.0417</v>
      </c>
      <c r="O68" s="55" t="n">
        <v>41.3386</v>
      </c>
      <c r="P68" s="56" t="n">
        <v>856364</v>
      </c>
      <c r="Q68" s="55" t="n">
        <v>382.824</v>
      </c>
      <c r="R68" s="55" t="n">
        <v>5.272</v>
      </c>
      <c r="S68" s="55" t="n">
        <f aca="false">Q68/3600</f>
        <v>0.10634</v>
      </c>
      <c r="T68" s="57"/>
      <c r="U68" s="55" t="n">
        <v>2870.6176</v>
      </c>
      <c r="V68" s="55" t="n">
        <v>38.543</v>
      </c>
      <c r="W68" s="55" t="n">
        <v>40.0417</v>
      </c>
      <c r="X68" s="55" t="n">
        <v>41.3386</v>
      </c>
      <c r="Y68" s="56" t="n">
        <v>856364</v>
      </c>
      <c r="Z68" s="55" t="n">
        <v>509.106</v>
      </c>
      <c r="AA68" s="55" t="n">
        <v>6.755</v>
      </c>
      <c r="AB68" s="55" t="n">
        <f aca="false">Z68/3600</f>
        <v>0.141418333333333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90.1696</v>
      </c>
      <c r="E69" s="54" t="n">
        <f aca="false">N69</f>
        <v>37.4721</v>
      </c>
      <c r="F69" s="54" t="n">
        <f aca="false">L69</f>
        <v>1590.1696</v>
      </c>
      <c r="G69" s="54" t="n">
        <f aca="false">O69</f>
        <v>38.6258</v>
      </c>
      <c r="H69" s="54" t="n">
        <f aca="false">U69</f>
        <v>1590.1696</v>
      </c>
      <c r="I69" s="54" t="n">
        <f aca="false">W69</f>
        <v>37.4721</v>
      </c>
      <c r="J69" s="54" t="n">
        <f aca="false">U69</f>
        <v>1590.1696</v>
      </c>
      <c r="K69" s="54" t="n">
        <f aca="false">X69</f>
        <v>38.6258</v>
      </c>
      <c r="L69" s="55" t="n">
        <v>1590.1696</v>
      </c>
      <c r="M69" s="55" t="n">
        <v>34.6584</v>
      </c>
      <c r="N69" s="55" t="n">
        <v>37.4721</v>
      </c>
      <c r="O69" s="55" t="n">
        <v>38.6258</v>
      </c>
      <c r="P69" s="56" t="n">
        <v>767358</v>
      </c>
      <c r="Q69" s="55" t="n">
        <v>343.699</v>
      </c>
      <c r="R69" s="55" t="n">
        <v>4.664</v>
      </c>
      <c r="S69" s="55" t="n">
        <f aca="false">Q69/3600</f>
        <v>0.0954719444444444</v>
      </c>
      <c r="T69" s="57"/>
      <c r="U69" s="55" t="n">
        <v>1590.1696</v>
      </c>
      <c r="V69" s="55" t="n">
        <v>34.6584</v>
      </c>
      <c r="W69" s="55" t="n">
        <v>37.4721</v>
      </c>
      <c r="X69" s="55" t="n">
        <v>38.6258</v>
      </c>
      <c r="Y69" s="56" t="n">
        <v>767358</v>
      </c>
      <c r="Z69" s="55" t="n">
        <v>445.835</v>
      </c>
      <c r="AA69" s="55" t="n">
        <v>5.897</v>
      </c>
      <c r="AB69" s="55" t="n">
        <f aca="false">Z69/3600</f>
        <v>0.123843055555556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91.5208</v>
      </c>
      <c r="E70" s="73" t="n">
        <f aca="false">N70</f>
        <v>34.8781</v>
      </c>
      <c r="F70" s="73" t="n">
        <f aca="false">L70</f>
        <v>791.5208</v>
      </c>
      <c r="G70" s="73" t="n">
        <f aca="false">O70</f>
        <v>35.7367</v>
      </c>
      <c r="H70" s="73" t="n">
        <f aca="false">U70</f>
        <v>791.5208</v>
      </c>
      <c r="I70" s="73" t="n">
        <f aca="false">W70</f>
        <v>34.8781</v>
      </c>
      <c r="J70" s="73" t="n">
        <f aca="false">U70</f>
        <v>791.5208</v>
      </c>
      <c r="K70" s="73" t="n">
        <f aca="false">X70</f>
        <v>35.7367</v>
      </c>
      <c r="L70" s="64" t="n">
        <v>791.5208</v>
      </c>
      <c r="M70" s="64" t="n">
        <v>31.3853</v>
      </c>
      <c r="N70" s="64" t="n">
        <v>34.8781</v>
      </c>
      <c r="O70" s="64" t="n">
        <v>35.7367</v>
      </c>
      <c r="P70" s="65" t="n">
        <v>574877</v>
      </c>
      <c r="Q70" s="64" t="n">
        <v>288.101</v>
      </c>
      <c r="R70" s="64" t="n">
        <v>3.556</v>
      </c>
      <c r="S70" s="64" t="n">
        <f aca="false">Q70/3600</f>
        <v>0.0800280555555556</v>
      </c>
      <c r="T70" s="62"/>
      <c r="U70" s="64" t="n">
        <v>791.5208</v>
      </c>
      <c r="V70" s="64" t="n">
        <v>31.3853</v>
      </c>
      <c r="W70" s="64" t="n">
        <v>34.8781</v>
      </c>
      <c r="X70" s="64" t="n">
        <v>35.7367</v>
      </c>
      <c r="Y70" s="65" t="n">
        <v>574877</v>
      </c>
      <c r="Z70" s="64" t="n">
        <v>388.449</v>
      </c>
      <c r="AA70" s="64" t="n">
        <v>4.726</v>
      </c>
      <c r="AB70" s="64" t="n">
        <f aca="false">Z70/3600</f>
        <v>0.1079025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70" t="n">
        <f aca="false">L71</f>
        <v>23477.1344</v>
      </c>
      <c r="E71" s="70" t="n">
        <f aca="false">N71</f>
        <v>47.5013</v>
      </c>
      <c r="F71" s="70" t="n">
        <f aca="false">L71</f>
        <v>23477.1344</v>
      </c>
      <c r="G71" s="70" t="n">
        <f aca="false">O71</f>
        <v>48.4284</v>
      </c>
      <c r="H71" s="70" t="n">
        <f aca="false">U71</f>
        <v>23477.1344</v>
      </c>
      <c r="I71" s="70" t="n">
        <f aca="false">W71</f>
        <v>47.5013</v>
      </c>
      <c r="J71" s="70" t="n">
        <f aca="false">U71</f>
        <v>23477.1344</v>
      </c>
      <c r="K71" s="70" t="n">
        <f aca="false">X71</f>
        <v>48.4284</v>
      </c>
      <c r="L71" s="66" t="n">
        <v>23477.1344</v>
      </c>
      <c r="M71" s="66" t="n">
        <v>44.9852</v>
      </c>
      <c r="N71" s="66" t="n">
        <v>47.5013</v>
      </c>
      <c r="O71" s="66" t="n">
        <v>48.4284</v>
      </c>
      <c r="P71" s="67" t="n">
        <v>8244740</v>
      </c>
      <c r="Q71" s="66" t="n">
        <v>6091.857</v>
      </c>
      <c r="R71" s="66" t="n">
        <v>78.858</v>
      </c>
      <c r="S71" s="66" t="n">
        <f aca="false">Q71/3600</f>
        <v>1.6921825</v>
      </c>
      <c r="T71" s="69"/>
      <c r="U71" s="66" t="n">
        <v>23477.1344</v>
      </c>
      <c r="V71" s="66" t="n">
        <v>44.9852</v>
      </c>
      <c r="W71" s="66" t="n">
        <v>47.5013</v>
      </c>
      <c r="X71" s="66" t="n">
        <v>48.4284</v>
      </c>
      <c r="Y71" s="67" t="n">
        <v>8244740</v>
      </c>
      <c r="Z71" s="66" t="n">
        <v>7742.314</v>
      </c>
      <c r="AA71" s="66" t="n">
        <v>94.927</v>
      </c>
      <c r="AB71" s="66" t="n">
        <f aca="false">Z71/3600</f>
        <v>2.15064277777778</v>
      </c>
      <c r="AC71" s="58" t="e">
        <f aca="false">RBJM($L71:$M74,U71:V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  <c r="AF71" s="59" t="n">
        <f aca="false">IF(Y71=0,0,(Y71-P71)/P71)</f>
        <v>0</v>
      </c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1" t="n">
        <f aca="false">L72</f>
        <v>13998.524</v>
      </c>
      <c r="E72" s="71" t="n">
        <f aca="false">N72</f>
        <v>45.6828</v>
      </c>
      <c r="F72" s="71" t="n">
        <f aca="false">L72</f>
        <v>13998.524</v>
      </c>
      <c r="G72" s="71" t="n">
        <f aca="false">O72</f>
        <v>46.4099</v>
      </c>
      <c r="H72" s="71" t="n">
        <f aca="false">U72</f>
        <v>13998.524</v>
      </c>
      <c r="I72" s="71" t="n">
        <f aca="false">W72</f>
        <v>45.6828</v>
      </c>
      <c r="J72" s="71" t="n">
        <f aca="false">U72</f>
        <v>13998.524</v>
      </c>
      <c r="K72" s="71" t="n">
        <f aca="false">X72</f>
        <v>46.4099</v>
      </c>
      <c r="L72" s="55" t="n">
        <v>13998.524</v>
      </c>
      <c r="M72" s="55" t="n">
        <v>42.5883</v>
      </c>
      <c r="N72" s="55" t="n">
        <v>45.6828</v>
      </c>
      <c r="O72" s="55" t="n">
        <v>46.4099</v>
      </c>
      <c r="P72" s="56" t="n">
        <v>7108567</v>
      </c>
      <c r="Q72" s="55" t="n">
        <v>5494.688</v>
      </c>
      <c r="R72" s="55" t="n">
        <v>73.678</v>
      </c>
      <c r="S72" s="55" t="n">
        <f aca="false">Q72/3600</f>
        <v>1.52630222222222</v>
      </c>
      <c r="T72" s="57"/>
      <c r="U72" s="55" t="n">
        <v>13998.524</v>
      </c>
      <c r="V72" s="55" t="n">
        <v>42.5883</v>
      </c>
      <c r="W72" s="55" t="n">
        <v>45.6828</v>
      </c>
      <c r="X72" s="55" t="n">
        <v>46.4099</v>
      </c>
      <c r="Y72" s="56" t="n">
        <v>7108567</v>
      </c>
      <c r="Z72" s="55" t="n">
        <v>7108.304</v>
      </c>
      <c r="AA72" s="55" t="n">
        <v>88.516</v>
      </c>
      <c r="AB72" s="55" t="n">
        <f aca="false">Z72/3600</f>
        <v>1.97452888888889</v>
      </c>
      <c r="AC72" s="57"/>
      <c r="AD72" s="57"/>
      <c r="AE72" s="57"/>
      <c r="AF72" s="61" t="n">
        <f aca="false">IF(Y72=0,0,(Y72-P72)/P72)</f>
        <v>0</v>
      </c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8436.7872</v>
      </c>
      <c r="E73" s="71" t="n">
        <f aca="false">N73</f>
        <v>43.5872</v>
      </c>
      <c r="F73" s="71" t="n">
        <f aca="false">L73</f>
        <v>8436.7872</v>
      </c>
      <c r="G73" s="71" t="n">
        <f aca="false">O73</f>
        <v>44.1631</v>
      </c>
      <c r="H73" s="71" t="n">
        <f aca="false">U73</f>
        <v>8436.7872</v>
      </c>
      <c r="I73" s="71" t="n">
        <f aca="false">W73</f>
        <v>43.5872</v>
      </c>
      <c r="J73" s="71" t="n">
        <f aca="false">U73</f>
        <v>8436.7872</v>
      </c>
      <c r="K73" s="71" t="n">
        <f aca="false">X73</f>
        <v>44.1631</v>
      </c>
      <c r="L73" s="55" t="n">
        <v>8436.7872</v>
      </c>
      <c r="M73" s="55" t="n">
        <v>39.8758</v>
      </c>
      <c r="N73" s="55" t="n">
        <v>43.5872</v>
      </c>
      <c r="O73" s="55" t="n">
        <v>44.1631</v>
      </c>
      <c r="P73" s="56" t="n">
        <v>5811127</v>
      </c>
      <c r="Q73" s="55" t="n">
        <v>5115.389</v>
      </c>
      <c r="R73" s="55" t="n">
        <v>68.78</v>
      </c>
      <c r="S73" s="55" t="n">
        <f aca="false">Q73/3600</f>
        <v>1.42094138888889</v>
      </c>
      <c r="T73" s="57"/>
      <c r="U73" s="55" t="n">
        <v>8436.7872</v>
      </c>
      <c r="V73" s="55" t="n">
        <v>39.8758</v>
      </c>
      <c r="W73" s="55" t="n">
        <v>43.5872</v>
      </c>
      <c r="X73" s="55" t="n">
        <v>44.1631</v>
      </c>
      <c r="Y73" s="56" t="n">
        <v>5811127</v>
      </c>
      <c r="Z73" s="55" t="n">
        <v>6680.07</v>
      </c>
      <c r="AA73" s="55" t="n">
        <v>81.744</v>
      </c>
      <c r="AB73" s="55" t="n">
        <f aca="false">Z73/3600</f>
        <v>1.855575</v>
      </c>
      <c r="AC73" s="57"/>
      <c r="AD73" s="57"/>
      <c r="AE73" s="57"/>
      <c r="AF73" s="61" t="n">
        <f aca="false">IF(Y73=0,0,(Y73-P73)/P73)</f>
        <v>0</v>
      </c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5024.0656</v>
      </c>
      <c r="E74" s="72" t="n">
        <f aca="false">N74</f>
        <v>41.2437</v>
      </c>
      <c r="F74" s="72" t="n">
        <f aca="false">L74</f>
        <v>5024.0656</v>
      </c>
      <c r="G74" s="72" t="n">
        <f aca="false">O74</f>
        <v>41.5432</v>
      </c>
      <c r="H74" s="72" t="n">
        <f aca="false">U74</f>
        <v>5024.0656</v>
      </c>
      <c r="I74" s="72" t="n">
        <f aca="false">W74</f>
        <v>41.2437</v>
      </c>
      <c r="J74" s="72" t="n">
        <f aca="false">U74</f>
        <v>5024.0656</v>
      </c>
      <c r="K74" s="72" t="n">
        <f aca="false">X74</f>
        <v>41.5432</v>
      </c>
      <c r="L74" s="64" t="n">
        <v>5024.0656</v>
      </c>
      <c r="M74" s="64" t="n">
        <v>36.9172</v>
      </c>
      <c r="N74" s="64" t="n">
        <v>41.2437</v>
      </c>
      <c r="O74" s="64" t="n">
        <v>41.5432</v>
      </c>
      <c r="P74" s="65" t="n">
        <v>4330726</v>
      </c>
      <c r="Q74" s="64" t="n">
        <v>4695.499</v>
      </c>
      <c r="R74" s="64" t="n">
        <v>58.094</v>
      </c>
      <c r="S74" s="64" t="n">
        <f aca="false">Q74/3600</f>
        <v>1.30430527777778</v>
      </c>
      <c r="T74" s="62"/>
      <c r="U74" s="64" t="n">
        <v>5024.0656</v>
      </c>
      <c r="V74" s="64" t="n">
        <v>36.9172</v>
      </c>
      <c r="W74" s="64" t="n">
        <v>41.2437</v>
      </c>
      <c r="X74" s="64" t="n">
        <v>41.5432</v>
      </c>
      <c r="Y74" s="65" t="n">
        <v>4330726</v>
      </c>
      <c r="Z74" s="64" t="n">
        <v>6353.531</v>
      </c>
      <c r="AA74" s="64" t="n">
        <v>71.118</v>
      </c>
      <c r="AB74" s="64" t="n">
        <f aca="false">Z74/3600</f>
        <v>1.76486972222222</v>
      </c>
      <c r="AC74" s="62"/>
      <c r="AD74" s="62"/>
      <c r="AE74" s="62"/>
      <c r="AF74" s="61" t="n">
        <f aca="false">IF(Y74=0,0,(Y74-P74)/P74)</f>
        <v>0</v>
      </c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8" t="n">
        <f aca="false">L75</f>
        <v>23250.6824</v>
      </c>
      <c r="E75" s="68" t="n">
        <f aca="false">N75</f>
        <v>48.7026</v>
      </c>
      <c r="F75" s="68" t="n">
        <f aca="false">L75</f>
        <v>23250.6824</v>
      </c>
      <c r="G75" s="68" t="n">
        <f aca="false">O75</f>
        <v>48.652</v>
      </c>
      <c r="H75" s="68" t="n">
        <f aca="false">U75</f>
        <v>23250.6824</v>
      </c>
      <c r="I75" s="68" t="n">
        <f aca="false">W75</f>
        <v>48.7026</v>
      </c>
      <c r="J75" s="68" t="n">
        <f aca="false">U75</f>
        <v>23250.6824</v>
      </c>
      <c r="K75" s="68" t="n">
        <f aca="false">X75</f>
        <v>48.652</v>
      </c>
      <c r="L75" s="66" t="n">
        <v>23250.6824</v>
      </c>
      <c r="M75" s="66" t="n">
        <v>44.9652</v>
      </c>
      <c r="N75" s="66" t="n">
        <v>48.7026</v>
      </c>
      <c r="O75" s="66" t="n">
        <v>48.652</v>
      </c>
      <c r="P75" s="67" t="n">
        <v>5824758</v>
      </c>
      <c r="Q75" s="66" t="n">
        <v>5706.521</v>
      </c>
      <c r="R75" s="66" t="n">
        <v>75.987</v>
      </c>
      <c r="S75" s="66" t="n">
        <f aca="false">Q75/3600</f>
        <v>1.58514472222222</v>
      </c>
      <c r="T75" s="69"/>
      <c r="U75" s="66" t="n">
        <v>23250.6824</v>
      </c>
      <c r="V75" s="66" t="n">
        <v>44.9652</v>
      </c>
      <c r="W75" s="66" t="n">
        <v>48.7026</v>
      </c>
      <c r="X75" s="66" t="n">
        <v>48.652</v>
      </c>
      <c r="Y75" s="67" t="n">
        <v>5824758</v>
      </c>
      <c r="Z75" s="66" t="n">
        <v>7619.141</v>
      </c>
      <c r="AA75" s="66" t="n">
        <v>92.926</v>
      </c>
      <c r="AB75" s="66" t="n">
        <f aca="false">Z75/3600</f>
        <v>2.11642805555556</v>
      </c>
      <c r="AC75" s="58" t="e">
        <f aca="false">RBJM($L75:$M78,U75:V78)</f>
        <v>#VALUE!</v>
      </c>
      <c r="AD75" s="58" t="e">
        <f aca="false">RBJM($D75:$E78,H75:I78)</f>
        <v>#VALUE!</v>
      </c>
      <c r="AE75" s="58" t="e">
        <f aca="false">RBJM($F75:$G78,J75:K78)</f>
        <v>#VALUE!</v>
      </c>
      <c r="AF75" s="59" t="n">
        <f aca="false">IF(Y75=0,0,(Y75-P75)/P75)</f>
        <v>0</v>
      </c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308.0304</v>
      </c>
      <c r="E76" s="54" t="n">
        <f aca="false">N76</f>
        <v>46.8174</v>
      </c>
      <c r="F76" s="54" t="n">
        <f aca="false">L76</f>
        <v>14308.0304</v>
      </c>
      <c r="G76" s="54" t="n">
        <f aca="false">O76</f>
        <v>46.2338</v>
      </c>
      <c r="H76" s="54" t="n">
        <f aca="false">U76</f>
        <v>14308.0304</v>
      </c>
      <c r="I76" s="54" t="n">
        <f aca="false">W76</f>
        <v>46.8174</v>
      </c>
      <c r="J76" s="54" t="n">
        <f aca="false">U76</f>
        <v>14308.0304</v>
      </c>
      <c r="K76" s="54" t="n">
        <f aca="false">X76</f>
        <v>46.2338</v>
      </c>
      <c r="L76" s="55" t="n">
        <v>14308.0304</v>
      </c>
      <c r="M76" s="55" t="n">
        <v>42.5664</v>
      </c>
      <c r="N76" s="55" t="n">
        <v>46.8174</v>
      </c>
      <c r="O76" s="55" t="n">
        <v>46.2338</v>
      </c>
      <c r="P76" s="56" t="n">
        <v>4747398</v>
      </c>
      <c r="Q76" s="55" t="n">
        <v>5215.541</v>
      </c>
      <c r="R76" s="55" t="n">
        <v>69.076</v>
      </c>
      <c r="S76" s="55" t="n">
        <f aca="false">Q76/3600</f>
        <v>1.44876138888889</v>
      </c>
      <c r="T76" s="57"/>
      <c r="U76" s="55" t="n">
        <v>14308.0304</v>
      </c>
      <c r="V76" s="55" t="n">
        <v>42.5664</v>
      </c>
      <c r="W76" s="55" t="n">
        <v>46.8174</v>
      </c>
      <c r="X76" s="55" t="n">
        <v>46.2338</v>
      </c>
      <c r="Y76" s="56" t="n">
        <v>4747398</v>
      </c>
      <c r="Z76" s="55" t="n">
        <v>6988.706</v>
      </c>
      <c r="AA76" s="55" t="n">
        <v>86.348</v>
      </c>
      <c r="AB76" s="55" t="n">
        <f aca="false">Z76/3600</f>
        <v>1.94130722222222</v>
      </c>
      <c r="AC76" s="57"/>
      <c r="AD76" s="57"/>
      <c r="AE76" s="57"/>
      <c r="AF76" s="61" t="n">
        <f aca="false">IF(Y76=0,0,(Y76-P76)/P76)</f>
        <v>0</v>
      </c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879.8856</v>
      </c>
      <c r="E77" s="54" t="n">
        <f aca="false">N77</f>
        <v>44.9651</v>
      </c>
      <c r="F77" s="54" t="n">
        <f aca="false">L77</f>
        <v>8879.8856</v>
      </c>
      <c r="G77" s="54" t="n">
        <f aca="false">O77</f>
        <v>43.4528</v>
      </c>
      <c r="H77" s="54" t="n">
        <f aca="false">U77</f>
        <v>8879.8856</v>
      </c>
      <c r="I77" s="54" t="n">
        <f aca="false">W77</f>
        <v>44.9651</v>
      </c>
      <c r="J77" s="54" t="n">
        <f aca="false">U77</f>
        <v>8879.8856</v>
      </c>
      <c r="K77" s="54" t="n">
        <f aca="false">X77</f>
        <v>43.4528</v>
      </c>
      <c r="L77" s="55" t="n">
        <v>8879.8856</v>
      </c>
      <c r="M77" s="55" t="n">
        <v>39.7889</v>
      </c>
      <c r="N77" s="55" t="n">
        <v>44.9651</v>
      </c>
      <c r="O77" s="55" t="n">
        <v>43.4528</v>
      </c>
      <c r="P77" s="56" t="n">
        <v>3756457</v>
      </c>
      <c r="Q77" s="55" t="n">
        <v>5118.602</v>
      </c>
      <c r="R77" s="55" t="n">
        <v>69.326</v>
      </c>
      <c r="S77" s="55" t="n">
        <f aca="false">Q77/3600</f>
        <v>1.42183388888889</v>
      </c>
      <c r="T77" s="57"/>
      <c r="U77" s="55" t="n">
        <v>8879.8856</v>
      </c>
      <c r="V77" s="55" t="n">
        <v>39.7889</v>
      </c>
      <c r="W77" s="55" t="n">
        <v>44.9651</v>
      </c>
      <c r="X77" s="55" t="n">
        <v>43.4528</v>
      </c>
      <c r="Y77" s="56" t="n">
        <v>3756457</v>
      </c>
      <c r="Z77" s="55" t="n">
        <v>6626.478</v>
      </c>
      <c r="AA77" s="55" t="n">
        <v>81.727</v>
      </c>
      <c r="AB77" s="55" t="n">
        <f aca="false">Z77/3600</f>
        <v>1.84068833333333</v>
      </c>
      <c r="AC77" s="57"/>
      <c r="AD77" s="57"/>
      <c r="AE77" s="57"/>
      <c r="AF77" s="61" t="n">
        <f aca="false">IF(Y77=0,0,(Y77-P77)/P77)</f>
        <v>0</v>
      </c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5269.4448</v>
      </c>
      <c r="E78" s="63" t="n">
        <f aca="false">N78</f>
        <v>42.7713</v>
      </c>
      <c r="F78" s="63" t="n">
        <f aca="false">L78</f>
        <v>5269.4448</v>
      </c>
      <c r="G78" s="63" t="n">
        <f aca="false">O78</f>
        <v>40.8567</v>
      </c>
      <c r="H78" s="63" t="n">
        <f aca="false">U78</f>
        <v>5269.4448</v>
      </c>
      <c r="I78" s="63" t="n">
        <f aca="false">W78</f>
        <v>42.7713</v>
      </c>
      <c r="J78" s="63" t="n">
        <f aca="false">U78</f>
        <v>5269.4448</v>
      </c>
      <c r="K78" s="63" t="n">
        <f aca="false">X78</f>
        <v>40.8567</v>
      </c>
      <c r="L78" s="64" t="n">
        <v>5269.4448</v>
      </c>
      <c r="M78" s="64" t="n">
        <v>36.6111</v>
      </c>
      <c r="N78" s="64" t="n">
        <v>42.7713</v>
      </c>
      <c r="O78" s="64" t="n">
        <v>40.8567</v>
      </c>
      <c r="P78" s="65" t="n">
        <v>2729205</v>
      </c>
      <c r="Q78" s="64" t="n">
        <v>4652.396</v>
      </c>
      <c r="R78" s="64" t="n">
        <v>58.266</v>
      </c>
      <c r="S78" s="64" t="n">
        <f aca="false">Q78/3600</f>
        <v>1.29233222222222</v>
      </c>
      <c r="T78" s="62"/>
      <c r="U78" s="64" t="n">
        <v>5269.4448</v>
      </c>
      <c r="V78" s="64" t="n">
        <v>36.6111</v>
      </c>
      <c r="W78" s="64" t="n">
        <v>42.7713</v>
      </c>
      <c r="X78" s="64" t="n">
        <v>40.8567</v>
      </c>
      <c r="Y78" s="65" t="n">
        <v>2729205</v>
      </c>
      <c r="Z78" s="64" t="n">
        <v>6298.167</v>
      </c>
      <c r="AA78" s="64" t="n">
        <v>72.46</v>
      </c>
      <c r="AB78" s="64" t="n">
        <f aca="false">Z78/3600</f>
        <v>1.74949083333333</v>
      </c>
      <c r="AC78" s="62"/>
      <c r="AD78" s="62"/>
      <c r="AE78" s="62"/>
      <c r="AF78" s="61" t="n">
        <f aca="false">IF(Y78=0,0,(Y78-P78)/P78)</f>
        <v>0</v>
      </c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8" t="n">
        <f aca="false">L79</f>
        <v>25437.9016</v>
      </c>
      <c r="E79" s="68" t="n">
        <f aca="false">N79</f>
        <v>48.7667</v>
      </c>
      <c r="F79" s="68" t="n">
        <f aca="false">L79</f>
        <v>25437.9016</v>
      </c>
      <c r="G79" s="68" t="n">
        <f aca="false">O79</f>
        <v>48.9965</v>
      </c>
      <c r="H79" s="68" t="n">
        <f aca="false">U79</f>
        <v>25437.9016</v>
      </c>
      <c r="I79" s="68" t="n">
        <f aca="false">W79</f>
        <v>48.7667</v>
      </c>
      <c r="J79" s="68" t="n">
        <f aca="false">U79</f>
        <v>25437.9016</v>
      </c>
      <c r="K79" s="68" t="n">
        <f aca="false">X79</f>
        <v>48.9965</v>
      </c>
      <c r="L79" s="66" t="n">
        <v>25437.9016</v>
      </c>
      <c r="M79" s="66" t="n">
        <v>44.9133</v>
      </c>
      <c r="N79" s="66" t="n">
        <v>48.7667</v>
      </c>
      <c r="O79" s="66" t="n">
        <v>48.9965</v>
      </c>
      <c r="P79" s="67" t="n">
        <v>7564282</v>
      </c>
      <c r="Q79" s="66" t="n">
        <v>6068.722</v>
      </c>
      <c r="R79" s="66" t="n">
        <v>77.313</v>
      </c>
      <c r="S79" s="66" t="n">
        <f aca="false">Q79/3600</f>
        <v>1.68575611111111</v>
      </c>
      <c r="T79" s="69"/>
      <c r="U79" s="66" t="n">
        <v>25437.9016</v>
      </c>
      <c r="V79" s="66" t="n">
        <v>44.9133</v>
      </c>
      <c r="W79" s="66" t="n">
        <v>48.7667</v>
      </c>
      <c r="X79" s="66" t="n">
        <v>48.9965</v>
      </c>
      <c r="Y79" s="67" t="n">
        <v>7564282</v>
      </c>
      <c r="Z79" s="66" t="n">
        <v>7781.529</v>
      </c>
      <c r="AA79" s="66" t="n">
        <v>92.791</v>
      </c>
      <c r="AB79" s="66" t="n">
        <f aca="false">Z79/3600</f>
        <v>2.16153583333333</v>
      </c>
      <c r="AC79" s="58" t="e">
        <f aca="false">RBJM($L79:$M82,U79:V82)</f>
        <v>#VALUE!</v>
      </c>
      <c r="AD79" s="58" t="e">
        <f aca="false">RBJM($D79:$E82,H79:I82)</f>
        <v>#VALUE!</v>
      </c>
      <c r="AE79" s="58" t="e">
        <f aca="false">RBJM($F79:$G82,J79:K82)</f>
        <v>#VALUE!</v>
      </c>
      <c r="AF79" s="59" t="n">
        <f aca="false">IF(Y79=0,0,(Y79-P79)/P79)</f>
        <v>0</v>
      </c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874.6472</v>
      </c>
      <c r="E80" s="54" t="n">
        <f aca="false">N80</f>
        <v>46.6988</v>
      </c>
      <c r="F80" s="54" t="n">
        <f aca="false">L80</f>
        <v>14874.6472</v>
      </c>
      <c r="G80" s="54" t="n">
        <f aca="false">O80</f>
        <v>46.8765</v>
      </c>
      <c r="H80" s="54" t="n">
        <f aca="false">U80</f>
        <v>14874.6472</v>
      </c>
      <c r="I80" s="54" t="n">
        <f aca="false">W80</f>
        <v>46.6988</v>
      </c>
      <c r="J80" s="54" t="n">
        <f aca="false">U80</f>
        <v>14874.6472</v>
      </c>
      <c r="K80" s="54" t="n">
        <f aca="false">X80</f>
        <v>46.8765</v>
      </c>
      <c r="L80" s="55" t="n">
        <v>14874.6472</v>
      </c>
      <c r="M80" s="55" t="n">
        <v>42.1591</v>
      </c>
      <c r="N80" s="55" t="n">
        <v>46.6988</v>
      </c>
      <c r="O80" s="55" t="n">
        <v>46.8765</v>
      </c>
      <c r="P80" s="56" t="n">
        <v>6468762</v>
      </c>
      <c r="Q80" s="55" t="n">
        <v>5312.48</v>
      </c>
      <c r="R80" s="55" t="n">
        <v>73.288</v>
      </c>
      <c r="S80" s="55" t="n">
        <f aca="false">Q80/3600</f>
        <v>1.47568888888889</v>
      </c>
      <c r="T80" s="57"/>
      <c r="U80" s="55" t="n">
        <v>14874.6472</v>
      </c>
      <c r="V80" s="55" t="n">
        <v>42.1591</v>
      </c>
      <c r="W80" s="55" t="n">
        <v>46.6988</v>
      </c>
      <c r="X80" s="55" t="n">
        <v>46.8765</v>
      </c>
      <c r="Y80" s="56" t="n">
        <v>6468762</v>
      </c>
      <c r="Z80" s="55" t="n">
        <v>7107.713</v>
      </c>
      <c r="AA80" s="55" t="n">
        <v>88.064</v>
      </c>
      <c r="AB80" s="55" t="n">
        <f aca="false">Z80/3600</f>
        <v>1.97436472222222</v>
      </c>
      <c r="AC80" s="57"/>
      <c r="AD80" s="57"/>
      <c r="AE80" s="57"/>
      <c r="AF80" s="61" t="n">
        <f aca="false">IF(Y80=0,0,(Y80-P80)/P80)</f>
        <v>0</v>
      </c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641.3504</v>
      </c>
      <c r="E81" s="54" t="n">
        <f aca="false">N81</f>
        <v>44.324</v>
      </c>
      <c r="F81" s="54" t="n">
        <f aca="false">L81</f>
        <v>8641.3504</v>
      </c>
      <c r="G81" s="54" t="n">
        <f aca="false">O81</f>
        <v>44.4751</v>
      </c>
      <c r="H81" s="54" t="n">
        <f aca="false">U81</f>
        <v>8641.3504</v>
      </c>
      <c r="I81" s="54" t="n">
        <f aca="false">W81</f>
        <v>44.324</v>
      </c>
      <c r="J81" s="54" t="n">
        <f aca="false">U81</f>
        <v>8641.3504</v>
      </c>
      <c r="K81" s="54" t="n">
        <f aca="false">X81</f>
        <v>44.4751</v>
      </c>
      <c r="L81" s="55" t="n">
        <v>8641.3504</v>
      </c>
      <c r="M81" s="55" t="n">
        <v>39.3626</v>
      </c>
      <c r="N81" s="55" t="n">
        <v>44.324</v>
      </c>
      <c r="O81" s="55" t="n">
        <v>44.4751</v>
      </c>
      <c r="P81" s="56" t="n">
        <v>5269610</v>
      </c>
      <c r="Q81" s="55" t="n">
        <v>4922.245</v>
      </c>
      <c r="R81" s="55" t="n">
        <v>65.551</v>
      </c>
      <c r="S81" s="55" t="n">
        <f aca="false">Q81/3600</f>
        <v>1.36729027777778</v>
      </c>
      <c r="T81" s="57"/>
      <c r="U81" s="55" t="n">
        <v>8641.3504</v>
      </c>
      <c r="V81" s="55" t="n">
        <v>39.3626</v>
      </c>
      <c r="W81" s="55" t="n">
        <v>44.324</v>
      </c>
      <c r="X81" s="55" t="n">
        <v>44.4751</v>
      </c>
      <c r="Y81" s="56" t="n">
        <v>5269610</v>
      </c>
      <c r="Z81" s="55" t="n">
        <v>6644.596</v>
      </c>
      <c r="AA81" s="55" t="n">
        <v>80.635</v>
      </c>
      <c r="AB81" s="55" t="n">
        <f aca="false">Z81/3600</f>
        <v>1.84572111111111</v>
      </c>
      <c r="AC81" s="57"/>
      <c r="AD81" s="57"/>
      <c r="AE81" s="57"/>
      <c r="AF81" s="61" t="n">
        <f aca="false">IF(Y81=0,0,(Y81-P81)/P81)</f>
        <v>0</v>
      </c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871.0528</v>
      </c>
      <c r="E82" s="73" t="n">
        <f aca="false">N82</f>
        <v>41.5802</v>
      </c>
      <c r="F82" s="73" t="n">
        <f aca="false">L82</f>
        <v>4871.0528</v>
      </c>
      <c r="G82" s="73" t="n">
        <f aca="false">O82</f>
        <v>41.7625</v>
      </c>
      <c r="H82" s="73" t="n">
        <f aca="false">U82</f>
        <v>4871.0528</v>
      </c>
      <c r="I82" s="73" t="n">
        <f aca="false">W82</f>
        <v>41.5802</v>
      </c>
      <c r="J82" s="73" t="n">
        <f aca="false">U82</f>
        <v>4871.0528</v>
      </c>
      <c r="K82" s="73" t="n">
        <f aca="false">X82</f>
        <v>41.7625</v>
      </c>
      <c r="L82" s="64" t="n">
        <v>4871.0528</v>
      </c>
      <c r="M82" s="64" t="n">
        <v>36.5088</v>
      </c>
      <c r="N82" s="64" t="n">
        <v>41.5802</v>
      </c>
      <c r="O82" s="64" t="n">
        <v>41.7625</v>
      </c>
      <c r="P82" s="65" t="n">
        <v>3842839</v>
      </c>
      <c r="Q82" s="64" t="n">
        <v>4628.465</v>
      </c>
      <c r="R82" s="64" t="n">
        <v>57.47</v>
      </c>
      <c r="S82" s="64" t="n">
        <f aca="false">Q82/3600</f>
        <v>1.28568472222222</v>
      </c>
      <c r="T82" s="62"/>
      <c r="U82" s="64" t="n">
        <v>4871.0528</v>
      </c>
      <c r="V82" s="64" t="n">
        <v>36.5088</v>
      </c>
      <c r="W82" s="64" t="n">
        <v>41.5802</v>
      </c>
      <c r="X82" s="64" t="n">
        <v>41.7625</v>
      </c>
      <c r="Y82" s="65" t="n">
        <v>3842839</v>
      </c>
      <c r="Z82" s="64" t="n">
        <v>6283.485</v>
      </c>
      <c r="AA82" s="64" t="n">
        <v>70.915</v>
      </c>
      <c r="AB82" s="64" t="n">
        <f aca="false">Z82/3600</f>
        <v>1.7454125</v>
      </c>
      <c r="AC82" s="62"/>
      <c r="AD82" s="62"/>
      <c r="AE82" s="62"/>
      <c r="AF82" s="74" t="n">
        <f aca="false">IF(Y82=0,0,(Y82-P82)/P82)</f>
        <v>0</v>
      </c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1" t="s">
        <v>6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  <c r="AF83" s="80" t="n">
        <f aca="false">AVERAGE(AF3:AF18)</f>
        <v>0</v>
      </c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B87" s="41" t="s">
        <v>10</v>
      </c>
      <c r="D87" s="81"/>
      <c r="E87" s="76"/>
      <c r="F87" s="76"/>
      <c r="G87" s="77"/>
      <c r="H87" s="77"/>
      <c r="I87" s="77"/>
      <c r="J87" s="77"/>
      <c r="K87" s="77"/>
      <c r="S87" s="84"/>
      <c r="T87" s="84"/>
      <c r="AC87" s="85" t="e">
        <f aca="false">AVERAGE(AC71,AC75,AC79)</f>
        <v>#VALUE!</v>
      </c>
      <c r="AD87" s="85" t="e">
        <f aca="false">AVERAGE(AD71,AD75,AD79)</f>
        <v>#VALUE!</v>
      </c>
      <c r="AE87" s="85" t="e">
        <f aca="false">AVERAGE(AE71,AE75,AE79)</f>
        <v>#VALUE!</v>
      </c>
      <c r="AF87" s="83" t="n">
        <f aca="false">AVERAGE(AF71:AF82)</f>
        <v>0</v>
      </c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3,AC7,AC11,AC15,AC19,AC23,AC27,AC31,AC35,AC39,AC43,AC47,AC51,AC55,AC63,AC59,AC67,AC71,AC75,AC79)</f>
        <v>#VALUE!</v>
      </c>
      <c r="AD88" s="91" t="e">
        <f aca="false">AVERAGE(AD3,AD7,AD11,AD15,AD19,AD23,AD27,AD31,AD35,AD39,AD43,AD47,AD51,AD55,AD63,AD59,AD67,AD71,AD75,AD79)</f>
        <v>#VALUE!</v>
      </c>
      <c r="AE88" s="91" t="e">
        <f aca="false">AVERAGE(AE3,AE7,AE11,AE15,AE19,AE23,AE27,AE31,AE35,AE39,AE43,AE47,AE51,AE55,AE63,AE59,AE67,AE71,AE75,AE79)</f>
        <v>#VALUE!</v>
      </c>
      <c r="AF88" s="92" t="n">
        <f aca="false">AVERAGE(AF3:AF82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3:R82)</f>
        <v>46.9527893331888</v>
      </c>
      <c r="S89" s="79" t="n">
        <f aca="false">GEOMEAN(S3:S82)</f>
        <v>0.990392640951894</v>
      </c>
      <c r="T89" s="79"/>
      <c r="U89" s="79"/>
      <c r="V89" s="79"/>
      <c r="W89" s="79"/>
      <c r="X89" s="79"/>
      <c r="Y89" s="79"/>
      <c r="Z89" s="79"/>
      <c r="AA89" s="79" t="n">
        <f aca="false">GEOMEAN(AA3:AA82)</f>
        <v>57.501032796344</v>
      </c>
      <c r="AB89" s="79" t="n">
        <f aca="false">GEOMEAN(AB3:AB82)</f>
        <v>1.29647811453227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22465637532846</v>
      </c>
      <c r="AB90" s="93" t="n">
        <f aca="false">AB89/S89</f>
        <v>1.30905467278734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3:R82)/3600</f>
        <v>1.66646138888889</v>
      </c>
      <c r="S91" s="78" t="n">
        <f aca="false">SUM(S3:S82)</f>
        <v>126.278185555556</v>
      </c>
      <c r="Z91" s="78"/>
      <c r="AA91" s="78" t="n">
        <f aca="false">SUM(AA3:AA82)/3600</f>
        <v>2.003185</v>
      </c>
      <c r="AB91" s="78" t="n">
        <f aca="false">SUM(AB3:AB82)</f>
        <v>165.51976</v>
      </c>
    </row>
    <row r="92" customFormat="false" ht="11.25" hidden="false" customHeight="false" outlineLevel="0" collapsed="false">
      <c r="S92" s="78" t="n">
        <f aca="false">MAX(S3:S82)</f>
        <v>5.18832638888889</v>
      </c>
      <c r="AB92" s="78" t="n">
        <f aca="false">MAX(AB3:AB82)</f>
        <v>6.8263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U52" colorId="64" zoomScale="85" zoomScaleNormal="85" zoomScalePageLayoutView="100" workbookViewId="0">
      <selection pane="topLeft" activeCell="AG86" activeCellId="0" sqref="AG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9.7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9.28"/>
    <col collapsed="false" customWidth="true" hidden="false" outlineLevel="0" max="17" min="17" style="41" width="8.41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9.7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9.28"/>
    <col collapsed="false" customWidth="true" hidden="false" outlineLevel="0" max="26" min="26" style="41" width="8.41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1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53" t="s">
        <v>6</v>
      </c>
      <c r="B3" s="53" t="s">
        <v>39</v>
      </c>
      <c r="C3" s="53" t="n">
        <v>22</v>
      </c>
      <c r="D3" s="54" t="n">
        <f aca="false">L3</f>
        <v>116874.5456</v>
      </c>
      <c r="E3" s="54" t="n">
        <f aca="false">N3</f>
        <v>42.7909</v>
      </c>
      <c r="F3" s="54" t="n">
        <f aca="false">L3</f>
        <v>116874.5456</v>
      </c>
      <c r="G3" s="54" t="n">
        <f aca="false">O3</f>
        <v>44.7117</v>
      </c>
      <c r="H3" s="54" t="n">
        <f aca="false">U3</f>
        <v>116874.5456</v>
      </c>
      <c r="I3" s="54" t="n">
        <f aca="false">W3</f>
        <v>42.7909</v>
      </c>
      <c r="J3" s="54" t="n">
        <f aca="false">U3</f>
        <v>116874.5456</v>
      </c>
      <c r="K3" s="54" t="n">
        <f aca="false">X3</f>
        <v>44.7117</v>
      </c>
      <c r="L3" s="55" t="n">
        <v>116874.5456</v>
      </c>
      <c r="M3" s="55" t="n">
        <v>43.3953</v>
      </c>
      <c r="N3" s="55" t="n">
        <v>42.7909</v>
      </c>
      <c r="O3" s="55" t="n">
        <v>44.7117</v>
      </c>
      <c r="P3" s="56" t="n">
        <v>13509502</v>
      </c>
      <c r="Q3" s="55" t="n">
        <v>3785.471</v>
      </c>
      <c r="R3" s="55" t="n">
        <v>57.829</v>
      </c>
      <c r="S3" s="55" t="n">
        <f aca="false">Q3/3600</f>
        <v>1.05151972222222</v>
      </c>
      <c r="T3" s="57"/>
      <c r="U3" s="55" t="n">
        <v>116874.5456</v>
      </c>
      <c r="V3" s="55" t="n">
        <v>43.3953</v>
      </c>
      <c r="W3" s="55" t="n">
        <v>42.7909</v>
      </c>
      <c r="X3" s="55" t="n">
        <v>44.7117</v>
      </c>
      <c r="Y3" s="56" t="n">
        <v>13509502</v>
      </c>
      <c r="Z3" s="55" t="n">
        <v>4987.071</v>
      </c>
      <c r="AA3" s="55" t="n">
        <v>70.154</v>
      </c>
      <c r="AB3" s="55" t="n">
        <f aca="false">Z3/3600</f>
        <v>1.3852975</v>
      </c>
      <c r="AC3" s="58" t="e">
        <f aca="false">RBJM($L3:$M6,U3:V6)</f>
        <v>#VALUE!</v>
      </c>
      <c r="AD3" s="58" t="e">
        <f aca="false">RBJM($D3:$E6,H3:I6)</f>
        <v>#VALUE!</v>
      </c>
      <c r="AE3" s="58" t="e">
        <f aca="false">RBJM($F3:$G6,J3:K6)</f>
        <v>#VALUE!</v>
      </c>
      <c r="AF3" s="59" t="n">
        <f aca="false">IF(Y3=0,0,(Y3-P3)/P3)</f>
        <v>0</v>
      </c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4" t="n">
        <f aca="false">L4</f>
        <v>66544.8688</v>
      </c>
      <c r="E4" s="54" t="n">
        <f aca="false">N4</f>
        <v>40.3029</v>
      </c>
      <c r="F4" s="54" t="n">
        <f aca="false">L4</f>
        <v>66544.8688</v>
      </c>
      <c r="G4" s="54" t="n">
        <f aca="false">O4</f>
        <v>42.3269</v>
      </c>
      <c r="H4" s="54" t="n">
        <f aca="false">U4</f>
        <v>66544.8688</v>
      </c>
      <c r="I4" s="54" t="n">
        <f aca="false">W4</f>
        <v>40.3029</v>
      </c>
      <c r="J4" s="54" t="n">
        <f aca="false">U4</f>
        <v>66544.8688</v>
      </c>
      <c r="K4" s="54" t="n">
        <f aca="false">X4</f>
        <v>42.3269</v>
      </c>
      <c r="L4" s="55" t="n">
        <v>66544.8688</v>
      </c>
      <c r="M4" s="55" t="n">
        <v>40.1958</v>
      </c>
      <c r="N4" s="55" t="n">
        <v>40.3029</v>
      </c>
      <c r="O4" s="55" t="n">
        <v>42.3269</v>
      </c>
      <c r="P4" s="56" t="n">
        <v>11259809</v>
      </c>
      <c r="Q4" s="55" t="n">
        <v>3444.501</v>
      </c>
      <c r="R4" s="55" t="n">
        <v>52.712</v>
      </c>
      <c r="S4" s="55" t="n">
        <f aca="false">Q4/3600</f>
        <v>0.956805833333333</v>
      </c>
      <c r="T4" s="57"/>
      <c r="U4" s="55" t="n">
        <v>66544.8688</v>
      </c>
      <c r="V4" s="55" t="n">
        <v>40.1958</v>
      </c>
      <c r="W4" s="55" t="n">
        <v>40.3029</v>
      </c>
      <c r="X4" s="55" t="n">
        <v>42.3269</v>
      </c>
      <c r="Y4" s="56" t="n">
        <v>11259809</v>
      </c>
      <c r="Z4" s="55" t="n">
        <v>4355.588</v>
      </c>
      <c r="AA4" s="55" t="n">
        <v>60.542</v>
      </c>
      <c r="AB4" s="55" t="n">
        <f aca="false">Z4/3600</f>
        <v>1.20988555555556</v>
      </c>
      <c r="AC4" s="57"/>
      <c r="AD4" s="57"/>
      <c r="AE4" s="57"/>
      <c r="AF4" s="61" t="n">
        <f aca="false">IF(Y4=0,0,(Y4-P4)/P4)</f>
        <v>0</v>
      </c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7976.776</v>
      </c>
      <c r="E5" s="54" t="n">
        <f aca="false">N5</f>
        <v>38.3827</v>
      </c>
      <c r="F5" s="54" t="n">
        <f aca="false">L5</f>
        <v>37976.776</v>
      </c>
      <c r="G5" s="54" t="n">
        <f aca="false">O5</f>
        <v>40.3752</v>
      </c>
      <c r="H5" s="54" t="n">
        <f aca="false">U5</f>
        <v>37976.776</v>
      </c>
      <c r="I5" s="54" t="n">
        <f aca="false">W5</f>
        <v>38.3827</v>
      </c>
      <c r="J5" s="54" t="n">
        <f aca="false">U5</f>
        <v>37976.776</v>
      </c>
      <c r="K5" s="54" t="n">
        <f aca="false">X5</f>
        <v>40.3752</v>
      </c>
      <c r="L5" s="55" t="n">
        <v>37976.776</v>
      </c>
      <c r="M5" s="55" t="n">
        <v>37.0968</v>
      </c>
      <c r="N5" s="55" t="n">
        <v>38.3827</v>
      </c>
      <c r="O5" s="55" t="n">
        <v>40.3752</v>
      </c>
      <c r="P5" s="56" t="n">
        <v>8809183</v>
      </c>
      <c r="Q5" s="55" t="n">
        <v>3087.557</v>
      </c>
      <c r="R5" s="55" t="n">
        <v>47.502</v>
      </c>
      <c r="S5" s="55" t="n">
        <f aca="false">Q5/3600</f>
        <v>0.857654722222222</v>
      </c>
      <c r="T5" s="57"/>
      <c r="U5" s="55" t="n">
        <v>37976.776</v>
      </c>
      <c r="V5" s="55" t="n">
        <v>37.0968</v>
      </c>
      <c r="W5" s="55" t="n">
        <v>38.3827</v>
      </c>
      <c r="X5" s="55" t="n">
        <v>40.3752</v>
      </c>
      <c r="Y5" s="56" t="n">
        <v>8809183</v>
      </c>
      <c r="Z5" s="55" t="n">
        <v>3898.811</v>
      </c>
      <c r="AA5" s="55" t="n">
        <v>53.777</v>
      </c>
      <c r="AB5" s="55" t="n">
        <f aca="false">Z5/3600</f>
        <v>1.08300305555556</v>
      </c>
      <c r="AC5" s="57"/>
      <c r="AD5" s="57"/>
      <c r="AE5" s="57"/>
      <c r="AF5" s="61" t="n">
        <f aca="false">IF(Y5=0,0,(Y5-P5)/P5)</f>
        <v>0</v>
      </c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21240.2608</v>
      </c>
      <c r="E6" s="63" t="n">
        <f aca="false">N6</f>
        <v>36.7164</v>
      </c>
      <c r="F6" s="63" t="n">
        <f aca="false">L6</f>
        <v>21240.2608</v>
      </c>
      <c r="G6" s="63" t="n">
        <f aca="false">O6</f>
        <v>38.7066</v>
      </c>
      <c r="H6" s="63" t="n">
        <f aca="false">U6</f>
        <v>21240.2608</v>
      </c>
      <c r="I6" s="63" t="n">
        <f aca="false">W6</f>
        <v>36.7164</v>
      </c>
      <c r="J6" s="63" t="n">
        <f aca="false">U6</f>
        <v>21240.2608</v>
      </c>
      <c r="K6" s="63" t="n">
        <f aca="false">X6</f>
        <v>38.7066</v>
      </c>
      <c r="L6" s="64" t="n">
        <v>21240.2608</v>
      </c>
      <c r="M6" s="64" t="n">
        <v>34.0272</v>
      </c>
      <c r="N6" s="64" t="n">
        <v>36.7164</v>
      </c>
      <c r="O6" s="64" t="n">
        <v>38.7066</v>
      </c>
      <c r="P6" s="65" t="n">
        <v>6154719</v>
      </c>
      <c r="Q6" s="64" t="n">
        <v>2749.473</v>
      </c>
      <c r="R6" s="64" t="n">
        <v>40.887</v>
      </c>
      <c r="S6" s="64" t="n">
        <f aca="false">Q6/3600</f>
        <v>0.7637425</v>
      </c>
      <c r="T6" s="62"/>
      <c r="U6" s="64" t="n">
        <v>21240.2608</v>
      </c>
      <c r="V6" s="64" t="n">
        <v>34.0272</v>
      </c>
      <c r="W6" s="64" t="n">
        <v>36.7164</v>
      </c>
      <c r="X6" s="64" t="n">
        <v>38.7066</v>
      </c>
      <c r="Y6" s="65" t="n">
        <v>6154719</v>
      </c>
      <c r="Z6" s="64" t="n">
        <v>3597.771</v>
      </c>
      <c r="AA6" s="64" t="n">
        <v>48.033</v>
      </c>
      <c r="AB6" s="64" t="n">
        <f aca="false">Z6/3600</f>
        <v>0.999380833333333</v>
      </c>
      <c r="AC6" s="62"/>
      <c r="AD6" s="62"/>
      <c r="AE6" s="62"/>
      <c r="AF6" s="61" t="n">
        <f aca="false">IF(Y6=0,0,(Y6-P6)/P6)</f>
        <v>0</v>
      </c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17615.6624</v>
      </c>
      <c r="E7" s="54" t="n">
        <f aca="false">N7</f>
        <v>45.7157</v>
      </c>
      <c r="F7" s="54" t="n">
        <f aca="false">L7</f>
        <v>117615.6624</v>
      </c>
      <c r="G7" s="54" t="n">
        <f aca="false">O7</f>
        <v>45.2922</v>
      </c>
      <c r="H7" s="54" t="n">
        <f aca="false">U7</f>
        <v>117615.6624</v>
      </c>
      <c r="I7" s="54" t="n">
        <f aca="false">W7</f>
        <v>45.7157</v>
      </c>
      <c r="J7" s="54" t="n">
        <f aca="false">U7</f>
        <v>117615.6624</v>
      </c>
      <c r="K7" s="54" t="n">
        <f aca="false">X7</f>
        <v>45.2922</v>
      </c>
      <c r="L7" s="66" t="n">
        <v>117615.6624</v>
      </c>
      <c r="M7" s="66" t="n">
        <v>43.0807</v>
      </c>
      <c r="N7" s="66" t="n">
        <v>45.7157</v>
      </c>
      <c r="O7" s="66" t="n">
        <v>45.2922</v>
      </c>
      <c r="P7" s="67" t="n">
        <v>14209734</v>
      </c>
      <c r="Q7" s="55" t="n">
        <v>3785.034</v>
      </c>
      <c r="R7" s="55" t="n">
        <v>55.738</v>
      </c>
      <c r="S7" s="55" t="n">
        <f aca="false">Q7/3600</f>
        <v>1.05139833333333</v>
      </c>
      <c r="T7" s="57"/>
      <c r="U7" s="66" t="n">
        <v>117615.6624</v>
      </c>
      <c r="V7" s="66" t="n">
        <v>43.0807</v>
      </c>
      <c r="W7" s="66" t="n">
        <v>45.7157</v>
      </c>
      <c r="X7" s="66" t="n">
        <v>45.2922</v>
      </c>
      <c r="Y7" s="67" t="n">
        <v>14209734</v>
      </c>
      <c r="Z7" s="55" t="n">
        <v>4988.479</v>
      </c>
      <c r="AA7" s="55" t="n">
        <v>67.894</v>
      </c>
      <c r="AB7" s="55" t="n">
        <f aca="false">Z7/3600</f>
        <v>1.38568861111111</v>
      </c>
      <c r="AC7" s="58" t="e">
        <f aca="false">RBJM($L7:$M10,U7:V10)</f>
        <v>#VALUE!</v>
      </c>
      <c r="AD7" s="58" t="e">
        <f aca="false">RBJM($D7:$E10,H7:I10)</f>
        <v>#VALUE!</v>
      </c>
      <c r="AE7" s="58" t="e">
        <f aca="false">RBJM($F7:$G10,J7:K10)</f>
        <v>#VALUE!</v>
      </c>
      <c r="AF7" s="59" t="n">
        <f aca="false">IF(Y7=0,0,(Y7-P7)/P7)</f>
        <v>0</v>
      </c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9951.9248</v>
      </c>
      <c r="E8" s="54" t="n">
        <f aca="false">N8</f>
        <v>43.6372</v>
      </c>
      <c r="F8" s="54" t="n">
        <f aca="false">L8</f>
        <v>69951.9248</v>
      </c>
      <c r="G8" s="54" t="n">
        <f aca="false">O8</f>
        <v>43.6774</v>
      </c>
      <c r="H8" s="54" t="n">
        <f aca="false">U8</f>
        <v>69951.9248</v>
      </c>
      <c r="I8" s="54" t="n">
        <f aca="false">W8</f>
        <v>43.6372</v>
      </c>
      <c r="J8" s="54" t="n">
        <f aca="false">U8</f>
        <v>69951.9248</v>
      </c>
      <c r="K8" s="54" t="n">
        <f aca="false">X8</f>
        <v>43.6774</v>
      </c>
      <c r="L8" s="55" t="n">
        <v>69951.9248</v>
      </c>
      <c r="M8" s="55" t="n">
        <v>39.7002</v>
      </c>
      <c r="N8" s="55" t="n">
        <v>43.6372</v>
      </c>
      <c r="O8" s="55" t="n">
        <v>43.6774</v>
      </c>
      <c r="P8" s="56" t="n">
        <v>13323600</v>
      </c>
      <c r="Q8" s="55" t="n">
        <v>3360.401</v>
      </c>
      <c r="R8" s="55" t="n">
        <v>51.526</v>
      </c>
      <c r="S8" s="55" t="n">
        <f aca="false">Q8/3600</f>
        <v>0.933444722222222</v>
      </c>
      <c r="T8" s="57"/>
      <c r="U8" s="55" t="n">
        <v>69951.9248</v>
      </c>
      <c r="V8" s="55" t="n">
        <v>39.7002</v>
      </c>
      <c r="W8" s="55" t="n">
        <v>43.6372</v>
      </c>
      <c r="X8" s="55" t="n">
        <v>43.6774</v>
      </c>
      <c r="Y8" s="56" t="n">
        <v>13323600</v>
      </c>
      <c r="Z8" s="55" t="n">
        <v>4404.771</v>
      </c>
      <c r="AA8" s="55" t="n">
        <v>62.219</v>
      </c>
      <c r="AB8" s="55" t="n">
        <f aca="false">Z8/3600</f>
        <v>1.2235475</v>
      </c>
      <c r="AC8" s="57"/>
      <c r="AD8" s="57"/>
      <c r="AE8" s="57"/>
      <c r="AF8" s="61" t="n">
        <f aca="false">IF(Y8=0,0,(Y8-P8)/P8)</f>
        <v>0</v>
      </c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41303.1152</v>
      </c>
      <c r="E9" s="54" t="n">
        <f aca="false">N9</f>
        <v>41.5222</v>
      </c>
      <c r="F9" s="54" t="n">
        <f aca="false">L9</f>
        <v>41303.1152</v>
      </c>
      <c r="G9" s="54" t="n">
        <f aca="false">O9</f>
        <v>41.9533</v>
      </c>
      <c r="H9" s="54" t="n">
        <f aca="false">U9</f>
        <v>41303.1152</v>
      </c>
      <c r="I9" s="54" t="n">
        <f aca="false">W9</f>
        <v>41.5222</v>
      </c>
      <c r="J9" s="54" t="n">
        <f aca="false">U9</f>
        <v>41303.1152</v>
      </c>
      <c r="K9" s="54" t="n">
        <f aca="false">X9</f>
        <v>41.9533</v>
      </c>
      <c r="L9" s="55" t="n">
        <v>41303.1152</v>
      </c>
      <c r="M9" s="55" t="n">
        <v>36.6139</v>
      </c>
      <c r="N9" s="55" t="n">
        <v>41.5222</v>
      </c>
      <c r="O9" s="55" t="n">
        <v>41.9533</v>
      </c>
      <c r="P9" s="56" t="n">
        <v>11572632</v>
      </c>
      <c r="Q9" s="55" t="n">
        <v>3028.511</v>
      </c>
      <c r="R9" s="55" t="n">
        <v>49.998</v>
      </c>
      <c r="S9" s="55" t="n">
        <f aca="false">Q9/3600</f>
        <v>0.841253055555556</v>
      </c>
      <c r="T9" s="57"/>
      <c r="U9" s="55" t="n">
        <v>41303.1152</v>
      </c>
      <c r="V9" s="55" t="n">
        <v>36.6139</v>
      </c>
      <c r="W9" s="55" t="n">
        <v>41.5222</v>
      </c>
      <c r="X9" s="55" t="n">
        <v>41.9533</v>
      </c>
      <c r="Y9" s="56" t="n">
        <v>11572632</v>
      </c>
      <c r="Z9" s="55" t="n">
        <v>3965.49</v>
      </c>
      <c r="AA9" s="55" t="n">
        <v>57.346</v>
      </c>
      <c r="AB9" s="55" t="n">
        <f aca="false">Z9/3600</f>
        <v>1.101525</v>
      </c>
      <c r="AC9" s="57"/>
      <c r="AD9" s="57"/>
      <c r="AE9" s="57"/>
      <c r="AF9" s="61" t="n">
        <f aca="false">IF(Y9=0,0,(Y9-P9)/P9)</f>
        <v>0</v>
      </c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24778.4032</v>
      </c>
      <c r="E10" s="63" t="n">
        <f aca="false">N10</f>
        <v>39.3066</v>
      </c>
      <c r="F10" s="63" t="n">
        <f aca="false">L10</f>
        <v>24778.4032</v>
      </c>
      <c r="G10" s="63" t="n">
        <f aca="false">O10</f>
        <v>40.2037</v>
      </c>
      <c r="H10" s="63" t="n">
        <f aca="false">U10</f>
        <v>24778.4032</v>
      </c>
      <c r="I10" s="63" t="n">
        <f aca="false">W10</f>
        <v>39.3066</v>
      </c>
      <c r="J10" s="63" t="n">
        <f aca="false">U10</f>
        <v>24778.4032</v>
      </c>
      <c r="K10" s="63" t="n">
        <f aca="false">X10</f>
        <v>40.2037</v>
      </c>
      <c r="L10" s="64" t="n">
        <v>24778.4032</v>
      </c>
      <c r="M10" s="64" t="n">
        <v>33.7881</v>
      </c>
      <c r="N10" s="64" t="n">
        <v>39.3066</v>
      </c>
      <c r="O10" s="64" t="n">
        <v>40.2037</v>
      </c>
      <c r="P10" s="65" t="n">
        <v>8983666</v>
      </c>
      <c r="Q10" s="64" t="n">
        <v>2797.225</v>
      </c>
      <c r="R10" s="64" t="n">
        <v>44.569</v>
      </c>
      <c r="S10" s="64" t="n">
        <f aca="false">Q10/3600</f>
        <v>0.777006944444444</v>
      </c>
      <c r="T10" s="62"/>
      <c r="U10" s="64" t="n">
        <v>24778.4032</v>
      </c>
      <c r="V10" s="64" t="n">
        <v>33.7881</v>
      </c>
      <c r="W10" s="64" t="n">
        <v>39.3066</v>
      </c>
      <c r="X10" s="64" t="n">
        <v>40.2037</v>
      </c>
      <c r="Y10" s="65" t="n">
        <v>8983666</v>
      </c>
      <c r="Z10" s="64" t="n">
        <v>3660.777</v>
      </c>
      <c r="AA10" s="64" t="n">
        <v>52.386</v>
      </c>
      <c r="AB10" s="64" t="n">
        <f aca="false">Z10/3600</f>
        <v>1.0168825</v>
      </c>
      <c r="AC10" s="62"/>
      <c r="AD10" s="62"/>
      <c r="AE10" s="62"/>
      <c r="AF10" s="61" t="n">
        <f aca="false">IF(Y10=0,0,(Y10-P10)/P10)</f>
        <v>0</v>
      </c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418471.2688</v>
      </c>
      <c r="E11" s="54" t="n">
        <f aca="false">N11</f>
        <v>42.1829</v>
      </c>
      <c r="F11" s="54" t="n">
        <f aca="false">L11</f>
        <v>418471.2688</v>
      </c>
      <c r="G11" s="54" t="n">
        <f aca="false">O11</f>
        <v>40.4038</v>
      </c>
      <c r="H11" s="54" t="n">
        <f aca="false">U11</f>
        <v>418471.2688</v>
      </c>
      <c r="I11" s="54" t="n">
        <f aca="false">W11</f>
        <v>42.1829</v>
      </c>
      <c r="J11" s="54" t="n">
        <f aca="false">U11</f>
        <v>418471.2688</v>
      </c>
      <c r="K11" s="54" t="n">
        <f aca="false">X11</f>
        <v>40.4038</v>
      </c>
      <c r="L11" s="55" t="n">
        <v>418471.2688</v>
      </c>
      <c r="M11" s="55" t="n">
        <v>42.427</v>
      </c>
      <c r="N11" s="55" t="n">
        <v>42.1829</v>
      </c>
      <c r="O11" s="55" t="n">
        <v>40.4038</v>
      </c>
      <c r="P11" s="56" t="n">
        <v>12883361</v>
      </c>
      <c r="Q11" s="55" t="n">
        <v>9271.657</v>
      </c>
      <c r="R11" s="55" t="n">
        <v>151.897</v>
      </c>
      <c r="S11" s="55" t="n">
        <f aca="false">Q11/3600</f>
        <v>2.57546027777778</v>
      </c>
      <c r="T11" s="57"/>
      <c r="U11" s="55" t="n">
        <v>418471.2688</v>
      </c>
      <c r="V11" s="55" t="n">
        <v>42.427</v>
      </c>
      <c r="W11" s="55" t="n">
        <v>42.1829</v>
      </c>
      <c r="X11" s="55" t="n">
        <v>40.4038</v>
      </c>
      <c r="Y11" s="56" t="n">
        <v>12883361</v>
      </c>
      <c r="Z11" s="55" t="n">
        <v>11716.896</v>
      </c>
      <c r="AA11" s="55" t="n">
        <v>127.001</v>
      </c>
      <c r="AB11" s="55" t="n">
        <f aca="false">Z11/3600</f>
        <v>3.25469333333333</v>
      </c>
      <c r="AC11" s="58" t="e">
        <f aca="false">RBJM($L11:$M14,U11:V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  <c r="AF11" s="59" t="n">
        <f aca="false">IF(Y11=0,0,(Y11-P11)/P11)</f>
        <v>0</v>
      </c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4404.5904</v>
      </c>
      <c r="E12" s="54" t="n">
        <f aca="false">N12</f>
        <v>39.673</v>
      </c>
      <c r="F12" s="54" t="n">
        <f aca="false">L12</f>
        <v>274404.5904</v>
      </c>
      <c r="G12" s="54" t="n">
        <f aca="false">O12</f>
        <v>37.4203</v>
      </c>
      <c r="H12" s="54" t="n">
        <f aca="false">U12</f>
        <v>274404.5904</v>
      </c>
      <c r="I12" s="54" t="n">
        <f aca="false">W12</f>
        <v>39.673</v>
      </c>
      <c r="J12" s="54" t="n">
        <f aca="false">U12</f>
        <v>274404.5904</v>
      </c>
      <c r="K12" s="54" t="n">
        <f aca="false">X12</f>
        <v>37.4203</v>
      </c>
      <c r="L12" s="55" t="n">
        <v>274404.5904</v>
      </c>
      <c r="M12" s="55" t="n">
        <v>38.8522</v>
      </c>
      <c r="N12" s="55" t="n">
        <v>39.673</v>
      </c>
      <c r="O12" s="55" t="n">
        <v>37.4203</v>
      </c>
      <c r="P12" s="56" t="n">
        <v>9581027</v>
      </c>
      <c r="Q12" s="55" t="n">
        <v>7915.734</v>
      </c>
      <c r="R12" s="55" t="n">
        <v>92.882</v>
      </c>
      <c r="S12" s="55" t="n">
        <f aca="false">Q12/3600</f>
        <v>2.198815</v>
      </c>
      <c r="T12" s="57"/>
      <c r="U12" s="55" t="n">
        <v>274404.5904</v>
      </c>
      <c r="V12" s="55" t="n">
        <v>38.8522</v>
      </c>
      <c r="W12" s="55" t="n">
        <v>39.673</v>
      </c>
      <c r="X12" s="55" t="n">
        <v>37.4203</v>
      </c>
      <c r="Y12" s="56" t="n">
        <v>9581027</v>
      </c>
      <c r="Z12" s="55" t="n">
        <v>10320.885</v>
      </c>
      <c r="AA12" s="55" t="n">
        <v>109.96</v>
      </c>
      <c r="AB12" s="55" t="n">
        <f aca="false">Z12/3600</f>
        <v>2.8669125</v>
      </c>
      <c r="AC12" s="57"/>
      <c r="AD12" s="57"/>
      <c r="AE12" s="57"/>
      <c r="AF12" s="61" t="n">
        <f aca="false">IF(Y12=0,0,(Y12-P12)/P12)</f>
        <v>0</v>
      </c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72280.3488</v>
      </c>
      <c r="E13" s="54" t="n">
        <f aca="false">N13</f>
        <v>37.8748</v>
      </c>
      <c r="F13" s="54" t="n">
        <f aca="false">L13</f>
        <v>172280.3488</v>
      </c>
      <c r="G13" s="54" t="n">
        <f aca="false">O13</f>
        <v>35.5786</v>
      </c>
      <c r="H13" s="54" t="n">
        <f aca="false">U13</f>
        <v>172280.3488</v>
      </c>
      <c r="I13" s="54" t="n">
        <f aca="false">W13</f>
        <v>37.8748</v>
      </c>
      <c r="J13" s="54" t="n">
        <f aca="false">U13</f>
        <v>172280.3488</v>
      </c>
      <c r="K13" s="54" t="n">
        <f aca="false">X13</f>
        <v>35.5786</v>
      </c>
      <c r="L13" s="55" t="n">
        <v>172280.3488</v>
      </c>
      <c r="M13" s="55" t="n">
        <v>34.9001</v>
      </c>
      <c r="N13" s="55" t="n">
        <v>37.8748</v>
      </c>
      <c r="O13" s="55" t="n">
        <v>35.5786</v>
      </c>
      <c r="P13" s="56" t="n">
        <v>9137539</v>
      </c>
      <c r="Q13" s="55" t="n">
        <v>7350.826</v>
      </c>
      <c r="R13" s="55" t="n">
        <v>87.812</v>
      </c>
      <c r="S13" s="55" t="n">
        <f aca="false">Q13/3600</f>
        <v>2.04189611111111</v>
      </c>
      <c r="T13" s="57"/>
      <c r="U13" s="55" t="n">
        <v>172280.3488</v>
      </c>
      <c r="V13" s="55" t="n">
        <v>34.9001</v>
      </c>
      <c r="W13" s="55" t="n">
        <v>37.8748</v>
      </c>
      <c r="X13" s="55" t="n">
        <v>35.5786</v>
      </c>
      <c r="Y13" s="56" t="n">
        <v>9137539</v>
      </c>
      <c r="Z13" s="55" t="n">
        <v>9193.835</v>
      </c>
      <c r="AA13" s="55" t="n">
        <v>100.652</v>
      </c>
      <c r="AB13" s="55" t="n">
        <f aca="false">Z13/3600</f>
        <v>2.55384305555556</v>
      </c>
      <c r="AC13" s="57"/>
      <c r="AD13" s="57"/>
      <c r="AE13" s="57"/>
      <c r="AF13" s="61" t="n">
        <f aca="false">IF(Y13=0,0,(Y13-P13)/P13)</f>
        <v>0</v>
      </c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89236.672</v>
      </c>
      <c r="E14" s="63" t="n">
        <f aca="false">N14</f>
        <v>35.987</v>
      </c>
      <c r="F14" s="63" t="n">
        <f aca="false">L14</f>
        <v>89236.672</v>
      </c>
      <c r="G14" s="63" t="n">
        <f aca="false">O14</f>
        <v>33.8481</v>
      </c>
      <c r="H14" s="63" t="n">
        <f aca="false">U14</f>
        <v>89236.672</v>
      </c>
      <c r="I14" s="63" t="n">
        <f aca="false">W14</f>
        <v>35.987</v>
      </c>
      <c r="J14" s="63" t="n">
        <f aca="false">U14</f>
        <v>89236.672</v>
      </c>
      <c r="K14" s="63" t="n">
        <f aca="false">X14</f>
        <v>33.8481</v>
      </c>
      <c r="L14" s="64" t="n">
        <v>89236.672</v>
      </c>
      <c r="M14" s="64" t="n">
        <v>30.5725</v>
      </c>
      <c r="N14" s="64" t="n">
        <v>35.987</v>
      </c>
      <c r="O14" s="64" t="n">
        <v>33.8481</v>
      </c>
      <c r="P14" s="65" t="n">
        <v>11278317</v>
      </c>
      <c r="Q14" s="64" t="n">
        <v>6199.341</v>
      </c>
      <c r="R14" s="64" t="n">
        <v>80.418</v>
      </c>
      <c r="S14" s="64" t="n">
        <f aca="false">Q14/3600</f>
        <v>1.72203916666667</v>
      </c>
      <c r="T14" s="62"/>
      <c r="U14" s="64" t="n">
        <v>89236.672</v>
      </c>
      <c r="V14" s="64" t="n">
        <v>30.5725</v>
      </c>
      <c r="W14" s="64" t="n">
        <v>35.987</v>
      </c>
      <c r="X14" s="64" t="n">
        <v>33.8481</v>
      </c>
      <c r="Y14" s="65" t="n">
        <v>11278317</v>
      </c>
      <c r="Z14" s="64" t="n">
        <v>8132.836</v>
      </c>
      <c r="AA14" s="64" t="n">
        <v>95.316</v>
      </c>
      <c r="AB14" s="64" t="n">
        <f aca="false">Z14/3600</f>
        <v>2.25912111111111</v>
      </c>
      <c r="AC14" s="62"/>
      <c r="AD14" s="62"/>
      <c r="AE14" s="62"/>
      <c r="AF14" s="61" t="n">
        <f aca="false">IF(Y14=0,0,(Y14-P14)/P14)</f>
        <v>0</v>
      </c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104783.5632</v>
      </c>
      <c r="E15" s="54" t="n">
        <f aca="false">N15</f>
        <v>46.5359</v>
      </c>
      <c r="F15" s="54" t="n">
        <f aca="false">L15</f>
        <v>104783.5632</v>
      </c>
      <c r="G15" s="54" t="n">
        <f aca="false">O15</f>
        <v>46.0665</v>
      </c>
      <c r="H15" s="54" t="n">
        <f aca="false">U15</f>
        <v>104783.5632</v>
      </c>
      <c r="I15" s="54" t="n">
        <f aca="false">W15</f>
        <v>46.5359</v>
      </c>
      <c r="J15" s="54" t="n">
        <f aca="false">U15</f>
        <v>104783.5632</v>
      </c>
      <c r="K15" s="54" t="n">
        <f aca="false">X15</f>
        <v>46.0665</v>
      </c>
      <c r="L15" s="66" t="n">
        <v>104783.5632</v>
      </c>
      <c r="M15" s="66" t="n">
        <v>43.4801</v>
      </c>
      <c r="N15" s="66" t="n">
        <v>46.5359</v>
      </c>
      <c r="O15" s="66" t="n">
        <v>46.0665</v>
      </c>
      <c r="P15" s="67" t="n">
        <v>5372550</v>
      </c>
      <c r="Q15" s="55" t="n">
        <v>6366.885</v>
      </c>
      <c r="R15" s="55" t="n">
        <v>77.344</v>
      </c>
      <c r="S15" s="55" t="n">
        <f aca="false">Q15/3600</f>
        <v>1.76857916666667</v>
      </c>
      <c r="T15" s="57"/>
      <c r="U15" s="66" t="n">
        <v>104783.5632</v>
      </c>
      <c r="V15" s="66" t="n">
        <v>43.4801</v>
      </c>
      <c r="W15" s="66" t="n">
        <v>46.5359</v>
      </c>
      <c r="X15" s="66" t="n">
        <v>46.0665</v>
      </c>
      <c r="Y15" s="67" t="n">
        <v>5372550</v>
      </c>
      <c r="Z15" s="55" t="n">
        <v>8245.029</v>
      </c>
      <c r="AA15" s="55" t="n">
        <v>92.867</v>
      </c>
      <c r="AB15" s="55" t="n">
        <f aca="false">Z15/3600</f>
        <v>2.29028583333333</v>
      </c>
      <c r="AC15" s="58" t="e">
        <f aca="false">RBJM($L15:$M18,U15:V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  <c r="AF15" s="59" t="n">
        <f aca="false">IF(Y15=0,0,(Y15-P15)/P15)</f>
        <v>0</v>
      </c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285.5088</v>
      </c>
      <c r="E16" s="54" t="n">
        <f aca="false">N16</f>
        <v>45.8586</v>
      </c>
      <c r="F16" s="54" t="n">
        <f aca="false">L16</f>
        <v>52285.5088</v>
      </c>
      <c r="G16" s="54" t="n">
        <f aca="false">O16</f>
        <v>45.5217</v>
      </c>
      <c r="H16" s="54" t="n">
        <f aca="false">U16</f>
        <v>52285.5088</v>
      </c>
      <c r="I16" s="54" t="n">
        <f aca="false">W16</f>
        <v>45.8586</v>
      </c>
      <c r="J16" s="54" t="n">
        <f aca="false">U16</f>
        <v>52285.5088</v>
      </c>
      <c r="K16" s="54" t="n">
        <f aca="false">X16</f>
        <v>45.5217</v>
      </c>
      <c r="L16" s="55" t="n">
        <v>52285.5088</v>
      </c>
      <c r="M16" s="55" t="n">
        <v>41.2612</v>
      </c>
      <c r="N16" s="55" t="n">
        <v>45.8586</v>
      </c>
      <c r="O16" s="55" t="n">
        <v>45.5217</v>
      </c>
      <c r="P16" s="56" t="n">
        <v>4358144</v>
      </c>
      <c r="Q16" s="55" t="n">
        <v>5730.482</v>
      </c>
      <c r="R16" s="55" t="n">
        <v>81.057</v>
      </c>
      <c r="S16" s="55" t="n">
        <f aca="false">Q16/3600</f>
        <v>1.59180055555556</v>
      </c>
      <c r="T16" s="57"/>
      <c r="U16" s="55" t="n">
        <v>52285.5088</v>
      </c>
      <c r="V16" s="55" t="n">
        <v>41.2612</v>
      </c>
      <c r="W16" s="55" t="n">
        <v>45.8586</v>
      </c>
      <c r="X16" s="55" t="n">
        <v>45.5217</v>
      </c>
      <c r="Y16" s="56" t="n">
        <v>4358144</v>
      </c>
      <c r="Z16" s="55" t="n">
        <v>7150.69</v>
      </c>
      <c r="AA16" s="55" t="n">
        <v>86.036</v>
      </c>
      <c r="AB16" s="55" t="n">
        <f aca="false">Z16/3600</f>
        <v>1.98630277777778</v>
      </c>
      <c r="AC16" s="57"/>
      <c r="AD16" s="57"/>
      <c r="AE16" s="57"/>
      <c r="AF16" s="61" t="n">
        <f aca="false">IF(Y16=0,0,(Y16-P16)/P16)</f>
        <v>0</v>
      </c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30306.8336</v>
      </c>
      <c r="E17" s="54" t="n">
        <f aca="false">N17</f>
        <v>45.2606</v>
      </c>
      <c r="F17" s="54" t="n">
        <f aca="false">L17</f>
        <v>30306.8336</v>
      </c>
      <c r="G17" s="54" t="n">
        <f aca="false">O17</f>
        <v>45.0873</v>
      </c>
      <c r="H17" s="54" t="n">
        <f aca="false">U17</f>
        <v>30306.8336</v>
      </c>
      <c r="I17" s="54" t="n">
        <f aca="false">W17</f>
        <v>45.2606</v>
      </c>
      <c r="J17" s="54" t="n">
        <f aca="false">U17</f>
        <v>30306.8336</v>
      </c>
      <c r="K17" s="54" t="n">
        <f aca="false">X17</f>
        <v>45.0873</v>
      </c>
      <c r="L17" s="55" t="n">
        <v>30306.8336</v>
      </c>
      <c r="M17" s="55" t="n">
        <v>39.6799</v>
      </c>
      <c r="N17" s="55" t="n">
        <v>45.2606</v>
      </c>
      <c r="O17" s="55" t="n">
        <v>45.0873</v>
      </c>
      <c r="P17" s="56" t="n">
        <v>3557217</v>
      </c>
      <c r="Q17" s="55" t="n">
        <v>5294.867</v>
      </c>
      <c r="R17" s="55" t="n">
        <v>71.978</v>
      </c>
      <c r="S17" s="55" t="n">
        <f aca="false">Q17/3600</f>
        <v>1.47079638888889</v>
      </c>
      <c r="T17" s="57"/>
      <c r="U17" s="55" t="n">
        <v>30306.8336</v>
      </c>
      <c r="V17" s="55" t="n">
        <v>39.6799</v>
      </c>
      <c r="W17" s="55" t="n">
        <v>45.2606</v>
      </c>
      <c r="X17" s="55" t="n">
        <v>45.0873</v>
      </c>
      <c r="Y17" s="56" t="n">
        <v>3557217</v>
      </c>
      <c r="Z17" s="55" t="n">
        <v>6593.832</v>
      </c>
      <c r="AA17" s="55" t="n">
        <v>81.942</v>
      </c>
      <c r="AB17" s="55" t="n">
        <f aca="false">Z17/3600</f>
        <v>1.83162</v>
      </c>
      <c r="AC17" s="57"/>
      <c r="AD17" s="57"/>
      <c r="AE17" s="57"/>
      <c r="AF17" s="61" t="n">
        <f aca="false">IF(Y17=0,0,(Y17-P17)/P17)</f>
        <v>0</v>
      </c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6753.6512</v>
      </c>
      <c r="E18" s="63" t="n">
        <f aca="false">N18</f>
        <v>44.6227</v>
      </c>
      <c r="F18" s="63" t="n">
        <f aca="false">L18</f>
        <v>16753.6512</v>
      </c>
      <c r="G18" s="63" t="n">
        <f aca="false">O18</f>
        <v>44.5228</v>
      </c>
      <c r="H18" s="63" t="n">
        <f aca="false">U18</f>
        <v>16753.6512</v>
      </c>
      <c r="I18" s="63" t="n">
        <f aca="false">W18</f>
        <v>44.6227</v>
      </c>
      <c r="J18" s="63" t="n">
        <f aca="false">U18</f>
        <v>16753.6512</v>
      </c>
      <c r="K18" s="63" t="n">
        <f aca="false">X18</f>
        <v>44.5228</v>
      </c>
      <c r="L18" s="64" t="n">
        <v>16753.6512</v>
      </c>
      <c r="M18" s="64" t="n">
        <v>37.9118</v>
      </c>
      <c r="N18" s="64" t="n">
        <v>44.6227</v>
      </c>
      <c r="O18" s="64" t="n">
        <v>44.5228</v>
      </c>
      <c r="P18" s="65" t="n">
        <v>2677599</v>
      </c>
      <c r="Q18" s="64" t="n">
        <v>5029.792</v>
      </c>
      <c r="R18" s="64" t="n">
        <v>69.825</v>
      </c>
      <c r="S18" s="64" t="n">
        <f aca="false">Q18/3600</f>
        <v>1.39716444444444</v>
      </c>
      <c r="T18" s="62"/>
      <c r="U18" s="64" t="n">
        <v>16753.6512</v>
      </c>
      <c r="V18" s="64" t="n">
        <v>37.9118</v>
      </c>
      <c r="W18" s="64" t="n">
        <v>44.6227</v>
      </c>
      <c r="X18" s="64" t="n">
        <v>44.5228</v>
      </c>
      <c r="Y18" s="65" t="n">
        <v>2677599</v>
      </c>
      <c r="Z18" s="64" t="n">
        <v>6266.158</v>
      </c>
      <c r="AA18" s="64" t="n">
        <v>77.721</v>
      </c>
      <c r="AB18" s="64" t="n">
        <f aca="false">Z18/3600</f>
        <v>1.74059944444444</v>
      </c>
      <c r="AC18" s="62"/>
      <c r="AD18" s="62"/>
      <c r="AE18" s="62"/>
      <c r="AF18" s="61" t="n">
        <f aca="false">IF(Y18=0,0,(Y18-P18)/P18)</f>
        <v>0</v>
      </c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53" t="s">
        <v>44</v>
      </c>
      <c r="C19" s="53" t="n">
        <v>22</v>
      </c>
      <c r="D19" s="54" t="n">
        <f aca="false">L19</f>
        <v>25175.5144</v>
      </c>
      <c r="E19" s="54" t="n">
        <f aca="false">N19</f>
        <v>44.4009</v>
      </c>
      <c r="F19" s="54" t="n">
        <f aca="false">L19</f>
        <v>25175.5144</v>
      </c>
      <c r="G19" s="54" t="n">
        <f aca="false">O19</f>
        <v>45.6699</v>
      </c>
      <c r="H19" s="54" t="n">
        <f aca="false">U19</f>
        <v>25175.5144</v>
      </c>
      <c r="I19" s="54" t="n">
        <f aca="false">W19</f>
        <v>44.4009</v>
      </c>
      <c r="J19" s="54" t="n">
        <f aca="false">U19</f>
        <v>25175.5144</v>
      </c>
      <c r="K19" s="54" t="n">
        <f aca="false">X19</f>
        <v>45.6699</v>
      </c>
      <c r="L19" s="55" t="n">
        <v>25175.5144</v>
      </c>
      <c r="M19" s="55" t="n">
        <v>42.773</v>
      </c>
      <c r="N19" s="55" t="n">
        <v>44.4009</v>
      </c>
      <c r="O19" s="55" t="n">
        <v>45.6699</v>
      </c>
      <c r="P19" s="56" t="n">
        <v>4258767</v>
      </c>
      <c r="Q19" s="55" t="n">
        <v>2734.606</v>
      </c>
      <c r="R19" s="55" t="n">
        <v>33.976</v>
      </c>
      <c r="S19" s="55" t="n">
        <f aca="false">Q19/3600</f>
        <v>0.759612777777778</v>
      </c>
      <c r="T19" s="57"/>
      <c r="U19" s="55" t="n">
        <v>25175.5144</v>
      </c>
      <c r="V19" s="55" t="n">
        <v>42.773</v>
      </c>
      <c r="W19" s="55" t="n">
        <v>44.4009</v>
      </c>
      <c r="X19" s="55" t="n">
        <v>45.6699</v>
      </c>
      <c r="Y19" s="56" t="n">
        <v>4258767</v>
      </c>
      <c r="Z19" s="55" t="n">
        <v>3598.866</v>
      </c>
      <c r="AA19" s="55" t="n">
        <v>41.014</v>
      </c>
      <c r="AB19" s="55" t="n">
        <f aca="false">Z19/3600</f>
        <v>0.999685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13784.6856</v>
      </c>
      <c r="E20" s="54" t="n">
        <f aca="false">N20</f>
        <v>42.739</v>
      </c>
      <c r="F20" s="54" t="n">
        <f aca="false">L20</f>
        <v>13784.6856</v>
      </c>
      <c r="G20" s="54" t="n">
        <f aca="false">O20</f>
        <v>43.5702</v>
      </c>
      <c r="H20" s="54" t="n">
        <f aca="false">U20</f>
        <v>13784.6856</v>
      </c>
      <c r="I20" s="54" t="n">
        <f aca="false">W20</f>
        <v>42.739</v>
      </c>
      <c r="J20" s="54" t="n">
        <f aca="false">U20</f>
        <v>13784.6856</v>
      </c>
      <c r="K20" s="54" t="n">
        <f aca="false">X20</f>
        <v>43.5702</v>
      </c>
      <c r="L20" s="55" t="n">
        <v>13784.6856</v>
      </c>
      <c r="M20" s="55" t="n">
        <v>41.0456</v>
      </c>
      <c r="N20" s="55" t="n">
        <v>42.739</v>
      </c>
      <c r="O20" s="55" t="n">
        <v>43.5702</v>
      </c>
      <c r="P20" s="56" t="n">
        <v>3103204</v>
      </c>
      <c r="Q20" s="55" t="n">
        <v>2376.804</v>
      </c>
      <c r="R20" s="55" t="n">
        <v>31.075</v>
      </c>
      <c r="S20" s="55" t="n">
        <f aca="false">Q20/3600</f>
        <v>0.660223333333333</v>
      </c>
      <c r="T20" s="57"/>
      <c r="U20" s="55" t="n">
        <v>13784.6856</v>
      </c>
      <c r="V20" s="55" t="n">
        <v>41.0456</v>
      </c>
      <c r="W20" s="55" t="n">
        <v>42.739</v>
      </c>
      <c r="X20" s="55" t="n">
        <v>43.5702</v>
      </c>
      <c r="Y20" s="56" t="n">
        <v>3103204</v>
      </c>
      <c r="Z20" s="55" t="n">
        <v>3120.783</v>
      </c>
      <c r="AA20" s="55" t="n">
        <v>36.393</v>
      </c>
      <c r="AB20" s="55" t="n">
        <f aca="false">Z20/3600</f>
        <v>0.866884166666667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795.0312</v>
      </c>
      <c r="E21" s="54" t="n">
        <f aca="false">N21</f>
        <v>41.2411</v>
      </c>
      <c r="F21" s="54" t="n">
        <f aca="false">L21</f>
        <v>7795.0312</v>
      </c>
      <c r="G21" s="54" t="n">
        <f aca="false">O21</f>
        <v>41.9626</v>
      </c>
      <c r="H21" s="54" t="n">
        <f aca="false">U21</f>
        <v>7795.0312</v>
      </c>
      <c r="I21" s="54" t="n">
        <f aca="false">W21</f>
        <v>41.2411</v>
      </c>
      <c r="J21" s="54" t="n">
        <f aca="false">U21</f>
        <v>7795.0312</v>
      </c>
      <c r="K21" s="54" t="n">
        <f aca="false">X21</f>
        <v>41.9626</v>
      </c>
      <c r="L21" s="55" t="n">
        <v>7795.0312</v>
      </c>
      <c r="M21" s="55" t="n">
        <v>38.9876</v>
      </c>
      <c r="N21" s="55" t="n">
        <v>41.2411</v>
      </c>
      <c r="O21" s="55" t="n">
        <v>41.9626</v>
      </c>
      <c r="P21" s="56" t="n">
        <v>2294253</v>
      </c>
      <c r="Q21" s="55" t="n">
        <v>2243.72</v>
      </c>
      <c r="R21" s="55" t="n">
        <v>30.139</v>
      </c>
      <c r="S21" s="55" t="n">
        <f aca="false">Q21/3600</f>
        <v>0.623255555555556</v>
      </c>
      <c r="T21" s="57"/>
      <c r="U21" s="55" t="n">
        <v>7795.0312</v>
      </c>
      <c r="V21" s="55" t="n">
        <v>38.9876</v>
      </c>
      <c r="W21" s="55" t="n">
        <v>41.2411</v>
      </c>
      <c r="X21" s="55" t="n">
        <v>41.9626</v>
      </c>
      <c r="Y21" s="56" t="n">
        <v>2294253</v>
      </c>
      <c r="Z21" s="55" t="n">
        <v>2843.359</v>
      </c>
      <c r="AA21" s="55" t="n">
        <v>34.304</v>
      </c>
      <c r="AB21" s="55" t="n">
        <f aca="false">Z21/3600</f>
        <v>0.789821944444444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4327.0608</v>
      </c>
      <c r="E22" s="63" t="n">
        <f aca="false">N22</f>
        <v>39.8748</v>
      </c>
      <c r="F22" s="63" t="n">
        <f aca="false">L22</f>
        <v>4327.0608</v>
      </c>
      <c r="G22" s="63" t="n">
        <f aca="false">O22</f>
        <v>40.8029</v>
      </c>
      <c r="H22" s="63" t="n">
        <f aca="false">U22</f>
        <v>4327.0608</v>
      </c>
      <c r="I22" s="63" t="n">
        <f aca="false">W22</f>
        <v>39.8748</v>
      </c>
      <c r="J22" s="63" t="n">
        <f aca="false">U22</f>
        <v>4327.0608</v>
      </c>
      <c r="K22" s="63" t="n">
        <f aca="false">X22</f>
        <v>40.8029</v>
      </c>
      <c r="L22" s="64" t="n">
        <v>4327.0608</v>
      </c>
      <c r="M22" s="64" t="n">
        <v>36.5378</v>
      </c>
      <c r="N22" s="64" t="n">
        <v>39.8748</v>
      </c>
      <c r="O22" s="64" t="n">
        <v>40.8029</v>
      </c>
      <c r="P22" s="65" t="n">
        <v>1601249</v>
      </c>
      <c r="Q22" s="64" t="n">
        <v>2030.218</v>
      </c>
      <c r="R22" s="64" t="n">
        <v>27.627</v>
      </c>
      <c r="S22" s="64" t="n">
        <f aca="false">Q22/3600</f>
        <v>0.563949444444445</v>
      </c>
      <c r="T22" s="62"/>
      <c r="U22" s="64" t="n">
        <v>4327.0608</v>
      </c>
      <c r="V22" s="64" t="n">
        <v>36.5378</v>
      </c>
      <c r="W22" s="64" t="n">
        <v>39.8748</v>
      </c>
      <c r="X22" s="64" t="n">
        <v>40.8029</v>
      </c>
      <c r="Y22" s="65" t="n">
        <v>1601249</v>
      </c>
      <c r="Z22" s="64" t="n">
        <v>2657.762</v>
      </c>
      <c r="AA22" s="64" t="n">
        <v>31.808</v>
      </c>
      <c r="AB22" s="64" t="n">
        <f aca="false">Z22/3600</f>
        <v>0.738267222222222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8" t="n">
        <f aca="false">L23</f>
        <v>57627.7264</v>
      </c>
      <c r="E23" s="68" t="n">
        <f aca="false">N23</f>
        <v>43.2164</v>
      </c>
      <c r="F23" s="68" t="n">
        <f aca="false">L23</f>
        <v>57627.7264</v>
      </c>
      <c r="G23" s="68" t="n">
        <f aca="false">O23</f>
        <v>43.8834</v>
      </c>
      <c r="H23" s="68" t="n">
        <f aca="false">U23</f>
        <v>57627.7264</v>
      </c>
      <c r="I23" s="68" t="n">
        <f aca="false">W23</f>
        <v>43.2164</v>
      </c>
      <c r="J23" s="68" t="n">
        <f aca="false">U23</f>
        <v>57627.7264</v>
      </c>
      <c r="K23" s="68" t="n">
        <f aca="false">X23</f>
        <v>43.8834</v>
      </c>
      <c r="L23" s="66" t="n">
        <v>57627.7264</v>
      </c>
      <c r="M23" s="66" t="n">
        <v>41.6342</v>
      </c>
      <c r="N23" s="66" t="n">
        <v>43.2164</v>
      </c>
      <c r="O23" s="66" t="n">
        <v>43.8834</v>
      </c>
      <c r="P23" s="67" t="n">
        <v>10855202</v>
      </c>
      <c r="Q23" s="66" t="n">
        <v>3403.036</v>
      </c>
      <c r="R23" s="66" t="n">
        <v>51.23</v>
      </c>
      <c r="S23" s="66" t="n">
        <f aca="false">Q23/3600</f>
        <v>0.945287777777778</v>
      </c>
      <c r="T23" s="69"/>
      <c r="U23" s="66" t="n">
        <v>57627.7264</v>
      </c>
      <c r="V23" s="66" t="n">
        <v>41.6342</v>
      </c>
      <c r="W23" s="66" t="n">
        <v>43.2164</v>
      </c>
      <c r="X23" s="66" t="n">
        <v>43.8834</v>
      </c>
      <c r="Y23" s="67" t="n">
        <v>10855202</v>
      </c>
      <c r="Z23" s="66" t="n">
        <v>4309.766</v>
      </c>
      <c r="AA23" s="66" t="n">
        <v>61.348</v>
      </c>
      <c r="AB23" s="66" t="n">
        <f aca="false">Z23/3600</f>
        <v>1.19715722222222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1544.3128</v>
      </c>
      <c r="E24" s="54" t="n">
        <f aca="false">N24</f>
        <v>40.891</v>
      </c>
      <c r="F24" s="54" t="n">
        <f aca="false">L24</f>
        <v>31544.3128</v>
      </c>
      <c r="G24" s="54" t="n">
        <f aca="false">O24</f>
        <v>41.3041</v>
      </c>
      <c r="H24" s="54" t="n">
        <f aca="false">U24</f>
        <v>31544.3128</v>
      </c>
      <c r="I24" s="54" t="n">
        <f aca="false">W24</f>
        <v>40.891</v>
      </c>
      <c r="J24" s="54" t="n">
        <f aca="false">U24</f>
        <v>31544.3128</v>
      </c>
      <c r="K24" s="54" t="n">
        <f aca="false">X24</f>
        <v>41.3041</v>
      </c>
      <c r="L24" s="55" t="n">
        <v>31544.3128</v>
      </c>
      <c r="M24" s="55" t="n">
        <v>38.4792</v>
      </c>
      <c r="N24" s="55" t="n">
        <v>40.891</v>
      </c>
      <c r="O24" s="55" t="n">
        <v>41.3041</v>
      </c>
      <c r="P24" s="56" t="n">
        <v>8995661</v>
      </c>
      <c r="Q24" s="55" t="n">
        <v>2754.621</v>
      </c>
      <c r="R24" s="55" t="n">
        <v>43.711</v>
      </c>
      <c r="S24" s="55" t="n">
        <f aca="false">Q24/3600</f>
        <v>0.7651725</v>
      </c>
      <c r="T24" s="57"/>
      <c r="U24" s="55" t="n">
        <v>31544.3128</v>
      </c>
      <c r="V24" s="55" t="n">
        <v>38.4792</v>
      </c>
      <c r="W24" s="55" t="n">
        <v>40.891</v>
      </c>
      <c r="X24" s="55" t="n">
        <v>41.3041</v>
      </c>
      <c r="Y24" s="56" t="n">
        <v>8995661</v>
      </c>
      <c r="Z24" s="55" t="n">
        <v>3627.025</v>
      </c>
      <c r="AA24" s="55" t="n">
        <v>52.651</v>
      </c>
      <c r="AB24" s="55" t="n">
        <f aca="false">Z24/3600</f>
        <v>1.00750694444444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491.9632</v>
      </c>
      <c r="E25" s="54" t="n">
        <f aca="false">N25</f>
        <v>38.9577</v>
      </c>
      <c r="F25" s="54" t="n">
        <f aca="false">L25</f>
        <v>16491.9632</v>
      </c>
      <c r="G25" s="54" t="n">
        <f aca="false">O25</f>
        <v>39.6415</v>
      </c>
      <c r="H25" s="54" t="n">
        <f aca="false">U25</f>
        <v>16491.9632</v>
      </c>
      <c r="I25" s="54" t="n">
        <f aca="false">W25</f>
        <v>38.9577</v>
      </c>
      <c r="J25" s="54" t="n">
        <f aca="false">U25</f>
        <v>16491.9632</v>
      </c>
      <c r="K25" s="54" t="n">
        <f aca="false">X25</f>
        <v>39.6415</v>
      </c>
      <c r="L25" s="55" t="n">
        <v>16491.9632</v>
      </c>
      <c r="M25" s="55" t="n">
        <v>35.4544</v>
      </c>
      <c r="N25" s="55" t="n">
        <v>38.9577</v>
      </c>
      <c r="O25" s="55" t="n">
        <v>39.6415</v>
      </c>
      <c r="P25" s="56" t="n">
        <v>6322140</v>
      </c>
      <c r="Q25" s="55" t="n">
        <v>2397.053</v>
      </c>
      <c r="R25" s="55" t="n">
        <v>36.644</v>
      </c>
      <c r="S25" s="55" t="n">
        <f aca="false">Q25/3600</f>
        <v>0.665848055555556</v>
      </c>
      <c r="T25" s="57"/>
      <c r="U25" s="55" t="n">
        <v>16491.9632</v>
      </c>
      <c r="V25" s="55" t="n">
        <v>35.4544</v>
      </c>
      <c r="W25" s="55" t="n">
        <v>38.9577</v>
      </c>
      <c r="X25" s="55" t="n">
        <v>39.6415</v>
      </c>
      <c r="Y25" s="56" t="n">
        <v>6322140</v>
      </c>
      <c r="Z25" s="55" t="n">
        <v>3159.521</v>
      </c>
      <c r="AA25" s="55" t="n">
        <v>44.555</v>
      </c>
      <c r="AB25" s="55" t="n">
        <f aca="false">Z25/3600</f>
        <v>0.877644722222222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8007.5176</v>
      </c>
      <c r="E26" s="63" t="n">
        <f aca="false">N26</f>
        <v>37.2702</v>
      </c>
      <c r="F26" s="63" t="n">
        <f aca="false">L26</f>
        <v>8007.5176</v>
      </c>
      <c r="G26" s="63" t="n">
        <f aca="false">O26</f>
        <v>38.5751</v>
      </c>
      <c r="H26" s="63" t="n">
        <f aca="false">U26</f>
        <v>8007.5176</v>
      </c>
      <c r="I26" s="63" t="n">
        <f aca="false">W26</f>
        <v>37.2702</v>
      </c>
      <c r="J26" s="63" t="n">
        <f aca="false">U26</f>
        <v>8007.5176</v>
      </c>
      <c r="K26" s="63" t="n">
        <f aca="false">X26</f>
        <v>38.5751</v>
      </c>
      <c r="L26" s="64" t="n">
        <v>8007.5176</v>
      </c>
      <c r="M26" s="64" t="n">
        <v>32.6479</v>
      </c>
      <c r="N26" s="64" t="n">
        <v>37.2702</v>
      </c>
      <c r="O26" s="64" t="n">
        <v>38.5751</v>
      </c>
      <c r="P26" s="65" t="n">
        <v>3600433</v>
      </c>
      <c r="Q26" s="64" t="n">
        <v>2248.494</v>
      </c>
      <c r="R26" s="64" t="n">
        <v>32.385</v>
      </c>
      <c r="S26" s="64" t="n">
        <f aca="false">Q26/3600</f>
        <v>0.624581666666667</v>
      </c>
      <c r="T26" s="62"/>
      <c r="U26" s="64" t="n">
        <v>8007.5176</v>
      </c>
      <c r="V26" s="64" t="n">
        <v>32.6479</v>
      </c>
      <c r="W26" s="64" t="n">
        <v>37.2702</v>
      </c>
      <c r="X26" s="64" t="n">
        <v>38.5751</v>
      </c>
      <c r="Y26" s="65" t="n">
        <v>3600433</v>
      </c>
      <c r="Z26" s="64" t="n">
        <v>2834.796</v>
      </c>
      <c r="AA26" s="64" t="n">
        <v>37.488</v>
      </c>
      <c r="AB26" s="64" t="n">
        <f aca="false">Z26/3600</f>
        <v>0.787443333333333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8" t="n">
        <f aca="false">L27</f>
        <v>121384.4272</v>
      </c>
      <c r="E27" s="68" t="n">
        <f aca="false">N27</f>
        <v>41.6829</v>
      </c>
      <c r="F27" s="68" t="n">
        <f aca="false">L27</f>
        <v>121384.4272</v>
      </c>
      <c r="G27" s="68" t="n">
        <f aca="false">O27</f>
        <v>44.1348</v>
      </c>
      <c r="H27" s="68" t="n">
        <f aca="false">U27</f>
        <v>121384.4272</v>
      </c>
      <c r="I27" s="68" t="n">
        <f aca="false">W27</f>
        <v>41.6829</v>
      </c>
      <c r="J27" s="68" t="n">
        <f aca="false">U27</f>
        <v>121384.4272</v>
      </c>
      <c r="K27" s="68" t="n">
        <f aca="false">X27</f>
        <v>44.1348</v>
      </c>
      <c r="L27" s="66" t="n">
        <v>121384.4272</v>
      </c>
      <c r="M27" s="66" t="n">
        <v>40.6731</v>
      </c>
      <c r="N27" s="66" t="n">
        <v>41.6829</v>
      </c>
      <c r="O27" s="66" t="n">
        <v>44.1348</v>
      </c>
      <c r="P27" s="67" t="n">
        <v>21194471</v>
      </c>
      <c r="Q27" s="66" t="n">
        <v>7083.301</v>
      </c>
      <c r="R27" s="66" t="n">
        <v>103.927</v>
      </c>
      <c r="S27" s="66" t="n">
        <f aca="false">Q27/3600</f>
        <v>1.96758361111111</v>
      </c>
      <c r="T27" s="69"/>
      <c r="U27" s="66" t="n">
        <v>121384.4272</v>
      </c>
      <c r="V27" s="66" t="n">
        <v>40.6731</v>
      </c>
      <c r="W27" s="66" t="n">
        <v>41.6829</v>
      </c>
      <c r="X27" s="66" t="n">
        <v>44.1348</v>
      </c>
      <c r="Y27" s="67" t="n">
        <v>21194471</v>
      </c>
      <c r="Z27" s="66" t="n">
        <v>9301.136</v>
      </c>
      <c r="AA27" s="66" t="n">
        <v>125.832</v>
      </c>
      <c r="AB27" s="66" t="n">
        <f aca="false">Z27/3600</f>
        <v>2.58364888888889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8024.4208</v>
      </c>
      <c r="E28" s="54" t="n">
        <f aca="false">N28</f>
        <v>39.592</v>
      </c>
      <c r="F28" s="54" t="n">
        <f aca="false">L28</f>
        <v>58024.4208</v>
      </c>
      <c r="G28" s="54" t="n">
        <f aca="false">O28</f>
        <v>42.1756</v>
      </c>
      <c r="H28" s="54" t="n">
        <f aca="false">U28</f>
        <v>58024.4208</v>
      </c>
      <c r="I28" s="54" t="n">
        <f aca="false">W28</f>
        <v>39.592</v>
      </c>
      <c r="J28" s="54" t="n">
        <f aca="false">U28</f>
        <v>58024.4208</v>
      </c>
      <c r="K28" s="54" t="n">
        <f aca="false">X28</f>
        <v>42.1756</v>
      </c>
      <c r="L28" s="55" t="n">
        <v>58024.4208</v>
      </c>
      <c r="M28" s="55" t="n">
        <v>38.0569</v>
      </c>
      <c r="N28" s="55" t="n">
        <v>39.592</v>
      </c>
      <c r="O28" s="55" t="n">
        <v>42.1756</v>
      </c>
      <c r="P28" s="56" t="n">
        <v>16340151</v>
      </c>
      <c r="Q28" s="55" t="n">
        <v>5737.331</v>
      </c>
      <c r="R28" s="55" t="n">
        <v>83.631</v>
      </c>
      <c r="S28" s="55" t="n">
        <f aca="false">Q28/3600</f>
        <v>1.59370305555556</v>
      </c>
      <c r="T28" s="57"/>
      <c r="U28" s="55" t="n">
        <v>58024.4208</v>
      </c>
      <c r="V28" s="55" t="n">
        <v>38.0569</v>
      </c>
      <c r="W28" s="55" t="n">
        <v>39.592</v>
      </c>
      <c r="X28" s="55" t="n">
        <v>42.1756</v>
      </c>
      <c r="Y28" s="56" t="n">
        <v>16340151</v>
      </c>
      <c r="Z28" s="55" t="n">
        <v>7562.402</v>
      </c>
      <c r="AA28" s="55" t="n">
        <v>101.873</v>
      </c>
      <c r="AB28" s="55" t="n">
        <f aca="false">Z28/3600</f>
        <v>2.10066722222222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1384.2608</v>
      </c>
      <c r="E29" s="54" t="n">
        <f aca="false">N29</f>
        <v>38.3705</v>
      </c>
      <c r="F29" s="54" t="n">
        <f aca="false">L29</f>
        <v>31384.2608</v>
      </c>
      <c r="G29" s="54" t="n">
        <f aca="false">O29</f>
        <v>40.2794</v>
      </c>
      <c r="H29" s="54" t="n">
        <f aca="false">U29</f>
        <v>31384.2608</v>
      </c>
      <c r="I29" s="54" t="n">
        <f aca="false">W29</f>
        <v>38.3705</v>
      </c>
      <c r="J29" s="54" t="n">
        <f aca="false">U29</f>
        <v>31384.2608</v>
      </c>
      <c r="K29" s="54" t="n">
        <f aca="false">X29</f>
        <v>40.2794</v>
      </c>
      <c r="L29" s="55" t="n">
        <v>31384.2608</v>
      </c>
      <c r="M29" s="55" t="n">
        <v>35.7682</v>
      </c>
      <c r="N29" s="55" t="n">
        <v>38.3705</v>
      </c>
      <c r="O29" s="55" t="n">
        <v>40.2794</v>
      </c>
      <c r="P29" s="56" t="n">
        <v>12852097</v>
      </c>
      <c r="Q29" s="55" t="n">
        <v>5220.923</v>
      </c>
      <c r="R29" s="55" t="n">
        <v>78.296</v>
      </c>
      <c r="S29" s="55" t="n">
        <f aca="false">Q29/3600</f>
        <v>1.45025638888889</v>
      </c>
      <c r="T29" s="57"/>
      <c r="U29" s="55" t="n">
        <v>31384.2608</v>
      </c>
      <c r="V29" s="55" t="n">
        <v>35.7682</v>
      </c>
      <c r="W29" s="55" t="n">
        <v>38.3705</v>
      </c>
      <c r="X29" s="55" t="n">
        <v>40.2794</v>
      </c>
      <c r="Y29" s="56" t="n">
        <v>12852097</v>
      </c>
      <c r="Z29" s="55" t="n">
        <v>6576.385</v>
      </c>
      <c r="AA29" s="55" t="n">
        <v>89.78</v>
      </c>
      <c r="AB29" s="55" t="n">
        <f aca="false">Z29/3600</f>
        <v>1.82677361111111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6787.1952</v>
      </c>
      <c r="E30" s="63" t="n">
        <f aca="false">N30</f>
        <v>37.0865</v>
      </c>
      <c r="F30" s="63" t="n">
        <f aca="false">L30</f>
        <v>16787.1952</v>
      </c>
      <c r="G30" s="63" t="n">
        <f aca="false">O30</f>
        <v>38.3101</v>
      </c>
      <c r="H30" s="63" t="n">
        <f aca="false">U30</f>
        <v>16787.1952</v>
      </c>
      <c r="I30" s="63" t="n">
        <f aca="false">W30</f>
        <v>37.0865</v>
      </c>
      <c r="J30" s="63" t="n">
        <f aca="false">U30</f>
        <v>16787.1952</v>
      </c>
      <c r="K30" s="63" t="n">
        <f aca="false">X30</f>
        <v>38.3101</v>
      </c>
      <c r="L30" s="64" t="n">
        <v>16787.1952</v>
      </c>
      <c r="M30" s="64" t="n">
        <v>33.2881</v>
      </c>
      <c r="N30" s="64" t="n">
        <v>37.0865</v>
      </c>
      <c r="O30" s="64" t="n">
        <v>38.3101</v>
      </c>
      <c r="P30" s="65" t="n">
        <v>9088956</v>
      </c>
      <c r="Q30" s="64" t="n">
        <v>4719.413</v>
      </c>
      <c r="R30" s="64" t="n">
        <v>69.466</v>
      </c>
      <c r="S30" s="64" t="n">
        <f aca="false">Q30/3600</f>
        <v>1.31094805555556</v>
      </c>
      <c r="T30" s="62"/>
      <c r="U30" s="64" t="n">
        <v>16787.1952</v>
      </c>
      <c r="V30" s="64" t="n">
        <v>33.2881</v>
      </c>
      <c r="W30" s="64" t="n">
        <v>37.0865</v>
      </c>
      <c r="X30" s="64" t="n">
        <v>38.3101</v>
      </c>
      <c r="Y30" s="65" t="n">
        <v>9088956</v>
      </c>
      <c r="Z30" s="64" t="n">
        <v>5960.873</v>
      </c>
      <c r="AA30" s="64" t="n">
        <v>79.232</v>
      </c>
      <c r="AB30" s="64" t="n">
        <f aca="false">Z30/3600</f>
        <v>1.65579805555556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70" t="n">
        <f aca="false">L31</f>
        <v>79857.3264</v>
      </c>
      <c r="E31" s="70" t="n">
        <f aca="false">N31</f>
        <v>44.4311</v>
      </c>
      <c r="F31" s="70" t="n">
        <f aca="false">L31</f>
        <v>79857.3264</v>
      </c>
      <c r="G31" s="70" t="n">
        <f aca="false">O31</f>
        <v>46.0222</v>
      </c>
      <c r="H31" s="70" t="n">
        <f aca="false">U31</f>
        <v>79857.3264</v>
      </c>
      <c r="I31" s="70" t="n">
        <f aca="false">W31</f>
        <v>44.4311</v>
      </c>
      <c r="J31" s="70" t="n">
        <f aca="false">U31</f>
        <v>79857.3264</v>
      </c>
      <c r="K31" s="70" t="n">
        <f aca="false">X31</f>
        <v>46.0222</v>
      </c>
      <c r="L31" s="66" t="n">
        <v>79857.3264</v>
      </c>
      <c r="M31" s="66" t="n">
        <v>41.194</v>
      </c>
      <c r="N31" s="66" t="n">
        <v>44.4311</v>
      </c>
      <c r="O31" s="66" t="n">
        <v>46.0222</v>
      </c>
      <c r="P31" s="67" t="n">
        <v>19196051</v>
      </c>
      <c r="Q31" s="66" t="n">
        <v>6286.764</v>
      </c>
      <c r="R31" s="66" t="n">
        <v>97.468</v>
      </c>
      <c r="S31" s="66" t="n">
        <f aca="false">Q31/3600</f>
        <v>1.74632333333333</v>
      </c>
      <c r="T31" s="69"/>
      <c r="U31" s="66" t="n">
        <v>79857.3264</v>
      </c>
      <c r="V31" s="66" t="n">
        <v>41.194</v>
      </c>
      <c r="W31" s="66" t="n">
        <v>44.4311</v>
      </c>
      <c r="X31" s="66" t="n">
        <v>46.0222</v>
      </c>
      <c r="Y31" s="67" t="n">
        <v>19196051</v>
      </c>
      <c r="Z31" s="66" t="n">
        <v>8261.685</v>
      </c>
      <c r="AA31" s="66" t="n">
        <v>115.504</v>
      </c>
      <c r="AB31" s="66" t="n">
        <f aca="false">Z31/3600</f>
        <v>2.2949125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60"/>
      <c r="C32" s="60" t="n">
        <v>27</v>
      </c>
      <c r="D32" s="71" t="n">
        <f aca="false">L32</f>
        <v>33994.536</v>
      </c>
      <c r="E32" s="71" t="n">
        <f aca="false">N32</f>
        <v>42.9494</v>
      </c>
      <c r="F32" s="71" t="n">
        <f aca="false">L32</f>
        <v>33994.536</v>
      </c>
      <c r="G32" s="71" t="n">
        <f aca="false">O32</f>
        <v>43.9445</v>
      </c>
      <c r="H32" s="71" t="n">
        <f aca="false">U32</f>
        <v>33994.536</v>
      </c>
      <c r="I32" s="71" t="n">
        <f aca="false">W32</f>
        <v>42.9494</v>
      </c>
      <c r="J32" s="71" t="n">
        <f aca="false">U32</f>
        <v>33994.536</v>
      </c>
      <c r="K32" s="71" t="n">
        <f aca="false">X32</f>
        <v>43.9445</v>
      </c>
      <c r="L32" s="55" t="n">
        <v>33994.536</v>
      </c>
      <c r="M32" s="55" t="n">
        <v>38.6728</v>
      </c>
      <c r="N32" s="55" t="n">
        <v>42.9494</v>
      </c>
      <c r="O32" s="55" t="n">
        <v>43.9445</v>
      </c>
      <c r="P32" s="56" t="n">
        <v>13242192</v>
      </c>
      <c r="Q32" s="55" t="n">
        <v>5201.329</v>
      </c>
      <c r="R32" s="55" t="n">
        <v>77.922</v>
      </c>
      <c r="S32" s="55" t="n">
        <f aca="false">Q32/3600</f>
        <v>1.44481361111111</v>
      </c>
      <c r="T32" s="57"/>
      <c r="U32" s="55" t="n">
        <v>33994.536</v>
      </c>
      <c r="V32" s="55" t="n">
        <v>38.6728</v>
      </c>
      <c r="W32" s="55" t="n">
        <v>42.9494</v>
      </c>
      <c r="X32" s="55" t="n">
        <v>43.9445</v>
      </c>
      <c r="Y32" s="56" t="n">
        <v>13242192</v>
      </c>
      <c r="Z32" s="55" t="n">
        <v>6791.244</v>
      </c>
      <c r="AA32" s="55" t="n">
        <v>94.008</v>
      </c>
      <c r="AB32" s="55" t="n">
        <f aca="false">Z32/3600</f>
        <v>1.88645666666667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17683.34</v>
      </c>
      <c r="E33" s="71" t="n">
        <f aca="false">N33</f>
        <v>41.4728</v>
      </c>
      <c r="F33" s="71" t="n">
        <f aca="false">L33</f>
        <v>17683.34</v>
      </c>
      <c r="G33" s="71" t="n">
        <f aca="false">O33</f>
        <v>41.9001</v>
      </c>
      <c r="H33" s="71" t="n">
        <f aca="false">U33</f>
        <v>17683.34</v>
      </c>
      <c r="I33" s="71" t="n">
        <f aca="false">W33</f>
        <v>41.4728</v>
      </c>
      <c r="J33" s="71" t="n">
        <f aca="false">U33</f>
        <v>17683.34</v>
      </c>
      <c r="K33" s="71" t="n">
        <f aca="false">X33</f>
        <v>41.9001</v>
      </c>
      <c r="L33" s="55" t="n">
        <v>17683.34</v>
      </c>
      <c r="M33" s="55" t="n">
        <v>36.8463</v>
      </c>
      <c r="N33" s="55" t="n">
        <v>41.4728</v>
      </c>
      <c r="O33" s="55" t="n">
        <v>41.9001</v>
      </c>
      <c r="P33" s="56" t="n">
        <v>9285011</v>
      </c>
      <c r="Q33" s="55" t="n">
        <v>4626.25</v>
      </c>
      <c r="R33" s="55" t="n">
        <v>69.888</v>
      </c>
      <c r="S33" s="55" t="n">
        <f aca="false">Q33/3600</f>
        <v>1.28506944444444</v>
      </c>
      <c r="T33" s="57"/>
      <c r="U33" s="55" t="n">
        <v>17683.34</v>
      </c>
      <c r="V33" s="55" t="n">
        <v>36.8463</v>
      </c>
      <c r="W33" s="55" t="n">
        <v>41.4728</v>
      </c>
      <c r="X33" s="55" t="n">
        <v>41.9001</v>
      </c>
      <c r="Y33" s="56" t="n">
        <v>9285011</v>
      </c>
      <c r="Z33" s="55" t="n">
        <v>6049.311</v>
      </c>
      <c r="AA33" s="55" t="n">
        <v>81.807</v>
      </c>
      <c r="AB33" s="55" t="n">
        <f aca="false">Z33/3600</f>
        <v>1.68036416666667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9817.376</v>
      </c>
      <c r="E34" s="72" t="n">
        <f aca="false">N34</f>
        <v>39.8992</v>
      </c>
      <c r="F34" s="72" t="n">
        <f aca="false">L34</f>
        <v>9817.376</v>
      </c>
      <c r="G34" s="72" t="n">
        <f aca="false">O34</f>
        <v>39.7836</v>
      </c>
      <c r="H34" s="72" t="n">
        <f aca="false">U34</f>
        <v>9817.376</v>
      </c>
      <c r="I34" s="72" t="n">
        <f aca="false">W34</f>
        <v>39.8992</v>
      </c>
      <c r="J34" s="72" t="n">
        <f aca="false">U34</f>
        <v>9817.376</v>
      </c>
      <c r="K34" s="72" t="n">
        <f aca="false">X34</f>
        <v>39.7836</v>
      </c>
      <c r="L34" s="64" t="n">
        <v>9817.376</v>
      </c>
      <c r="M34" s="64" t="n">
        <v>34.8272</v>
      </c>
      <c r="N34" s="64" t="n">
        <v>39.8992</v>
      </c>
      <c r="O34" s="64" t="n">
        <v>39.7836</v>
      </c>
      <c r="P34" s="65" t="n">
        <v>6325462</v>
      </c>
      <c r="Q34" s="64" t="n">
        <v>4290.023</v>
      </c>
      <c r="R34" s="64" t="n">
        <v>63.226</v>
      </c>
      <c r="S34" s="64" t="n">
        <f aca="false">Q34/3600</f>
        <v>1.19167305555556</v>
      </c>
      <c r="T34" s="62"/>
      <c r="U34" s="64" t="n">
        <v>9817.376</v>
      </c>
      <c r="V34" s="64" t="n">
        <v>34.8272</v>
      </c>
      <c r="W34" s="64" t="n">
        <v>39.8992</v>
      </c>
      <c r="X34" s="64" t="n">
        <v>39.7836</v>
      </c>
      <c r="Y34" s="65" t="n">
        <v>6325462</v>
      </c>
      <c r="Z34" s="64" t="n">
        <v>5608.07</v>
      </c>
      <c r="AA34" s="64" t="n">
        <v>74.957</v>
      </c>
      <c r="AB34" s="64" t="n">
        <f aca="false">Z34/3600</f>
        <v>1.55779722222222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70" t="n">
        <f aca="false">L35</f>
        <v>201148.1</v>
      </c>
      <c r="E35" s="70" t="n">
        <f aca="false">N35</f>
        <v>42.7734</v>
      </c>
      <c r="F35" s="70" t="n">
        <f aca="false">L35</f>
        <v>201148.1</v>
      </c>
      <c r="G35" s="70" t="n">
        <f aca="false">O35</f>
        <v>44.4599</v>
      </c>
      <c r="H35" s="70" t="n">
        <f aca="false">U35</f>
        <v>201148.1</v>
      </c>
      <c r="I35" s="70" t="n">
        <f aca="false">W35</f>
        <v>42.7734</v>
      </c>
      <c r="J35" s="70" t="n">
        <f aca="false">U35</f>
        <v>201148.1</v>
      </c>
      <c r="K35" s="70" t="n">
        <f aca="false">X35</f>
        <v>44.4599</v>
      </c>
      <c r="L35" s="66" t="n">
        <v>201148.1</v>
      </c>
      <c r="M35" s="66" t="n">
        <v>42.1423</v>
      </c>
      <c r="N35" s="66" t="n">
        <v>42.7734</v>
      </c>
      <c r="O35" s="66" t="n">
        <v>44.4599</v>
      </c>
      <c r="P35" s="67" t="n">
        <v>28655233</v>
      </c>
      <c r="Q35" s="66" t="n">
        <v>9466.798</v>
      </c>
      <c r="R35" s="66" t="n">
        <v>160.337</v>
      </c>
      <c r="S35" s="66" t="n">
        <f aca="false">Q35/3600</f>
        <v>2.62966611111111</v>
      </c>
      <c r="T35" s="69"/>
      <c r="U35" s="66" t="n">
        <v>201148.1</v>
      </c>
      <c r="V35" s="66" t="n">
        <v>42.1423</v>
      </c>
      <c r="W35" s="66" t="n">
        <v>42.7734</v>
      </c>
      <c r="X35" s="66" t="n">
        <v>44.4599</v>
      </c>
      <c r="Y35" s="67" t="n">
        <v>28655233</v>
      </c>
      <c r="Z35" s="66" t="n">
        <v>11942.079</v>
      </c>
      <c r="AA35" s="66" t="n">
        <v>166.707</v>
      </c>
      <c r="AB35" s="66" t="n">
        <f aca="false">Z35/3600</f>
        <v>3.31724416666667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60"/>
      <c r="C36" s="60" t="n">
        <v>27</v>
      </c>
      <c r="D36" s="71" t="n">
        <f aca="false">L36</f>
        <v>88095.8992</v>
      </c>
      <c r="E36" s="71" t="n">
        <f aca="false">N36</f>
        <v>40.915</v>
      </c>
      <c r="F36" s="71" t="n">
        <f aca="false">L36</f>
        <v>88095.8992</v>
      </c>
      <c r="G36" s="71" t="n">
        <f aca="false">O36</f>
        <v>43.0151</v>
      </c>
      <c r="H36" s="71" t="n">
        <f aca="false">U36</f>
        <v>88095.8992</v>
      </c>
      <c r="I36" s="71" t="n">
        <f aca="false">W36</f>
        <v>40.915</v>
      </c>
      <c r="J36" s="71" t="n">
        <f aca="false">U36</f>
        <v>88095.8992</v>
      </c>
      <c r="K36" s="71" t="n">
        <f aca="false">X36</f>
        <v>43.0151</v>
      </c>
      <c r="L36" s="55" t="n">
        <v>88095.8992</v>
      </c>
      <c r="M36" s="55" t="n">
        <v>36.997</v>
      </c>
      <c r="N36" s="55" t="n">
        <v>40.915</v>
      </c>
      <c r="O36" s="55" t="n">
        <v>43.0151</v>
      </c>
      <c r="P36" s="56" t="n">
        <v>21045718</v>
      </c>
      <c r="Q36" s="55" t="n">
        <v>7289.3</v>
      </c>
      <c r="R36" s="55" t="n">
        <v>108.778</v>
      </c>
      <c r="S36" s="55" t="n">
        <f aca="false">Q36/3600</f>
        <v>2.02480555555556</v>
      </c>
      <c r="T36" s="57"/>
      <c r="U36" s="55" t="n">
        <v>88095.8992</v>
      </c>
      <c r="V36" s="55" t="n">
        <v>36.997</v>
      </c>
      <c r="W36" s="55" t="n">
        <v>40.915</v>
      </c>
      <c r="X36" s="55" t="n">
        <v>43.0151</v>
      </c>
      <c r="Y36" s="56" t="n">
        <v>21045718</v>
      </c>
      <c r="Z36" s="55" t="n">
        <v>9528.558</v>
      </c>
      <c r="AA36" s="55" t="n">
        <v>133.257</v>
      </c>
      <c r="AB36" s="55" t="n">
        <f aca="false">Z36/3600</f>
        <v>2.64682166666667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46585.9976</v>
      </c>
      <c r="E37" s="71" t="n">
        <f aca="false">N37</f>
        <v>39.3517</v>
      </c>
      <c r="F37" s="71" t="n">
        <f aca="false">L37</f>
        <v>46585.9976</v>
      </c>
      <c r="G37" s="71" t="n">
        <f aca="false">O37</f>
        <v>41.7057</v>
      </c>
      <c r="H37" s="71" t="n">
        <f aca="false">U37</f>
        <v>46585.9976</v>
      </c>
      <c r="I37" s="71" t="n">
        <f aca="false">W37</f>
        <v>39.3517</v>
      </c>
      <c r="J37" s="71" t="n">
        <f aca="false">U37</f>
        <v>46585.9976</v>
      </c>
      <c r="K37" s="71" t="n">
        <f aca="false">X37</f>
        <v>41.7057</v>
      </c>
      <c r="L37" s="55" t="n">
        <v>46585.9976</v>
      </c>
      <c r="M37" s="55" t="n">
        <v>34.4646</v>
      </c>
      <c r="N37" s="55" t="n">
        <v>39.3517</v>
      </c>
      <c r="O37" s="55" t="n">
        <v>41.7057</v>
      </c>
      <c r="P37" s="56" t="n">
        <v>16685480</v>
      </c>
      <c r="Q37" s="55" t="n">
        <v>6456.352</v>
      </c>
      <c r="R37" s="55" t="n">
        <v>100.557</v>
      </c>
      <c r="S37" s="55" t="n">
        <f aca="false">Q37/3600</f>
        <v>1.79343111111111</v>
      </c>
      <c r="T37" s="57"/>
      <c r="U37" s="55" t="n">
        <v>46585.9976</v>
      </c>
      <c r="V37" s="55" t="n">
        <v>34.4646</v>
      </c>
      <c r="W37" s="55" t="n">
        <v>39.3517</v>
      </c>
      <c r="X37" s="55" t="n">
        <v>41.7057</v>
      </c>
      <c r="Y37" s="56" t="n">
        <v>16685480</v>
      </c>
      <c r="Z37" s="55" t="n">
        <v>8096.827</v>
      </c>
      <c r="AA37" s="55" t="n">
        <v>115.895</v>
      </c>
      <c r="AB37" s="55" t="n">
        <f aca="false">Z37/3600</f>
        <v>2.24911861111111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5426.964</v>
      </c>
      <c r="E38" s="72" t="n">
        <f aca="false">N38</f>
        <v>37.8898</v>
      </c>
      <c r="F38" s="72" t="n">
        <f aca="false">L38</f>
        <v>25426.964</v>
      </c>
      <c r="G38" s="72" t="n">
        <f aca="false">O38</f>
        <v>40.3291</v>
      </c>
      <c r="H38" s="72" t="n">
        <f aca="false">U38</f>
        <v>25426.964</v>
      </c>
      <c r="I38" s="72" t="n">
        <f aca="false">W38</f>
        <v>37.8898</v>
      </c>
      <c r="J38" s="72" t="n">
        <f aca="false">U38</f>
        <v>25426.964</v>
      </c>
      <c r="K38" s="72" t="n">
        <f aca="false">X38</f>
        <v>40.3291</v>
      </c>
      <c r="L38" s="64" t="n">
        <v>25426.964</v>
      </c>
      <c r="M38" s="64" t="n">
        <v>31.9775</v>
      </c>
      <c r="N38" s="64" t="n">
        <v>37.8898</v>
      </c>
      <c r="O38" s="64" t="n">
        <v>40.3291</v>
      </c>
      <c r="P38" s="65" t="n">
        <v>12756707</v>
      </c>
      <c r="Q38" s="64" t="n">
        <v>5810.667</v>
      </c>
      <c r="R38" s="64" t="n">
        <v>88.608</v>
      </c>
      <c r="S38" s="64" t="n">
        <f aca="false">Q38/3600</f>
        <v>1.61407416666667</v>
      </c>
      <c r="T38" s="62"/>
      <c r="U38" s="64" t="n">
        <v>25426.964</v>
      </c>
      <c r="V38" s="64" t="n">
        <v>31.9775</v>
      </c>
      <c r="W38" s="64" t="n">
        <v>37.8898</v>
      </c>
      <c r="X38" s="64" t="n">
        <v>40.3291</v>
      </c>
      <c r="Y38" s="65" t="n">
        <v>12756707</v>
      </c>
      <c r="Z38" s="64" t="n">
        <v>7279.739</v>
      </c>
      <c r="AA38" s="64" t="n">
        <v>102.354</v>
      </c>
      <c r="AB38" s="64" t="n">
        <f aca="false">Z38/3600</f>
        <v>2.02214972222222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53" t="s">
        <v>50</v>
      </c>
      <c r="C39" s="53" t="n">
        <v>22</v>
      </c>
      <c r="D39" s="70" t="n">
        <f aca="false">L39</f>
        <v>23001.5832</v>
      </c>
      <c r="E39" s="70" t="n">
        <f aca="false">N39</f>
        <v>43.8914</v>
      </c>
      <c r="F39" s="70" t="n">
        <f aca="false">L39</f>
        <v>23001.5832</v>
      </c>
      <c r="G39" s="70" t="n">
        <f aca="false">O39</f>
        <v>44.5593</v>
      </c>
      <c r="H39" s="70" t="n">
        <f aca="false">U39</f>
        <v>23001.5832</v>
      </c>
      <c r="I39" s="70" t="n">
        <f aca="false">W39</f>
        <v>43.8914</v>
      </c>
      <c r="J39" s="70" t="n">
        <f aca="false">U39</f>
        <v>23001.5832</v>
      </c>
      <c r="K39" s="70" t="n">
        <f aca="false">X39</f>
        <v>44.5593</v>
      </c>
      <c r="L39" s="66" t="n">
        <v>23001.5832</v>
      </c>
      <c r="M39" s="66" t="n">
        <v>41.6022</v>
      </c>
      <c r="N39" s="66" t="n">
        <v>43.8914</v>
      </c>
      <c r="O39" s="66" t="n">
        <v>44.5593</v>
      </c>
      <c r="P39" s="67" t="n">
        <v>5741128</v>
      </c>
      <c r="Q39" s="66" t="n">
        <v>1362.599</v>
      </c>
      <c r="R39" s="66" t="n">
        <v>23.056</v>
      </c>
      <c r="S39" s="66" t="n">
        <f aca="false">Q39/3600</f>
        <v>0.378499722222222</v>
      </c>
      <c r="T39" s="69"/>
      <c r="U39" s="66" t="n">
        <v>23001.5832</v>
      </c>
      <c r="V39" s="66" t="n">
        <v>41.6022</v>
      </c>
      <c r="W39" s="66" t="n">
        <v>43.8914</v>
      </c>
      <c r="X39" s="66" t="n">
        <v>44.5593</v>
      </c>
      <c r="Y39" s="67" t="n">
        <v>5741128</v>
      </c>
      <c r="Z39" s="66" t="n">
        <v>1797.303</v>
      </c>
      <c r="AA39" s="66" t="n">
        <v>28.641</v>
      </c>
      <c r="AB39" s="66" t="n">
        <f aca="false">Z39/3600</f>
        <v>0.499250833333333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1" t="n">
        <f aca="false">L40</f>
        <v>12541.732</v>
      </c>
      <c r="E40" s="71" t="n">
        <f aca="false">N40</f>
        <v>41.2512</v>
      </c>
      <c r="F40" s="71" t="n">
        <f aca="false">L40</f>
        <v>12541.732</v>
      </c>
      <c r="G40" s="71" t="n">
        <f aca="false">O40</f>
        <v>41.615</v>
      </c>
      <c r="H40" s="71" t="n">
        <f aca="false">U40</f>
        <v>12541.732</v>
      </c>
      <c r="I40" s="71" t="n">
        <f aca="false">W40</f>
        <v>41.2512</v>
      </c>
      <c r="J40" s="71" t="n">
        <f aca="false">U40</f>
        <v>12541.732</v>
      </c>
      <c r="K40" s="71" t="n">
        <f aca="false">X40</f>
        <v>41.615</v>
      </c>
      <c r="L40" s="55" t="n">
        <v>12541.732</v>
      </c>
      <c r="M40" s="55" t="n">
        <v>38.1904</v>
      </c>
      <c r="N40" s="55" t="n">
        <v>41.2512</v>
      </c>
      <c r="O40" s="55" t="n">
        <v>41.615</v>
      </c>
      <c r="P40" s="56" t="n">
        <v>4620718</v>
      </c>
      <c r="Q40" s="55" t="n">
        <v>1146.867</v>
      </c>
      <c r="R40" s="55" t="n">
        <v>19.843</v>
      </c>
      <c r="S40" s="55" t="n">
        <f aca="false">Q40/3600</f>
        <v>0.318574166666667</v>
      </c>
      <c r="T40" s="57"/>
      <c r="U40" s="55" t="n">
        <v>12541.732</v>
      </c>
      <c r="V40" s="55" t="n">
        <v>38.1904</v>
      </c>
      <c r="W40" s="55" t="n">
        <v>41.2512</v>
      </c>
      <c r="X40" s="55" t="n">
        <v>41.615</v>
      </c>
      <c r="Y40" s="56" t="n">
        <v>4620718</v>
      </c>
      <c r="Z40" s="55" t="n">
        <v>1516.054</v>
      </c>
      <c r="AA40" s="55" t="n">
        <v>24.117</v>
      </c>
      <c r="AB40" s="55" t="n">
        <f aca="false">Z40/3600</f>
        <v>0.421126111111111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6709.02</v>
      </c>
      <c r="E41" s="71" t="n">
        <f aca="false">N41</f>
        <v>39.0173</v>
      </c>
      <c r="F41" s="71" t="n">
        <f aca="false">L41</f>
        <v>6709.02</v>
      </c>
      <c r="G41" s="71" t="n">
        <f aca="false">O41</f>
        <v>39.0487</v>
      </c>
      <c r="H41" s="71" t="n">
        <f aca="false">U41</f>
        <v>6709.02</v>
      </c>
      <c r="I41" s="71" t="n">
        <f aca="false">W41</f>
        <v>39.0173</v>
      </c>
      <c r="J41" s="71" t="n">
        <f aca="false">U41</f>
        <v>6709.02</v>
      </c>
      <c r="K41" s="71" t="n">
        <f aca="false">X41</f>
        <v>39.0487</v>
      </c>
      <c r="L41" s="55" t="n">
        <v>6709.02</v>
      </c>
      <c r="M41" s="55" t="n">
        <v>35.2782</v>
      </c>
      <c r="N41" s="55" t="n">
        <v>39.0173</v>
      </c>
      <c r="O41" s="55" t="n">
        <v>39.0487</v>
      </c>
      <c r="P41" s="56" t="n">
        <v>3246831</v>
      </c>
      <c r="Q41" s="55" t="n">
        <v>1036.575</v>
      </c>
      <c r="R41" s="55" t="n">
        <v>16.38</v>
      </c>
      <c r="S41" s="55" t="n">
        <f aca="false">Q41/3600</f>
        <v>0.2879375</v>
      </c>
      <c r="T41" s="57"/>
      <c r="U41" s="55" t="n">
        <v>6709.02</v>
      </c>
      <c r="V41" s="55" t="n">
        <v>35.2782</v>
      </c>
      <c r="W41" s="55" t="n">
        <v>39.0173</v>
      </c>
      <c r="X41" s="55" t="n">
        <v>39.0487</v>
      </c>
      <c r="Y41" s="56" t="n">
        <v>3246831</v>
      </c>
      <c r="Z41" s="55" t="n">
        <v>1313.765</v>
      </c>
      <c r="AA41" s="55" t="n">
        <v>19.484</v>
      </c>
      <c r="AB41" s="55" t="n">
        <f aca="false">Z41/3600</f>
        <v>0.364934722222222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3662.688</v>
      </c>
      <c r="E42" s="72" t="n">
        <f aca="false">N42</f>
        <v>36.7292</v>
      </c>
      <c r="F42" s="72" t="n">
        <f aca="false">L42</f>
        <v>3662.688</v>
      </c>
      <c r="G42" s="72" t="n">
        <f aca="false">O42</f>
        <v>36.4055</v>
      </c>
      <c r="H42" s="72" t="n">
        <f aca="false">U42</f>
        <v>3662.688</v>
      </c>
      <c r="I42" s="72" t="n">
        <f aca="false">W42</f>
        <v>36.7292</v>
      </c>
      <c r="J42" s="72" t="n">
        <f aca="false">U42</f>
        <v>3662.688</v>
      </c>
      <c r="K42" s="72" t="n">
        <f aca="false">X42</f>
        <v>36.4055</v>
      </c>
      <c r="L42" s="64" t="n">
        <v>3662.688</v>
      </c>
      <c r="M42" s="64" t="n">
        <v>32.7199</v>
      </c>
      <c r="N42" s="64" t="n">
        <v>36.7292</v>
      </c>
      <c r="O42" s="64" t="n">
        <v>36.4055</v>
      </c>
      <c r="P42" s="65" t="n">
        <v>2215501</v>
      </c>
      <c r="Q42" s="64" t="n">
        <v>900.433</v>
      </c>
      <c r="R42" s="64" t="n">
        <v>14.305</v>
      </c>
      <c r="S42" s="64" t="n">
        <f aca="false">Q42/3600</f>
        <v>0.250120277777778</v>
      </c>
      <c r="T42" s="62"/>
      <c r="U42" s="64" t="n">
        <v>3662.688</v>
      </c>
      <c r="V42" s="64" t="n">
        <v>32.7199</v>
      </c>
      <c r="W42" s="64" t="n">
        <v>36.7292</v>
      </c>
      <c r="X42" s="64" t="n">
        <v>36.4055</v>
      </c>
      <c r="Y42" s="65" t="n">
        <v>2215501</v>
      </c>
      <c r="Z42" s="64" t="n">
        <v>1185.096</v>
      </c>
      <c r="AA42" s="64" t="n">
        <v>16.442</v>
      </c>
      <c r="AB42" s="64" t="n">
        <f aca="false">Z42/3600</f>
        <v>0.329193333333333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70" t="n">
        <f aca="false">L43</f>
        <v>26812.2456</v>
      </c>
      <c r="E43" s="70" t="n">
        <f aca="false">N43</f>
        <v>44.0814</v>
      </c>
      <c r="F43" s="70" t="n">
        <f aca="false">L43</f>
        <v>26812.2456</v>
      </c>
      <c r="G43" s="70" t="n">
        <f aca="false">O43</f>
        <v>45.4562</v>
      </c>
      <c r="H43" s="70" t="n">
        <f aca="false">U43</f>
        <v>26812.2456</v>
      </c>
      <c r="I43" s="70" t="n">
        <f aca="false">W43</f>
        <v>44.0814</v>
      </c>
      <c r="J43" s="70" t="n">
        <f aca="false">U43</f>
        <v>26812.2456</v>
      </c>
      <c r="K43" s="70" t="n">
        <f aca="false">X43</f>
        <v>45.4562</v>
      </c>
      <c r="L43" s="66" t="n">
        <v>26812.2456</v>
      </c>
      <c r="M43" s="66" t="n">
        <v>42.0452</v>
      </c>
      <c r="N43" s="66" t="n">
        <v>44.0814</v>
      </c>
      <c r="O43" s="66" t="n">
        <v>45.4562</v>
      </c>
      <c r="P43" s="67" t="n">
        <v>7286007</v>
      </c>
      <c r="Q43" s="66" t="n">
        <v>1573.621</v>
      </c>
      <c r="R43" s="66" t="n">
        <v>24.944</v>
      </c>
      <c r="S43" s="66" t="n">
        <f aca="false">Q43/3600</f>
        <v>0.437116944444445</v>
      </c>
      <c r="T43" s="69"/>
      <c r="U43" s="66" t="n">
        <v>26812.2456</v>
      </c>
      <c r="V43" s="66" t="n">
        <v>42.0452</v>
      </c>
      <c r="W43" s="66" t="n">
        <v>44.0814</v>
      </c>
      <c r="X43" s="66" t="n">
        <v>45.4562</v>
      </c>
      <c r="Y43" s="67" t="n">
        <v>7286007</v>
      </c>
      <c r="Z43" s="66" t="n">
        <v>2073.42</v>
      </c>
      <c r="AA43" s="66" t="n">
        <v>30.871</v>
      </c>
      <c r="AB43" s="66" t="n">
        <f aca="false">Z43/3600</f>
        <v>0.57595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60"/>
      <c r="C44" s="60" t="n">
        <v>27</v>
      </c>
      <c r="D44" s="71" t="n">
        <f aca="false">L44</f>
        <v>16160.6552</v>
      </c>
      <c r="E44" s="71" t="n">
        <f aca="false">N44</f>
        <v>41.8443</v>
      </c>
      <c r="F44" s="71" t="n">
        <f aca="false">L44</f>
        <v>16160.6552</v>
      </c>
      <c r="G44" s="71" t="n">
        <f aca="false">O44</f>
        <v>42.9997</v>
      </c>
      <c r="H44" s="71" t="n">
        <f aca="false">U44</f>
        <v>16160.6552</v>
      </c>
      <c r="I44" s="71" t="n">
        <f aca="false">W44</f>
        <v>41.8443</v>
      </c>
      <c r="J44" s="71" t="n">
        <f aca="false">U44</f>
        <v>16160.6552</v>
      </c>
      <c r="K44" s="71" t="n">
        <f aca="false">X44</f>
        <v>42.9997</v>
      </c>
      <c r="L44" s="55" t="n">
        <v>16160.6552</v>
      </c>
      <c r="M44" s="55" t="n">
        <v>39.0646</v>
      </c>
      <c r="N44" s="55" t="n">
        <v>41.8443</v>
      </c>
      <c r="O44" s="55" t="n">
        <v>42.9997</v>
      </c>
      <c r="P44" s="56" t="n">
        <v>6419283</v>
      </c>
      <c r="Q44" s="55" t="n">
        <v>1366.78</v>
      </c>
      <c r="R44" s="55" t="n">
        <v>22.136</v>
      </c>
      <c r="S44" s="55" t="n">
        <f aca="false">Q44/3600</f>
        <v>0.379661111111111</v>
      </c>
      <c r="T44" s="57"/>
      <c r="U44" s="55" t="n">
        <v>16160.6552</v>
      </c>
      <c r="V44" s="55" t="n">
        <v>39.0646</v>
      </c>
      <c r="W44" s="55" t="n">
        <v>41.8443</v>
      </c>
      <c r="X44" s="55" t="n">
        <v>42.9997</v>
      </c>
      <c r="Y44" s="56" t="n">
        <v>6419283</v>
      </c>
      <c r="Z44" s="55" t="n">
        <v>1804.426</v>
      </c>
      <c r="AA44" s="55" t="n">
        <v>27.519</v>
      </c>
      <c r="AB44" s="55" t="n">
        <f aca="false">Z44/3600</f>
        <v>0.501229444444444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9589.7616</v>
      </c>
      <c r="E45" s="71" t="n">
        <f aca="false">N45</f>
        <v>39.7545</v>
      </c>
      <c r="F45" s="71" t="n">
        <f aca="false">L45</f>
        <v>9589.7616</v>
      </c>
      <c r="G45" s="71" t="n">
        <f aca="false">O45</f>
        <v>40.7054</v>
      </c>
      <c r="H45" s="71" t="n">
        <f aca="false">U45</f>
        <v>9589.7616</v>
      </c>
      <c r="I45" s="71" t="n">
        <f aca="false">W45</f>
        <v>39.7545</v>
      </c>
      <c r="J45" s="71" t="n">
        <f aca="false">U45</f>
        <v>9589.7616</v>
      </c>
      <c r="K45" s="71" t="n">
        <f aca="false">X45</f>
        <v>40.7054</v>
      </c>
      <c r="L45" s="55" t="n">
        <v>9589.7616</v>
      </c>
      <c r="M45" s="55" t="n">
        <v>35.9761</v>
      </c>
      <c r="N45" s="55" t="n">
        <v>39.7545</v>
      </c>
      <c r="O45" s="55" t="n">
        <v>40.7054</v>
      </c>
      <c r="P45" s="56" t="n">
        <v>5298862</v>
      </c>
      <c r="Q45" s="55" t="n">
        <v>1218.034</v>
      </c>
      <c r="R45" s="55" t="n">
        <v>19.921</v>
      </c>
      <c r="S45" s="55" t="n">
        <f aca="false">Q45/3600</f>
        <v>0.338342777777778</v>
      </c>
      <c r="T45" s="57"/>
      <c r="U45" s="55" t="n">
        <v>9589.7616</v>
      </c>
      <c r="V45" s="55" t="n">
        <v>35.9761</v>
      </c>
      <c r="W45" s="55" t="n">
        <v>39.7545</v>
      </c>
      <c r="X45" s="55" t="n">
        <v>40.7054</v>
      </c>
      <c r="Y45" s="56" t="n">
        <v>5298862</v>
      </c>
      <c r="Z45" s="55" t="n">
        <v>1605.417</v>
      </c>
      <c r="AA45" s="55" t="n">
        <v>24.289</v>
      </c>
      <c r="AB45" s="55" t="n">
        <f aca="false">Z45/3600</f>
        <v>0.445949166666667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5496.1128</v>
      </c>
      <c r="E46" s="72" t="n">
        <f aca="false">N46</f>
        <v>37.6512</v>
      </c>
      <c r="F46" s="72" t="n">
        <f aca="false">L46</f>
        <v>5496.1128</v>
      </c>
      <c r="G46" s="72" t="n">
        <f aca="false">O46</f>
        <v>38.4551</v>
      </c>
      <c r="H46" s="72" t="n">
        <f aca="false">U46</f>
        <v>5496.1128</v>
      </c>
      <c r="I46" s="72" t="n">
        <f aca="false">W46</f>
        <v>37.6512</v>
      </c>
      <c r="J46" s="72" t="n">
        <f aca="false">U46</f>
        <v>5496.1128</v>
      </c>
      <c r="K46" s="72" t="n">
        <f aca="false">X46</f>
        <v>38.4551</v>
      </c>
      <c r="L46" s="64" t="n">
        <v>5496.1128</v>
      </c>
      <c r="M46" s="64" t="n">
        <v>32.8565</v>
      </c>
      <c r="N46" s="64" t="n">
        <v>37.6512</v>
      </c>
      <c r="O46" s="64" t="n">
        <v>38.4551</v>
      </c>
      <c r="P46" s="65" t="n">
        <v>3890567</v>
      </c>
      <c r="Q46" s="64" t="n">
        <v>1102.812</v>
      </c>
      <c r="R46" s="64" t="n">
        <v>17.628</v>
      </c>
      <c r="S46" s="64" t="n">
        <f aca="false">Q46/3600</f>
        <v>0.306336666666667</v>
      </c>
      <c r="T46" s="62"/>
      <c r="U46" s="64" t="n">
        <v>5496.1128</v>
      </c>
      <c r="V46" s="64" t="n">
        <v>32.8565</v>
      </c>
      <c r="W46" s="64" t="n">
        <v>37.6512</v>
      </c>
      <c r="X46" s="64" t="n">
        <v>38.4551</v>
      </c>
      <c r="Y46" s="65" t="n">
        <v>3890567</v>
      </c>
      <c r="Z46" s="64" t="n">
        <v>1454.719</v>
      </c>
      <c r="AA46" s="64" t="n">
        <v>21.295</v>
      </c>
      <c r="AB46" s="64" t="n">
        <f aca="false">Z46/3600</f>
        <v>0.404088611111111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70" t="n">
        <f aca="false">L47</f>
        <v>48312.3512</v>
      </c>
      <c r="E47" s="70" t="n">
        <f aca="false">N47</f>
        <v>42.4428</v>
      </c>
      <c r="F47" s="70" t="n">
        <f aca="false">L47</f>
        <v>48312.3512</v>
      </c>
      <c r="G47" s="70" t="n">
        <f aca="false">O47</f>
        <v>43.2757</v>
      </c>
      <c r="H47" s="70" t="n">
        <f aca="false">U47</f>
        <v>48312.3512</v>
      </c>
      <c r="I47" s="70" t="n">
        <f aca="false">W47</f>
        <v>42.4428</v>
      </c>
      <c r="J47" s="70" t="n">
        <f aca="false">U47</f>
        <v>48312.3512</v>
      </c>
      <c r="K47" s="70" t="n">
        <f aca="false">X47</f>
        <v>43.2757</v>
      </c>
      <c r="L47" s="66" t="n">
        <v>48312.3512</v>
      </c>
      <c r="M47" s="66" t="n">
        <v>41.087</v>
      </c>
      <c r="N47" s="66" t="n">
        <v>42.4428</v>
      </c>
      <c r="O47" s="66" t="n">
        <v>43.2757</v>
      </c>
      <c r="P47" s="67" t="n">
        <v>7192862</v>
      </c>
      <c r="Q47" s="66" t="n">
        <v>1647.924</v>
      </c>
      <c r="R47" s="66" t="n">
        <v>27.237</v>
      </c>
      <c r="S47" s="66" t="n">
        <f aca="false">Q47/3600</f>
        <v>0.457756666666667</v>
      </c>
      <c r="T47" s="69"/>
      <c r="U47" s="66" t="n">
        <v>48312.3512</v>
      </c>
      <c r="V47" s="66" t="n">
        <v>41.087</v>
      </c>
      <c r="W47" s="66" t="n">
        <v>42.4428</v>
      </c>
      <c r="X47" s="66" t="n">
        <v>43.2757</v>
      </c>
      <c r="Y47" s="67" t="n">
        <v>7192862</v>
      </c>
      <c r="Z47" s="66" t="n">
        <v>2177.113</v>
      </c>
      <c r="AA47" s="66" t="n">
        <v>34.227</v>
      </c>
      <c r="AB47" s="66" t="n">
        <f aca="false">Z47/3600</f>
        <v>0.604753611111111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60"/>
      <c r="C48" s="60" t="n">
        <v>27</v>
      </c>
      <c r="D48" s="71" t="n">
        <f aca="false">L48</f>
        <v>30390.628</v>
      </c>
      <c r="E48" s="71" t="n">
        <f aca="false">N48</f>
        <v>39.3543</v>
      </c>
      <c r="F48" s="71" t="n">
        <f aca="false">L48</f>
        <v>30390.628</v>
      </c>
      <c r="G48" s="71" t="n">
        <f aca="false">O48</f>
        <v>40.1288</v>
      </c>
      <c r="H48" s="71" t="n">
        <f aca="false">U48</f>
        <v>30390.628</v>
      </c>
      <c r="I48" s="71" t="n">
        <f aca="false">W48</f>
        <v>39.3543</v>
      </c>
      <c r="J48" s="71" t="n">
        <f aca="false">U48</f>
        <v>30390.628</v>
      </c>
      <c r="K48" s="71" t="n">
        <f aca="false">X48</f>
        <v>40.1288</v>
      </c>
      <c r="L48" s="55" t="n">
        <v>30390.628</v>
      </c>
      <c r="M48" s="55" t="n">
        <v>36.951</v>
      </c>
      <c r="N48" s="55" t="n">
        <v>39.3543</v>
      </c>
      <c r="O48" s="55" t="n">
        <v>40.1288</v>
      </c>
      <c r="P48" s="56" t="n">
        <v>6831081</v>
      </c>
      <c r="Q48" s="55" t="n">
        <v>1435.186</v>
      </c>
      <c r="R48" s="55" t="n">
        <v>23.696</v>
      </c>
      <c r="S48" s="55" t="n">
        <f aca="false">Q48/3600</f>
        <v>0.398662777777778</v>
      </c>
      <c r="T48" s="57"/>
      <c r="U48" s="55" t="n">
        <v>30390.628</v>
      </c>
      <c r="V48" s="55" t="n">
        <v>36.951</v>
      </c>
      <c r="W48" s="55" t="n">
        <v>39.3543</v>
      </c>
      <c r="X48" s="55" t="n">
        <v>40.1288</v>
      </c>
      <c r="Y48" s="56" t="n">
        <v>6831081</v>
      </c>
      <c r="Z48" s="55" t="n">
        <v>1897.947</v>
      </c>
      <c r="AA48" s="55" t="n">
        <v>29.625</v>
      </c>
      <c r="AB48" s="55" t="n">
        <f aca="false">Z48/3600</f>
        <v>0.5272075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8249.0152</v>
      </c>
      <c r="E49" s="71" t="n">
        <f aca="false">N49</f>
        <v>36.9529</v>
      </c>
      <c r="F49" s="71" t="n">
        <f aca="false">L49</f>
        <v>18249.0152</v>
      </c>
      <c r="G49" s="71" t="n">
        <f aca="false">O49</f>
        <v>37.5962</v>
      </c>
      <c r="H49" s="71" t="n">
        <f aca="false">U49</f>
        <v>18249.0152</v>
      </c>
      <c r="I49" s="71" t="n">
        <f aca="false">W49</f>
        <v>36.9529</v>
      </c>
      <c r="J49" s="71" t="n">
        <f aca="false">U49</f>
        <v>18249.0152</v>
      </c>
      <c r="K49" s="71" t="n">
        <f aca="false">X49</f>
        <v>37.5962</v>
      </c>
      <c r="L49" s="55" t="n">
        <v>18249.0152</v>
      </c>
      <c r="M49" s="55" t="n">
        <v>33.1348</v>
      </c>
      <c r="N49" s="55" t="n">
        <v>36.9529</v>
      </c>
      <c r="O49" s="55" t="n">
        <v>37.5962</v>
      </c>
      <c r="P49" s="56" t="n">
        <v>6191836</v>
      </c>
      <c r="Q49" s="55" t="n">
        <v>1252.401</v>
      </c>
      <c r="R49" s="55" t="n">
        <v>20.997</v>
      </c>
      <c r="S49" s="55" t="n">
        <f aca="false">Q49/3600</f>
        <v>0.347889166666667</v>
      </c>
      <c r="T49" s="57"/>
      <c r="U49" s="55" t="n">
        <v>18249.0152</v>
      </c>
      <c r="V49" s="55" t="n">
        <v>33.1348</v>
      </c>
      <c r="W49" s="55" t="n">
        <v>36.9529</v>
      </c>
      <c r="X49" s="55" t="n">
        <v>37.5962</v>
      </c>
      <c r="Y49" s="56" t="n">
        <v>6191836</v>
      </c>
      <c r="Z49" s="55" t="n">
        <v>1643.811</v>
      </c>
      <c r="AA49" s="55" t="n">
        <v>25.895</v>
      </c>
      <c r="AB49" s="55" t="n">
        <f aca="false">Z49/3600</f>
        <v>0.456614166666667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9883.5896</v>
      </c>
      <c r="E50" s="72" t="n">
        <f aca="false">N50</f>
        <v>34.747</v>
      </c>
      <c r="F50" s="72" t="n">
        <f aca="false">L50</f>
        <v>9883.5896</v>
      </c>
      <c r="G50" s="72" t="n">
        <f aca="false">O50</f>
        <v>35.285</v>
      </c>
      <c r="H50" s="72" t="n">
        <f aca="false">U50</f>
        <v>9883.5896</v>
      </c>
      <c r="I50" s="72" t="n">
        <f aca="false">W50</f>
        <v>34.747</v>
      </c>
      <c r="J50" s="72" t="n">
        <f aca="false">U50</f>
        <v>9883.5896</v>
      </c>
      <c r="K50" s="72" t="n">
        <f aca="false">X50</f>
        <v>35.285</v>
      </c>
      <c r="L50" s="64" t="n">
        <v>9883.5896</v>
      </c>
      <c r="M50" s="64" t="n">
        <v>29.3801</v>
      </c>
      <c r="N50" s="64" t="n">
        <v>34.747</v>
      </c>
      <c r="O50" s="64" t="n">
        <v>35.285</v>
      </c>
      <c r="P50" s="65" t="n">
        <v>5120501</v>
      </c>
      <c r="Q50" s="64" t="n">
        <v>1074.576</v>
      </c>
      <c r="R50" s="64" t="n">
        <v>18.252</v>
      </c>
      <c r="S50" s="64" t="n">
        <f aca="false">Q50/3600</f>
        <v>0.298493333333333</v>
      </c>
      <c r="T50" s="62"/>
      <c r="U50" s="64" t="n">
        <v>9883.5896</v>
      </c>
      <c r="V50" s="64" t="n">
        <v>29.3801</v>
      </c>
      <c r="W50" s="64" t="n">
        <v>34.747</v>
      </c>
      <c r="X50" s="64" t="n">
        <v>35.285</v>
      </c>
      <c r="Y50" s="65" t="n">
        <v>5120501</v>
      </c>
      <c r="Z50" s="64" t="n">
        <v>1421.4</v>
      </c>
      <c r="AA50" s="64" t="n">
        <v>22.557</v>
      </c>
      <c r="AB50" s="64" t="n">
        <f aca="false">Z50/3600</f>
        <v>0.394833333333333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70" t="n">
        <f aca="false">L51</f>
        <v>16269.8424</v>
      </c>
      <c r="E51" s="70" t="n">
        <f aca="false">N51</f>
        <v>43.0666</v>
      </c>
      <c r="F51" s="70" t="n">
        <f aca="false">L51</f>
        <v>16269.8424</v>
      </c>
      <c r="G51" s="70" t="n">
        <f aca="false">O51</f>
        <v>44.0985</v>
      </c>
      <c r="H51" s="70" t="n">
        <f aca="false">U51</f>
        <v>16269.8424</v>
      </c>
      <c r="I51" s="70" t="n">
        <f aca="false">W51</f>
        <v>43.0666</v>
      </c>
      <c r="J51" s="70" t="n">
        <f aca="false">U51</f>
        <v>16269.8424</v>
      </c>
      <c r="K51" s="70" t="n">
        <f aca="false">X51</f>
        <v>44.0985</v>
      </c>
      <c r="L51" s="66" t="n">
        <v>16269.8424</v>
      </c>
      <c r="M51" s="66" t="n">
        <v>42.1666</v>
      </c>
      <c r="N51" s="66" t="n">
        <v>43.0666</v>
      </c>
      <c r="O51" s="66" t="n">
        <v>44.0985</v>
      </c>
      <c r="P51" s="67" t="n">
        <v>2884411</v>
      </c>
      <c r="Q51" s="66" t="n">
        <v>808.518</v>
      </c>
      <c r="R51" s="66" t="n">
        <v>12.121</v>
      </c>
      <c r="S51" s="66" t="n">
        <f aca="false">Q51/3600</f>
        <v>0.224588333333333</v>
      </c>
      <c r="T51" s="69"/>
      <c r="U51" s="66" t="n">
        <v>16269.8424</v>
      </c>
      <c r="V51" s="66" t="n">
        <v>42.1666</v>
      </c>
      <c r="W51" s="66" t="n">
        <v>43.0666</v>
      </c>
      <c r="X51" s="66" t="n">
        <v>44.0985</v>
      </c>
      <c r="Y51" s="67" t="n">
        <v>2884411</v>
      </c>
      <c r="Z51" s="66" t="n">
        <v>1069.731</v>
      </c>
      <c r="AA51" s="66" t="n">
        <v>15.038</v>
      </c>
      <c r="AB51" s="66" t="n">
        <f aca="false">Z51/3600</f>
        <v>0.2971475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60"/>
      <c r="C52" s="60" t="n">
        <v>27</v>
      </c>
      <c r="D52" s="71" t="n">
        <f aca="false">L52</f>
        <v>9783</v>
      </c>
      <c r="E52" s="71" t="n">
        <f aca="false">N52</f>
        <v>40.0411</v>
      </c>
      <c r="F52" s="71" t="n">
        <f aca="false">L52</f>
        <v>9783</v>
      </c>
      <c r="G52" s="71" t="n">
        <f aca="false">O52</f>
        <v>41.5631</v>
      </c>
      <c r="H52" s="71" t="n">
        <f aca="false">U52</f>
        <v>9783</v>
      </c>
      <c r="I52" s="71" t="n">
        <f aca="false">W52</f>
        <v>40.0411</v>
      </c>
      <c r="J52" s="71" t="n">
        <f aca="false">U52</f>
        <v>9783</v>
      </c>
      <c r="K52" s="71" t="n">
        <f aca="false">X52</f>
        <v>41.5631</v>
      </c>
      <c r="L52" s="55" t="n">
        <v>9783</v>
      </c>
      <c r="M52" s="55" t="n">
        <v>38.7141</v>
      </c>
      <c r="N52" s="55" t="n">
        <v>40.0411</v>
      </c>
      <c r="O52" s="55" t="n">
        <v>41.5631</v>
      </c>
      <c r="P52" s="56" t="n">
        <v>2609083</v>
      </c>
      <c r="Q52" s="55" t="n">
        <v>704.778</v>
      </c>
      <c r="R52" s="55" t="n">
        <v>10.998</v>
      </c>
      <c r="S52" s="55" t="n">
        <f aca="false">Q52/3600</f>
        <v>0.195771666666667</v>
      </c>
      <c r="T52" s="57"/>
      <c r="U52" s="55" t="n">
        <v>9783</v>
      </c>
      <c r="V52" s="55" t="n">
        <v>38.7141</v>
      </c>
      <c r="W52" s="55" t="n">
        <v>40.0411</v>
      </c>
      <c r="X52" s="55" t="n">
        <v>41.5631</v>
      </c>
      <c r="Y52" s="56" t="n">
        <v>2609083</v>
      </c>
      <c r="Z52" s="55" t="n">
        <v>931.76</v>
      </c>
      <c r="AA52" s="55" t="n">
        <v>13.307</v>
      </c>
      <c r="AB52" s="55" t="n">
        <f aca="false">Z52/3600</f>
        <v>0.258822222222222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5572.2856</v>
      </c>
      <c r="E53" s="71" t="n">
        <f aca="false">N53</f>
        <v>37.6991</v>
      </c>
      <c r="F53" s="71" t="n">
        <f aca="false">L53</f>
        <v>5572.2856</v>
      </c>
      <c r="G53" s="71" t="n">
        <f aca="false">O53</f>
        <v>39.4904</v>
      </c>
      <c r="H53" s="71" t="n">
        <f aca="false">U53</f>
        <v>5572.2856</v>
      </c>
      <c r="I53" s="71" t="n">
        <f aca="false">W53</f>
        <v>37.6991</v>
      </c>
      <c r="J53" s="71" t="n">
        <f aca="false">U53</f>
        <v>5572.2856</v>
      </c>
      <c r="K53" s="71" t="n">
        <f aca="false">X53</f>
        <v>39.4904</v>
      </c>
      <c r="L53" s="55" t="n">
        <v>5572.2856</v>
      </c>
      <c r="M53" s="55" t="n">
        <v>35.2824</v>
      </c>
      <c r="N53" s="55" t="n">
        <v>37.6991</v>
      </c>
      <c r="O53" s="55" t="n">
        <v>39.4904</v>
      </c>
      <c r="P53" s="56" t="n">
        <v>2257541</v>
      </c>
      <c r="Q53" s="55" t="n">
        <v>624.671</v>
      </c>
      <c r="R53" s="55" t="n">
        <v>9.718</v>
      </c>
      <c r="S53" s="55" t="n">
        <f aca="false">Q53/3600</f>
        <v>0.173519722222222</v>
      </c>
      <c r="T53" s="57"/>
      <c r="U53" s="55" t="n">
        <v>5572.2856</v>
      </c>
      <c r="V53" s="55" t="n">
        <v>35.2824</v>
      </c>
      <c r="W53" s="55" t="n">
        <v>37.6991</v>
      </c>
      <c r="X53" s="55" t="n">
        <v>39.4904</v>
      </c>
      <c r="Y53" s="56" t="n">
        <v>2257541</v>
      </c>
      <c r="Z53" s="55" t="n">
        <v>824.603</v>
      </c>
      <c r="AA53" s="55" t="n">
        <v>12.028</v>
      </c>
      <c r="AB53" s="55" t="n">
        <f aca="false">Z53/3600</f>
        <v>0.229056388888889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761.2832</v>
      </c>
      <c r="E54" s="72" t="n">
        <f aca="false">N54</f>
        <v>35.7375</v>
      </c>
      <c r="F54" s="72" t="n">
        <f aca="false">L54</f>
        <v>2761.2832</v>
      </c>
      <c r="G54" s="72" t="n">
        <f aca="false">O54</f>
        <v>37.3993</v>
      </c>
      <c r="H54" s="72" t="n">
        <f aca="false">U54</f>
        <v>2761.2832</v>
      </c>
      <c r="I54" s="72" t="n">
        <f aca="false">W54</f>
        <v>35.7375</v>
      </c>
      <c r="J54" s="72" t="n">
        <f aca="false">U54</f>
        <v>2761.2832</v>
      </c>
      <c r="K54" s="72" t="n">
        <f aca="false">X54</f>
        <v>37.3993</v>
      </c>
      <c r="L54" s="64" t="n">
        <v>2761.2832</v>
      </c>
      <c r="M54" s="64" t="n">
        <v>31.9098</v>
      </c>
      <c r="N54" s="64" t="n">
        <v>35.7375</v>
      </c>
      <c r="O54" s="64" t="n">
        <v>37.3993</v>
      </c>
      <c r="P54" s="65" t="n">
        <v>1644003</v>
      </c>
      <c r="Q54" s="64" t="n">
        <v>553.629</v>
      </c>
      <c r="R54" s="64" t="n">
        <v>8.455</v>
      </c>
      <c r="S54" s="64" t="n">
        <f aca="false">Q54/3600</f>
        <v>0.153785833333333</v>
      </c>
      <c r="T54" s="62"/>
      <c r="U54" s="64" t="n">
        <v>2761.2832</v>
      </c>
      <c r="V54" s="64" t="n">
        <v>31.9098</v>
      </c>
      <c r="W54" s="64" t="n">
        <v>35.7375</v>
      </c>
      <c r="X54" s="64" t="n">
        <v>37.3993</v>
      </c>
      <c r="Y54" s="65" t="n">
        <v>1644003</v>
      </c>
      <c r="Z54" s="64" t="n">
        <v>729.395</v>
      </c>
      <c r="AA54" s="64" t="n">
        <v>10.374</v>
      </c>
      <c r="AB54" s="64" t="n">
        <f aca="false">Z54/3600</f>
        <v>0.202609722222222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53" t="s">
        <v>55</v>
      </c>
      <c r="C55" s="53" t="n">
        <v>22</v>
      </c>
      <c r="D55" s="70" t="n">
        <f aca="false">L55</f>
        <v>6022.3808</v>
      </c>
      <c r="E55" s="70" t="n">
        <f aca="false">N55</f>
        <v>45.1992</v>
      </c>
      <c r="F55" s="70" t="n">
        <f aca="false">L55</f>
        <v>6022.3808</v>
      </c>
      <c r="G55" s="70" t="n">
        <f aca="false">O55</f>
        <v>45.0598</v>
      </c>
      <c r="H55" s="70" t="n">
        <f aca="false">U55</f>
        <v>6022.3808</v>
      </c>
      <c r="I55" s="70" t="n">
        <f aca="false">W55</f>
        <v>45.1992</v>
      </c>
      <c r="J55" s="70" t="n">
        <f aca="false">U55</f>
        <v>6022.3808</v>
      </c>
      <c r="K55" s="70" t="n">
        <f aca="false">X55</f>
        <v>45.0598</v>
      </c>
      <c r="L55" s="66" t="n">
        <v>6022.3808</v>
      </c>
      <c r="M55" s="66" t="n">
        <v>42.9913</v>
      </c>
      <c r="N55" s="66" t="n">
        <v>45.1992</v>
      </c>
      <c r="O55" s="66" t="n">
        <v>45.0598</v>
      </c>
      <c r="P55" s="67" t="n">
        <v>1474786</v>
      </c>
      <c r="Q55" s="66" t="n">
        <v>321.594</v>
      </c>
      <c r="R55" s="66" t="n">
        <v>5.288</v>
      </c>
      <c r="S55" s="66" t="n">
        <f aca="false">Q55/3600</f>
        <v>0.0893316666666667</v>
      </c>
      <c r="T55" s="69"/>
      <c r="U55" s="66" t="n">
        <v>6022.3808</v>
      </c>
      <c r="V55" s="66" t="n">
        <v>42.9913</v>
      </c>
      <c r="W55" s="66" t="n">
        <v>45.1992</v>
      </c>
      <c r="X55" s="66" t="n">
        <v>45.0598</v>
      </c>
      <c r="Y55" s="67" t="n">
        <v>1474786</v>
      </c>
      <c r="Z55" s="66" t="n">
        <v>424.652</v>
      </c>
      <c r="AA55" s="66" t="n">
        <v>6.817</v>
      </c>
      <c r="AB55" s="66" t="n">
        <f aca="false">Z55/3600</f>
        <v>0.117958888888889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1" t="n">
        <f aca="false">L56</f>
        <v>3617.4664</v>
      </c>
      <c r="E56" s="71" t="n">
        <f aca="false">N56</f>
        <v>42.3041</v>
      </c>
      <c r="F56" s="71" t="n">
        <f aca="false">L56</f>
        <v>3617.4664</v>
      </c>
      <c r="G56" s="71" t="n">
        <f aca="false">O56</f>
        <v>41.8756</v>
      </c>
      <c r="H56" s="71" t="n">
        <f aca="false">U56</f>
        <v>3617.4664</v>
      </c>
      <c r="I56" s="71" t="n">
        <f aca="false">W56</f>
        <v>42.3041</v>
      </c>
      <c r="J56" s="71" t="n">
        <f aca="false">U56</f>
        <v>3617.4664</v>
      </c>
      <c r="K56" s="71" t="n">
        <f aca="false">X56</f>
        <v>41.8756</v>
      </c>
      <c r="L56" s="55" t="n">
        <v>3617.4664</v>
      </c>
      <c r="M56" s="55" t="n">
        <v>39.3846</v>
      </c>
      <c r="N56" s="55" t="n">
        <v>42.3041</v>
      </c>
      <c r="O56" s="55" t="n">
        <v>41.8756</v>
      </c>
      <c r="P56" s="56" t="n">
        <v>1289829</v>
      </c>
      <c r="Q56" s="55" t="n">
        <v>281.986</v>
      </c>
      <c r="R56" s="55" t="n">
        <v>4.508</v>
      </c>
      <c r="S56" s="55" t="n">
        <f aca="false">Q56/3600</f>
        <v>0.0783294444444444</v>
      </c>
      <c r="T56" s="57"/>
      <c r="U56" s="55" t="n">
        <v>3617.4664</v>
      </c>
      <c r="V56" s="55" t="n">
        <v>39.3846</v>
      </c>
      <c r="W56" s="55" t="n">
        <v>42.3041</v>
      </c>
      <c r="X56" s="55" t="n">
        <v>41.8756</v>
      </c>
      <c r="Y56" s="56" t="n">
        <v>1289829</v>
      </c>
      <c r="Z56" s="55" t="n">
        <v>371.197</v>
      </c>
      <c r="AA56" s="55" t="n">
        <v>5.788</v>
      </c>
      <c r="AB56" s="55" t="n">
        <f aca="false">Z56/3600</f>
        <v>0.103110277777778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2064.4736</v>
      </c>
      <c r="E57" s="71" t="n">
        <f aca="false">N57</f>
        <v>39.7208</v>
      </c>
      <c r="F57" s="71" t="n">
        <f aca="false">L57</f>
        <v>2064.4736</v>
      </c>
      <c r="G57" s="71" t="n">
        <f aca="false">O57</f>
        <v>39.0187</v>
      </c>
      <c r="H57" s="71" t="n">
        <f aca="false">U57</f>
        <v>2064.4736</v>
      </c>
      <c r="I57" s="71" t="n">
        <f aca="false">W57</f>
        <v>39.7208</v>
      </c>
      <c r="J57" s="71" t="n">
        <f aca="false">U57</f>
        <v>2064.4736</v>
      </c>
      <c r="K57" s="71" t="n">
        <f aca="false">X57</f>
        <v>39.0187</v>
      </c>
      <c r="L57" s="55" t="n">
        <v>2064.4736</v>
      </c>
      <c r="M57" s="55" t="n">
        <v>35.942</v>
      </c>
      <c r="N57" s="55" t="n">
        <v>39.7208</v>
      </c>
      <c r="O57" s="55" t="n">
        <v>39.0187</v>
      </c>
      <c r="P57" s="56" t="n">
        <v>1049180</v>
      </c>
      <c r="Q57" s="55" t="n">
        <v>258.742</v>
      </c>
      <c r="R57" s="55" t="n">
        <v>4.04</v>
      </c>
      <c r="S57" s="55" t="n">
        <f aca="false">Q57/3600</f>
        <v>0.0718727777777778</v>
      </c>
      <c r="T57" s="57"/>
      <c r="U57" s="55" t="n">
        <v>2064.4736</v>
      </c>
      <c r="V57" s="55" t="n">
        <v>35.942</v>
      </c>
      <c r="W57" s="55" t="n">
        <v>39.7208</v>
      </c>
      <c r="X57" s="55" t="n">
        <v>39.0187</v>
      </c>
      <c r="Y57" s="56" t="n">
        <v>1049180</v>
      </c>
      <c r="Z57" s="55" t="n">
        <v>327.402</v>
      </c>
      <c r="AA57" s="55" t="n">
        <v>4.976</v>
      </c>
      <c r="AB57" s="55" t="n">
        <f aca="false">Z57/3600</f>
        <v>0.090945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1124.6704</v>
      </c>
      <c r="E58" s="72" t="n">
        <f aca="false">N58</f>
        <v>37.2694</v>
      </c>
      <c r="F58" s="72" t="n">
        <f aca="false">L58</f>
        <v>1124.6704</v>
      </c>
      <c r="G58" s="72" t="n">
        <f aca="false">O58</f>
        <v>36.2673</v>
      </c>
      <c r="H58" s="72" t="n">
        <f aca="false">U58</f>
        <v>1124.6704</v>
      </c>
      <c r="I58" s="72" t="n">
        <f aca="false">W58</f>
        <v>37.2694</v>
      </c>
      <c r="J58" s="72" t="n">
        <f aca="false">U58</f>
        <v>1124.6704</v>
      </c>
      <c r="K58" s="72" t="n">
        <f aca="false">X58</f>
        <v>36.2673</v>
      </c>
      <c r="L58" s="64" t="n">
        <v>1124.6704</v>
      </c>
      <c r="M58" s="64" t="n">
        <v>32.7432</v>
      </c>
      <c r="N58" s="64" t="n">
        <v>37.2694</v>
      </c>
      <c r="O58" s="64" t="n">
        <v>36.2673</v>
      </c>
      <c r="P58" s="65" t="n">
        <v>766193</v>
      </c>
      <c r="Q58" s="64" t="n">
        <v>222.565</v>
      </c>
      <c r="R58" s="64" t="n">
        <v>3.4</v>
      </c>
      <c r="S58" s="64" t="n">
        <f aca="false">Q58/3600</f>
        <v>0.0618236111111111</v>
      </c>
      <c r="T58" s="62"/>
      <c r="U58" s="64" t="n">
        <v>1124.6704</v>
      </c>
      <c r="V58" s="64" t="n">
        <v>32.7432</v>
      </c>
      <c r="W58" s="64" t="n">
        <v>37.2694</v>
      </c>
      <c r="X58" s="64" t="n">
        <v>36.2673</v>
      </c>
      <c r="Y58" s="65" t="n">
        <v>766193</v>
      </c>
      <c r="Z58" s="64" t="n">
        <v>291.413</v>
      </c>
      <c r="AA58" s="64" t="n">
        <v>4.43</v>
      </c>
      <c r="AB58" s="64" t="n">
        <f aca="false">Z58/3600</f>
        <v>0.0809480555555556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8" t="n">
        <f aca="false">L59</f>
        <v>14788.3944</v>
      </c>
      <c r="E59" s="68" t="n">
        <f aca="false">N59</f>
        <v>43.3477</v>
      </c>
      <c r="F59" s="68" t="n">
        <f aca="false">L59</f>
        <v>14788.3944</v>
      </c>
      <c r="G59" s="68" t="n">
        <f aca="false">O59</f>
        <v>44.287</v>
      </c>
      <c r="H59" s="68" t="n">
        <f aca="false">U59</f>
        <v>14788.3944</v>
      </c>
      <c r="I59" s="68" t="n">
        <f aca="false">W59</f>
        <v>43.3477</v>
      </c>
      <c r="J59" s="68" t="n">
        <f aca="false">U59</f>
        <v>14788.3944</v>
      </c>
      <c r="K59" s="68" t="n">
        <f aca="false">X59</f>
        <v>44.287</v>
      </c>
      <c r="L59" s="66" t="n">
        <v>14788.3944</v>
      </c>
      <c r="M59" s="66" t="n">
        <v>41.447</v>
      </c>
      <c r="N59" s="66" t="n">
        <v>43.3477</v>
      </c>
      <c r="O59" s="66" t="n">
        <v>44.287</v>
      </c>
      <c r="P59" s="67" t="n">
        <v>2173059</v>
      </c>
      <c r="Q59" s="66" t="n">
        <v>496.782</v>
      </c>
      <c r="R59" s="66" t="n">
        <v>8.299</v>
      </c>
      <c r="S59" s="66" t="n">
        <f aca="false">Q59/3600</f>
        <v>0.137995</v>
      </c>
      <c r="T59" s="69"/>
      <c r="U59" s="66" t="n">
        <v>14788.3944</v>
      </c>
      <c r="V59" s="66" t="n">
        <v>41.447</v>
      </c>
      <c r="W59" s="66" t="n">
        <v>43.3477</v>
      </c>
      <c r="X59" s="66" t="n">
        <v>44.287</v>
      </c>
      <c r="Y59" s="67" t="n">
        <v>2173059</v>
      </c>
      <c r="Z59" s="66" t="n">
        <v>631.788</v>
      </c>
      <c r="AA59" s="66" t="n">
        <v>10.404</v>
      </c>
      <c r="AB59" s="66" t="n">
        <f aca="false">Z59/3600</f>
        <v>0.175496666666667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537.844</v>
      </c>
      <c r="E60" s="54" t="n">
        <f aca="false">N60</f>
        <v>40.7914</v>
      </c>
      <c r="F60" s="54" t="n">
        <f aca="false">L60</f>
        <v>9537.844</v>
      </c>
      <c r="G60" s="54" t="n">
        <f aca="false">O60</f>
        <v>41.8208</v>
      </c>
      <c r="H60" s="54" t="n">
        <f aca="false">U60</f>
        <v>9537.844</v>
      </c>
      <c r="I60" s="54" t="n">
        <f aca="false">W60</f>
        <v>40.7914</v>
      </c>
      <c r="J60" s="54" t="n">
        <f aca="false">U60</f>
        <v>9537.844</v>
      </c>
      <c r="K60" s="54" t="n">
        <f aca="false">X60</f>
        <v>41.8208</v>
      </c>
      <c r="L60" s="55" t="n">
        <v>9537.844</v>
      </c>
      <c r="M60" s="55" t="n">
        <v>37.0601</v>
      </c>
      <c r="N60" s="55" t="n">
        <v>40.7914</v>
      </c>
      <c r="O60" s="55" t="n">
        <v>41.8208</v>
      </c>
      <c r="P60" s="56" t="n">
        <v>1993112</v>
      </c>
      <c r="Q60" s="55" t="n">
        <v>434.741</v>
      </c>
      <c r="R60" s="55" t="n">
        <v>7.004</v>
      </c>
      <c r="S60" s="55" t="n">
        <f aca="false">Q60/3600</f>
        <v>0.120761388888889</v>
      </c>
      <c r="T60" s="57"/>
      <c r="U60" s="55" t="n">
        <v>9537.844</v>
      </c>
      <c r="V60" s="55" t="n">
        <v>37.0601</v>
      </c>
      <c r="W60" s="55" t="n">
        <v>40.7914</v>
      </c>
      <c r="X60" s="55" t="n">
        <v>41.8208</v>
      </c>
      <c r="Y60" s="56" t="n">
        <v>1993112</v>
      </c>
      <c r="Z60" s="55" t="n">
        <v>550.687</v>
      </c>
      <c r="AA60" s="55" t="n">
        <v>8.673</v>
      </c>
      <c r="AB60" s="55" t="n">
        <f aca="false">Z60/3600</f>
        <v>0.152968611111111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905.6352</v>
      </c>
      <c r="E61" s="54" t="n">
        <f aca="false">N61</f>
        <v>38.87</v>
      </c>
      <c r="F61" s="54" t="n">
        <f aca="false">L61</f>
        <v>5905.6352</v>
      </c>
      <c r="G61" s="54" t="n">
        <f aca="false">O61</f>
        <v>39.7562</v>
      </c>
      <c r="H61" s="54" t="n">
        <f aca="false">U61</f>
        <v>5905.6352</v>
      </c>
      <c r="I61" s="54" t="n">
        <f aca="false">W61</f>
        <v>38.87</v>
      </c>
      <c r="J61" s="54" t="n">
        <f aca="false">U61</f>
        <v>5905.6352</v>
      </c>
      <c r="K61" s="54" t="n">
        <f aca="false">X61</f>
        <v>39.7562</v>
      </c>
      <c r="L61" s="55" t="n">
        <v>5905.6352</v>
      </c>
      <c r="M61" s="55" t="n">
        <v>33.2648</v>
      </c>
      <c r="N61" s="55" t="n">
        <v>38.87</v>
      </c>
      <c r="O61" s="55" t="n">
        <v>39.7562</v>
      </c>
      <c r="P61" s="56" t="n">
        <v>1765061</v>
      </c>
      <c r="Q61" s="55" t="n">
        <v>377.551</v>
      </c>
      <c r="R61" s="55" t="n">
        <v>6.006</v>
      </c>
      <c r="S61" s="55" t="n">
        <f aca="false">Q61/3600</f>
        <v>0.104875277777778</v>
      </c>
      <c r="T61" s="57"/>
      <c r="U61" s="55" t="n">
        <v>5905.6352</v>
      </c>
      <c r="V61" s="55" t="n">
        <v>33.2648</v>
      </c>
      <c r="W61" s="55" t="n">
        <v>38.87</v>
      </c>
      <c r="X61" s="55" t="n">
        <v>39.7562</v>
      </c>
      <c r="Y61" s="56" t="n">
        <v>1765061</v>
      </c>
      <c r="Z61" s="55" t="n">
        <v>479.693</v>
      </c>
      <c r="AA61" s="55" t="n">
        <v>7.706</v>
      </c>
      <c r="AB61" s="55" t="n">
        <f aca="false">Z61/3600</f>
        <v>0.133248055555556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3496.8824</v>
      </c>
      <c r="E62" s="63" t="n">
        <f aca="false">N62</f>
        <v>37.1991</v>
      </c>
      <c r="F62" s="63" t="n">
        <f aca="false">L62</f>
        <v>3496.8824</v>
      </c>
      <c r="G62" s="63" t="n">
        <f aca="false">O62</f>
        <v>37.7484</v>
      </c>
      <c r="H62" s="63" t="n">
        <f aca="false">U62</f>
        <v>3496.8824</v>
      </c>
      <c r="I62" s="63" t="n">
        <f aca="false">W62</f>
        <v>37.1991</v>
      </c>
      <c r="J62" s="63" t="n">
        <f aca="false">U62</f>
        <v>3496.8824</v>
      </c>
      <c r="K62" s="63" t="n">
        <f aca="false">X62</f>
        <v>37.7484</v>
      </c>
      <c r="L62" s="64" t="n">
        <v>3496.8824</v>
      </c>
      <c r="M62" s="64" t="n">
        <v>29.6818</v>
      </c>
      <c r="N62" s="64" t="n">
        <v>37.1991</v>
      </c>
      <c r="O62" s="64" t="n">
        <v>37.7484</v>
      </c>
      <c r="P62" s="65" t="n">
        <v>1558529</v>
      </c>
      <c r="Q62" s="64" t="n">
        <v>318.193</v>
      </c>
      <c r="R62" s="64" t="n">
        <v>5.179</v>
      </c>
      <c r="S62" s="64" t="n">
        <f aca="false">Q62/3600</f>
        <v>0.0883869444444444</v>
      </c>
      <c r="T62" s="62"/>
      <c r="U62" s="64" t="n">
        <v>3496.8824</v>
      </c>
      <c r="V62" s="64" t="n">
        <v>29.6818</v>
      </c>
      <c r="W62" s="64" t="n">
        <v>37.1991</v>
      </c>
      <c r="X62" s="64" t="n">
        <v>37.7484</v>
      </c>
      <c r="Y62" s="65" t="n">
        <v>1558529</v>
      </c>
      <c r="Z62" s="64" t="n">
        <v>417.856</v>
      </c>
      <c r="AA62" s="64" t="n">
        <v>6.459</v>
      </c>
      <c r="AB62" s="64" t="n">
        <f aca="false">Z62/3600</f>
        <v>0.116071111111111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70" t="n">
        <f aca="false">L63</f>
        <v>12627.3136</v>
      </c>
      <c r="E63" s="70" t="n">
        <f aca="false">N63</f>
        <v>41.9145</v>
      </c>
      <c r="F63" s="70" t="n">
        <f aca="false">L63</f>
        <v>12627.3136</v>
      </c>
      <c r="G63" s="70" t="n">
        <f aca="false">O63</f>
        <v>42.6324</v>
      </c>
      <c r="H63" s="70" t="n">
        <f aca="false">U63</f>
        <v>12627.3136</v>
      </c>
      <c r="I63" s="70" t="n">
        <f aca="false">W63</f>
        <v>41.9145</v>
      </c>
      <c r="J63" s="70" t="n">
        <f aca="false">U63</f>
        <v>12627.3136</v>
      </c>
      <c r="K63" s="70" t="n">
        <f aca="false">X63</f>
        <v>42.6324</v>
      </c>
      <c r="L63" s="66" t="n">
        <v>12627.3136</v>
      </c>
      <c r="M63" s="66" t="n">
        <v>41.0486</v>
      </c>
      <c r="N63" s="66" t="n">
        <v>41.9145</v>
      </c>
      <c r="O63" s="66" t="n">
        <v>42.6324</v>
      </c>
      <c r="P63" s="67" t="n">
        <v>2121536</v>
      </c>
      <c r="Q63" s="66" t="n">
        <v>418.018</v>
      </c>
      <c r="R63" s="66" t="n">
        <v>7.004</v>
      </c>
      <c r="S63" s="66" t="n">
        <f aca="false">Q63/3600</f>
        <v>0.116116111111111</v>
      </c>
      <c r="T63" s="69"/>
      <c r="U63" s="66" t="n">
        <v>12627.3136</v>
      </c>
      <c r="V63" s="66" t="n">
        <v>41.0486</v>
      </c>
      <c r="W63" s="66" t="n">
        <v>41.9145</v>
      </c>
      <c r="X63" s="66" t="n">
        <v>42.6324</v>
      </c>
      <c r="Y63" s="67" t="n">
        <v>2121536</v>
      </c>
      <c r="Z63" s="66" t="n">
        <v>551.244</v>
      </c>
      <c r="AA63" s="66" t="n">
        <v>8.954</v>
      </c>
      <c r="AB63" s="66" t="n">
        <f aca="false">Z63/3600</f>
        <v>0.153123333333333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60"/>
      <c r="C64" s="60" t="n">
        <v>27</v>
      </c>
      <c r="D64" s="71" t="n">
        <f aca="false">L64</f>
        <v>7782.3472</v>
      </c>
      <c r="E64" s="71" t="n">
        <f aca="false">N64</f>
        <v>38.9188</v>
      </c>
      <c r="F64" s="71" t="n">
        <f aca="false">L64</f>
        <v>7782.3472</v>
      </c>
      <c r="G64" s="71" t="n">
        <f aca="false">O64</f>
        <v>39.464</v>
      </c>
      <c r="H64" s="71" t="n">
        <f aca="false">U64</f>
        <v>7782.3472</v>
      </c>
      <c r="I64" s="71" t="n">
        <f aca="false">W64</f>
        <v>38.9188</v>
      </c>
      <c r="J64" s="71" t="n">
        <f aca="false">U64</f>
        <v>7782.3472</v>
      </c>
      <c r="K64" s="71" t="n">
        <f aca="false">X64</f>
        <v>39.464</v>
      </c>
      <c r="L64" s="55" t="n">
        <v>7782.3472</v>
      </c>
      <c r="M64" s="55" t="n">
        <v>36.6443</v>
      </c>
      <c r="N64" s="55" t="n">
        <v>38.9188</v>
      </c>
      <c r="O64" s="55" t="n">
        <v>39.464</v>
      </c>
      <c r="P64" s="56" t="n">
        <v>2060550</v>
      </c>
      <c r="Q64" s="55" t="n">
        <v>376.272</v>
      </c>
      <c r="R64" s="55" t="n">
        <v>6.302</v>
      </c>
      <c r="S64" s="55" t="n">
        <f aca="false">Q64/3600</f>
        <v>0.10452</v>
      </c>
      <c r="T64" s="57"/>
      <c r="U64" s="55" t="n">
        <v>7782.3472</v>
      </c>
      <c r="V64" s="55" t="n">
        <v>36.6443</v>
      </c>
      <c r="W64" s="55" t="n">
        <v>38.9188</v>
      </c>
      <c r="X64" s="55" t="n">
        <v>39.464</v>
      </c>
      <c r="Y64" s="56" t="n">
        <v>2060550</v>
      </c>
      <c r="Z64" s="55" t="n">
        <v>479.172</v>
      </c>
      <c r="AA64" s="55" t="n">
        <v>7.925</v>
      </c>
      <c r="AB64" s="55" t="n">
        <f aca="false">Z64/3600</f>
        <v>0.133103333333333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4430.976</v>
      </c>
      <c r="E65" s="71" t="n">
        <f aca="false">N65</f>
        <v>36.4719</v>
      </c>
      <c r="F65" s="71" t="n">
        <f aca="false">L65</f>
        <v>4430.976</v>
      </c>
      <c r="G65" s="71" t="n">
        <f aca="false">O65</f>
        <v>36.936</v>
      </c>
      <c r="H65" s="71" t="n">
        <f aca="false">U65</f>
        <v>4430.976</v>
      </c>
      <c r="I65" s="71" t="n">
        <f aca="false">W65</f>
        <v>36.4719</v>
      </c>
      <c r="J65" s="71" t="n">
        <f aca="false">U65</f>
        <v>4430.976</v>
      </c>
      <c r="K65" s="71" t="n">
        <f aca="false">X65</f>
        <v>36.936</v>
      </c>
      <c r="L65" s="55" t="n">
        <v>4430.976</v>
      </c>
      <c r="M65" s="55" t="n">
        <v>32.6524</v>
      </c>
      <c r="N65" s="55" t="n">
        <v>36.4719</v>
      </c>
      <c r="O65" s="55" t="n">
        <v>36.936</v>
      </c>
      <c r="P65" s="56" t="n">
        <v>1847831</v>
      </c>
      <c r="Q65" s="55" t="n">
        <v>307.211</v>
      </c>
      <c r="R65" s="55" t="n">
        <v>5.226</v>
      </c>
      <c r="S65" s="55" t="n">
        <f aca="false">Q65/3600</f>
        <v>0.0853363888888889</v>
      </c>
      <c r="T65" s="57"/>
      <c r="U65" s="55" t="n">
        <v>4430.976</v>
      </c>
      <c r="V65" s="55" t="n">
        <v>32.6524</v>
      </c>
      <c r="W65" s="55" t="n">
        <v>36.4719</v>
      </c>
      <c r="X65" s="55" t="n">
        <v>36.936</v>
      </c>
      <c r="Y65" s="56" t="n">
        <v>1847831</v>
      </c>
      <c r="Z65" s="55" t="n">
        <v>404.84</v>
      </c>
      <c r="AA65" s="55" t="n">
        <v>6.879</v>
      </c>
      <c r="AB65" s="55" t="n">
        <f aca="false">Z65/3600</f>
        <v>0.112455555555556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2277.0992</v>
      </c>
      <c r="E66" s="72" t="n">
        <f aca="false">N66</f>
        <v>34.2358</v>
      </c>
      <c r="F66" s="72" t="n">
        <f aca="false">L66</f>
        <v>2277.0992</v>
      </c>
      <c r="G66" s="72" t="n">
        <f aca="false">O66</f>
        <v>34.6654</v>
      </c>
      <c r="H66" s="72" t="n">
        <f aca="false">U66</f>
        <v>2277.0992</v>
      </c>
      <c r="I66" s="72" t="n">
        <f aca="false">W66</f>
        <v>34.2358</v>
      </c>
      <c r="J66" s="72" t="n">
        <f aca="false">U66</f>
        <v>2277.0992</v>
      </c>
      <c r="K66" s="72" t="n">
        <f aca="false">X66</f>
        <v>34.6654</v>
      </c>
      <c r="L66" s="64" t="n">
        <v>2277.0992</v>
      </c>
      <c r="M66" s="64" t="n">
        <v>29.1152</v>
      </c>
      <c r="N66" s="64" t="n">
        <v>34.2358</v>
      </c>
      <c r="O66" s="64" t="n">
        <v>34.6654</v>
      </c>
      <c r="P66" s="65" t="n">
        <v>1429212</v>
      </c>
      <c r="Q66" s="64" t="n">
        <v>258.664</v>
      </c>
      <c r="R66" s="64" t="n">
        <v>4.446</v>
      </c>
      <c r="S66" s="64" t="n">
        <f aca="false">Q66/3600</f>
        <v>0.0718511111111111</v>
      </c>
      <c r="T66" s="62"/>
      <c r="U66" s="64" t="n">
        <v>2277.0992</v>
      </c>
      <c r="V66" s="64" t="n">
        <v>29.1152</v>
      </c>
      <c r="W66" s="64" t="n">
        <v>34.2358</v>
      </c>
      <c r="X66" s="64" t="n">
        <v>34.6654</v>
      </c>
      <c r="Y66" s="65" t="n">
        <v>1429212</v>
      </c>
      <c r="Z66" s="64" t="n">
        <v>340.489</v>
      </c>
      <c r="AA66" s="64" t="n">
        <v>5.569</v>
      </c>
      <c r="AB66" s="64" t="n">
        <f aca="false">Z66/3600</f>
        <v>0.0945802777777778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8" t="n">
        <f aca="false">L67</f>
        <v>4877.4576</v>
      </c>
      <c r="E67" s="68" t="n">
        <f aca="false">N67</f>
        <v>42.7616</v>
      </c>
      <c r="F67" s="68" t="n">
        <f aca="false">L67</f>
        <v>4877.4576</v>
      </c>
      <c r="G67" s="68" t="n">
        <f aca="false">O67</f>
        <v>43.7902</v>
      </c>
      <c r="H67" s="68" t="n">
        <f aca="false">U67</f>
        <v>4877.4576</v>
      </c>
      <c r="I67" s="68" t="n">
        <f aca="false">W67</f>
        <v>42.7616</v>
      </c>
      <c r="J67" s="68" t="n">
        <f aca="false">U67</f>
        <v>4877.4576</v>
      </c>
      <c r="K67" s="68" t="n">
        <f aca="false">X67</f>
        <v>43.7902</v>
      </c>
      <c r="L67" s="66" t="n">
        <v>4877.4576</v>
      </c>
      <c r="M67" s="66" t="n">
        <v>42.2152</v>
      </c>
      <c r="N67" s="66" t="n">
        <v>42.7616</v>
      </c>
      <c r="O67" s="66" t="n">
        <v>43.7902</v>
      </c>
      <c r="P67" s="67" t="n">
        <v>962903</v>
      </c>
      <c r="Q67" s="66" t="n">
        <v>218.493</v>
      </c>
      <c r="R67" s="66" t="n">
        <v>3.416</v>
      </c>
      <c r="S67" s="66" t="n">
        <f aca="false">Q67/3600</f>
        <v>0.0606925</v>
      </c>
      <c r="T67" s="69"/>
      <c r="U67" s="66" t="n">
        <v>4877.4576</v>
      </c>
      <c r="V67" s="66" t="n">
        <v>42.2152</v>
      </c>
      <c r="W67" s="66" t="n">
        <v>42.7616</v>
      </c>
      <c r="X67" s="66" t="n">
        <v>43.7902</v>
      </c>
      <c r="Y67" s="67" t="n">
        <v>962903</v>
      </c>
      <c r="Z67" s="66" t="n">
        <v>278.317</v>
      </c>
      <c r="AA67" s="66" t="n">
        <v>4.212</v>
      </c>
      <c r="AB67" s="66" t="n">
        <f aca="false">Z67/3600</f>
        <v>0.0773102777777778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54.2424</v>
      </c>
      <c r="E68" s="54" t="n">
        <f aca="false">N68</f>
        <v>39.7019</v>
      </c>
      <c r="F68" s="54" t="n">
        <f aca="false">L68</f>
        <v>2954.2424</v>
      </c>
      <c r="G68" s="54" t="n">
        <f aca="false">O68</f>
        <v>40.9964</v>
      </c>
      <c r="H68" s="54" t="n">
        <f aca="false">U68</f>
        <v>2954.2424</v>
      </c>
      <c r="I68" s="54" t="n">
        <f aca="false">W68</f>
        <v>39.7019</v>
      </c>
      <c r="J68" s="54" t="n">
        <f aca="false">U68</f>
        <v>2954.2424</v>
      </c>
      <c r="K68" s="54" t="n">
        <f aca="false">X68</f>
        <v>40.9964</v>
      </c>
      <c r="L68" s="55" t="n">
        <v>2954.2424</v>
      </c>
      <c r="M68" s="55" t="n">
        <v>38.1501</v>
      </c>
      <c r="N68" s="55" t="n">
        <v>39.7019</v>
      </c>
      <c r="O68" s="55" t="n">
        <v>40.9964</v>
      </c>
      <c r="P68" s="56" t="n">
        <v>922943</v>
      </c>
      <c r="Q68" s="55" t="n">
        <v>190.616</v>
      </c>
      <c r="R68" s="55" t="n">
        <v>3.135</v>
      </c>
      <c r="S68" s="55" t="n">
        <f aca="false">Q68/3600</f>
        <v>0.0529488888888889</v>
      </c>
      <c r="T68" s="57"/>
      <c r="U68" s="55" t="n">
        <v>2954.2424</v>
      </c>
      <c r="V68" s="55" t="n">
        <v>38.1501</v>
      </c>
      <c r="W68" s="55" t="n">
        <v>39.7019</v>
      </c>
      <c r="X68" s="55" t="n">
        <v>40.9964</v>
      </c>
      <c r="Y68" s="56" t="n">
        <v>922943</v>
      </c>
      <c r="Z68" s="55" t="n">
        <v>242.317</v>
      </c>
      <c r="AA68" s="55" t="n">
        <v>3.744</v>
      </c>
      <c r="AB68" s="55" t="n">
        <f aca="false">Z68/3600</f>
        <v>0.0673102777777778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616.4224</v>
      </c>
      <c r="E69" s="54" t="n">
        <f aca="false">N69</f>
        <v>37.3162</v>
      </c>
      <c r="F69" s="54" t="n">
        <f aca="false">L69</f>
        <v>1616.4224</v>
      </c>
      <c r="G69" s="54" t="n">
        <f aca="false">O69</f>
        <v>38.4871</v>
      </c>
      <c r="H69" s="54" t="n">
        <f aca="false">U69</f>
        <v>1616.4224</v>
      </c>
      <c r="I69" s="54" t="n">
        <f aca="false">W69</f>
        <v>37.3162</v>
      </c>
      <c r="J69" s="54" t="n">
        <f aca="false">U69</f>
        <v>1616.4224</v>
      </c>
      <c r="K69" s="54" t="n">
        <f aca="false">X69</f>
        <v>38.4871</v>
      </c>
      <c r="L69" s="55" t="n">
        <v>1616.4224</v>
      </c>
      <c r="M69" s="55" t="n">
        <v>34.3529</v>
      </c>
      <c r="N69" s="55" t="n">
        <v>37.3162</v>
      </c>
      <c r="O69" s="55" t="n">
        <v>38.4871</v>
      </c>
      <c r="P69" s="56" t="n">
        <v>795057</v>
      </c>
      <c r="Q69" s="55" t="n">
        <v>165.173</v>
      </c>
      <c r="R69" s="55" t="n">
        <v>2.667</v>
      </c>
      <c r="S69" s="55" t="n">
        <f aca="false">Q69/3600</f>
        <v>0.0458813888888889</v>
      </c>
      <c r="T69" s="57"/>
      <c r="U69" s="55" t="n">
        <v>1616.4224</v>
      </c>
      <c r="V69" s="55" t="n">
        <v>34.3529</v>
      </c>
      <c r="W69" s="55" t="n">
        <v>37.3162</v>
      </c>
      <c r="X69" s="55" t="n">
        <v>38.4871</v>
      </c>
      <c r="Y69" s="56" t="n">
        <v>795057</v>
      </c>
      <c r="Z69" s="55" t="n">
        <v>209.809</v>
      </c>
      <c r="AA69" s="55" t="n">
        <v>3.245</v>
      </c>
      <c r="AB69" s="55" t="n">
        <f aca="false">Z69/3600</f>
        <v>0.0582802777777778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819.2912</v>
      </c>
      <c r="E70" s="73" t="n">
        <f aca="false">N70</f>
        <v>35.044</v>
      </c>
      <c r="F70" s="73" t="n">
        <f aca="false">L70</f>
        <v>819.2912</v>
      </c>
      <c r="G70" s="73" t="n">
        <f aca="false">O70</f>
        <v>35.9281</v>
      </c>
      <c r="H70" s="73" t="n">
        <f aca="false">U70</f>
        <v>819.2912</v>
      </c>
      <c r="I70" s="73" t="n">
        <f aca="false">W70</f>
        <v>35.044</v>
      </c>
      <c r="J70" s="73" t="n">
        <f aca="false">U70</f>
        <v>819.2912</v>
      </c>
      <c r="K70" s="73" t="n">
        <f aca="false">X70</f>
        <v>35.9281</v>
      </c>
      <c r="L70" s="64" t="n">
        <v>819.2912</v>
      </c>
      <c r="M70" s="64" t="n">
        <v>31.1998</v>
      </c>
      <c r="N70" s="64" t="n">
        <v>35.044</v>
      </c>
      <c r="O70" s="64" t="n">
        <v>35.9281</v>
      </c>
      <c r="P70" s="65" t="n">
        <v>580199</v>
      </c>
      <c r="Q70" s="64" t="n">
        <v>139.167</v>
      </c>
      <c r="R70" s="64" t="n">
        <v>2.184</v>
      </c>
      <c r="S70" s="64" t="n">
        <f aca="false">Q70/3600</f>
        <v>0.0386575</v>
      </c>
      <c r="T70" s="62"/>
      <c r="U70" s="64" t="n">
        <v>819.2912</v>
      </c>
      <c r="V70" s="64" t="n">
        <v>31.1998</v>
      </c>
      <c r="W70" s="64" t="n">
        <v>35.044</v>
      </c>
      <c r="X70" s="64" t="n">
        <v>35.9281</v>
      </c>
      <c r="Y70" s="65" t="n">
        <v>580199</v>
      </c>
      <c r="Z70" s="64" t="n">
        <v>183.644</v>
      </c>
      <c r="AA70" s="64" t="n">
        <v>3.073</v>
      </c>
      <c r="AB70" s="64" t="n">
        <f aca="false">Z70/3600</f>
        <v>0.0510122222222222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70" t="n">
        <f aca="false">L71</f>
        <v>25071.8504</v>
      </c>
      <c r="E71" s="70" t="n">
        <f aca="false">N71</f>
        <v>47.3539</v>
      </c>
      <c r="F71" s="70" t="n">
        <f aca="false">L71</f>
        <v>25071.8504</v>
      </c>
      <c r="G71" s="70" t="n">
        <f aca="false">O71</f>
        <v>48.1877</v>
      </c>
      <c r="H71" s="70" t="n">
        <f aca="false">U71</f>
        <v>25071.8504</v>
      </c>
      <c r="I71" s="70" t="n">
        <f aca="false">W71</f>
        <v>47.3539</v>
      </c>
      <c r="J71" s="70" t="n">
        <f aca="false">U71</f>
        <v>25071.8504</v>
      </c>
      <c r="K71" s="70" t="n">
        <f aca="false">X71</f>
        <v>48.1877</v>
      </c>
      <c r="L71" s="66" t="n">
        <v>25071.8504</v>
      </c>
      <c r="M71" s="66" t="n">
        <v>44.5708</v>
      </c>
      <c r="N71" s="66" t="n">
        <v>47.3539</v>
      </c>
      <c r="O71" s="66" t="n">
        <v>48.1877</v>
      </c>
      <c r="P71" s="67" t="n">
        <v>8759320</v>
      </c>
      <c r="Q71" s="66" t="n">
        <v>3010.181</v>
      </c>
      <c r="R71" s="66" t="n">
        <v>45.52</v>
      </c>
      <c r="S71" s="66" t="n">
        <f aca="false">Q71/3600</f>
        <v>0.836161388888889</v>
      </c>
      <c r="T71" s="69"/>
      <c r="U71" s="66" t="n">
        <v>25071.8504</v>
      </c>
      <c r="V71" s="66" t="n">
        <v>44.5708</v>
      </c>
      <c r="W71" s="66" t="n">
        <v>47.3539</v>
      </c>
      <c r="X71" s="66" t="n">
        <v>48.1877</v>
      </c>
      <c r="Y71" s="67" t="n">
        <v>8759320</v>
      </c>
      <c r="Z71" s="66" t="n">
        <v>3802.917</v>
      </c>
      <c r="AA71" s="66" t="n">
        <v>53.664</v>
      </c>
      <c r="AB71" s="66" t="n">
        <f aca="false">Z71/3600</f>
        <v>1.05636583333333</v>
      </c>
      <c r="AC71" s="58" t="e">
        <f aca="false">RBJM($L71:$M74,U71:V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  <c r="AF71" s="59" t="n">
        <f aca="false">IF(Y71=0,0,(Y71-P71)/P71)</f>
        <v>0</v>
      </c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1" t="n">
        <f aca="false">L72</f>
        <v>14892.9</v>
      </c>
      <c r="E72" s="71" t="n">
        <f aca="false">N72</f>
        <v>45.8526</v>
      </c>
      <c r="F72" s="71" t="n">
        <f aca="false">L72</f>
        <v>14892.9</v>
      </c>
      <c r="G72" s="71" t="n">
        <f aca="false">O72</f>
        <v>46.466</v>
      </c>
      <c r="H72" s="71" t="n">
        <f aca="false">U72</f>
        <v>14892.9</v>
      </c>
      <c r="I72" s="71" t="n">
        <f aca="false">W72</f>
        <v>45.8526</v>
      </c>
      <c r="J72" s="71" t="n">
        <f aca="false">U72</f>
        <v>14892.9</v>
      </c>
      <c r="K72" s="71" t="n">
        <f aca="false">X72</f>
        <v>46.466</v>
      </c>
      <c r="L72" s="55" t="n">
        <v>14892.9</v>
      </c>
      <c r="M72" s="55" t="n">
        <v>42.1231</v>
      </c>
      <c r="N72" s="55" t="n">
        <v>45.8526</v>
      </c>
      <c r="O72" s="55" t="n">
        <v>46.466</v>
      </c>
      <c r="P72" s="56" t="n">
        <v>7092842</v>
      </c>
      <c r="Q72" s="55" t="n">
        <v>2723.842</v>
      </c>
      <c r="R72" s="55" t="n">
        <v>42.182</v>
      </c>
      <c r="S72" s="55" t="n">
        <f aca="false">Q72/3600</f>
        <v>0.756622777777778</v>
      </c>
      <c r="T72" s="57"/>
      <c r="U72" s="55" t="n">
        <v>14892.9</v>
      </c>
      <c r="V72" s="55" t="n">
        <v>42.1231</v>
      </c>
      <c r="W72" s="55" t="n">
        <v>45.8526</v>
      </c>
      <c r="X72" s="55" t="n">
        <v>46.466</v>
      </c>
      <c r="Y72" s="56" t="n">
        <v>7092842</v>
      </c>
      <c r="Z72" s="55" t="n">
        <v>3427.638</v>
      </c>
      <c r="AA72" s="55" t="n">
        <v>47.628</v>
      </c>
      <c r="AB72" s="55" t="n">
        <f aca="false">Z72/3600</f>
        <v>0.952121666666667</v>
      </c>
      <c r="AC72" s="57"/>
      <c r="AD72" s="57"/>
      <c r="AE72" s="57"/>
      <c r="AF72" s="61" t="n">
        <f aca="false">IF(Y72=0,0,(Y72-P72)/P72)</f>
        <v>0</v>
      </c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9012.5472</v>
      </c>
      <c r="E73" s="71" t="n">
        <f aca="false">N73</f>
        <v>44.1755</v>
      </c>
      <c r="F73" s="71" t="n">
        <f aca="false">L73</f>
        <v>9012.5472</v>
      </c>
      <c r="G73" s="71" t="n">
        <f aca="false">O73</f>
        <v>44.6187</v>
      </c>
      <c r="H73" s="71" t="n">
        <f aca="false">U73</f>
        <v>9012.5472</v>
      </c>
      <c r="I73" s="71" t="n">
        <f aca="false">W73</f>
        <v>44.1755</v>
      </c>
      <c r="J73" s="71" t="n">
        <f aca="false">U73</f>
        <v>9012.5472</v>
      </c>
      <c r="K73" s="71" t="n">
        <f aca="false">X73</f>
        <v>44.6187</v>
      </c>
      <c r="L73" s="55" t="n">
        <v>9012.5472</v>
      </c>
      <c r="M73" s="55" t="n">
        <v>39.4386</v>
      </c>
      <c r="N73" s="55" t="n">
        <v>44.1755</v>
      </c>
      <c r="O73" s="55" t="n">
        <v>44.6187</v>
      </c>
      <c r="P73" s="56" t="n">
        <v>5598248</v>
      </c>
      <c r="Q73" s="55" t="n">
        <v>2426.412</v>
      </c>
      <c r="R73" s="55" t="n">
        <v>36.316</v>
      </c>
      <c r="S73" s="55" t="n">
        <f aca="false">Q73/3600</f>
        <v>0.674003333333333</v>
      </c>
      <c r="T73" s="57"/>
      <c r="U73" s="55" t="n">
        <v>9012.5472</v>
      </c>
      <c r="V73" s="55" t="n">
        <v>39.4386</v>
      </c>
      <c r="W73" s="55" t="n">
        <v>44.1755</v>
      </c>
      <c r="X73" s="55" t="n">
        <v>44.6187</v>
      </c>
      <c r="Y73" s="56" t="n">
        <v>5598248</v>
      </c>
      <c r="Z73" s="55" t="n">
        <v>3171.257</v>
      </c>
      <c r="AA73" s="55" t="n">
        <v>43.369</v>
      </c>
      <c r="AB73" s="55" t="n">
        <f aca="false">Z73/3600</f>
        <v>0.880904722222222</v>
      </c>
      <c r="AC73" s="57"/>
      <c r="AD73" s="57"/>
      <c r="AE73" s="57"/>
      <c r="AF73" s="61" t="n">
        <f aca="false">IF(Y73=0,0,(Y73-P73)/P73)</f>
        <v>0</v>
      </c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5412.3776</v>
      </c>
      <c r="E74" s="72" t="n">
        <f aca="false">N74</f>
        <v>42.4212</v>
      </c>
      <c r="F74" s="72" t="n">
        <f aca="false">L74</f>
        <v>5412.3776</v>
      </c>
      <c r="G74" s="72" t="n">
        <f aca="false">O74</f>
        <v>42.6354</v>
      </c>
      <c r="H74" s="72" t="n">
        <f aca="false">U74</f>
        <v>5412.3776</v>
      </c>
      <c r="I74" s="72" t="n">
        <f aca="false">W74</f>
        <v>42.4212</v>
      </c>
      <c r="J74" s="72" t="n">
        <f aca="false">U74</f>
        <v>5412.3776</v>
      </c>
      <c r="K74" s="72" t="n">
        <f aca="false">X74</f>
        <v>42.6354</v>
      </c>
      <c r="L74" s="64" t="n">
        <v>5412.3776</v>
      </c>
      <c r="M74" s="64" t="n">
        <v>36.578</v>
      </c>
      <c r="N74" s="64" t="n">
        <v>42.4212</v>
      </c>
      <c r="O74" s="64" t="n">
        <v>42.6354</v>
      </c>
      <c r="P74" s="65" t="n">
        <v>4076844</v>
      </c>
      <c r="Q74" s="64" t="n">
        <v>2301.768</v>
      </c>
      <c r="R74" s="64" t="n">
        <v>33.524</v>
      </c>
      <c r="S74" s="64" t="n">
        <f aca="false">Q74/3600</f>
        <v>0.63938</v>
      </c>
      <c r="T74" s="62"/>
      <c r="U74" s="64" t="n">
        <v>5412.3776</v>
      </c>
      <c r="V74" s="64" t="n">
        <v>36.578</v>
      </c>
      <c r="W74" s="64" t="n">
        <v>42.4212</v>
      </c>
      <c r="X74" s="64" t="n">
        <v>42.6354</v>
      </c>
      <c r="Y74" s="65" t="n">
        <v>4076844</v>
      </c>
      <c r="Z74" s="64" t="n">
        <v>2983.84</v>
      </c>
      <c r="AA74" s="64" t="n">
        <v>39.75</v>
      </c>
      <c r="AB74" s="64" t="n">
        <f aca="false">Z74/3600</f>
        <v>0.828844444444445</v>
      </c>
      <c r="AC74" s="62"/>
      <c r="AD74" s="62"/>
      <c r="AE74" s="62"/>
      <c r="AF74" s="61" t="n">
        <f aca="false">IF(Y74=0,0,(Y74-P74)/P74)</f>
        <v>0</v>
      </c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8" t="n">
        <f aca="false">L75</f>
        <v>24920.92</v>
      </c>
      <c r="E75" s="68" t="n">
        <f aca="false">N75</f>
        <v>48.6452</v>
      </c>
      <c r="F75" s="68" t="n">
        <f aca="false">L75</f>
        <v>24920.92</v>
      </c>
      <c r="G75" s="68" t="n">
        <f aca="false">O75</f>
        <v>48.3673</v>
      </c>
      <c r="H75" s="68" t="n">
        <f aca="false">U75</f>
        <v>24920.92</v>
      </c>
      <c r="I75" s="68" t="n">
        <f aca="false">W75</f>
        <v>48.6452</v>
      </c>
      <c r="J75" s="68" t="n">
        <f aca="false">U75</f>
        <v>24920.92</v>
      </c>
      <c r="K75" s="68" t="n">
        <f aca="false">X75</f>
        <v>48.3673</v>
      </c>
      <c r="L75" s="66" t="n">
        <v>24920.92</v>
      </c>
      <c r="M75" s="66" t="n">
        <v>44.6218</v>
      </c>
      <c r="N75" s="66" t="n">
        <v>48.6452</v>
      </c>
      <c r="O75" s="66" t="n">
        <v>48.3673</v>
      </c>
      <c r="P75" s="67" t="n">
        <v>6424718</v>
      </c>
      <c r="Q75" s="66" t="n">
        <v>2950.323</v>
      </c>
      <c r="R75" s="66" t="n">
        <v>43.087</v>
      </c>
      <c r="S75" s="66" t="n">
        <f aca="false">Q75/3600</f>
        <v>0.819534166666667</v>
      </c>
      <c r="T75" s="69"/>
      <c r="U75" s="66" t="n">
        <v>24920.92</v>
      </c>
      <c r="V75" s="66" t="n">
        <v>44.6218</v>
      </c>
      <c r="W75" s="66" t="n">
        <v>48.6452</v>
      </c>
      <c r="X75" s="66" t="n">
        <v>48.3673</v>
      </c>
      <c r="Y75" s="67" t="n">
        <v>6424718</v>
      </c>
      <c r="Z75" s="66" t="n">
        <v>3694.62</v>
      </c>
      <c r="AA75" s="66" t="n">
        <v>50.541</v>
      </c>
      <c r="AB75" s="66" t="n">
        <f aca="false">Z75/3600</f>
        <v>1.02628333333333</v>
      </c>
      <c r="AC75" s="58" t="e">
        <f aca="false">RBJM($L75:$M78,U75:V78)</f>
        <v>#VALUE!</v>
      </c>
      <c r="AD75" s="58" t="e">
        <f aca="false">RBJM($D75:$E78,H75:I78)</f>
        <v>#VALUE!</v>
      </c>
      <c r="AE75" s="58" t="e">
        <f aca="false">RBJM($F75:$G78,J75:K78)</f>
        <v>#VALUE!</v>
      </c>
      <c r="AF75" s="59" t="n">
        <f aca="false">IF(Y75=0,0,(Y75-P75)/P75)</f>
        <v>0</v>
      </c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5346.0648</v>
      </c>
      <c r="E76" s="54" t="n">
        <f aca="false">N76</f>
        <v>47.0888</v>
      </c>
      <c r="F76" s="54" t="n">
        <f aca="false">L76</f>
        <v>15346.0648</v>
      </c>
      <c r="G76" s="54" t="n">
        <f aca="false">O76</f>
        <v>46.3727</v>
      </c>
      <c r="H76" s="54" t="n">
        <f aca="false">U76</f>
        <v>15346.0648</v>
      </c>
      <c r="I76" s="54" t="n">
        <f aca="false">W76</f>
        <v>47.0888</v>
      </c>
      <c r="J76" s="54" t="n">
        <f aca="false">U76</f>
        <v>15346.0648</v>
      </c>
      <c r="K76" s="54" t="n">
        <f aca="false">X76</f>
        <v>46.3727</v>
      </c>
      <c r="L76" s="55" t="n">
        <v>15346.0648</v>
      </c>
      <c r="M76" s="55" t="n">
        <v>42.1453</v>
      </c>
      <c r="N76" s="55" t="n">
        <v>47.0888</v>
      </c>
      <c r="O76" s="55" t="n">
        <v>46.3727</v>
      </c>
      <c r="P76" s="56" t="n">
        <v>5128773</v>
      </c>
      <c r="Q76" s="55" t="n">
        <v>2681.332</v>
      </c>
      <c r="R76" s="55" t="n">
        <v>40.56</v>
      </c>
      <c r="S76" s="55" t="n">
        <f aca="false">Q76/3600</f>
        <v>0.744814444444444</v>
      </c>
      <c r="T76" s="57"/>
      <c r="U76" s="55" t="n">
        <v>15346.0648</v>
      </c>
      <c r="V76" s="55" t="n">
        <v>42.1453</v>
      </c>
      <c r="W76" s="55" t="n">
        <v>47.0888</v>
      </c>
      <c r="X76" s="55" t="n">
        <v>46.3727</v>
      </c>
      <c r="Y76" s="56" t="n">
        <v>5128773</v>
      </c>
      <c r="Z76" s="55" t="n">
        <v>3375.426</v>
      </c>
      <c r="AA76" s="55" t="n">
        <v>46.198</v>
      </c>
      <c r="AB76" s="55" t="n">
        <f aca="false">Z76/3600</f>
        <v>0.937618333333333</v>
      </c>
      <c r="AC76" s="57"/>
      <c r="AD76" s="57"/>
      <c r="AE76" s="57"/>
      <c r="AF76" s="61" t="n">
        <f aca="false">IF(Y76=0,0,(Y76-P76)/P76)</f>
        <v>0</v>
      </c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586.8016</v>
      </c>
      <c r="E77" s="54" t="n">
        <f aca="false">N77</f>
        <v>45.662</v>
      </c>
      <c r="F77" s="54" t="n">
        <f aca="false">L77</f>
        <v>9586.8016</v>
      </c>
      <c r="G77" s="54" t="n">
        <f aca="false">O77</f>
        <v>44.2231</v>
      </c>
      <c r="H77" s="54" t="n">
        <f aca="false">U77</f>
        <v>9586.8016</v>
      </c>
      <c r="I77" s="54" t="n">
        <f aca="false">W77</f>
        <v>45.662</v>
      </c>
      <c r="J77" s="54" t="n">
        <f aca="false">U77</f>
        <v>9586.8016</v>
      </c>
      <c r="K77" s="54" t="n">
        <f aca="false">X77</f>
        <v>44.2231</v>
      </c>
      <c r="L77" s="55" t="n">
        <v>9586.8016</v>
      </c>
      <c r="M77" s="55" t="n">
        <v>39.3364</v>
      </c>
      <c r="N77" s="55" t="n">
        <v>45.662</v>
      </c>
      <c r="O77" s="55" t="n">
        <v>44.2231</v>
      </c>
      <c r="P77" s="56" t="n">
        <v>4001575</v>
      </c>
      <c r="Q77" s="55" t="n">
        <v>2411.031</v>
      </c>
      <c r="R77" s="55" t="n">
        <v>35.552</v>
      </c>
      <c r="S77" s="55" t="n">
        <f aca="false">Q77/3600</f>
        <v>0.669730833333333</v>
      </c>
      <c r="T77" s="57"/>
      <c r="U77" s="55" t="n">
        <v>9586.8016</v>
      </c>
      <c r="V77" s="55" t="n">
        <v>39.3364</v>
      </c>
      <c r="W77" s="55" t="n">
        <v>45.662</v>
      </c>
      <c r="X77" s="55" t="n">
        <v>44.2231</v>
      </c>
      <c r="Y77" s="56" t="n">
        <v>4001575</v>
      </c>
      <c r="Z77" s="55" t="n">
        <v>3145.376</v>
      </c>
      <c r="AA77" s="55" t="n">
        <v>42.604</v>
      </c>
      <c r="AB77" s="55" t="n">
        <f aca="false">Z77/3600</f>
        <v>0.873715555555556</v>
      </c>
      <c r="AC77" s="57"/>
      <c r="AD77" s="57"/>
      <c r="AE77" s="57"/>
      <c r="AF77" s="61" t="n">
        <f aca="false">IF(Y77=0,0,(Y77-P77)/P77)</f>
        <v>0</v>
      </c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5782.2976</v>
      </c>
      <c r="E78" s="63" t="n">
        <f aca="false">N78</f>
        <v>44.1453</v>
      </c>
      <c r="F78" s="63" t="n">
        <f aca="false">L78</f>
        <v>5782.2976</v>
      </c>
      <c r="G78" s="63" t="n">
        <f aca="false">O78</f>
        <v>42.2374</v>
      </c>
      <c r="H78" s="63" t="n">
        <f aca="false">U78</f>
        <v>5782.2976</v>
      </c>
      <c r="I78" s="63" t="n">
        <f aca="false">W78</f>
        <v>44.1453</v>
      </c>
      <c r="J78" s="63" t="n">
        <f aca="false">U78</f>
        <v>5782.2976</v>
      </c>
      <c r="K78" s="63" t="n">
        <f aca="false">X78</f>
        <v>42.2374</v>
      </c>
      <c r="L78" s="64" t="n">
        <v>5782.2976</v>
      </c>
      <c r="M78" s="64" t="n">
        <v>36.2441</v>
      </c>
      <c r="N78" s="64" t="n">
        <v>44.1453</v>
      </c>
      <c r="O78" s="64" t="n">
        <v>42.2374</v>
      </c>
      <c r="P78" s="65" t="n">
        <v>2948106</v>
      </c>
      <c r="Q78" s="64" t="n">
        <v>2272.892</v>
      </c>
      <c r="R78" s="64" t="n">
        <v>33.087</v>
      </c>
      <c r="S78" s="64" t="n">
        <f aca="false">Q78/3600</f>
        <v>0.631358888888889</v>
      </c>
      <c r="T78" s="62"/>
      <c r="U78" s="64" t="n">
        <v>5782.2976</v>
      </c>
      <c r="V78" s="64" t="n">
        <v>36.2441</v>
      </c>
      <c r="W78" s="64" t="n">
        <v>44.1453</v>
      </c>
      <c r="X78" s="64" t="n">
        <v>42.2374</v>
      </c>
      <c r="Y78" s="65" t="n">
        <v>2948106</v>
      </c>
      <c r="Z78" s="64" t="n">
        <v>2950.605</v>
      </c>
      <c r="AA78" s="64" t="n">
        <v>39.639</v>
      </c>
      <c r="AB78" s="64" t="n">
        <f aca="false">Z78/3600</f>
        <v>0.8196125</v>
      </c>
      <c r="AC78" s="62"/>
      <c r="AD78" s="62"/>
      <c r="AE78" s="62"/>
      <c r="AF78" s="61" t="n">
        <f aca="false">IF(Y78=0,0,(Y78-P78)/P78)</f>
        <v>0</v>
      </c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8" t="n">
        <f aca="false">L79</f>
        <v>26793.4592</v>
      </c>
      <c r="E79" s="68" t="n">
        <f aca="false">N79</f>
        <v>48.6278</v>
      </c>
      <c r="F79" s="68" t="n">
        <f aca="false">L79</f>
        <v>26793.4592</v>
      </c>
      <c r="G79" s="68" t="n">
        <f aca="false">O79</f>
        <v>48.8342</v>
      </c>
      <c r="H79" s="68" t="n">
        <f aca="false">U79</f>
        <v>26793.4592</v>
      </c>
      <c r="I79" s="68" t="n">
        <f aca="false">W79</f>
        <v>48.6278</v>
      </c>
      <c r="J79" s="68" t="n">
        <f aca="false">U79</f>
        <v>26793.4592</v>
      </c>
      <c r="K79" s="68" t="n">
        <f aca="false">X79</f>
        <v>48.8342</v>
      </c>
      <c r="L79" s="66" t="n">
        <v>26793.4592</v>
      </c>
      <c r="M79" s="66" t="n">
        <v>44.5572</v>
      </c>
      <c r="N79" s="66" t="n">
        <v>48.6278</v>
      </c>
      <c r="O79" s="66" t="n">
        <v>48.8342</v>
      </c>
      <c r="P79" s="67" t="n">
        <v>8060909</v>
      </c>
      <c r="Q79" s="66" t="n">
        <v>2987.81</v>
      </c>
      <c r="R79" s="66" t="n">
        <v>44.694</v>
      </c>
      <c r="S79" s="66" t="n">
        <f aca="false">Q79/3600</f>
        <v>0.829947222222222</v>
      </c>
      <c r="T79" s="69"/>
      <c r="U79" s="66" t="n">
        <v>26793.4592</v>
      </c>
      <c r="V79" s="66" t="n">
        <v>44.5572</v>
      </c>
      <c r="W79" s="66" t="n">
        <v>48.6278</v>
      </c>
      <c r="X79" s="66" t="n">
        <v>48.8342</v>
      </c>
      <c r="Y79" s="67" t="n">
        <v>8060909</v>
      </c>
      <c r="Z79" s="66" t="n">
        <v>3782.225</v>
      </c>
      <c r="AA79" s="66" t="n">
        <v>52.136</v>
      </c>
      <c r="AB79" s="66" t="n">
        <f aca="false">Z79/3600</f>
        <v>1.05061805555556</v>
      </c>
      <c r="AC79" s="58" t="e">
        <f aca="false">RBJM($L79:$M82,U79:V82)</f>
        <v>#VALUE!</v>
      </c>
      <c r="AD79" s="58" t="e">
        <f aca="false">RBJM($D79:$E82,H79:I82)</f>
        <v>#VALUE!</v>
      </c>
      <c r="AE79" s="58" t="e">
        <f aca="false">RBJM($F79:$G82,J79:K82)</f>
        <v>#VALUE!</v>
      </c>
      <c r="AF79" s="59" t="n">
        <f aca="false">IF(Y79=0,0,(Y79-P79)/P79)</f>
        <v>0</v>
      </c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643.1672</v>
      </c>
      <c r="E80" s="54" t="n">
        <f aca="false">N80</f>
        <v>46.8848</v>
      </c>
      <c r="F80" s="54" t="n">
        <f aca="false">L80</f>
        <v>15643.1672</v>
      </c>
      <c r="G80" s="54" t="n">
        <f aca="false">O80</f>
        <v>47.0217</v>
      </c>
      <c r="H80" s="54" t="n">
        <f aca="false">U80</f>
        <v>15643.1672</v>
      </c>
      <c r="I80" s="54" t="n">
        <f aca="false">W80</f>
        <v>46.8848</v>
      </c>
      <c r="J80" s="54" t="n">
        <f aca="false">U80</f>
        <v>15643.1672</v>
      </c>
      <c r="K80" s="54" t="n">
        <f aca="false">X80</f>
        <v>47.0217</v>
      </c>
      <c r="L80" s="55" t="n">
        <v>15643.1672</v>
      </c>
      <c r="M80" s="55" t="n">
        <v>41.8263</v>
      </c>
      <c r="N80" s="55" t="n">
        <v>46.8848</v>
      </c>
      <c r="O80" s="55" t="n">
        <v>47.0217</v>
      </c>
      <c r="P80" s="56" t="n">
        <v>6437281</v>
      </c>
      <c r="Q80" s="55" t="n">
        <v>2704.03</v>
      </c>
      <c r="R80" s="55" t="n">
        <v>39.998</v>
      </c>
      <c r="S80" s="55" t="n">
        <f aca="false">Q80/3600</f>
        <v>0.751119444444445</v>
      </c>
      <c r="T80" s="57"/>
      <c r="U80" s="55" t="n">
        <v>15643.1672</v>
      </c>
      <c r="V80" s="55" t="n">
        <v>41.8263</v>
      </c>
      <c r="W80" s="55" t="n">
        <v>46.8848</v>
      </c>
      <c r="X80" s="55" t="n">
        <v>47.0217</v>
      </c>
      <c r="Y80" s="56" t="n">
        <v>6437281</v>
      </c>
      <c r="Z80" s="55" t="n">
        <v>3421.734</v>
      </c>
      <c r="AA80" s="55" t="n">
        <v>46.801</v>
      </c>
      <c r="AB80" s="55" t="n">
        <f aca="false">Z80/3600</f>
        <v>0.950481666666667</v>
      </c>
      <c r="AC80" s="57"/>
      <c r="AD80" s="57"/>
      <c r="AE80" s="57"/>
      <c r="AF80" s="61" t="n">
        <f aca="false">IF(Y80=0,0,(Y80-P80)/P80)</f>
        <v>0</v>
      </c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9135.2592</v>
      </c>
      <c r="E81" s="54" t="n">
        <f aca="false">N81</f>
        <v>44.9543</v>
      </c>
      <c r="F81" s="54" t="n">
        <f aca="false">L81</f>
        <v>9135.2592</v>
      </c>
      <c r="G81" s="54" t="n">
        <f aca="false">O81</f>
        <v>45.0407</v>
      </c>
      <c r="H81" s="54" t="n">
        <f aca="false">U81</f>
        <v>9135.2592</v>
      </c>
      <c r="I81" s="54" t="n">
        <f aca="false">W81</f>
        <v>44.9543</v>
      </c>
      <c r="J81" s="54" t="n">
        <f aca="false">U81</f>
        <v>9135.2592</v>
      </c>
      <c r="K81" s="54" t="n">
        <f aca="false">X81</f>
        <v>45.0407</v>
      </c>
      <c r="L81" s="55" t="n">
        <v>9135.2592</v>
      </c>
      <c r="M81" s="55" t="n">
        <v>39.0528</v>
      </c>
      <c r="N81" s="55" t="n">
        <v>44.9543</v>
      </c>
      <c r="O81" s="55" t="n">
        <v>45.0407</v>
      </c>
      <c r="P81" s="56" t="n">
        <v>5013370</v>
      </c>
      <c r="Q81" s="55" t="n">
        <v>2502.774</v>
      </c>
      <c r="R81" s="55" t="n">
        <v>36.894</v>
      </c>
      <c r="S81" s="55" t="n">
        <f aca="false">Q81/3600</f>
        <v>0.695215</v>
      </c>
      <c r="T81" s="57"/>
      <c r="U81" s="55" t="n">
        <v>9135.2592</v>
      </c>
      <c r="V81" s="55" t="n">
        <v>39.0528</v>
      </c>
      <c r="W81" s="55" t="n">
        <v>44.9543</v>
      </c>
      <c r="X81" s="55" t="n">
        <v>45.0407</v>
      </c>
      <c r="Y81" s="56" t="n">
        <v>5013370</v>
      </c>
      <c r="Z81" s="55" t="n">
        <v>3146.91</v>
      </c>
      <c r="AA81" s="55" t="n">
        <v>42.307</v>
      </c>
      <c r="AB81" s="55" t="n">
        <f aca="false">Z81/3600</f>
        <v>0.874141666666667</v>
      </c>
      <c r="AC81" s="57"/>
      <c r="AD81" s="57"/>
      <c r="AE81" s="57"/>
      <c r="AF81" s="61" t="n">
        <f aca="false">IF(Y81=0,0,(Y81-P81)/P81)</f>
        <v>0</v>
      </c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5253.5432</v>
      </c>
      <c r="E82" s="73" t="n">
        <f aca="false">N82</f>
        <v>42.9615</v>
      </c>
      <c r="F82" s="73" t="n">
        <f aca="false">L82</f>
        <v>5253.5432</v>
      </c>
      <c r="G82" s="73" t="n">
        <f aca="false">O82</f>
        <v>42.9163</v>
      </c>
      <c r="H82" s="73" t="n">
        <f aca="false">U82</f>
        <v>5253.5432</v>
      </c>
      <c r="I82" s="73" t="n">
        <f aca="false">W82</f>
        <v>42.9615</v>
      </c>
      <c r="J82" s="73" t="n">
        <f aca="false">U82</f>
        <v>5253.5432</v>
      </c>
      <c r="K82" s="73" t="n">
        <f aca="false">X82</f>
        <v>42.9163</v>
      </c>
      <c r="L82" s="64" t="n">
        <v>5253.5432</v>
      </c>
      <c r="M82" s="64" t="n">
        <v>36.2609</v>
      </c>
      <c r="N82" s="64" t="n">
        <v>42.9615</v>
      </c>
      <c r="O82" s="64" t="n">
        <v>42.9163</v>
      </c>
      <c r="P82" s="65" t="n">
        <v>3638843</v>
      </c>
      <c r="Q82" s="64" t="n">
        <v>2379.784</v>
      </c>
      <c r="R82" s="64" t="n">
        <v>34.086</v>
      </c>
      <c r="S82" s="64" t="n">
        <f aca="false">Q82/3600</f>
        <v>0.661051111111111</v>
      </c>
      <c r="T82" s="62"/>
      <c r="U82" s="64" t="n">
        <v>5253.5432</v>
      </c>
      <c r="V82" s="64" t="n">
        <v>36.2609</v>
      </c>
      <c r="W82" s="64" t="n">
        <v>42.9615</v>
      </c>
      <c r="X82" s="64" t="n">
        <v>42.9163</v>
      </c>
      <c r="Y82" s="65" t="n">
        <v>3638843</v>
      </c>
      <c r="Z82" s="64" t="n">
        <v>2975.77</v>
      </c>
      <c r="AA82" s="64" t="n">
        <v>39.281</v>
      </c>
      <c r="AB82" s="64" t="n">
        <f aca="false">Z82/3600</f>
        <v>0.826602777777778</v>
      </c>
      <c r="AC82" s="62"/>
      <c r="AD82" s="62"/>
      <c r="AE82" s="62"/>
      <c r="AF82" s="74" t="n">
        <f aca="false">IF(Y82=0,0,(Y82-P82)/P82)</f>
        <v>0</v>
      </c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1" t="s">
        <v>6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  <c r="AF83" s="80" t="n">
        <f aca="false">AVERAGE(AF3:AF18)</f>
        <v>0</v>
      </c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B87" s="41" t="s">
        <v>10</v>
      </c>
      <c r="D87" s="81"/>
      <c r="E87" s="76"/>
      <c r="F87" s="76"/>
      <c r="G87" s="77"/>
      <c r="H87" s="77"/>
      <c r="I87" s="77"/>
      <c r="J87" s="77"/>
      <c r="K87" s="77"/>
      <c r="T87" s="84"/>
      <c r="AC87" s="85" t="e">
        <f aca="false">AVERAGE(AC71,AC75,AC79)</f>
        <v>#VALUE!</v>
      </c>
      <c r="AD87" s="85" t="e">
        <f aca="false">AVERAGE(AD71,AD75,AD79)</f>
        <v>#VALUE!</v>
      </c>
      <c r="AE87" s="85" t="e">
        <f aca="false">AVERAGE(AE71,AE75,AE79)</f>
        <v>#VALUE!</v>
      </c>
      <c r="AF87" s="83" t="n">
        <f aca="false">AVERAGE(AF71:AF82)</f>
        <v>0</v>
      </c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3,AC7,AC11,AC15,AC19,AC23,AC27,AC31,AC35,AC39,AC43,AC47,AC51,AC55,AC63,AC59,AC67,AC71,AC75,AC79)</f>
        <v>#VALUE!</v>
      </c>
      <c r="AD88" s="91" t="e">
        <f aca="false">AVERAGE(AD3,AD7,AD11,AD15,AD19,AD23,AD27,AD31,AD35,AD39,AD43,AD47,AD51,AD55,AD63,AD59,AD67,AD71,AD75,AD79)</f>
        <v>#VALUE!</v>
      </c>
      <c r="AE88" s="91" t="e">
        <f aca="false">AVERAGE(AE3,AE7,AE11,AE15,AE19,AE23,AE27,AE31,AE35,AE39,AE43,AE47,AE51,AE55,AE63,AE59,AE67,AE71,AE75,AE79)</f>
        <v>#VALUE!</v>
      </c>
      <c r="AF88" s="92" t="n">
        <f aca="false">AVERAGE(AF3:AF82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3:R82)</f>
        <v>26.7595048894026</v>
      </c>
      <c r="S89" s="79" t="n">
        <f aca="false">GEOMEAN(S3:S82)</f>
        <v>0.488330567635987</v>
      </c>
      <c r="T89" s="79"/>
      <c r="U89" s="79"/>
      <c r="V89" s="79"/>
      <c r="W89" s="79"/>
      <c r="X89" s="79"/>
      <c r="Y89" s="79"/>
      <c r="Z89" s="79"/>
      <c r="AA89" s="79" t="n">
        <f aca="false">GEOMEAN(AA3:AA82)</f>
        <v>31.9462576060129</v>
      </c>
      <c r="AB89" s="79" t="n">
        <f aca="false">GEOMEAN(AB3:AB82)</f>
        <v>0.631213422334727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19382842612549</v>
      </c>
      <c r="AB90" s="93" t="n">
        <f aca="false">AB89/S89</f>
        <v>1.29259453363822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3:R82)/3600</f>
        <v>0.92671</v>
      </c>
      <c r="S91" s="78" t="n">
        <f aca="false">SUM(S3:S82)</f>
        <v>62.6450308333333</v>
      </c>
      <c r="Z91" s="78"/>
      <c r="AA91" s="78" t="n">
        <f aca="false">SUM(AA3:AA82)/3600</f>
        <v>1.07308166666667</v>
      </c>
      <c r="AB91" s="78" t="n">
        <f aca="false">SUM(AB3:AB82)</f>
        <v>80.5827511111111</v>
      </c>
    </row>
    <row r="92" customFormat="false" ht="11.25" hidden="false" customHeight="false" outlineLevel="0" collapsed="false">
      <c r="S92" s="78" t="n">
        <f aca="false">MAX(S3:S82)</f>
        <v>2.62966611111111</v>
      </c>
      <c r="AB92" s="78" t="n">
        <f aca="false">MAX(AB3:AB82)</f>
        <v>3.31724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C49" colorId="64" zoomScale="85" zoomScaleNormal="85" zoomScalePageLayoutView="100" workbookViewId="0">
      <selection pane="topLeft" activeCell="AG85" activeCellId="0" sqref="AG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9.7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8.41"/>
    <col collapsed="false" customWidth="true" hidden="false" outlineLevel="0" max="17" min="17" style="41" width="8.85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9.7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8.41"/>
    <col collapsed="false" customWidth="true" hidden="false" outlineLevel="0" max="26" min="26" style="41" width="8.85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4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53" t="s">
        <v>6</v>
      </c>
      <c r="B3" s="94" t="s">
        <v>39</v>
      </c>
      <c r="C3" s="53" t="n">
        <v>22</v>
      </c>
      <c r="D3" s="54" t="n">
        <f aca="false">L3</f>
        <v>14426.1856</v>
      </c>
      <c r="E3" s="54" t="n">
        <f aca="false">N3</f>
        <v>41.708</v>
      </c>
      <c r="F3" s="54" t="n">
        <f aca="false">L3</f>
        <v>14426.1856</v>
      </c>
      <c r="G3" s="54" t="n">
        <f aca="false">O3</f>
        <v>44.4409</v>
      </c>
      <c r="H3" s="54" t="n">
        <f aca="false">U3</f>
        <v>14426.1856</v>
      </c>
      <c r="I3" s="54" t="n">
        <f aca="false">W3</f>
        <v>41.708</v>
      </c>
      <c r="J3" s="54" t="n">
        <f aca="false">U3</f>
        <v>14426.1856</v>
      </c>
      <c r="K3" s="54" t="n">
        <f aca="false">X3</f>
        <v>44.4409</v>
      </c>
      <c r="L3" s="55" t="n">
        <v>14426.1856</v>
      </c>
      <c r="M3" s="55" t="n">
        <v>41.8943</v>
      </c>
      <c r="N3" s="55" t="n">
        <v>41.708</v>
      </c>
      <c r="O3" s="55" t="n">
        <v>44.4409</v>
      </c>
      <c r="P3" s="56" t="n">
        <v>2348704</v>
      </c>
      <c r="Q3" s="55" t="n">
        <v>14755.504</v>
      </c>
      <c r="R3" s="95" t="n">
        <v>50.091</v>
      </c>
      <c r="S3" s="55" t="n">
        <f aca="false">Q3/3600</f>
        <v>4.09875111111111</v>
      </c>
      <c r="T3" s="57"/>
      <c r="U3" s="55" t="n">
        <v>14426.1856</v>
      </c>
      <c r="V3" s="55" t="n">
        <v>41.8943</v>
      </c>
      <c r="W3" s="55" t="n">
        <v>41.708</v>
      </c>
      <c r="X3" s="55" t="n">
        <v>44.4409</v>
      </c>
      <c r="Y3" s="56" t="n">
        <v>2348704</v>
      </c>
      <c r="Z3" s="55" t="n">
        <v>19123.02</v>
      </c>
      <c r="AA3" s="95" t="n">
        <v>60.201</v>
      </c>
      <c r="AB3" s="55" t="n">
        <f aca="false">Z3/3600</f>
        <v>5.31195</v>
      </c>
      <c r="AC3" s="58" t="e">
        <f aca="false">RBJM($L3:$M6,U3:V6)</f>
        <v>#VALUE!</v>
      </c>
      <c r="AD3" s="58" t="e">
        <f aca="false">RBJM($D3:$E6,H3:I6)</f>
        <v>#VALUE!</v>
      </c>
      <c r="AE3" s="58" t="e">
        <f aca="false">RBJM($F3:$G6,J3:K6)</f>
        <v>#VALUE!</v>
      </c>
      <c r="AF3" s="59" t="n">
        <f aca="false">IF(Y3=0,0,(Y3-P3)/P3)</f>
        <v>0</v>
      </c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60" t="s">
        <v>40</v>
      </c>
      <c r="B4" s="96"/>
      <c r="C4" s="60" t="n">
        <v>27</v>
      </c>
      <c r="D4" s="54" t="n">
        <f aca="false">L4</f>
        <v>5874.472</v>
      </c>
      <c r="E4" s="54" t="n">
        <f aca="false">N4</f>
        <v>40.0359</v>
      </c>
      <c r="F4" s="54" t="n">
        <f aca="false">L4</f>
        <v>5874.472</v>
      </c>
      <c r="G4" s="54" t="n">
        <f aca="false">O4</f>
        <v>42.4958</v>
      </c>
      <c r="H4" s="54" t="n">
        <f aca="false">U4</f>
        <v>5874.472</v>
      </c>
      <c r="I4" s="54" t="n">
        <f aca="false">W4</f>
        <v>40.0359</v>
      </c>
      <c r="J4" s="54" t="n">
        <f aca="false">U4</f>
        <v>5874.472</v>
      </c>
      <c r="K4" s="54" t="n">
        <f aca="false">X4</f>
        <v>42.4958</v>
      </c>
      <c r="L4" s="55" t="n">
        <v>5874.472</v>
      </c>
      <c r="M4" s="55" t="n">
        <v>39.4039</v>
      </c>
      <c r="N4" s="55" t="n">
        <v>40.0359</v>
      </c>
      <c r="O4" s="55" t="n">
        <v>42.4958</v>
      </c>
      <c r="P4" s="56" t="n">
        <v>1164188</v>
      </c>
      <c r="Q4" s="55" t="n">
        <v>13359.894</v>
      </c>
      <c r="R4" s="95" t="n">
        <v>45.021</v>
      </c>
      <c r="S4" s="55" t="n">
        <f aca="false">Q4/3600</f>
        <v>3.71108166666667</v>
      </c>
      <c r="T4" s="57"/>
      <c r="U4" s="55" t="n">
        <v>5874.472</v>
      </c>
      <c r="V4" s="55" t="n">
        <v>39.4039</v>
      </c>
      <c r="W4" s="55" t="n">
        <v>40.0359</v>
      </c>
      <c r="X4" s="55" t="n">
        <v>42.4958</v>
      </c>
      <c r="Y4" s="56" t="n">
        <v>1164188</v>
      </c>
      <c r="Z4" s="55" t="n">
        <v>16732.256</v>
      </c>
      <c r="AA4" s="95" t="n">
        <v>51.729</v>
      </c>
      <c r="AB4" s="55" t="n">
        <f aca="false">Z4/3600</f>
        <v>4.64784888888889</v>
      </c>
      <c r="AC4" s="57"/>
      <c r="AD4" s="57"/>
      <c r="AE4" s="57"/>
      <c r="AF4" s="61" t="n">
        <f aca="false">IF(Y4=0,0,(Y4-P4)/P4)</f>
        <v>0</v>
      </c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60"/>
      <c r="B5" s="96"/>
      <c r="C5" s="60" t="n">
        <v>32</v>
      </c>
      <c r="D5" s="54" t="n">
        <f aca="false">L5</f>
        <v>2806.5952</v>
      </c>
      <c r="E5" s="54" t="n">
        <f aca="false">N5</f>
        <v>38.5263</v>
      </c>
      <c r="F5" s="54" t="n">
        <f aca="false">L5</f>
        <v>2806.5952</v>
      </c>
      <c r="G5" s="54" t="n">
        <f aca="false">O5</f>
        <v>40.6056</v>
      </c>
      <c r="H5" s="54" t="n">
        <f aca="false">U5</f>
        <v>2806.5952</v>
      </c>
      <c r="I5" s="54" t="n">
        <f aca="false">W5</f>
        <v>38.5263</v>
      </c>
      <c r="J5" s="54" t="n">
        <f aca="false">U5</f>
        <v>2806.5952</v>
      </c>
      <c r="K5" s="54" t="n">
        <f aca="false">X5</f>
        <v>40.6056</v>
      </c>
      <c r="L5" s="55" t="n">
        <v>2806.5952</v>
      </c>
      <c r="M5" s="55" t="n">
        <v>36.8519</v>
      </c>
      <c r="N5" s="55" t="n">
        <v>38.5263</v>
      </c>
      <c r="O5" s="55" t="n">
        <v>40.6056</v>
      </c>
      <c r="P5" s="56" t="n">
        <v>680909</v>
      </c>
      <c r="Q5" s="55" t="n">
        <v>12537.476</v>
      </c>
      <c r="R5" s="95" t="n">
        <v>41.698</v>
      </c>
      <c r="S5" s="55" t="n">
        <f aca="false">Q5/3600</f>
        <v>3.48263222222222</v>
      </c>
      <c r="T5" s="57"/>
      <c r="U5" s="55" t="n">
        <v>2806.5952</v>
      </c>
      <c r="V5" s="55" t="n">
        <v>36.8519</v>
      </c>
      <c r="W5" s="55" t="n">
        <v>38.5263</v>
      </c>
      <c r="X5" s="55" t="n">
        <v>40.6056</v>
      </c>
      <c r="Y5" s="56" t="n">
        <v>680909</v>
      </c>
      <c r="Z5" s="55" t="n">
        <v>15750.442</v>
      </c>
      <c r="AA5" s="95" t="n">
        <v>47.841</v>
      </c>
      <c r="AB5" s="55" t="n">
        <f aca="false">Z5/3600</f>
        <v>4.37512277777778</v>
      </c>
      <c r="AC5" s="57"/>
      <c r="AD5" s="57"/>
      <c r="AE5" s="57"/>
      <c r="AF5" s="61" t="n">
        <f aca="false">IF(Y5=0,0,(Y5-P5)/P5)</f>
        <v>0</v>
      </c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60"/>
      <c r="B6" s="97"/>
      <c r="C6" s="62" t="n">
        <v>37</v>
      </c>
      <c r="D6" s="63" t="n">
        <f aca="false">L6</f>
        <v>1436.0016</v>
      </c>
      <c r="E6" s="63" t="n">
        <f aca="false">N6</f>
        <v>36.8357</v>
      </c>
      <c r="F6" s="63" t="n">
        <f aca="false">L6</f>
        <v>1436.0016</v>
      </c>
      <c r="G6" s="63" t="n">
        <f aca="false">O6</f>
        <v>38.7365</v>
      </c>
      <c r="H6" s="63" t="n">
        <f aca="false">U6</f>
        <v>1436.0016</v>
      </c>
      <c r="I6" s="63" t="n">
        <f aca="false">W6</f>
        <v>36.8357</v>
      </c>
      <c r="J6" s="63" t="n">
        <f aca="false">U6</f>
        <v>1436.0016</v>
      </c>
      <c r="K6" s="63" t="n">
        <f aca="false">X6</f>
        <v>38.7365</v>
      </c>
      <c r="L6" s="64" t="n">
        <v>1436.0016</v>
      </c>
      <c r="M6" s="64" t="n">
        <v>34.1992</v>
      </c>
      <c r="N6" s="64" t="n">
        <v>36.8357</v>
      </c>
      <c r="O6" s="64" t="n">
        <v>38.7365</v>
      </c>
      <c r="P6" s="65" t="n">
        <v>420567</v>
      </c>
      <c r="Q6" s="64" t="n">
        <v>11592.832</v>
      </c>
      <c r="R6" s="64" t="n">
        <v>36.644</v>
      </c>
      <c r="S6" s="64" t="n">
        <f aca="false">Q6/3600</f>
        <v>3.22023111111111</v>
      </c>
      <c r="T6" s="62"/>
      <c r="U6" s="64" t="n">
        <v>1436.0016</v>
      </c>
      <c r="V6" s="64" t="n">
        <v>34.1992</v>
      </c>
      <c r="W6" s="64" t="n">
        <v>36.8357</v>
      </c>
      <c r="X6" s="64" t="n">
        <v>38.7365</v>
      </c>
      <c r="Y6" s="65" t="n">
        <v>420567</v>
      </c>
      <c r="Z6" s="64" t="n">
        <v>15199.529</v>
      </c>
      <c r="AA6" s="64" t="n">
        <v>43.993</v>
      </c>
      <c r="AB6" s="64" t="n">
        <f aca="false">Z6/3600</f>
        <v>4.22209138888889</v>
      </c>
      <c r="AC6" s="62"/>
      <c r="AD6" s="62"/>
      <c r="AE6" s="62"/>
      <c r="AF6" s="61" t="n">
        <f aca="false">IF(Y6=0,0,(Y6-P6)/P6)</f>
        <v>0</v>
      </c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60"/>
      <c r="B7" s="96" t="s">
        <v>41</v>
      </c>
      <c r="C7" s="53" t="n">
        <v>22</v>
      </c>
      <c r="D7" s="54" t="n">
        <f aca="false">L7</f>
        <v>36123.6544</v>
      </c>
      <c r="E7" s="54" t="n">
        <f aca="false">N7</f>
        <v>45.1709</v>
      </c>
      <c r="F7" s="54" t="n">
        <f aca="false">L7</f>
        <v>36123.6544</v>
      </c>
      <c r="G7" s="54" t="n">
        <f aca="false">O7</f>
        <v>44.7841</v>
      </c>
      <c r="H7" s="54" t="n">
        <f aca="false">U7</f>
        <v>36123.6544</v>
      </c>
      <c r="I7" s="54" t="n">
        <f aca="false">W7</f>
        <v>45.1709</v>
      </c>
      <c r="J7" s="54" t="n">
        <f aca="false">U7</f>
        <v>36123.6544</v>
      </c>
      <c r="K7" s="54" t="n">
        <f aca="false">X7</f>
        <v>44.7841</v>
      </c>
      <c r="L7" s="66" t="n">
        <v>36123.6544</v>
      </c>
      <c r="M7" s="66" t="n">
        <v>40.3841</v>
      </c>
      <c r="N7" s="66" t="n">
        <v>45.1709</v>
      </c>
      <c r="O7" s="66" t="n">
        <v>44.7841</v>
      </c>
      <c r="P7" s="67" t="n">
        <v>6693794</v>
      </c>
      <c r="Q7" s="55" t="n">
        <v>20412.417</v>
      </c>
      <c r="R7" s="95" t="n">
        <v>71.869</v>
      </c>
      <c r="S7" s="55" t="n">
        <f aca="false">Q7/3600</f>
        <v>5.67011583333333</v>
      </c>
      <c r="T7" s="57"/>
      <c r="U7" s="66" t="n">
        <v>36123.6544</v>
      </c>
      <c r="V7" s="66" t="n">
        <v>40.3841</v>
      </c>
      <c r="W7" s="66" t="n">
        <v>45.1709</v>
      </c>
      <c r="X7" s="66" t="n">
        <v>44.7841</v>
      </c>
      <c r="Y7" s="67" t="n">
        <v>6693794</v>
      </c>
      <c r="Z7" s="55" t="n">
        <v>25462.557</v>
      </c>
      <c r="AA7" s="95" t="n">
        <v>84.772</v>
      </c>
      <c r="AB7" s="55" t="n">
        <f aca="false">Z7/3600</f>
        <v>7.0729325</v>
      </c>
      <c r="AC7" s="58" t="e">
        <f aca="false">RBJM($L7:$M10,U7:V10)</f>
        <v>#VALUE!</v>
      </c>
      <c r="AD7" s="58" t="e">
        <f aca="false">RBJM($D7:$E10,H7:I10)</f>
        <v>#VALUE!</v>
      </c>
      <c r="AE7" s="58" t="e">
        <f aca="false">RBJM($F7:$G10,J7:K10)</f>
        <v>#VALUE!</v>
      </c>
      <c r="AF7" s="59" t="n">
        <f aca="false">IF(Y7=0,0,(Y7-P7)/P7)</f>
        <v>0</v>
      </c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60"/>
      <c r="B8" s="96"/>
      <c r="C8" s="60" t="n">
        <v>27</v>
      </c>
      <c r="D8" s="54" t="n">
        <f aca="false">L8</f>
        <v>17351.1872</v>
      </c>
      <c r="E8" s="54" t="n">
        <f aca="false">N8</f>
        <v>43.1756</v>
      </c>
      <c r="F8" s="54" t="n">
        <f aca="false">L8</f>
        <v>17351.1872</v>
      </c>
      <c r="G8" s="54" t="n">
        <f aca="false">O8</f>
        <v>43.3416</v>
      </c>
      <c r="H8" s="54" t="n">
        <f aca="false">U8</f>
        <v>17351.1872</v>
      </c>
      <c r="I8" s="54" t="n">
        <f aca="false">W8</f>
        <v>43.1756</v>
      </c>
      <c r="J8" s="54" t="n">
        <f aca="false">U8</f>
        <v>17351.1872</v>
      </c>
      <c r="K8" s="54" t="n">
        <f aca="false">X8</f>
        <v>43.3416</v>
      </c>
      <c r="L8" s="55" t="n">
        <v>17351.1872</v>
      </c>
      <c r="M8" s="55" t="n">
        <v>37.3661</v>
      </c>
      <c r="N8" s="55" t="n">
        <v>43.1756</v>
      </c>
      <c r="O8" s="55" t="n">
        <v>43.3416</v>
      </c>
      <c r="P8" s="56" t="n">
        <v>3619161</v>
      </c>
      <c r="Q8" s="55" t="n">
        <v>16581.004</v>
      </c>
      <c r="R8" s="95" t="n">
        <v>58.983</v>
      </c>
      <c r="S8" s="55" t="n">
        <f aca="false">Q8/3600</f>
        <v>4.60583444444445</v>
      </c>
      <c r="T8" s="57"/>
      <c r="U8" s="55" t="n">
        <v>17351.1872</v>
      </c>
      <c r="V8" s="55" t="n">
        <v>37.3661</v>
      </c>
      <c r="W8" s="55" t="n">
        <v>43.1756</v>
      </c>
      <c r="X8" s="55" t="n">
        <v>43.3416</v>
      </c>
      <c r="Y8" s="56" t="n">
        <v>3619161</v>
      </c>
      <c r="Z8" s="55" t="n">
        <v>21530.819</v>
      </c>
      <c r="AA8" s="95" t="n">
        <v>71.838</v>
      </c>
      <c r="AB8" s="55" t="n">
        <f aca="false">Z8/3600</f>
        <v>5.98078305555556</v>
      </c>
      <c r="AC8" s="57"/>
      <c r="AD8" s="57"/>
      <c r="AE8" s="57"/>
      <c r="AF8" s="61" t="n">
        <f aca="false">IF(Y8=0,0,(Y8-P8)/P8)</f>
        <v>0</v>
      </c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60"/>
      <c r="B9" s="96"/>
      <c r="C9" s="60" t="n">
        <v>32</v>
      </c>
      <c r="D9" s="54" t="n">
        <f aca="false">L9</f>
        <v>9040.4048</v>
      </c>
      <c r="E9" s="54" t="n">
        <f aca="false">N9</f>
        <v>41.1394</v>
      </c>
      <c r="F9" s="54" t="n">
        <f aca="false">L9</f>
        <v>9040.4048</v>
      </c>
      <c r="G9" s="54" t="n">
        <f aca="false">O9</f>
        <v>41.6655</v>
      </c>
      <c r="H9" s="54" t="n">
        <f aca="false">U9</f>
        <v>9040.4048</v>
      </c>
      <c r="I9" s="54" t="n">
        <f aca="false">W9</f>
        <v>41.1394</v>
      </c>
      <c r="J9" s="54" t="n">
        <f aca="false">U9</f>
        <v>9040.4048</v>
      </c>
      <c r="K9" s="54" t="n">
        <f aca="false">X9</f>
        <v>41.6655</v>
      </c>
      <c r="L9" s="55" t="n">
        <v>9040.4048</v>
      </c>
      <c r="M9" s="55" t="n">
        <v>34.3914</v>
      </c>
      <c r="N9" s="55" t="n">
        <v>41.1394</v>
      </c>
      <c r="O9" s="55" t="n">
        <v>41.6655</v>
      </c>
      <c r="P9" s="56" t="n">
        <v>2045245</v>
      </c>
      <c r="Q9" s="55" t="n">
        <v>14855.952</v>
      </c>
      <c r="R9" s="95" t="n">
        <v>53.991</v>
      </c>
      <c r="S9" s="55" t="n">
        <f aca="false">Q9/3600</f>
        <v>4.12665333333333</v>
      </c>
      <c r="T9" s="57"/>
      <c r="U9" s="55" t="n">
        <v>9040.4048</v>
      </c>
      <c r="V9" s="55" t="n">
        <v>34.3914</v>
      </c>
      <c r="W9" s="55" t="n">
        <v>41.1394</v>
      </c>
      <c r="X9" s="55" t="n">
        <v>41.6655</v>
      </c>
      <c r="Y9" s="56" t="n">
        <v>2045245</v>
      </c>
      <c r="Z9" s="55" t="n">
        <v>19320.173</v>
      </c>
      <c r="AA9" s="95" t="n">
        <v>64.303</v>
      </c>
      <c r="AB9" s="55" t="n">
        <f aca="false">Z9/3600</f>
        <v>5.36671472222222</v>
      </c>
      <c r="AC9" s="57"/>
      <c r="AD9" s="57"/>
      <c r="AE9" s="57"/>
      <c r="AF9" s="61" t="n">
        <f aca="false">IF(Y9=0,0,(Y9-P9)/P9)</f>
        <v>0</v>
      </c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60"/>
      <c r="B10" s="97"/>
      <c r="C10" s="62" t="n">
        <v>37</v>
      </c>
      <c r="D10" s="63" t="n">
        <f aca="false">L10</f>
        <v>5023.3952</v>
      </c>
      <c r="E10" s="63" t="n">
        <f aca="false">N10</f>
        <v>38.9438</v>
      </c>
      <c r="F10" s="63" t="n">
        <f aca="false">L10</f>
        <v>5023.3952</v>
      </c>
      <c r="G10" s="63" t="n">
        <f aca="false">O10</f>
        <v>39.7097</v>
      </c>
      <c r="H10" s="63" t="n">
        <f aca="false">U10</f>
        <v>5023.3952</v>
      </c>
      <c r="I10" s="63" t="n">
        <f aca="false">W10</f>
        <v>38.9438</v>
      </c>
      <c r="J10" s="63" t="n">
        <f aca="false">U10</f>
        <v>5023.3952</v>
      </c>
      <c r="K10" s="63" t="n">
        <f aca="false">X10</f>
        <v>39.7097</v>
      </c>
      <c r="L10" s="64" t="n">
        <v>5023.3952</v>
      </c>
      <c r="M10" s="64" t="n">
        <v>31.6353</v>
      </c>
      <c r="N10" s="64" t="n">
        <v>38.9438</v>
      </c>
      <c r="O10" s="64" t="n">
        <v>39.7097</v>
      </c>
      <c r="P10" s="65" t="n">
        <v>1230867</v>
      </c>
      <c r="Q10" s="64" t="n">
        <v>14459.119</v>
      </c>
      <c r="R10" s="64" t="n">
        <v>51.261</v>
      </c>
      <c r="S10" s="64" t="n">
        <f aca="false">Q10/3600</f>
        <v>4.01642194444445</v>
      </c>
      <c r="T10" s="62"/>
      <c r="U10" s="64" t="n">
        <v>5023.3952</v>
      </c>
      <c r="V10" s="64" t="n">
        <v>31.6353</v>
      </c>
      <c r="W10" s="64" t="n">
        <v>38.9438</v>
      </c>
      <c r="X10" s="64" t="n">
        <v>39.7097</v>
      </c>
      <c r="Y10" s="65" t="n">
        <v>1230867</v>
      </c>
      <c r="Z10" s="64" t="n">
        <v>18126.204</v>
      </c>
      <c r="AA10" s="64" t="n">
        <v>59.075</v>
      </c>
      <c r="AB10" s="64" t="n">
        <f aca="false">Z10/3600</f>
        <v>5.03505666666667</v>
      </c>
      <c r="AC10" s="62"/>
      <c r="AD10" s="62"/>
      <c r="AE10" s="62"/>
      <c r="AF10" s="61" t="n">
        <f aca="false">IF(Y10=0,0,(Y10-P10)/P10)</f>
        <v>0</v>
      </c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60"/>
      <c r="B11" s="94" t="s">
        <v>42</v>
      </c>
      <c r="C11" s="53" t="n">
        <v>22</v>
      </c>
      <c r="D11" s="54" t="n">
        <f aca="false">L11</f>
        <v>225859.272</v>
      </c>
      <c r="E11" s="54" t="n">
        <f aca="false">N11</f>
        <v>39.7083</v>
      </c>
      <c r="F11" s="54" t="n">
        <f aca="false">L11</f>
        <v>225859.272</v>
      </c>
      <c r="G11" s="54" t="n">
        <f aca="false">O11</f>
        <v>38.0607</v>
      </c>
      <c r="H11" s="54" t="n">
        <f aca="false">U11</f>
        <v>225859.272</v>
      </c>
      <c r="I11" s="54" t="n">
        <f aca="false">W11</f>
        <v>39.7083</v>
      </c>
      <c r="J11" s="54" t="n">
        <f aca="false">U11</f>
        <v>225859.272</v>
      </c>
      <c r="K11" s="54" t="n">
        <f aca="false">X11</f>
        <v>38.0607</v>
      </c>
      <c r="L11" s="55" t="n">
        <v>225859.272</v>
      </c>
      <c r="M11" s="55" t="n">
        <v>39.2746</v>
      </c>
      <c r="N11" s="55" t="n">
        <v>39.7083</v>
      </c>
      <c r="O11" s="55" t="n">
        <v>38.0607</v>
      </c>
      <c r="P11" s="56" t="n">
        <v>4294699</v>
      </c>
      <c r="Q11" s="55" t="n">
        <v>57475.071</v>
      </c>
      <c r="R11" s="55" t="n">
        <v>181.1</v>
      </c>
      <c r="S11" s="55" t="n">
        <f aca="false">Q11/3600</f>
        <v>15.9652975</v>
      </c>
      <c r="T11" s="57"/>
      <c r="U11" s="55" t="n">
        <v>225859.272</v>
      </c>
      <c r="V11" s="55" t="n">
        <v>39.2746</v>
      </c>
      <c r="W11" s="55" t="n">
        <v>39.7083</v>
      </c>
      <c r="X11" s="55" t="n">
        <v>38.0607</v>
      </c>
      <c r="Y11" s="56" t="n">
        <v>4294699</v>
      </c>
      <c r="Z11" s="55" t="n">
        <v>74297.839</v>
      </c>
      <c r="AA11" s="55" t="n">
        <v>216.654</v>
      </c>
      <c r="AB11" s="55" t="n">
        <f aca="false">Z11/3600</f>
        <v>20.6382886111111</v>
      </c>
      <c r="AC11" s="58" t="e">
        <f aca="false">RBJM($L11:$M14,U11:V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  <c r="AF11" s="59" t="n">
        <f aca="false">IF(Y11=0,0,(Y11-P11)/P11)</f>
        <v>0</v>
      </c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60"/>
      <c r="B12" s="96"/>
      <c r="C12" s="60" t="n">
        <v>27</v>
      </c>
      <c r="D12" s="54" t="n">
        <f aca="false">L12</f>
        <v>106878.9376</v>
      </c>
      <c r="E12" s="54" t="n">
        <f aca="false">N12</f>
        <v>38.335</v>
      </c>
      <c r="F12" s="54" t="n">
        <f aca="false">L12</f>
        <v>106878.9376</v>
      </c>
      <c r="G12" s="54" t="n">
        <f aca="false">O12</f>
        <v>36.6949</v>
      </c>
      <c r="H12" s="54" t="n">
        <f aca="false">U12</f>
        <v>106878.9376</v>
      </c>
      <c r="I12" s="54" t="n">
        <f aca="false">W12</f>
        <v>38.335</v>
      </c>
      <c r="J12" s="54" t="n">
        <f aca="false">U12</f>
        <v>106878.9376</v>
      </c>
      <c r="K12" s="54" t="n">
        <f aca="false">X12</f>
        <v>36.6949</v>
      </c>
      <c r="L12" s="55" t="n">
        <v>106878.9376</v>
      </c>
      <c r="M12" s="55" t="n">
        <v>33.9413</v>
      </c>
      <c r="N12" s="55" t="n">
        <v>38.335</v>
      </c>
      <c r="O12" s="55" t="n">
        <v>36.6949</v>
      </c>
      <c r="P12" s="56" t="n">
        <v>3791519</v>
      </c>
      <c r="Q12" s="55" t="n">
        <v>46035.446</v>
      </c>
      <c r="R12" s="55" t="n">
        <v>154.533</v>
      </c>
      <c r="S12" s="55" t="n">
        <f aca="false">Q12/3600</f>
        <v>12.7876238888889</v>
      </c>
      <c r="T12" s="57"/>
      <c r="U12" s="55" t="n">
        <v>106878.9376</v>
      </c>
      <c r="V12" s="55" t="n">
        <v>33.9413</v>
      </c>
      <c r="W12" s="55" t="n">
        <v>38.335</v>
      </c>
      <c r="X12" s="55" t="n">
        <v>36.6949</v>
      </c>
      <c r="Y12" s="56" t="n">
        <v>3791519</v>
      </c>
      <c r="Z12" s="55" t="n">
        <v>59805.496</v>
      </c>
      <c r="AA12" s="55" t="n">
        <v>189.813</v>
      </c>
      <c r="AB12" s="55" t="n">
        <f aca="false">Z12/3600</f>
        <v>16.6126377777778</v>
      </c>
      <c r="AC12" s="57"/>
      <c r="AD12" s="57"/>
      <c r="AE12" s="57"/>
      <c r="AF12" s="61" t="n">
        <f aca="false">IF(Y12=0,0,(Y12-P12)/P12)</f>
        <v>0</v>
      </c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60"/>
      <c r="B13" s="96"/>
      <c r="C13" s="60" t="n">
        <v>32</v>
      </c>
      <c r="D13" s="54" t="n">
        <f aca="false">L13</f>
        <v>29296.096</v>
      </c>
      <c r="E13" s="54" t="n">
        <f aca="false">N13</f>
        <v>37.2118</v>
      </c>
      <c r="F13" s="54" t="n">
        <f aca="false">L13</f>
        <v>29296.096</v>
      </c>
      <c r="G13" s="54" t="n">
        <f aca="false">O13</f>
        <v>35.4744</v>
      </c>
      <c r="H13" s="54" t="n">
        <f aca="false">U13</f>
        <v>29296.096</v>
      </c>
      <c r="I13" s="54" t="n">
        <f aca="false">W13</f>
        <v>37.2118</v>
      </c>
      <c r="J13" s="54" t="n">
        <f aca="false">U13</f>
        <v>29296.096</v>
      </c>
      <c r="K13" s="54" t="n">
        <f aca="false">X13</f>
        <v>35.4744</v>
      </c>
      <c r="L13" s="55" t="n">
        <v>29296.096</v>
      </c>
      <c r="M13" s="55" t="n">
        <v>29.6015</v>
      </c>
      <c r="N13" s="55" t="n">
        <v>37.2118</v>
      </c>
      <c r="O13" s="55" t="n">
        <v>35.4744</v>
      </c>
      <c r="P13" s="56" t="n">
        <v>1933601</v>
      </c>
      <c r="Q13" s="55" t="n">
        <v>33313.218</v>
      </c>
      <c r="R13" s="55" t="n">
        <v>121.508</v>
      </c>
      <c r="S13" s="55" t="n">
        <f aca="false">Q13/3600</f>
        <v>9.25367166666667</v>
      </c>
      <c r="T13" s="57"/>
      <c r="U13" s="55" t="n">
        <v>29296.096</v>
      </c>
      <c r="V13" s="55" t="n">
        <v>29.6015</v>
      </c>
      <c r="W13" s="55" t="n">
        <v>37.2118</v>
      </c>
      <c r="X13" s="55" t="n">
        <v>35.4744</v>
      </c>
      <c r="Y13" s="56" t="n">
        <v>1933601</v>
      </c>
      <c r="Z13" s="55" t="n">
        <v>43643.266</v>
      </c>
      <c r="AA13" s="55" t="n">
        <v>146.844</v>
      </c>
      <c r="AB13" s="55" t="n">
        <f aca="false">Z13/3600</f>
        <v>12.1231294444444</v>
      </c>
      <c r="AC13" s="57"/>
      <c r="AD13" s="57"/>
      <c r="AE13" s="57"/>
      <c r="AF13" s="61" t="n">
        <f aca="false">IF(Y13=0,0,(Y13-P13)/P13)</f>
        <v>0</v>
      </c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60"/>
      <c r="B14" s="97"/>
      <c r="C14" s="62" t="n">
        <v>37</v>
      </c>
      <c r="D14" s="63" t="n">
        <f aca="false">L14</f>
        <v>8176.7872</v>
      </c>
      <c r="E14" s="63" t="n">
        <f aca="false">N14</f>
        <v>35.8957</v>
      </c>
      <c r="F14" s="63" t="n">
        <f aca="false">L14</f>
        <v>8176.7872</v>
      </c>
      <c r="G14" s="63" t="n">
        <f aca="false">O14</f>
        <v>34.0162</v>
      </c>
      <c r="H14" s="63" t="n">
        <f aca="false">U14</f>
        <v>8176.7872</v>
      </c>
      <c r="I14" s="63" t="n">
        <f aca="false">W14</f>
        <v>35.8957</v>
      </c>
      <c r="J14" s="63" t="n">
        <f aca="false">U14</f>
        <v>8176.7872</v>
      </c>
      <c r="K14" s="63" t="n">
        <f aca="false">X14</f>
        <v>34.0162</v>
      </c>
      <c r="L14" s="64" t="n">
        <v>8176.7872</v>
      </c>
      <c r="M14" s="64" t="n">
        <v>28.1343</v>
      </c>
      <c r="N14" s="64" t="n">
        <v>35.8957</v>
      </c>
      <c r="O14" s="64" t="n">
        <v>34.0162</v>
      </c>
      <c r="P14" s="65" t="n">
        <v>812904</v>
      </c>
      <c r="Q14" s="64" t="n">
        <v>27743.853</v>
      </c>
      <c r="R14" s="64" t="n">
        <v>89.575</v>
      </c>
      <c r="S14" s="64" t="n">
        <f aca="false">Q14/3600</f>
        <v>7.70662583333333</v>
      </c>
      <c r="T14" s="62"/>
      <c r="U14" s="64" t="n">
        <v>8176.7872</v>
      </c>
      <c r="V14" s="64" t="n">
        <v>28.1343</v>
      </c>
      <c r="W14" s="64" t="n">
        <v>35.8957</v>
      </c>
      <c r="X14" s="64" t="n">
        <v>34.0162</v>
      </c>
      <c r="Y14" s="65" t="n">
        <v>812904</v>
      </c>
      <c r="Z14" s="64" t="n">
        <v>36321.748</v>
      </c>
      <c r="AA14" s="64" t="n">
        <v>106.129</v>
      </c>
      <c r="AB14" s="64" t="n">
        <f aca="false">Z14/3600</f>
        <v>10.0893744444444</v>
      </c>
      <c r="AC14" s="62"/>
      <c r="AD14" s="62"/>
      <c r="AE14" s="62"/>
      <c r="AF14" s="61" t="n">
        <f aca="false">IF(Y14=0,0,(Y14-P14)/P14)</f>
        <v>0</v>
      </c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60"/>
      <c r="B15" s="96" t="s">
        <v>43</v>
      </c>
      <c r="C15" s="53" t="n">
        <v>22</v>
      </c>
      <c r="D15" s="54" t="n">
        <f aca="false">L15</f>
        <v>24056.408</v>
      </c>
      <c r="E15" s="54" t="n">
        <f aca="false">N15</f>
        <v>46.8422</v>
      </c>
      <c r="F15" s="54" t="n">
        <f aca="false">L15</f>
        <v>24056.408</v>
      </c>
      <c r="G15" s="54" t="n">
        <f aca="false">O15</f>
        <v>46.4744</v>
      </c>
      <c r="H15" s="54" t="n">
        <f aca="false">U15</f>
        <v>24056.408</v>
      </c>
      <c r="I15" s="54" t="n">
        <f aca="false">W15</f>
        <v>46.8422</v>
      </c>
      <c r="J15" s="54" t="n">
        <f aca="false">U15</f>
        <v>24056.408</v>
      </c>
      <c r="K15" s="54" t="n">
        <f aca="false">X15</f>
        <v>46.4744</v>
      </c>
      <c r="L15" s="66" t="n">
        <v>24056.408</v>
      </c>
      <c r="M15" s="66" t="n">
        <v>41.6183</v>
      </c>
      <c r="N15" s="66" t="n">
        <v>46.8422</v>
      </c>
      <c r="O15" s="66" t="n">
        <v>46.4744</v>
      </c>
      <c r="P15" s="67" t="n">
        <v>1818657</v>
      </c>
      <c r="Q15" s="55" t="n">
        <v>33791.734</v>
      </c>
      <c r="R15" s="55" t="n">
        <v>110.167</v>
      </c>
      <c r="S15" s="55" t="n">
        <f aca="false">Q15/3600</f>
        <v>9.38659277777778</v>
      </c>
      <c r="T15" s="57"/>
      <c r="U15" s="66" t="n">
        <v>24056.408</v>
      </c>
      <c r="V15" s="66" t="n">
        <v>41.6183</v>
      </c>
      <c r="W15" s="66" t="n">
        <v>46.8422</v>
      </c>
      <c r="X15" s="66" t="n">
        <v>46.4744</v>
      </c>
      <c r="Y15" s="67" t="n">
        <v>1818657</v>
      </c>
      <c r="Z15" s="55" t="n">
        <v>44131.861</v>
      </c>
      <c r="AA15" s="55" t="n">
        <v>129.481</v>
      </c>
      <c r="AB15" s="55" t="n">
        <f aca="false">Z15/3600</f>
        <v>12.2588502777778</v>
      </c>
      <c r="AC15" s="58" t="e">
        <f aca="false">RBJM($L15:$M18,U15:V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  <c r="AF15" s="59" t="n">
        <f aca="false">IF(Y15=0,0,(Y15-P15)/P15)</f>
        <v>0</v>
      </c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60"/>
      <c r="B16" s="96"/>
      <c r="C16" s="60" t="n">
        <v>27</v>
      </c>
      <c r="D16" s="54" t="n">
        <f aca="false">L16</f>
        <v>6388.9824</v>
      </c>
      <c r="E16" s="54" t="n">
        <f aca="false">N16</f>
        <v>46.0159</v>
      </c>
      <c r="F16" s="54" t="n">
        <f aca="false">L16</f>
        <v>6388.9824</v>
      </c>
      <c r="G16" s="54" t="n">
        <f aca="false">O16</f>
        <v>45.8184</v>
      </c>
      <c r="H16" s="54" t="n">
        <f aca="false">U16</f>
        <v>6388.9824</v>
      </c>
      <c r="I16" s="54" t="n">
        <f aca="false">W16</f>
        <v>46.0159</v>
      </c>
      <c r="J16" s="54" t="n">
        <f aca="false">U16</f>
        <v>6388.9824</v>
      </c>
      <c r="K16" s="54" t="n">
        <f aca="false">X16</f>
        <v>45.8184</v>
      </c>
      <c r="L16" s="55" t="n">
        <v>6388.9824</v>
      </c>
      <c r="M16" s="55" t="n">
        <v>40.2327</v>
      </c>
      <c r="N16" s="55" t="n">
        <v>46.0159</v>
      </c>
      <c r="O16" s="55" t="n">
        <v>45.8184</v>
      </c>
      <c r="P16" s="56" t="n">
        <v>918036</v>
      </c>
      <c r="Q16" s="55" t="n">
        <v>29637.322</v>
      </c>
      <c r="R16" s="55" t="n">
        <v>90.838</v>
      </c>
      <c r="S16" s="55" t="n">
        <f aca="false">Q16/3600</f>
        <v>8.23258944444445</v>
      </c>
      <c r="T16" s="57"/>
      <c r="U16" s="55" t="n">
        <v>6388.9824</v>
      </c>
      <c r="V16" s="55" t="n">
        <v>40.2327</v>
      </c>
      <c r="W16" s="55" t="n">
        <v>46.0159</v>
      </c>
      <c r="X16" s="55" t="n">
        <v>45.8184</v>
      </c>
      <c r="Y16" s="56" t="n">
        <v>918036</v>
      </c>
      <c r="Z16" s="55" t="n">
        <v>37300.015</v>
      </c>
      <c r="AA16" s="55" t="n">
        <v>104.026</v>
      </c>
      <c r="AB16" s="55" t="n">
        <f aca="false">Z16/3600</f>
        <v>10.3611152777778</v>
      </c>
      <c r="AC16" s="57"/>
      <c r="AD16" s="57"/>
      <c r="AE16" s="57"/>
      <c r="AF16" s="61" t="n">
        <f aca="false">IF(Y16=0,0,(Y16-P16)/P16)</f>
        <v>0</v>
      </c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60"/>
      <c r="B17" s="96"/>
      <c r="C17" s="60" t="n">
        <v>32</v>
      </c>
      <c r="D17" s="54" t="n">
        <f aca="false">L17</f>
        <v>2657.84</v>
      </c>
      <c r="E17" s="54" t="n">
        <f aca="false">N17</f>
        <v>45.1033</v>
      </c>
      <c r="F17" s="54" t="n">
        <f aca="false">L17</f>
        <v>2657.84</v>
      </c>
      <c r="G17" s="54" t="n">
        <f aca="false">O17</f>
        <v>45.0667</v>
      </c>
      <c r="H17" s="54" t="n">
        <f aca="false">U17</f>
        <v>2657.84</v>
      </c>
      <c r="I17" s="54" t="n">
        <f aca="false">W17</f>
        <v>45.1033</v>
      </c>
      <c r="J17" s="54" t="n">
        <f aca="false">U17</f>
        <v>2657.84</v>
      </c>
      <c r="K17" s="54" t="n">
        <f aca="false">X17</f>
        <v>45.0667</v>
      </c>
      <c r="L17" s="55" t="n">
        <v>2657.84</v>
      </c>
      <c r="M17" s="55" t="n">
        <v>38.9304</v>
      </c>
      <c r="N17" s="55" t="n">
        <v>45.1033</v>
      </c>
      <c r="O17" s="55" t="n">
        <v>45.0667</v>
      </c>
      <c r="P17" s="56" t="n">
        <v>526978</v>
      </c>
      <c r="Q17" s="55" t="n">
        <v>26418.537</v>
      </c>
      <c r="R17" s="55" t="n">
        <v>76.424</v>
      </c>
      <c r="S17" s="55" t="n">
        <f aca="false">Q17/3600</f>
        <v>7.3384825</v>
      </c>
      <c r="T17" s="57"/>
      <c r="U17" s="55" t="n">
        <v>2657.84</v>
      </c>
      <c r="V17" s="55" t="n">
        <v>38.9304</v>
      </c>
      <c r="W17" s="55" t="n">
        <v>45.1033</v>
      </c>
      <c r="X17" s="55" t="n">
        <v>45.0667</v>
      </c>
      <c r="Y17" s="56" t="n">
        <v>526978</v>
      </c>
      <c r="Z17" s="55" t="n">
        <v>34562.564</v>
      </c>
      <c r="AA17" s="55" t="n">
        <v>92.386</v>
      </c>
      <c r="AB17" s="55" t="n">
        <f aca="false">Z17/3600</f>
        <v>9.60071222222222</v>
      </c>
      <c r="AC17" s="57"/>
      <c r="AD17" s="57"/>
      <c r="AE17" s="57"/>
      <c r="AF17" s="61" t="n">
        <f aca="false">IF(Y17=0,0,(Y17-P17)/P17)</f>
        <v>0</v>
      </c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62"/>
      <c r="B18" s="97"/>
      <c r="C18" s="62" t="n">
        <v>37</v>
      </c>
      <c r="D18" s="63" t="n">
        <f aca="false">L18</f>
        <v>1268.976</v>
      </c>
      <c r="E18" s="63" t="n">
        <f aca="false">N18</f>
        <v>44.1914</v>
      </c>
      <c r="F18" s="63" t="n">
        <f aca="false">L18</f>
        <v>1268.976</v>
      </c>
      <c r="G18" s="63" t="n">
        <f aca="false">O18</f>
        <v>44.3621</v>
      </c>
      <c r="H18" s="63" t="n">
        <f aca="false">U18</f>
        <v>1268.976</v>
      </c>
      <c r="I18" s="63" t="n">
        <f aca="false">W18</f>
        <v>44.1914</v>
      </c>
      <c r="J18" s="63" t="n">
        <f aca="false">U18</f>
        <v>1268.976</v>
      </c>
      <c r="K18" s="63" t="n">
        <f aca="false">X18</f>
        <v>44.3621</v>
      </c>
      <c r="L18" s="64" t="n">
        <v>1268.976</v>
      </c>
      <c r="M18" s="64" t="n">
        <v>37.235</v>
      </c>
      <c r="N18" s="64" t="n">
        <v>44.1914</v>
      </c>
      <c r="O18" s="64" t="n">
        <v>44.3621</v>
      </c>
      <c r="P18" s="65" t="n">
        <v>306456</v>
      </c>
      <c r="Q18" s="64" t="n">
        <v>25273.775</v>
      </c>
      <c r="R18" s="64" t="n">
        <v>71.37</v>
      </c>
      <c r="S18" s="64" t="n">
        <f aca="false">Q18/3600</f>
        <v>7.02049305555556</v>
      </c>
      <c r="T18" s="62"/>
      <c r="U18" s="64" t="n">
        <v>1268.976</v>
      </c>
      <c r="V18" s="64" t="n">
        <v>37.235</v>
      </c>
      <c r="W18" s="64" t="n">
        <v>44.1914</v>
      </c>
      <c r="X18" s="64" t="n">
        <v>44.3621</v>
      </c>
      <c r="Y18" s="65" t="n">
        <v>306456</v>
      </c>
      <c r="Z18" s="64" t="n">
        <v>33107.851</v>
      </c>
      <c r="AA18" s="64" t="n">
        <v>83.787</v>
      </c>
      <c r="AB18" s="64" t="n">
        <f aca="false">Z18/3600</f>
        <v>9.19662527777778</v>
      </c>
      <c r="AC18" s="62"/>
      <c r="AD18" s="62"/>
      <c r="AE18" s="62"/>
      <c r="AF18" s="61" t="n">
        <f aca="false">IF(Y18=0,0,(Y18-P18)/P18)</f>
        <v>0</v>
      </c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94" t="s">
        <v>44</v>
      </c>
      <c r="C19" s="53" t="n">
        <v>22</v>
      </c>
      <c r="D19" s="54" t="n">
        <f aca="false">L19</f>
        <v>5250.6624</v>
      </c>
      <c r="E19" s="54" t="n">
        <f aca="false">N19</f>
        <v>43.7712</v>
      </c>
      <c r="F19" s="54" t="n">
        <f aca="false">L19</f>
        <v>5250.6624</v>
      </c>
      <c r="G19" s="54" t="n">
        <f aca="false">O19</f>
        <v>45.5724</v>
      </c>
      <c r="H19" s="54" t="n">
        <f aca="false">U19</f>
        <v>5250.6624</v>
      </c>
      <c r="I19" s="54" t="n">
        <f aca="false">W19</f>
        <v>43.7712</v>
      </c>
      <c r="J19" s="54" t="n">
        <f aca="false">U19</f>
        <v>5250.6624</v>
      </c>
      <c r="K19" s="54" t="n">
        <f aca="false">X19</f>
        <v>45.5724</v>
      </c>
      <c r="L19" s="55" t="n">
        <v>5250.6624</v>
      </c>
      <c r="M19" s="55" t="n">
        <v>41.8801</v>
      </c>
      <c r="N19" s="55" t="n">
        <v>43.7712</v>
      </c>
      <c r="O19" s="55" t="n">
        <v>45.5724</v>
      </c>
      <c r="P19" s="56" t="n">
        <v>1313354</v>
      </c>
      <c r="Q19" s="55" t="n">
        <v>13430.141</v>
      </c>
      <c r="R19" s="95" t="n">
        <v>43.399</v>
      </c>
      <c r="S19" s="55" t="n">
        <f aca="false">Q19/3600</f>
        <v>3.73059472222222</v>
      </c>
      <c r="T19" s="57"/>
      <c r="U19" s="55" t="n">
        <v>5250.6624</v>
      </c>
      <c r="V19" s="55" t="n">
        <v>41.8801</v>
      </c>
      <c r="W19" s="55" t="n">
        <v>43.7712</v>
      </c>
      <c r="X19" s="55" t="n">
        <v>45.5724</v>
      </c>
      <c r="Y19" s="56" t="n">
        <v>1313354</v>
      </c>
      <c r="Z19" s="55" t="n">
        <v>16776.524</v>
      </c>
      <c r="AA19" s="95" t="n">
        <v>50.373</v>
      </c>
      <c r="AB19" s="55" t="n">
        <f aca="false">Z19/3600</f>
        <v>4.66014555555556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96"/>
      <c r="C20" s="60" t="n">
        <v>27</v>
      </c>
      <c r="D20" s="54" t="n">
        <f aca="false">L20</f>
        <v>2382.4688</v>
      </c>
      <c r="E20" s="54" t="n">
        <f aca="false">N20</f>
        <v>42.4153</v>
      </c>
      <c r="F20" s="54" t="n">
        <f aca="false">L20</f>
        <v>2382.4688</v>
      </c>
      <c r="G20" s="54" t="n">
        <f aca="false">O20</f>
        <v>43.6091</v>
      </c>
      <c r="H20" s="54" t="n">
        <f aca="false">U20</f>
        <v>2382.4688</v>
      </c>
      <c r="I20" s="54" t="n">
        <f aca="false">W20</f>
        <v>42.4153</v>
      </c>
      <c r="J20" s="54" t="n">
        <f aca="false">U20</f>
        <v>2382.4688</v>
      </c>
      <c r="K20" s="54" t="n">
        <f aca="false">X20</f>
        <v>43.6091</v>
      </c>
      <c r="L20" s="55" t="n">
        <v>2382.4688</v>
      </c>
      <c r="M20" s="55" t="n">
        <v>39.9927</v>
      </c>
      <c r="N20" s="55" t="n">
        <v>42.4153</v>
      </c>
      <c r="O20" s="55" t="n">
        <v>43.6091</v>
      </c>
      <c r="P20" s="56" t="n">
        <v>730668</v>
      </c>
      <c r="Q20" s="55" t="n">
        <v>11795.367</v>
      </c>
      <c r="R20" s="95" t="n">
        <v>38.828</v>
      </c>
      <c r="S20" s="55" t="n">
        <f aca="false">Q20/3600</f>
        <v>3.27649083333333</v>
      </c>
      <c r="T20" s="57"/>
      <c r="U20" s="55" t="n">
        <v>2382.4688</v>
      </c>
      <c r="V20" s="55" t="n">
        <v>39.9927</v>
      </c>
      <c r="W20" s="55" t="n">
        <v>42.4153</v>
      </c>
      <c r="X20" s="55" t="n">
        <v>43.6091</v>
      </c>
      <c r="Y20" s="56" t="n">
        <v>730668</v>
      </c>
      <c r="Z20" s="55" t="n">
        <v>14807.003</v>
      </c>
      <c r="AA20" s="95" t="n">
        <v>46.473</v>
      </c>
      <c r="AB20" s="55" t="n">
        <f aca="false">Z20/3600</f>
        <v>4.11305638888889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96"/>
      <c r="C21" s="60" t="n">
        <v>32</v>
      </c>
      <c r="D21" s="54" t="n">
        <f aca="false">L21</f>
        <v>1157.5704</v>
      </c>
      <c r="E21" s="54" t="n">
        <f aca="false">N21</f>
        <v>41.0586</v>
      </c>
      <c r="F21" s="54" t="n">
        <f aca="false">L21</f>
        <v>1157.5704</v>
      </c>
      <c r="G21" s="54" t="n">
        <f aca="false">O21</f>
        <v>41.9695</v>
      </c>
      <c r="H21" s="54" t="n">
        <f aca="false">U21</f>
        <v>1157.5704</v>
      </c>
      <c r="I21" s="54" t="n">
        <f aca="false">W21</f>
        <v>41.0586</v>
      </c>
      <c r="J21" s="54" t="n">
        <f aca="false">U21</f>
        <v>1157.5704</v>
      </c>
      <c r="K21" s="54" t="n">
        <f aca="false">X21</f>
        <v>41.9695</v>
      </c>
      <c r="L21" s="55" t="n">
        <v>1157.5704</v>
      </c>
      <c r="M21" s="55" t="n">
        <v>37.6535</v>
      </c>
      <c r="N21" s="55" t="n">
        <v>41.0586</v>
      </c>
      <c r="O21" s="55" t="n">
        <v>41.9695</v>
      </c>
      <c r="P21" s="56" t="n">
        <v>413438</v>
      </c>
      <c r="Q21" s="55" t="n">
        <v>10444.14</v>
      </c>
      <c r="R21" s="95" t="n">
        <v>32.494</v>
      </c>
      <c r="S21" s="55" t="n">
        <f aca="false">Q21/3600</f>
        <v>2.90115</v>
      </c>
      <c r="T21" s="57"/>
      <c r="U21" s="55" t="n">
        <v>1157.5704</v>
      </c>
      <c r="V21" s="55" t="n">
        <v>37.6535</v>
      </c>
      <c r="W21" s="55" t="n">
        <v>41.0586</v>
      </c>
      <c r="X21" s="55" t="n">
        <v>41.9695</v>
      </c>
      <c r="Y21" s="56" t="n">
        <v>413438</v>
      </c>
      <c r="Z21" s="55" t="n">
        <v>13662.924</v>
      </c>
      <c r="AA21" s="95" t="n">
        <v>39.531</v>
      </c>
      <c r="AB21" s="55" t="n">
        <f aca="false">Z21/3600</f>
        <v>3.79525666666667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97"/>
      <c r="C22" s="62" t="n">
        <v>37</v>
      </c>
      <c r="D22" s="63" t="n">
        <f aca="false">L22</f>
        <v>577.9112</v>
      </c>
      <c r="E22" s="63" t="n">
        <f aca="false">N22</f>
        <v>39.6961</v>
      </c>
      <c r="F22" s="63" t="n">
        <f aca="false">L22</f>
        <v>577.9112</v>
      </c>
      <c r="G22" s="63" t="n">
        <f aca="false">O22</f>
        <v>40.6197</v>
      </c>
      <c r="H22" s="63" t="n">
        <f aca="false">U22</f>
        <v>577.9112</v>
      </c>
      <c r="I22" s="63" t="n">
        <f aca="false">W22</f>
        <v>39.6961</v>
      </c>
      <c r="J22" s="63" t="n">
        <f aca="false">U22</f>
        <v>577.9112</v>
      </c>
      <c r="K22" s="63" t="n">
        <f aca="false">X22</f>
        <v>40.6197</v>
      </c>
      <c r="L22" s="64" t="n">
        <v>577.9112</v>
      </c>
      <c r="M22" s="64" t="n">
        <v>35.2635</v>
      </c>
      <c r="N22" s="64" t="n">
        <v>39.6961</v>
      </c>
      <c r="O22" s="64" t="n">
        <v>40.6197</v>
      </c>
      <c r="P22" s="65" t="n">
        <v>244931</v>
      </c>
      <c r="Q22" s="64" t="n">
        <v>9925.923</v>
      </c>
      <c r="R22" s="64" t="n">
        <v>29.172</v>
      </c>
      <c r="S22" s="64" t="n">
        <f aca="false">Q22/3600</f>
        <v>2.75720083333333</v>
      </c>
      <c r="T22" s="62"/>
      <c r="U22" s="64" t="n">
        <v>577.9112</v>
      </c>
      <c r="V22" s="64" t="n">
        <v>35.2635</v>
      </c>
      <c r="W22" s="64" t="n">
        <v>39.6961</v>
      </c>
      <c r="X22" s="64" t="n">
        <v>40.6197</v>
      </c>
      <c r="Y22" s="65" t="n">
        <v>244931</v>
      </c>
      <c r="Z22" s="64" t="n">
        <v>12945.165</v>
      </c>
      <c r="AA22" s="64" t="n">
        <v>34.785</v>
      </c>
      <c r="AB22" s="64" t="n">
        <f aca="false">Z22/3600</f>
        <v>3.59587916666667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94" t="s">
        <v>46</v>
      </c>
      <c r="C23" s="53" t="n">
        <v>22</v>
      </c>
      <c r="D23" s="68" t="n">
        <f aca="false">L23</f>
        <v>8262.5176</v>
      </c>
      <c r="E23" s="68" t="n">
        <f aca="false">N23</f>
        <v>42.6411</v>
      </c>
      <c r="F23" s="68" t="n">
        <f aca="false">L23</f>
        <v>8262.5176</v>
      </c>
      <c r="G23" s="68" t="n">
        <f aca="false">O23</f>
        <v>43.9837</v>
      </c>
      <c r="H23" s="68" t="n">
        <f aca="false">U23</f>
        <v>8262.5176</v>
      </c>
      <c r="I23" s="68" t="n">
        <f aca="false">W23</f>
        <v>42.6411</v>
      </c>
      <c r="J23" s="68" t="n">
        <f aca="false">U23</f>
        <v>8262.5176</v>
      </c>
      <c r="K23" s="68" t="n">
        <f aca="false">X23</f>
        <v>43.9837</v>
      </c>
      <c r="L23" s="66" t="n">
        <v>8262.5176</v>
      </c>
      <c r="M23" s="66" t="n">
        <v>40.2052</v>
      </c>
      <c r="N23" s="66" t="n">
        <v>42.6411</v>
      </c>
      <c r="O23" s="66" t="n">
        <v>43.9837</v>
      </c>
      <c r="P23" s="67" t="n">
        <v>2235076</v>
      </c>
      <c r="Q23" s="66" t="n">
        <v>12712.025</v>
      </c>
      <c r="R23" s="95" t="n">
        <v>43.508</v>
      </c>
      <c r="S23" s="66" t="n">
        <f aca="false">Q23/3600</f>
        <v>3.53111805555556</v>
      </c>
      <c r="T23" s="69"/>
      <c r="U23" s="66" t="n">
        <v>8262.5176</v>
      </c>
      <c r="V23" s="66" t="n">
        <v>40.2052</v>
      </c>
      <c r="W23" s="66" t="n">
        <v>42.6411</v>
      </c>
      <c r="X23" s="66" t="n">
        <v>43.9837</v>
      </c>
      <c r="Y23" s="67" t="n">
        <v>2235076</v>
      </c>
      <c r="Z23" s="66" t="n">
        <v>16398.098</v>
      </c>
      <c r="AA23" s="95" t="n">
        <v>52.791</v>
      </c>
      <c r="AB23" s="66" t="n">
        <f aca="false">Z23/3600</f>
        <v>4.55502722222222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96"/>
      <c r="C24" s="60" t="n">
        <v>27</v>
      </c>
      <c r="D24" s="54" t="n">
        <f aca="false">L24</f>
        <v>3600.768</v>
      </c>
      <c r="E24" s="54" t="n">
        <f aca="false">N24</f>
        <v>40.8741</v>
      </c>
      <c r="F24" s="54" t="n">
        <f aca="false">L24</f>
        <v>3600.768</v>
      </c>
      <c r="G24" s="54" t="n">
        <f aca="false">O24</f>
        <v>41.6175</v>
      </c>
      <c r="H24" s="54" t="n">
        <f aca="false">U24</f>
        <v>3600.768</v>
      </c>
      <c r="I24" s="54" t="n">
        <f aca="false">W24</f>
        <v>40.8741</v>
      </c>
      <c r="J24" s="54" t="n">
        <f aca="false">U24</f>
        <v>3600.768</v>
      </c>
      <c r="K24" s="54" t="n">
        <f aca="false">X24</f>
        <v>41.6175</v>
      </c>
      <c r="L24" s="55" t="n">
        <v>3600.768</v>
      </c>
      <c r="M24" s="55" t="n">
        <v>37.6502</v>
      </c>
      <c r="N24" s="55" t="n">
        <v>40.8741</v>
      </c>
      <c r="O24" s="55" t="n">
        <v>41.6175</v>
      </c>
      <c r="P24" s="56" t="n">
        <v>1225118</v>
      </c>
      <c r="Q24" s="55" t="n">
        <v>10838.259</v>
      </c>
      <c r="R24" s="95" t="n">
        <v>37.174</v>
      </c>
      <c r="S24" s="55" t="n">
        <f aca="false">Q24/3600</f>
        <v>3.0106275</v>
      </c>
      <c r="T24" s="57"/>
      <c r="U24" s="55" t="n">
        <v>3600.768</v>
      </c>
      <c r="V24" s="55" t="n">
        <v>37.6502</v>
      </c>
      <c r="W24" s="55" t="n">
        <v>40.8741</v>
      </c>
      <c r="X24" s="55" t="n">
        <v>41.6175</v>
      </c>
      <c r="Y24" s="56" t="n">
        <v>1225118</v>
      </c>
      <c r="Z24" s="55" t="n">
        <v>14141.911</v>
      </c>
      <c r="AA24" s="95" t="n">
        <v>45.537</v>
      </c>
      <c r="AB24" s="55" t="n">
        <f aca="false">Z24/3600</f>
        <v>3.92830861111111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96"/>
      <c r="C25" s="60" t="n">
        <v>32</v>
      </c>
      <c r="D25" s="54" t="n">
        <f aca="false">L25</f>
        <v>1661.3328</v>
      </c>
      <c r="E25" s="54" t="n">
        <f aca="false">N25</f>
        <v>39.1184</v>
      </c>
      <c r="F25" s="54" t="n">
        <f aca="false">L25</f>
        <v>1661.3328</v>
      </c>
      <c r="G25" s="54" t="n">
        <f aca="false">O25</f>
        <v>39.7133</v>
      </c>
      <c r="H25" s="54" t="n">
        <f aca="false">U25</f>
        <v>1661.3328</v>
      </c>
      <c r="I25" s="54" t="n">
        <f aca="false">W25</f>
        <v>39.1184</v>
      </c>
      <c r="J25" s="54" t="n">
        <f aca="false">U25</f>
        <v>1661.3328</v>
      </c>
      <c r="K25" s="54" t="n">
        <f aca="false">X25</f>
        <v>39.7133</v>
      </c>
      <c r="L25" s="55" t="n">
        <v>1661.3328</v>
      </c>
      <c r="M25" s="55" t="n">
        <v>35.0247</v>
      </c>
      <c r="N25" s="55" t="n">
        <v>39.1184</v>
      </c>
      <c r="O25" s="55" t="n">
        <v>39.7133</v>
      </c>
      <c r="P25" s="56" t="n">
        <v>707760</v>
      </c>
      <c r="Q25" s="55" t="n">
        <v>10025.295</v>
      </c>
      <c r="R25" s="95" t="n">
        <v>33.181</v>
      </c>
      <c r="S25" s="55" t="n">
        <f aca="false">Q25/3600</f>
        <v>2.78480416666667</v>
      </c>
      <c r="T25" s="57"/>
      <c r="U25" s="55" t="n">
        <v>1661.3328</v>
      </c>
      <c r="V25" s="55" t="n">
        <v>35.0247</v>
      </c>
      <c r="W25" s="55" t="n">
        <v>39.1184</v>
      </c>
      <c r="X25" s="55" t="n">
        <v>39.7133</v>
      </c>
      <c r="Y25" s="56" t="n">
        <v>707760</v>
      </c>
      <c r="Z25" s="55" t="n">
        <v>13058.932</v>
      </c>
      <c r="AA25" s="95" t="n">
        <v>40.154</v>
      </c>
      <c r="AB25" s="55" t="n">
        <f aca="false">Z25/3600</f>
        <v>3.62748111111111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97"/>
      <c r="C26" s="62" t="n">
        <v>37</v>
      </c>
      <c r="D26" s="63" t="n">
        <f aca="false">L26</f>
        <v>763.372</v>
      </c>
      <c r="E26" s="63" t="n">
        <f aca="false">N26</f>
        <v>37.3464</v>
      </c>
      <c r="F26" s="63" t="n">
        <f aca="false">L26</f>
        <v>763.372</v>
      </c>
      <c r="G26" s="63" t="n">
        <f aca="false">O26</f>
        <v>38.3411</v>
      </c>
      <c r="H26" s="63" t="n">
        <f aca="false">U26</f>
        <v>763.372</v>
      </c>
      <c r="I26" s="63" t="n">
        <f aca="false">W26</f>
        <v>37.3464</v>
      </c>
      <c r="J26" s="63" t="n">
        <f aca="false">U26</f>
        <v>763.372</v>
      </c>
      <c r="K26" s="63" t="n">
        <f aca="false">X26</f>
        <v>38.3411</v>
      </c>
      <c r="L26" s="64" t="n">
        <v>763.372</v>
      </c>
      <c r="M26" s="64" t="n">
        <v>32.51</v>
      </c>
      <c r="N26" s="64" t="n">
        <v>37.3464</v>
      </c>
      <c r="O26" s="64" t="n">
        <v>38.3411</v>
      </c>
      <c r="P26" s="65" t="n">
        <v>395621</v>
      </c>
      <c r="Q26" s="64" t="n">
        <v>9565.843</v>
      </c>
      <c r="R26" s="64" t="n">
        <v>28.782</v>
      </c>
      <c r="S26" s="64" t="n">
        <f aca="false">Q26/3600</f>
        <v>2.65717861111111</v>
      </c>
      <c r="T26" s="62"/>
      <c r="U26" s="64" t="n">
        <v>763.372</v>
      </c>
      <c r="V26" s="64" t="n">
        <v>32.51</v>
      </c>
      <c r="W26" s="64" t="n">
        <v>37.3464</v>
      </c>
      <c r="X26" s="64" t="n">
        <v>38.3411</v>
      </c>
      <c r="Y26" s="65" t="n">
        <v>395621</v>
      </c>
      <c r="Z26" s="64" t="n">
        <v>12550.447</v>
      </c>
      <c r="AA26" s="64" t="n">
        <v>34.616</v>
      </c>
      <c r="AB26" s="64" t="n">
        <f aca="false">Z26/3600</f>
        <v>3.48623527777778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94" t="s">
        <v>47</v>
      </c>
      <c r="C27" s="53" t="n">
        <v>22</v>
      </c>
      <c r="D27" s="68" t="n">
        <f aca="false">L27</f>
        <v>20190.1992</v>
      </c>
      <c r="E27" s="68" t="n">
        <f aca="false">N27</f>
        <v>40.1491</v>
      </c>
      <c r="F27" s="68" t="n">
        <f aca="false">L27</f>
        <v>20190.1992</v>
      </c>
      <c r="G27" s="68" t="n">
        <f aca="false">O27</f>
        <v>43.791</v>
      </c>
      <c r="H27" s="68" t="n">
        <f aca="false">U27</f>
        <v>20190.1992</v>
      </c>
      <c r="I27" s="68" t="n">
        <f aca="false">W27</f>
        <v>40.1491</v>
      </c>
      <c r="J27" s="68" t="n">
        <f aca="false">U27</f>
        <v>20190.1992</v>
      </c>
      <c r="K27" s="68" t="n">
        <f aca="false">X27</f>
        <v>43.791</v>
      </c>
      <c r="L27" s="66" t="n">
        <v>20190.1992</v>
      </c>
      <c r="M27" s="66" t="n">
        <v>38.6543</v>
      </c>
      <c r="N27" s="66" t="n">
        <v>40.1491</v>
      </c>
      <c r="O27" s="66" t="n">
        <v>43.791</v>
      </c>
      <c r="P27" s="67" t="n">
        <v>4277075</v>
      </c>
      <c r="Q27" s="66" t="n">
        <v>29787.16</v>
      </c>
      <c r="R27" s="95" t="n">
        <v>95.316</v>
      </c>
      <c r="S27" s="66" t="n">
        <f aca="false">Q27/3600</f>
        <v>8.27421111111111</v>
      </c>
      <c r="T27" s="69"/>
      <c r="U27" s="66" t="n">
        <v>20190.1992</v>
      </c>
      <c r="V27" s="66" t="n">
        <v>38.6543</v>
      </c>
      <c r="W27" s="66" t="n">
        <v>40.1491</v>
      </c>
      <c r="X27" s="66" t="n">
        <v>43.791</v>
      </c>
      <c r="Y27" s="67" t="n">
        <v>4277075</v>
      </c>
      <c r="Z27" s="66" t="n">
        <v>37017.171</v>
      </c>
      <c r="AA27" s="95" t="n">
        <v>106.88</v>
      </c>
      <c r="AB27" s="66" t="n">
        <f aca="false">Z27/3600</f>
        <v>10.2825475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96"/>
      <c r="C28" s="60" t="n">
        <v>27</v>
      </c>
      <c r="D28" s="54" t="n">
        <f aca="false">L28</f>
        <v>6480.6392</v>
      </c>
      <c r="E28" s="54" t="n">
        <f aca="false">N28</f>
        <v>39.195</v>
      </c>
      <c r="F28" s="54" t="n">
        <f aca="false">L28</f>
        <v>6480.6392</v>
      </c>
      <c r="G28" s="54" t="n">
        <f aca="false">O28</f>
        <v>42.0591</v>
      </c>
      <c r="H28" s="54" t="n">
        <f aca="false">U28</f>
        <v>6480.6392</v>
      </c>
      <c r="I28" s="54" t="n">
        <f aca="false">W28</f>
        <v>39.195</v>
      </c>
      <c r="J28" s="54" t="n">
        <f aca="false">U28</f>
        <v>6480.6392</v>
      </c>
      <c r="K28" s="54" t="n">
        <f aca="false">X28</f>
        <v>42.0591</v>
      </c>
      <c r="L28" s="55" t="n">
        <v>6480.6392</v>
      </c>
      <c r="M28" s="55" t="n">
        <v>37.0452</v>
      </c>
      <c r="N28" s="55" t="n">
        <v>39.195</v>
      </c>
      <c r="O28" s="55" t="n">
        <v>42.0591</v>
      </c>
      <c r="P28" s="56" t="n">
        <v>2111460</v>
      </c>
      <c r="Q28" s="55" t="n">
        <v>23202.778</v>
      </c>
      <c r="R28" s="95" t="n">
        <v>69.42</v>
      </c>
      <c r="S28" s="55" t="n">
        <f aca="false">Q28/3600</f>
        <v>6.44521611111111</v>
      </c>
      <c r="T28" s="57"/>
      <c r="U28" s="55" t="n">
        <v>6480.6392</v>
      </c>
      <c r="V28" s="55" t="n">
        <v>37.0452</v>
      </c>
      <c r="W28" s="55" t="n">
        <v>39.195</v>
      </c>
      <c r="X28" s="55" t="n">
        <v>42.0591</v>
      </c>
      <c r="Y28" s="56" t="n">
        <v>2111460</v>
      </c>
      <c r="Z28" s="55" t="n">
        <v>30021.789</v>
      </c>
      <c r="AA28" s="95" t="n">
        <v>82.865</v>
      </c>
      <c r="AB28" s="55" t="n">
        <f aca="false">Z28/3600</f>
        <v>8.33938583333333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96"/>
      <c r="C29" s="60" t="n">
        <v>32</v>
      </c>
      <c r="D29" s="54" t="n">
        <f aca="false">L29</f>
        <v>3012.356</v>
      </c>
      <c r="E29" s="54" t="n">
        <f aca="false">N29</f>
        <v>38.1917</v>
      </c>
      <c r="F29" s="54" t="n">
        <f aca="false">L29</f>
        <v>3012.356</v>
      </c>
      <c r="G29" s="54" t="n">
        <f aca="false">O29</f>
        <v>40.182</v>
      </c>
      <c r="H29" s="54" t="n">
        <f aca="false">U29</f>
        <v>3012.356</v>
      </c>
      <c r="I29" s="54" t="n">
        <f aca="false">W29</f>
        <v>38.1917</v>
      </c>
      <c r="J29" s="54" t="n">
        <f aca="false">U29</f>
        <v>3012.356</v>
      </c>
      <c r="K29" s="54" t="n">
        <f aca="false">X29</f>
        <v>40.182</v>
      </c>
      <c r="L29" s="55" t="n">
        <v>3012.356</v>
      </c>
      <c r="M29" s="55" t="n">
        <v>35.1572</v>
      </c>
      <c r="N29" s="55" t="n">
        <v>38.1917</v>
      </c>
      <c r="O29" s="55" t="n">
        <v>40.182</v>
      </c>
      <c r="P29" s="56" t="n">
        <v>1243414</v>
      </c>
      <c r="Q29" s="55" t="n">
        <v>21713.896</v>
      </c>
      <c r="R29" s="95" t="n">
        <v>61.417</v>
      </c>
      <c r="S29" s="55" t="n">
        <f aca="false">Q29/3600</f>
        <v>6.03163777777778</v>
      </c>
      <c r="T29" s="57"/>
      <c r="U29" s="55" t="n">
        <v>3012.356</v>
      </c>
      <c r="V29" s="55" t="n">
        <v>35.1572</v>
      </c>
      <c r="W29" s="55" t="n">
        <v>38.1917</v>
      </c>
      <c r="X29" s="55" t="n">
        <v>40.182</v>
      </c>
      <c r="Y29" s="56" t="n">
        <v>1243414</v>
      </c>
      <c r="Z29" s="55" t="n">
        <v>27172.078</v>
      </c>
      <c r="AA29" s="95" t="n">
        <v>69.843</v>
      </c>
      <c r="AB29" s="55" t="n">
        <f aca="false">Z29/3600</f>
        <v>7.54779944444445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97"/>
      <c r="C30" s="62" t="n">
        <v>37</v>
      </c>
      <c r="D30" s="63" t="n">
        <f aca="false">L30</f>
        <v>1508.4224</v>
      </c>
      <c r="E30" s="63" t="n">
        <f aca="false">N30</f>
        <v>36.8813</v>
      </c>
      <c r="F30" s="63" t="n">
        <f aca="false">L30</f>
        <v>1508.4224</v>
      </c>
      <c r="G30" s="63" t="n">
        <f aca="false">O30</f>
        <v>38.1659</v>
      </c>
      <c r="H30" s="63" t="n">
        <f aca="false">U30</f>
        <v>1508.4224</v>
      </c>
      <c r="I30" s="63" t="n">
        <f aca="false">W30</f>
        <v>36.8813</v>
      </c>
      <c r="J30" s="63" t="n">
        <f aca="false">U30</f>
        <v>1508.4224</v>
      </c>
      <c r="K30" s="63" t="n">
        <f aca="false">X30</f>
        <v>38.1659</v>
      </c>
      <c r="L30" s="64" t="n">
        <v>1508.4224</v>
      </c>
      <c r="M30" s="64" t="n">
        <v>32.9768</v>
      </c>
      <c r="N30" s="64" t="n">
        <v>36.8813</v>
      </c>
      <c r="O30" s="64" t="n">
        <v>38.1659</v>
      </c>
      <c r="P30" s="65" t="n">
        <v>734942</v>
      </c>
      <c r="Q30" s="64" t="n">
        <v>19790.553</v>
      </c>
      <c r="R30" s="64" t="n">
        <v>54.459</v>
      </c>
      <c r="S30" s="64" t="n">
        <f aca="false">Q30/3600</f>
        <v>5.49737583333333</v>
      </c>
      <c r="T30" s="62"/>
      <c r="U30" s="64" t="n">
        <v>1508.4224</v>
      </c>
      <c r="V30" s="64" t="n">
        <v>32.9768</v>
      </c>
      <c r="W30" s="64" t="n">
        <v>36.8813</v>
      </c>
      <c r="X30" s="64" t="n">
        <v>38.1659</v>
      </c>
      <c r="Y30" s="65" t="n">
        <v>734942</v>
      </c>
      <c r="Z30" s="64" t="n">
        <v>25887.873</v>
      </c>
      <c r="AA30" s="64" t="n">
        <v>64.35</v>
      </c>
      <c r="AB30" s="64" t="n">
        <f aca="false">Z30/3600</f>
        <v>7.19107583333333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94" t="s">
        <v>48</v>
      </c>
      <c r="C31" s="53" t="n">
        <v>22</v>
      </c>
      <c r="D31" s="70" t="n">
        <f aca="false">L31</f>
        <v>19140.3688</v>
      </c>
      <c r="E31" s="70" t="n">
        <f aca="false">N31</f>
        <v>43.9355</v>
      </c>
      <c r="F31" s="70" t="n">
        <f aca="false">L31</f>
        <v>19140.3688</v>
      </c>
      <c r="G31" s="70" t="n">
        <f aca="false">O31</f>
        <v>45.2538</v>
      </c>
      <c r="H31" s="70" t="n">
        <f aca="false">U31</f>
        <v>19140.3688</v>
      </c>
      <c r="I31" s="70" t="n">
        <f aca="false">W31</f>
        <v>43.9355</v>
      </c>
      <c r="J31" s="70" t="n">
        <f aca="false">U31</f>
        <v>19140.3688</v>
      </c>
      <c r="K31" s="70" t="n">
        <f aca="false">X31</f>
        <v>45.2538</v>
      </c>
      <c r="L31" s="66" t="n">
        <v>19140.3688</v>
      </c>
      <c r="M31" s="66" t="n">
        <v>39.3297</v>
      </c>
      <c r="N31" s="66" t="n">
        <v>43.9355</v>
      </c>
      <c r="O31" s="66" t="n">
        <v>45.2538</v>
      </c>
      <c r="P31" s="67" t="n">
        <v>4913249</v>
      </c>
      <c r="Q31" s="66" t="n">
        <v>31296.962</v>
      </c>
      <c r="R31" s="95" t="n">
        <v>101.228</v>
      </c>
      <c r="S31" s="66" t="n">
        <f aca="false">Q31/3600</f>
        <v>8.69360055555556</v>
      </c>
      <c r="T31" s="69"/>
      <c r="U31" s="66" t="n">
        <v>19140.3688</v>
      </c>
      <c r="V31" s="66" t="n">
        <v>39.3297</v>
      </c>
      <c r="W31" s="66" t="n">
        <v>43.9355</v>
      </c>
      <c r="X31" s="66" t="n">
        <v>45.2538</v>
      </c>
      <c r="Y31" s="67" t="n">
        <v>4913249</v>
      </c>
      <c r="Z31" s="66" t="n">
        <v>40461.122</v>
      </c>
      <c r="AA31" s="95" t="n">
        <v>121.493</v>
      </c>
      <c r="AB31" s="66" t="n">
        <f aca="false">Z31/3600</f>
        <v>11.2392005555556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96"/>
      <c r="C32" s="60" t="n">
        <v>27</v>
      </c>
      <c r="D32" s="71" t="n">
        <f aca="false">L32</f>
        <v>6689.1464</v>
      </c>
      <c r="E32" s="71" t="n">
        <f aca="false">N32</f>
        <v>42.5619</v>
      </c>
      <c r="F32" s="71" t="n">
        <f aca="false">L32</f>
        <v>6689.1464</v>
      </c>
      <c r="G32" s="71" t="n">
        <f aca="false">O32</f>
        <v>43.0921</v>
      </c>
      <c r="H32" s="71" t="n">
        <f aca="false">U32</f>
        <v>6689.1464</v>
      </c>
      <c r="I32" s="71" t="n">
        <f aca="false">W32</f>
        <v>42.5619</v>
      </c>
      <c r="J32" s="71" t="n">
        <f aca="false">U32</f>
        <v>6689.1464</v>
      </c>
      <c r="K32" s="71" t="n">
        <f aca="false">X32</f>
        <v>43.0921</v>
      </c>
      <c r="L32" s="55" t="n">
        <v>6689.1464</v>
      </c>
      <c r="M32" s="55" t="n">
        <v>37.6037</v>
      </c>
      <c r="N32" s="55" t="n">
        <v>42.5619</v>
      </c>
      <c r="O32" s="55" t="n">
        <v>43.0921</v>
      </c>
      <c r="P32" s="56" t="n">
        <v>2656709</v>
      </c>
      <c r="Q32" s="55" t="n">
        <v>27391.386</v>
      </c>
      <c r="R32" s="95" t="n">
        <v>84.583</v>
      </c>
      <c r="S32" s="55" t="n">
        <f aca="false">Q32/3600</f>
        <v>7.60871833333333</v>
      </c>
      <c r="T32" s="57"/>
      <c r="U32" s="55" t="n">
        <v>6689.1464</v>
      </c>
      <c r="V32" s="55" t="n">
        <v>37.6037</v>
      </c>
      <c r="W32" s="55" t="n">
        <v>42.5619</v>
      </c>
      <c r="X32" s="55" t="n">
        <v>43.0921</v>
      </c>
      <c r="Y32" s="56" t="n">
        <v>2656709</v>
      </c>
      <c r="Z32" s="55" t="n">
        <v>34262.582</v>
      </c>
      <c r="AA32" s="95" t="n">
        <v>98.983</v>
      </c>
      <c r="AB32" s="55" t="n">
        <f aca="false">Z32/3600</f>
        <v>9.51738388888889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96"/>
      <c r="C33" s="60" t="n">
        <v>32</v>
      </c>
      <c r="D33" s="71" t="n">
        <f aca="false">L33</f>
        <v>3053.9904</v>
      </c>
      <c r="E33" s="71" t="n">
        <f aca="false">N33</f>
        <v>41.0075</v>
      </c>
      <c r="F33" s="71" t="n">
        <f aca="false">L33</f>
        <v>3053.9904</v>
      </c>
      <c r="G33" s="71" t="n">
        <f aca="false">O33</f>
        <v>40.8343</v>
      </c>
      <c r="H33" s="71" t="n">
        <f aca="false">U33</f>
        <v>3053.9904</v>
      </c>
      <c r="I33" s="71" t="n">
        <f aca="false">W33</f>
        <v>41.0075</v>
      </c>
      <c r="J33" s="71" t="n">
        <f aca="false">U33</f>
        <v>3053.9904</v>
      </c>
      <c r="K33" s="71" t="n">
        <f aca="false">X33</f>
        <v>40.8343</v>
      </c>
      <c r="L33" s="55" t="n">
        <v>3053.9904</v>
      </c>
      <c r="M33" s="55" t="n">
        <v>35.7427</v>
      </c>
      <c r="N33" s="55" t="n">
        <v>41.0075</v>
      </c>
      <c r="O33" s="55" t="n">
        <v>40.8343</v>
      </c>
      <c r="P33" s="56" t="n">
        <v>1475881</v>
      </c>
      <c r="Q33" s="55" t="n">
        <v>24946.815</v>
      </c>
      <c r="R33" s="95" t="n">
        <v>79.684</v>
      </c>
      <c r="S33" s="55" t="n">
        <f aca="false">Q33/3600</f>
        <v>6.92967083333333</v>
      </c>
      <c r="T33" s="57"/>
      <c r="U33" s="55" t="n">
        <v>3053.9904</v>
      </c>
      <c r="V33" s="55" t="n">
        <v>35.7427</v>
      </c>
      <c r="W33" s="55" t="n">
        <v>41.0075</v>
      </c>
      <c r="X33" s="55" t="n">
        <v>40.8343</v>
      </c>
      <c r="Y33" s="56" t="n">
        <v>1475881</v>
      </c>
      <c r="Z33" s="55" t="n">
        <v>31151.525</v>
      </c>
      <c r="AA33" s="95" t="n">
        <v>92.072</v>
      </c>
      <c r="AB33" s="55" t="n">
        <f aca="false">Z33/3600</f>
        <v>8.65320138888889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97"/>
      <c r="C34" s="62" t="n">
        <v>37</v>
      </c>
      <c r="D34" s="72" t="n">
        <f aca="false">L34</f>
        <v>1549.9296</v>
      </c>
      <c r="E34" s="72" t="n">
        <f aca="false">N34</f>
        <v>39.2515</v>
      </c>
      <c r="F34" s="72" t="n">
        <f aca="false">L34</f>
        <v>1549.9296</v>
      </c>
      <c r="G34" s="72" t="n">
        <f aca="false">O34</f>
        <v>38.553</v>
      </c>
      <c r="H34" s="72" t="n">
        <f aca="false">U34</f>
        <v>1549.9296</v>
      </c>
      <c r="I34" s="72" t="n">
        <f aca="false">W34</f>
        <v>39.2515</v>
      </c>
      <c r="J34" s="72" t="n">
        <f aca="false">U34</f>
        <v>1549.9296</v>
      </c>
      <c r="K34" s="72" t="n">
        <f aca="false">X34</f>
        <v>38.553</v>
      </c>
      <c r="L34" s="64" t="n">
        <v>1549.9296</v>
      </c>
      <c r="M34" s="64" t="n">
        <v>33.7592</v>
      </c>
      <c r="N34" s="64" t="n">
        <v>39.2515</v>
      </c>
      <c r="O34" s="64" t="n">
        <v>38.553</v>
      </c>
      <c r="P34" s="65" t="n">
        <v>828172</v>
      </c>
      <c r="Q34" s="64" t="n">
        <v>22479.858</v>
      </c>
      <c r="R34" s="64" t="n">
        <v>69.388</v>
      </c>
      <c r="S34" s="64" t="n">
        <f aca="false">Q34/3600</f>
        <v>6.244405</v>
      </c>
      <c r="T34" s="62"/>
      <c r="U34" s="64" t="n">
        <v>1549.9296</v>
      </c>
      <c r="V34" s="64" t="n">
        <v>33.7592</v>
      </c>
      <c r="W34" s="64" t="n">
        <v>39.2515</v>
      </c>
      <c r="X34" s="64" t="n">
        <v>38.553</v>
      </c>
      <c r="Y34" s="65" t="n">
        <v>828172</v>
      </c>
      <c r="Z34" s="64" t="n">
        <v>29379.119</v>
      </c>
      <c r="AA34" s="64" t="n">
        <v>83.384</v>
      </c>
      <c r="AB34" s="64" t="n">
        <f aca="false">Z34/3600</f>
        <v>8.16086638888889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94" t="s">
        <v>49</v>
      </c>
      <c r="C35" s="53" t="n">
        <v>22</v>
      </c>
      <c r="D35" s="70" t="n">
        <f aca="false">L35</f>
        <v>41291.5168</v>
      </c>
      <c r="E35" s="70" t="n">
        <f aca="false">N35</f>
        <v>42.3359</v>
      </c>
      <c r="F35" s="70" t="n">
        <f aca="false">L35</f>
        <v>41291.5168</v>
      </c>
      <c r="G35" s="70" t="n">
        <f aca="false">O35</f>
        <v>44.4196</v>
      </c>
      <c r="H35" s="70" t="n">
        <f aca="false">U35</f>
        <v>41291.5168</v>
      </c>
      <c r="I35" s="70" t="n">
        <f aca="false">W35</f>
        <v>42.3359</v>
      </c>
      <c r="J35" s="70" t="n">
        <f aca="false">U35</f>
        <v>41291.5168</v>
      </c>
      <c r="K35" s="70" t="n">
        <f aca="false">X35</f>
        <v>44.4196</v>
      </c>
      <c r="L35" s="66" t="n">
        <v>41291.5168</v>
      </c>
      <c r="M35" s="66" t="n">
        <v>37.5965</v>
      </c>
      <c r="N35" s="66" t="n">
        <v>42.3359</v>
      </c>
      <c r="O35" s="66" t="n">
        <v>44.4196</v>
      </c>
      <c r="P35" s="67" t="n">
        <v>6728021</v>
      </c>
      <c r="Q35" s="66" t="n">
        <v>41286.829</v>
      </c>
      <c r="R35" s="95" t="n">
        <v>152.833</v>
      </c>
      <c r="S35" s="66" t="n">
        <f aca="false">Q35/3600</f>
        <v>11.4685636111111</v>
      </c>
      <c r="T35" s="69"/>
      <c r="U35" s="66" t="n">
        <v>41291.5168</v>
      </c>
      <c r="V35" s="66" t="n">
        <v>37.5965</v>
      </c>
      <c r="W35" s="66" t="n">
        <v>42.3359</v>
      </c>
      <c r="X35" s="66" t="n">
        <v>44.4196</v>
      </c>
      <c r="Y35" s="67" t="n">
        <v>6728021</v>
      </c>
      <c r="Z35" s="66" t="n">
        <v>51279.589</v>
      </c>
      <c r="AA35" s="95" t="n">
        <v>168.716</v>
      </c>
      <c r="AB35" s="66" t="n">
        <f aca="false">Z35/3600</f>
        <v>14.2443302777778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96"/>
      <c r="C36" s="60" t="n">
        <v>27</v>
      </c>
      <c r="D36" s="71" t="n">
        <f aca="false">L36</f>
        <v>7815.4456</v>
      </c>
      <c r="E36" s="71" t="n">
        <f aca="false">N36</f>
        <v>41.0359</v>
      </c>
      <c r="F36" s="71" t="n">
        <f aca="false">L36</f>
        <v>7815.4456</v>
      </c>
      <c r="G36" s="71" t="n">
        <f aca="false">O36</f>
        <v>43.2174</v>
      </c>
      <c r="H36" s="71" t="n">
        <f aca="false">U36</f>
        <v>7815.4456</v>
      </c>
      <c r="I36" s="71" t="n">
        <f aca="false">W36</f>
        <v>41.0359</v>
      </c>
      <c r="J36" s="71" t="n">
        <f aca="false">U36</f>
        <v>7815.4456</v>
      </c>
      <c r="K36" s="71" t="n">
        <f aca="false">X36</f>
        <v>43.2174</v>
      </c>
      <c r="L36" s="55" t="n">
        <v>7815.4456</v>
      </c>
      <c r="M36" s="55" t="n">
        <v>35.4513</v>
      </c>
      <c r="N36" s="55" t="n">
        <v>41.0359</v>
      </c>
      <c r="O36" s="55" t="n">
        <v>43.2174</v>
      </c>
      <c r="P36" s="56" t="n">
        <v>1920011</v>
      </c>
      <c r="Q36" s="55" t="n">
        <v>29782.605</v>
      </c>
      <c r="R36" s="95" t="n">
        <v>99.746</v>
      </c>
      <c r="S36" s="55" t="n">
        <f aca="false">Q36/3600</f>
        <v>8.27294583333333</v>
      </c>
      <c r="T36" s="57"/>
      <c r="U36" s="55" t="n">
        <v>7815.4456</v>
      </c>
      <c r="V36" s="55" t="n">
        <v>35.4513</v>
      </c>
      <c r="W36" s="55" t="n">
        <v>41.0359</v>
      </c>
      <c r="X36" s="55" t="n">
        <v>43.2174</v>
      </c>
      <c r="Y36" s="56" t="n">
        <v>1920011</v>
      </c>
      <c r="Z36" s="55" t="n">
        <v>37310.246</v>
      </c>
      <c r="AA36" s="95" t="n">
        <v>116.951</v>
      </c>
      <c r="AB36" s="55" t="n">
        <f aca="false">Z36/3600</f>
        <v>10.3639572222222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96"/>
      <c r="C37" s="60" t="n">
        <v>32</v>
      </c>
      <c r="D37" s="71" t="n">
        <f aca="false">L37</f>
        <v>2468.376</v>
      </c>
      <c r="E37" s="71" t="n">
        <f aca="false">N37</f>
        <v>39.4714</v>
      </c>
      <c r="F37" s="71" t="n">
        <f aca="false">L37</f>
        <v>2468.376</v>
      </c>
      <c r="G37" s="71" t="n">
        <f aca="false">O37</f>
        <v>41.8486</v>
      </c>
      <c r="H37" s="71" t="n">
        <f aca="false">U37</f>
        <v>2468.376</v>
      </c>
      <c r="I37" s="71" t="n">
        <f aca="false">W37</f>
        <v>39.4714</v>
      </c>
      <c r="J37" s="71" t="n">
        <f aca="false">U37</f>
        <v>2468.376</v>
      </c>
      <c r="K37" s="71" t="n">
        <f aca="false">X37</f>
        <v>41.8486</v>
      </c>
      <c r="L37" s="55" t="n">
        <v>2468.376</v>
      </c>
      <c r="M37" s="55" t="n">
        <v>34.0064</v>
      </c>
      <c r="N37" s="55" t="n">
        <v>39.4714</v>
      </c>
      <c r="O37" s="55" t="n">
        <v>41.8486</v>
      </c>
      <c r="P37" s="56" t="n">
        <v>826431</v>
      </c>
      <c r="Q37" s="55" t="n">
        <v>25596.524</v>
      </c>
      <c r="R37" s="95" t="n">
        <v>82.274</v>
      </c>
      <c r="S37" s="55" t="n">
        <f aca="false">Q37/3600</f>
        <v>7.11014555555556</v>
      </c>
      <c r="T37" s="57"/>
      <c r="U37" s="55" t="n">
        <v>2468.376</v>
      </c>
      <c r="V37" s="55" t="n">
        <v>34.0064</v>
      </c>
      <c r="W37" s="55" t="n">
        <v>39.4714</v>
      </c>
      <c r="X37" s="55" t="n">
        <v>41.8486</v>
      </c>
      <c r="Y37" s="56" t="n">
        <v>826431</v>
      </c>
      <c r="Z37" s="55" t="n">
        <v>33383.454</v>
      </c>
      <c r="AA37" s="95" t="n">
        <v>97.717</v>
      </c>
      <c r="AB37" s="55" t="n">
        <f aca="false">Z37/3600</f>
        <v>9.27318166666667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97"/>
      <c r="C38" s="62" t="n">
        <v>37</v>
      </c>
      <c r="D38" s="72" t="n">
        <f aca="false">L38</f>
        <v>1062.312</v>
      </c>
      <c r="E38" s="72" t="n">
        <f aca="false">N38</f>
        <v>37.8706</v>
      </c>
      <c r="F38" s="72" t="n">
        <f aca="false">L38</f>
        <v>1062.312</v>
      </c>
      <c r="G38" s="72" t="n">
        <f aca="false">O38</f>
        <v>40.3228</v>
      </c>
      <c r="H38" s="72" t="n">
        <f aca="false">U38</f>
        <v>1062.312</v>
      </c>
      <c r="I38" s="72" t="n">
        <f aca="false">W38</f>
        <v>37.8706</v>
      </c>
      <c r="J38" s="72" t="n">
        <f aca="false">U38</f>
        <v>1062.312</v>
      </c>
      <c r="K38" s="72" t="n">
        <f aca="false">X38</f>
        <v>40.3228</v>
      </c>
      <c r="L38" s="64" t="n">
        <v>1062.312</v>
      </c>
      <c r="M38" s="64" t="n">
        <v>32.2176</v>
      </c>
      <c r="N38" s="64" t="n">
        <v>37.8706</v>
      </c>
      <c r="O38" s="64" t="n">
        <v>40.3228</v>
      </c>
      <c r="P38" s="65" t="n">
        <v>441884</v>
      </c>
      <c r="Q38" s="64" t="n">
        <v>25334.257</v>
      </c>
      <c r="R38" s="64" t="n">
        <v>74.037</v>
      </c>
      <c r="S38" s="64" t="n">
        <f aca="false">Q38/3600</f>
        <v>7.03729361111111</v>
      </c>
      <c r="T38" s="62"/>
      <c r="U38" s="64" t="n">
        <v>1062.312</v>
      </c>
      <c r="V38" s="64" t="n">
        <v>32.2176</v>
      </c>
      <c r="W38" s="64" t="n">
        <v>37.8706</v>
      </c>
      <c r="X38" s="64" t="n">
        <v>40.3228</v>
      </c>
      <c r="Y38" s="65" t="n">
        <v>441884</v>
      </c>
      <c r="Z38" s="64" t="n">
        <v>31877.654</v>
      </c>
      <c r="AA38" s="64" t="n">
        <v>86.72</v>
      </c>
      <c r="AB38" s="64" t="n">
        <f aca="false">Z38/3600</f>
        <v>8.85490388888889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94" t="s">
        <v>50</v>
      </c>
      <c r="C39" s="53" t="n">
        <v>22</v>
      </c>
      <c r="D39" s="70" t="n">
        <f aca="false">L39</f>
        <v>3759.0064</v>
      </c>
      <c r="E39" s="70" t="n">
        <f aca="false">N39</f>
        <v>43.1776</v>
      </c>
      <c r="F39" s="70" t="n">
        <f aca="false">L39</f>
        <v>3759.0064</v>
      </c>
      <c r="G39" s="70" t="n">
        <f aca="false">O39</f>
        <v>43.8453</v>
      </c>
      <c r="H39" s="70" t="n">
        <f aca="false">U39</f>
        <v>3759.0064</v>
      </c>
      <c r="I39" s="70" t="n">
        <f aca="false">W39</f>
        <v>43.1776</v>
      </c>
      <c r="J39" s="70" t="n">
        <f aca="false">U39</f>
        <v>3759.0064</v>
      </c>
      <c r="K39" s="70" t="n">
        <f aca="false">X39</f>
        <v>43.8453</v>
      </c>
      <c r="L39" s="66" t="n">
        <v>3759.0064</v>
      </c>
      <c r="M39" s="66" t="n">
        <v>40.5986</v>
      </c>
      <c r="N39" s="66" t="n">
        <v>43.1776</v>
      </c>
      <c r="O39" s="66" t="n">
        <v>43.8453</v>
      </c>
      <c r="P39" s="67" t="n">
        <v>1312607</v>
      </c>
      <c r="Q39" s="66" t="n">
        <v>6021.797</v>
      </c>
      <c r="R39" s="95" t="n">
        <v>17.16</v>
      </c>
      <c r="S39" s="66" t="n">
        <f aca="false">Q39/3600</f>
        <v>1.67272138888889</v>
      </c>
      <c r="T39" s="69"/>
      <c r="U39" s="66" t="n">
        <v>3759.0064</v>
      </c>
      <c r="V39" s="66" t="n">
        <v>40.5986</v>
      </c>
      <c r="W39" s="66" t="n">
        <v>43.1776</v>
      </c>
      <c r="X39" s="66" t="n">
        <v>43.8453</v>
      </c>
      <c r="Y39" s="67" t="n">
        <v>1312607</v>
      </c>
      <c r="Z39" s="66" t="n">
        <v>7491.745</v>
      </c>
      <c r="AA39" s="95" t="n">
        <v>20.795</v>
      </c>
      <c r="AB39" s="66" t="n">
        <f aca="false">Z39/3600</f>
        <v>2.08104027777778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96"/>
      <c r="C40" s="60" t="n">
        <v>27</v>
      </c>
      <c r="D40" s="71" t="n">
        <f aca="false">L40</f>
        <v>1807.6072</v>
      </c>
      <c r="E40" s="71" t="n">
        <f aca="false">N40</f>
        <v>40.709</v>
      </c>
      <c r="F40" s="71" t="n">
        <f aca="false">L40</f>
        <v>1807.6072</v>
      </c>
      <c r="G40" s="71" t="n">
        <f aca="false">O40</f>
        <v>40.9988</v>
      </c>
      <c r="H40" s="71" t="n">
        <f aca="false">U40</f>
        <v>1807.6072</v>
      </c>
      <c r="I40" s="71" t="n">
        <f aca="false">W40</f>
        <v>40.709</v>
      </c>
      <c r="J40" s="71" t="n">
        <f aca="false">U40</f>
        <v>1807.6072</v>
      </c>
      <c r="K40" s="71" t="n">
        <f aca="false">X40</f>
        <v>40.9988</v>
      </c>
      <c r="L40" s="55" t="n">
        <v>1807.6072</v>
      </c>
      <c r="M40" s="55" t="n">
        <v>37.4385</v>
      </c>
      <c r="N40" s="55" t="n">
        <v>40.709</v>
      </c>
      <c r="O40" s="55" t="n">
        <v>40.9988</v>
      </c>
      <c r="P40" s="56" t="n">
        <v>778361</v>
      </c>
      <c r="Q40" s="55" t="n">
        <v>5130.615</v>
      </c>
      <c r="R40" s="95" t="n">
        <v>14.788</v>
      </c>
      <c r="S40" s="55" t="n">
        <f aca="false">Q40/3600</f>
        <v>1.42517083333333</v>
      </c>
      <c r="T40" s="57"/>
      <c r="U40" s="55" t="n">
        <v>1807.6072</v>
      </c>
      <c r="V40" s="55" t="n">
        <v>37.4385</v>
      </c>
      <c r="W40" s="55" t="n">
        <v>40.709</v>
      </c>
      <c r="X40" s="55" t="n">
        <v>40.9988</v>
      </c>
      <c r="Y40" s="56" t="n">
        <v>778361</v>
      </c>
      <c r="Z40" s="55" t="n">
        <v>6397.374</v>
      </c>
      <c r="AA40" s="95" t="n">
        <v>17.348</v>
      </c>
      <c r="AB40" s="55" t="n">
        <f aca="false">Z40/3600</f>
        <v>1.77704833333333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96"/>
      <c r="C41" s="60" t="n">
        <v>32</v>
      </c>
      <c r="D41" s="71" t="n">
        <f aca="false">L41</f>
        <v>874.7648</v>
      </c>
      <c r="E41" s="71" t="n">
        <f aca="false">N41</f>
        <v>38.4266</v>
      </c>
      <c r="F41" s="71" t="n">
        <f aca="false">L41</f>
        <v>874.7648</v>
      </c>
      <c r="G41" s="71" t="n">
        <f aca="false">O41</f>
        <v>38.4219</v>
      </c>
      <c r="H41" s="71" t="n">
        <f aca="false">U41</f>
        <v>874.7648</v>
      </c>
      <c r="I41" s="71" t="n">
        <f aca="false">W41</f>
        <v>38.4266</v>
      </c>
      <c r="J41" s="71" t="n">
        <f aca="false">U41</f>
        <v>874.7648</v>
      </c>
      <c r="K41" s="71" t="n">
        <f aca="false">X41</f>
        <v>38.4219</v>
      </c>
      <c r="L41" s="55" t="n">
        <v>874.7648</v>
      </c>
      <c r="M41" s="55" t="n">
        <v>34.5586</v>
      </c>
      <c r="N41" s="55" t="n">
        <v>38.4266</v>
      </c>
      <c r="O41" s="55" t="n">
        <v>38.4219</v>
      </c>
      <c r="P41" s="56" t="n">
        <v>426223</v>
      </c>
      <c r="Q41" s="55" t="n">
        <v>4565.067</v>
      </c>
      <c r="R41" s="95" t="n">
        <v>12.339</v>
      </c>
      <c r="S41" s="55" t="n">
        <f aca="false">Q41/3600</f>
        <v>1.26807416666667</v>
      </c>
      <c r="T41" s="57"/>
      <c r="U41" s="55" t="n">
        <v>874.7648</v>
      </c>
      <c r="V41" s="55" t="n">
        <v>34.5586</v>
      </c>
      <c r="W41" s="55" t="n">
        <v>38.4266</v>
      </c>
      <c r="X41" s="55" t="n">
        <v>38.4219</v>
      </c>
      <c r="Y41" s="56" t="n">
        <v>426223</v>
      </c>
      <c r="Z41" s="55" t="n">
        <v>5708.078</v>
      </c>
      <c r="AA41" s="95" t="n">
        <v>14.367</v>
      </c>
      <c r="AB41" s="55" t="n">
        <f aca="false">Z41/3600</f>
        <v>1.58557722222222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97"/>
      <c r="C42" s="62" t="n">
        <v>37</v>
      </c>
      <c r="D42" s="72" t="n">
        <f aca="false">L42</f>
        <v>444.4224</v>
      </c>
      <c r="E42" s="72" t="n">
        <f aca="false">N42</f>
        <v>36.2207</v>
      </c>
      <c r="F42" s="72" t="n">
        <f aca="false">L42</f>
        <v>444.4224</v>
      </c>
      <c r="G42" s="72" t="n">
        <f aca="false">O42</f>
        <v>36.0138</v>
      </c>
      <c r="H42" s="72" t="n">
        <f aca="false">U42</f>
        <v>444.4224</v>
      </c>
      <c r="I42" s="72" t="n">
        <f aca="false">W42</f>
        <v>36.2207</v>
      </c>
      <c r="J42" s="72" t="n">
        <f aca="false">U42</f>
        <v>444.4224</v>
      </c>
      <c r="K42" s="72" t="n">
        <f aca="false">X42</f>
        <v>36.0138</v>
      </c>
      <c r="L42" s="64" t="n">
        <v>444.4224</v>
      </c>
      <c r="M42" s="64" t="n">
        <v>32.0688</v>
      </c>
      <c r="N42" s="64" t="n">
        <v>36.2207</v>
      </c>
      <c r="O42" s="64" t="n">
        <v>36.0138</v>
      </c>
      <c r="P42" s="65" t="n">
        <v>236221</v>
      </c>
      <c r="Q42" s="64" t="n">
        <v>4082.963</v>
      </c>
      <c r="R42" s="64" t="n">
        <v>10.311</v>
      </c>
      <c r="S42" s="64" t="n">
        <f aca="false">Q42/3600</f>
        <v>1.13415638888889</v>
      </c>
      <c r="T42" s="62"/>
      <c r="U42" s="64" t="n">
        <v>444.4224</v>
      </c>
      <c r="V42" s="64" t="n">
        <v>32.0688</v>
      </c>
      <c r="W42" s="64" t="n">
        <v>36.2207</v>
      </c>
      <c r="X42" s="64" t="n">
        <v>36.0138</v>
      </c>
      <c r="Y42" s="65" t="n">
        <v>236221</v>
      </c>
      <c r="Z42" s="64" t="n">
        <v>5317.482</v>
      </c>
      <c r="AA42" s="64" t="n">
        <v>12.184</v>
      </c>
      <c r="AB42" s="64" t="n">
        <f aca="false">Z42/3600</f>
        <v>1.47707833333333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94" t="s">
        <v>52</v>
      </c>
      <c r="C43" s="53" t="n">
        <v>22</v>
      </c>
      <c r="D43" s="70" t="n">
        <f aca="false">L43</f>
        <v>3970.5112</v>
      </c>
      <c r="E43" s="70" t="n">
        <f aca="false">N43</f>
        <v>43.7236</v>
      </c>
      <c r="F43" s="70" t="n">
        <f aca="false">L43</f>
        <v>3970.5112</v>
      </c>
      <c r="G43" s="70" t="n">
        <f aca="false">O43</f>
        <v>45.277</v>
      </c>
      <c r="H43" s="70" t="n">
        <f aca="false">U43</f>
        <v>3970.5112</v>
      </c>
      <c r="I43" s="70" t="n">
        <f aca="false">W43</f>
        <v>43.7236</v>
      </c>
      <c r="J43" s="70" t="n">
        <f aca="false">U43</f>
        <v>3970.5112</v>
      </c>
      <c r="K43" s="70" t="n">
        <f aca="false">X43</f>
        <v>45.277</v>
      </c>
      <c r="L43" s="66" t="n">
        <v>3970.5112</v>
      </c>
      <c r="M43" s="66" t="n">
        <v>40.4139</v>
      </c>
      <c r="N43" s="66" t="n">
        <v>43.7236</v>
      </c>
      <c r="O43" s="66" t="n">
        <v>45.277</v>
      </c>
      <c r="P43" s="67" t="n">
        <v>1268798</v>
      </c>
      <c r="Q43" s="66" t="n">
        <v>6567.767</v>
      </c>
      <c r="R43" s="95" t="n">
        <v>19.266</v>
      </c>
      <c r="S43" s="66" t="n">
        <f aca="false">Q43/3600</f>
        <v>1.82437972222222</v>
      </c>
      <c r="T43" s="69"/>
      <c r="U43" s="66" t="n">
        <v>3970.5112</v>
      </c>
      <c r="V43" s="66" t="n">
        <v>40.4139</v>
      </c>
      <c r="W43" s="66" t="n">
        <v>43.7236</v>
      </c>
      <c r="X43" s="66" t="n">
        <v>45.277</v>
      </c>
      <c r="Y43" s="67" t="n">
        <v>1268798</v>
      </c>
      <c r="Z43" s="66" t="n">
        <v>8506.069</v>
      </c>
      <c r="AA43" s="95" t="n">
        <v>24.024</v>
      </c>
      <c r="AB43" s="66" t="n">
        <f aca="false">Z43/3600</f>
        <v>2.36279694444444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96"/>
      <c r="C44" s="60" t="n">
        <v>27</v>
      </c>
      <c r="D44" s="71" t="n">
        <f aca="false">L44</f>
        <v>1869.848</v>
      </c>
      <c r="E44" s="71" t="n">
        <f aca="false">N44</f>
        <v>41.7568</v>
      </c>
      <c r="F44" s="71" t="n">
        <f aca="false">L44</f>
        <v>1869.848</v>
      </c>
      <c r="G44" s="71" t="n">
        <f aca="false">O44</f>
        <v>42.9381</v>
      </c>
      <c r="H44" s="71" t="n">
        <f aca="false">U44</f>
        <v>1869.848</v>
      </c>
      <c r="I44" s="71" t="n">
        <f aca="false">W44</f>
        <v>41.7568</v>
      </c>
      <c r="J44" s="71" t="n">
        <f aca="false">U44</f>
        <v>1869.848</v>
      </c>
      <c r="K44" s="71" t="n">
        <f aca="false">X44</f>
        <v>42.9381</v>
      </c>
      <c r="L44" s="55" t="n">
        <v>1869.848</v>
      </c>
      <c r="M44" s="55" t="n">
        <v>37.8561</v>
      </c>
      <c r="N44" s="55" t="n">
        <v>41.7568</v>
      </c>
      <c r="O44" s="55" t="n">
        <v>42.9381</v>
      </c>
      <c r="P44" s="56" t="n">
        <v>730700</v>
      </c>
      <c r="Q44" s="55" t="n">
        <v>5671.28</v>
      </c>
      <c r="R44" s="95" t="n">
        <v>16.598</v>
      </c>
      <c r="S44" s="55" t="n">
        <f aca="false">Q44/3600</f>
        <v>1.57535555555556</v>
      </c>
      <c r="T44" s="57"/>
      <c r="U44" s="55" t="n">
        <v>1869.848</v>
      </c>
      <c r="V44" s="55" t="n">
        <v>37.8561</v>
      </c>
      <c r="W44" s="55" t="n">
        <v>41.7568</v>
      </c>
      <c r="X44" s="55" t="n">
        <v>42.9381</v>
      </c>
      <c r="Y44" s="56" t="n">
        <v>730700</v>
      </c>
      <c r="Z44" s="55" t="n">
        <v>7348.946</v>
      </c>
      <c r="AA44" s="95" t="n">
        <v>19.967</v>
      </c>
      <c r="AB44" s="55" t="n">
        <f aca="false">Z44/3600</f>
        <v>2.04137388888889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96"/>
      <c r="C45" s="60" t="n">
        <v>32</v>
      </c>
      <c r="D45" s="71" t="n">
        <f aca="false">L45</f>
        <v>939.2744</v>
      </c>
      <c r="E45" s="71" t="n">
        <f aca="false">N45</f>
        <v>39.7535</v>
      </c>
      <c r="F45" s="71" t="n">
        <f aca="false">L45</f>
        <v>939.2744</v>
      </c>
      <c r="G45" s="71" t="n">
        <f aca="false">O45</f>
        <v>40.6368</v>
      </c>
      <c r="H45" s="71" t="n">
        <f aca="false">U45</f>
        <v>939.2744</v>
      </c>
      <c r="I45" s="71" t="n">
        <f aca="false">W45</f>
        <v>39.7535</v>
      </c>
      <c r="J45" s="71" t="n">
        <f aca="false">U45</f>
        <v>939.2744</v>
      </c>
      <c r="K45" s="71" t="n">
        <f aca="false">X45</f>
        <v>40.6368</v>
      </c>
      <c r="L45" s="55" t="n">
        <v>939.2744</v>
      </c>
      <c r="M45" s="55" t="n">
        <v>35.0704</v>
      </c>
      <c r="N45" s="55" t="n">
        <v>39.7535</v>
      </c>
      <c r="O45" s="55" t="n">
        <v>40.6368</v>
      </c>
      <c r="P45" s="56" t="n">
        <v>428981</v>
      </c>
      <c r="Q45" s="55" t="n">
        <v>5367.376</v>
      </c>
      <c r="R45" s="95" t="n">
        <v>14.679</v>
      </c>
      <c r="S45" s="55" t="n">
        <f aca="false">Q45/3600</f>
        <v>1.49093777777778</v>
      </c>
      <c r="T45" s="57"/>
      <c r="U45" s="55" t="n">
        <v>939.2744</v>
      </c>
      <c r="V45" s="55" t="n">
        <v>35.0704</v>
      </c>
      <c r="W45" s="55" t="n">
        <v>39.7535</v>
      </c>
      <c r="X45" s="55" t="n">
        <v>40.6368</v>
      </c>
      <c r="Y45" s="56" t="n">
        <v>428981</v>
      </c>
      <c r="Z45" s="55" t="n">
        <v>6731.251</v>
      </c>
      <c r="AA45" s="95" t="n">
        <v>16.989</v>
      </c>
      <c r="AB45" s="55" t="n">
        <f aca="false">Z45/3600</f>
        <v>1.86979194444444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97"/>
      <c r="C46" s="62" t="n">
        <v>37</v>
      </c>
      <c r="D46" s="72" t="n">
        <f aca="false">L46</f>
        <v>487.5376</v>
      </c>
      <c r="E46" s="72" t="n">
        <f aca="false">N46</f>
        <v>37.4458</v>
      </c>
      <c r="F46" s="72" t="n">
        <f aca="false">L46</f>
        <v>487.5376</v>
      </c>
      <c r="G46" s="72" t="n">
        <f aca="false">O46</f>
        <v>38.1368</v>
      </c>
      <c r="H46" s="72" t="n">
        <f aca="false">U46</f>
        <v>487.5376</v>
      </c>
      <c r="I46" s="72" t="n">
        <f aca="false">W46</f>
        <v>37.4458</v>
      </c>
      <c r="J46" s="72" t="n">
        <f aca="false">U46</f>
        <v>487.5376</v>
      </c>
      <c r="K46" s="72" t="n">
        <f aca="false">X46</f>
        <v>38.1368</v>
      </c>
      <c r="L46" s="64" t="n">
        <v>487.5376</v>
      </c>
      <c r="M46" s="64" t="n">
        <v>32.2798</v>
      </c>
      <c r="N46" s="64" t="n">
        <v>37.4458</v>
      </c>
      <c r="O46" s="64" t="n">
        <v>38.1368</v>
      </c>
      <c r="P46" s="65" t="n">
        <v>255564</v>
      </c>
      <c r="Q46" s="64" t="n">
        <v>4863.589</v>
      </c>
      <c r="R46" s="64" t="n">
        <v>12.168</v>
      </c>
      <c r="S46" s="64" t="n">
        <f aca="false">Q46/3600</f>
        <v>1.35099694444444</v>
      </c>
      <c r="T46" s="62"/>
      <c r="U46" s="64" t="n">
        <v>487.5376</v>
      </c>
      <c r="V46" s="64" t="n">
        <v>32.2798</v>
      </c>
      <c r="W46" s="64" t="n">
        <v>37.4458</v>
      </c>
      <c r="X46" s="64" t="n">
        <v>38.1368</v>
      </c>
      <c r="Y46" s="65" t="n">
        <v>255564</v>
      </c>
      <c r="Z46" s="64" t="n">
        <v>6384.507</v>
      </c>
      <c r="AA46" s="64" t="n">
        <v>14.617</v>
      </c>
      <c r="AB46" s="64" t="n">
        <f aca="false">Z46/3600</f>
        <v>1.77347416666667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94" t="s">
        <v>53</v>
      </c>
      <c r="C47" s="53" t="n">
        <v>22</v>
      </c>
      <c r="D47" s="70" t="n">
        <f aca="false">L47</f>
        <v>7263.624</v>
      </c>
      <c r="E47" s="70" t="n">
        <f aca="false">N47</f>
        <v>41.6068</v>
      </c>
      <c r="F47" s="70" t="n">
        <f aca="false">L47</f>
        <v>7263.624</v>
      </c>
      <c r="G47" s="70" t="n">
        <f aca="false">O47</f>
        <v>42.6563</v>
      </c>
      <c r="H47" s="70" t="n">
        <f aca="false">U47</f>
        <v>7263.624</v>
      </c>
      <c r="I47" s="70" t="n">
        <f aca="false">W47</f>
        <v>41.6068</v>
      </c>
      <c r="J47" s="70" t="n">
        <f aca="false">U47</f>
        <v>7263.624</v>
      </c>
      <c r="K47" s="70" t="n">
        <f aca="false">X47</f>
        <v>42.6563</v>
      </c>
      <c r="L47" s="66" t="n">
        <v>7263.624</v>
      </c>
      <c r="M47" s="66" t="n">
        <v>38.4503</v>
      </c>
      <c r="N47" s="66" t="n">
        <v>41.6068</v>
      </c>
      <c r="O47" s="66" t="n">
        <v>42.6563</v>
      </c>
      <c r="P47" s="67" t="n">
        <v>1683620</v>
      </c>
      <c r="Q47" s="66" t="n">
        <v>6894.213</v>
      </c>
      <c r="R47" s="95" t="n">
        <v>21.902</v>
      </c>
      <c r="S47" s="66" t="n">
        <f aca="false">Q47/3600</f>
        <v>1.91505916666667</v>
      </c>
      <c r="T47" s="69"/>
      <c r="U47" s="66" t="n">
        <v>7263.624</v>
      </c>
      <c r="V47" s="66" t="n">
        <v>38.4503</v>
      </c>
      <c r="W47" s="66" t="n">
        <v>41.6068</v>
      </c>
      <c r="X47" s="66" t="n">
        <v>42.6563</v>
      </c>
      <c r="Y47" s="67" t="n">
        <v>1683620</v>
      </c>
      <c r="Z47" s="66" t="n">
        <v>8544.124</v>
      </c>
      <c r="AA47" s="95" t="n">
        <v>25.6</v>
      </c>
      <c r="AB47" s="66" t="n">
        <f aca="false">Z47/3600</f>
        <v>2.37336777777778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96"/>
      <c r="C48" s="60" t="n">
        <v>27</v>
      </c>
      <c r="D48" s="71" t="n">
        <f aca="false">L48</f>
        <v>3325.9832</v>
      </c>
      <c r="E48" s="71" t="n">
        <f aca="false">N48</f>
        <v>38.9738</v>
      </c>
      <c r="F48" s="71" t="n">
        <f aca="false">L48</f>
        <v>3325.9832</v>
      </c>
      <c r="G48" s="71" t="n">
        <f aca="false">O48</f>
        <v>39.9275</v>
      </c>
      <c r="H48" s="71" t="n">
        <f aca="false">U48</f>
        <v>3325.9832</v>
      </c>
      <c r="I48" s="71" t="n">
        <f aca="false">W48</f>
        <v>38.9738</v>
      </c>
      <c r="J48" s="71" t="n">
        <f aca="false">U48</f>
        <v>3325.9832</v>
      </c>
      <c r="K48" s="71" t="n">
        <f aca="false">X48</f>
        <v>39.9275</v>
      </c>
      <c r="L48" s="55" t="n">
        <v>3325.9832</v>
      </c>
      <c r="M48" s="55" t="n">
        <v>34.9556</v>
      </c>
      <c r="N48" s="55" t="n">
        <v>38.9738</v>
      </c>
      <c r="O48" s="55" t="n">
        <v>39.9275</v>
      </c>
      <c r="P48" s="56" t="n">
        <v>957704</v>
      </c>
      <c r="Q48" s="55" t="n">
        <v>5386.892</v>
      </c>
      <c r="R48" s="95" t="n">
        <v>17.425</v>
      </c>
      <c r="S48" s="55" t="n">
        <f aca="false">Q48/3600</f>
        <v>1.49635888888889</v>
      </c>
      <c r="T48" s="57"/>
      <c r="U48" s="55" t="n">
        <v>3325.9832</v>
      </c>
      <c r="V48" s="55" t="n">
        <v>34.9556</v>
      </c>
      <c r="W48" s="55" t="n">
        <v>38.9738</v>
      </c>
      <c r="X48" s="55" t="n">
        <v>39.9275</v>
      </c>
      <c r="Y48" s="56" t="n">
        <v>957704</v>
      </c>
      <c r="Z48" s="55" t="n">
        <v>6975.711</v>
      </c>
      <c r="AA48" s="95" t="n">
        <v>21.06</v>
      </c>
      <c r="AB48" s="55" t="n">
        <f aca="false">Z48/3600</f>
        <v>1.9376975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96"/>
      <c r="C49" s="60" t="n">
        <v>32</v>
      </c>
      <c r="D49" s="71" t="n">
        <f aca="false">L49</f>
        <v>1574.064</v>
      </c>
      <c r="E49" s="71" t="n">
        <f aca="false">N49</f>
        <v>36.7767</v>
      </c>
      <c r="F49" s="71" t="n">
        <f aca="false">L49</f>
        <v>1574.064</v>
      </c>
      <c r="G49" s="71" t="n">
        <f aca="false">O49</f>
        <v>37.5936</v>
      </c>
      <c r="H49" s="71" t="n">
        <f aca="false">U49</f>
        <v>1574.064</v>
      </c>
      <c r="I49" s="71" t="n">
        <f aca="false">W49</f>
        <v>36.7767</v>
      </c>
      <c r="J49" s="71" t="n">
        <f aca="false">U49</f>
        <v>1574.064</v>
      </c>
      <c r="K49" s="71" t="n">
        <f aca="false">X49</f>
        <v>37.5936</v>
      </c>
      <c r="L49" s="55" t="n">
        <v>1574.064</v>
      </c>
      <c r="M49" s="55" t="n">
        <v>31.7924</v>
      </c>
      <c r="N49" s="55" t="n">
        <v>36.7767</v>
      </c>
      <c r="O49" s="55" t="n">
        <v>37.5936</v>
      </c>
      <c r="P49" s="56" t="n">
        <v>549632</v>
      </c>
      <c r="Q49" s="55" t="n">
        <v>4695.889</v>
      </c>
      <c r="R49" s="95" t="n">
        <v>15.178</v>
      </c>
      <c r="S49" s="55" t="n">
        <f aca="false">Q49/3600</f>
        <v>1.30441361111111</v>
      </c>
      <c r="T49" s="57"/>
      <c r="U49" s="55" t="n">
        <v>1574.064</v>
      </c>
      <c r="V49" s="55" t="n">
        <v>31.7924</v>
      </c>
      <c r="W49" s="55" t="n">
        <v>36.7767</v>
      </c>
      <c r="X49" s="55" t="n">
        <v>37.5936</v>
      </c>
      <c r="Y49" s="56" t="n">
        <v>549632</v>
      </c>
      <c r="Z49" s="55" t="n">
        <v>6112.579</v>
      </c>
      <c r="AA49" s="95" t="n">
        <v>18.502</v>
      </c>
      <c r="AB49" s="55" t="n">
        <f aca="false">Z49/3600</f>
        <v>1.69793861111111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97"/>
      <c r="C50" s="62" t="n">
        <v>37</v>
      </c>
      <c r="D50" s="72" t="n">
        <f aca="false">L50</f>
        <v>736.6216</v>
      </c>
      <c r="E50" s="72" t="n">
        <f aca="false">N50</f>
        <v>34.7685</v>
      </c>
      <c r="F50" s="72" t="n">
        <f aca="false">L50</f>
        <v>736.6216</v>
      </c>
      <c r="G50" s="72" t="n">
        <f aca="false">O50</f>
        <v>35.4123</v>
      </c>
      <c r="H50" s="72" t="n">
        <f aca="false">U50</f>
        <v>736.6216</v>
      </c>
      <c r="I50" s="72" t="n">
        <f aca="false">W50</f>
        <v>34.7685</v>
      </c>
      <c r="J50" s="72" t="n">
        <f aca="false">U50</f>
        <v>736.6216</v>
      </c>
      <c r="K50" s="72" t="n">
        <f aca="false">X50</f>
        <v>35.4123</v>
      </c>
      <c r="L50" s="64" t="n">
        <v>736.6216</v>
      </c>
      <c r="M50" s="64" t="n">
        <v>28.8131</v>
      </c>
      <c r="N50" s="64" t="n">
        <v>34.7685</v>
      </c>
      <c r="O50" s="64" t="n">
        <v>35.4123</v>
      </c>
      <c r="P50" s="65" t="n">
        <v>318236</v>
      </c>
      <c r="Q50" s="64" t="n">
        <v>4294.203</v>
      </c>
      <c r="R50" s="64" t="n">
        <v>12.277</v>
      </c>
      <c r="S50" s="64" t="n">
        <f aca="false">Q50/3600</f>
        <v>1.19283416666667</v>
      </c>
      <c r="T50" s="62"/>
      <c r="U50" s="64" t="n">
        <v>736.6216</v>
      </c>
      <c r="V50" s="64" t="n">
        <v>28.8131</v>
      </c>
      <c r="W50" s="64" t="n">
        <v>34.7685</v>
      </c>
      <c r="X50" s="64" t="n">
        <v>35.4123</v>
      </c>
      <c r="Y50" s="65" t="n">
        <v>318236</v>
      </c>
      <c r="Z50" s="64" t="n">
        <v>5611.356</v>
      </c>
      <c r="AA50" s="64" t="n">
        <v>15.254</v>
      </c>
      <c r="AB50" s="64" t="n">
        <f aca="false">Z50/3600</f>
        <v>1.55871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94" t="s">
        <v>54</v>
      </c>
      <c r="C51" s="53" t="n">
        <v>22</v>
      </c>
      <c r="D51" s="70" t="n">
        <f aca="false">L51</f>
        <v>5049.3896</v>
      </c>
      <c r="E51" s="70" t="n">
        <f aca="false">N51</f>
        <v>41.3767</v>
      </c>
      <c r="F51" s="70" t="n">
        <f aca="false">L51</f>
        <v>5049.3896</v>
      </c>
      <c r="G51" s="70" t="n">
        <f aca="false">O51</f>
        <v>42.9</v>
      </c>
      <c r="H51" s="70" t="n">
        <f aca="false">U51</f>
        <v>5049.3896</v>
      </c>
      <c r="I51" s="70" t="n">
        <f aca="false">W51</f>
        <v>41.3767</v>
      </c>
      <c r="J51" s="70" t="n">
        <f aca="false">U51</f>
        <v>5049.3896</v>
      </c>
      <c r="K51" s="70" t="n">
        <f aca="false">X51</f>
        <v>42.9</v>
      </c>
      <c r="L51" s="66" t="n">
        <v>5049.3896</v>
      </c>
      <c r="M51" s="66" t="n">
        <v>39.1301</v>
      </c>
      <c r="N51" s="66" t="n">
        <v>41.3767</v>
      </c>
      <c r="O51" s="66" t="n">
        <v>42.9</v>
      </c>
      <c r="P51" s="67" t="n">
        <v>1268371</v>
      </c>
      <c r="Q51" s="66" t="n">
        <v>4497.487</v>
      </c>
      <c r="R51" s="95" t="n">
        <v>14.976</v>
      </c>
      <c r="S51" s="66" t="n">
        <f aca="false">Q51/3600</f>
        <v>1.24930194444444</v>
      </c>
      <c r="T51" s="69"/>
      <c r="U51" s="66" t="n">
        <v>5049.3896</v>
      </c>
      <c r="V51" s="66" t="n">
        <v>39.1301</v>
      </c>
      <c r="W51" s="66" t="n">
        <v>41.3767</v>
      </c>
      <c r="X51" s="66" t="n">
        <v>42.9</v>
      </c>
      <c r="Y51" s="67" t="n">
        <v>1268371</v>
      </c>
      <c r="Z51" s="66" t="n">
        <v>5787.88</v>
      </c>
      <c r="AA51" s="95" t="n">
        <v>18.688</v>
      </c>
      <c r="AB51" s="66" t="n">
        <f aca="false">Z51/3600</f>
        <v>1.60774444444444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96"/>
      <c r="C52" s="60" t="n">
        <v>27</v>
      </c>
      <c r="D52" s="71" t="n">
        <f aca="false">L52</f>
        <v>2161.4768</v>
      </c>
      <c r="E52" s="71" t="n">
        <f aca="false">N52</f>
        <v>39.0445</v>
      </c>
      <c r="F52" s="71" t="n">
        <f aca="false">L52</f>
        <v>2161.4768</v>
      </c>
      <c r="G52" s="71" t="n">
        <f aca="false">O52</f>
        <v>40.6875</v>
      </c>
      <c r="H52" s="71" t="n">
        <f aca="false">U52</f>
        <v>2161.4768</v>
      </c>
      <c r="I52" s="71" t="n">
        <f aca="false">W52</f>
        <v>39.0445</v>
      </c>
      <c r="J52" s="71" t="n">
        <f aca="false">U52</f>
        <v>2161.4768</v>
      </c>
      <c r="K52" s="71" t="n">
        <f aca="false">X52</f>
        <v>40.6875</v>
      </c>
      <c r="L52" s="55" t="n">
        <v>2161.4768</v>
      </c>
      <c r="M52" s="55" t="n">
        <v>35.8732</v>
      </c>
      <c r="N52" s="55" t="n">
        <v>39.0445</v>
      </c>
      <c r="O52" s="55" t="n">
        <v>40.6875</v>
      </c>
      <c r="P52" s="56" t="n">
        <v>699526</v>
      </c>
      <c r="Q52" s="55" t="n">
        <v>3764.52</v>
      </c>
      <c r="R52" s="95" t="n">
        <v>12.012</v>
      </c>
      <c r="S52" s="55" t="n">
        <f aca="false">Q52/3600</f>
        <v>1.0457</v>
      </c>
      <c r="T52" s="57"/>
      <c r="U52" s="55" t="n">
        <v>2161.4768</v>
      </c>
      <c r="V52" s="55" t="n">
        <v>35.8732</v>
      </c>
      <c r="W52" s="55" t="n">
        <v>39.0445</v>
      </c>
      <c r="X52" s="55" t="n">
        <v>40.6875</v>
      </c>
      <c r="Y52" s="56" t="n">
        <v>699526</v>
      </c>
      <c r="Z52" s="55" t="n">
        <v>4692.923</v>
      </c>
      <c r="AA52" s="95" t="n">
        <v>14.259</v>
      </c>
      <c r="AB52" s="55" t="n">
        <f aca="false">Z52/3600</f>
        <v>1.30358972222222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96"/>
      <c r="C53" s="60" t="n">
        <v>32</v>
      </c>
      <c r="D53" s="71" t="n">
        <f aca="false">L53</f>
        <v>1005.6808</v>
      </c>
      <c r="E53" s="71" t="n">
        <f aca="false">N53</f>
        <v>36.9615</v>
      </c>
      <c r="F53" s="71" t="n">
        <f aca="false">L53</f>
        <v>1005.6808</v>
      </c>
      <c r="G53" s="71" t="n">
        <f aca="false">O53</f>
        <v>38.6538</v>
      </c>
      <c r="H53" s="71" t="n">
        <f aca="false">U53</f>
        <v>1005.6808</v>
      </c>
      <c r="I53" s="71" t="n">
        <f aca="false">W53</f>
        <v>36.9615</v>
      </c>
      <c r="J53" s="71" t="n">
        <f aca="false">U53</f>
        <v>1005.6808</v>
      </c>
      <c r="K53" s="71" t="n">
        <f aca="false">X53</f>
        <v>38.6538</v>
      </c>
      <c r="L53" s="55" t="n">
        <v>1005.6808</v>
      </c>
      <c r="M53" s="55" t="n">
        <v>32.9574</v>
      </c>
      <c r="N53" s="55" t="n">
        <v>36.9615</v>
      </c>
      <c r="O53" s="55" t="n">
        <v>38.6538</v>
      </c>
      <c r="P53" s="56" t="n">
        <v>376681</v>
      </c>
      <c r="Q53" s="55" t="n">
        <v>3113.11</v>
      </c>
      <c r="R53" s="95" t="n">
        <v>9.5</v>
      </c>
      <c r="S53" s="55" t="n">
        <f aca="false">Q53/3600</f>
        <v>0.864752777777778</v>
      </c>
      <c r="T53" s="57"/>
      <c r="U53" s="55" t="n">
        <v>1005.6808</v>
      </c>
      <c r="V53" s="55" t="n">
        <v>32.9574</v>
      </c>
      <c r="W53" s="55" t="n">
        <v>36.9615</v>
      </c>
      <c r="X53" s="55" t="n">
        <v>38.6538</v>
      </c>
      <c r="Y53" s="56" t="n">
        <v>376681</v>
      </c>
      <c r="Z53" s="55" t="n">
        <v>4020.03</v>
      </c>
      <c r="AA53" s="95" t="n">
        <v>11.684</v>
      </c>
      <c r="AB53" s="55" t="n">
        <f aca="false">Z53/3600</f>
        <v>1.116675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97"/>
      <c r="C54" s="62" t="n">
        <v>37</v>
      </c>
      <c r="D54" s="72" t="n">
        <f aca="false">L54</f>
        <v>479.4208</v>
      </c>
      <c r="E54" s="72" t="n">
        <f aca="false">N54</f>
        <v>35.0353</v>
      </c>
      <c r="F54" s="72" t="n">
        <f aca="false">L54</f>
        <v>479.4208</v>
      </c>
      <c r="G54" s="72" t="n">
        <f aca="false">O54</f>
        <v>36.5433</v>
      </c>
      <c r="H54" s="72" t="n">
        <f aca="false">U54</f>
        <v>479.4208</v>
      </c>
      <c r="I54" s="72" t="n">
        <f aca="false">W54</f>
        <v>35.0353</v>
      </c>
      <c r="J54" s="72" t="n">
        <f aca="false">U54</f>
        <v>479.4208</v>
      </c>
      <c r="K54" s="72" t="n">
        <f aca="false">X54</f>
        <v>36.5433</v>
      </c>
      <c r="L54" s="64" t="n">
        <v>479.4208</v>
      </c>
      <c r="M54" s="64" t="n">
        <v>30.2699</v>
      </c>
      <c r="N54" s="64" t="n">
        <v>35.0353</v>
      </c>
      <c r="O54" s="64" t="n">
        <v>36.5433</v>
      </c>
      <c r="P54" s="65" t="n">
        <v>213953</v>
      </c>
      <c r="Q54" s="64" t="n">
        <v>2787.74</v>
      </c>
      <c r="R54" s="64" t="n">
        <v>7.722</v>
      </c>
      <c r="S54" s="64" t="n">
        <f aca="false">Q54/3600</f>
        <v>0.774372222222222</v>
      </c>
      <c r="T54" s="62"/>
      <c r="U54" s="64" t="n">
        <v>479.4208</v>
      </c>
      <c r="V54" s="64" t="n">
        <v>30.2699</v>
      </c>
      <c r="W54" s="64" t="n">
        <v>35.0353</v>
      </c>
      <c r="X54" s="64" t="n">
        <v>36.5433</v>
      </c>
      <c r="Y54" s="65" t="n">
        <v>213953</v>
      </c>
      <c r="Z54" s="64" t="n">
        <v>3644.896</v>
      </c>
      <c r="AA54" s="64" t="n">
        <v>9.36</v>
      </c>
      <c r="AB54" s="64" t="n">
        <f aca="false">Z54/3600</f>
        <v>1.01247111111111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94" t="s">
        <v>55</v>
      </c>
      <c r="C55" s="53" t="n">
        <v>22</v>
      </c>
      <c r="D55" s="70" t="n">
        <f aca="false">L55</f>
        <v>1650.5968</v>
      </c>
      <c r="E55" s="70" t="n">
        <f aca="false">N55</f>
        <v>44.2026</v>
      </c>
      <c r="F55" s="70" t="n">
        <f aca="false">L55</f>
        <v>1650.5968</v>
      </c>
      <c r="G55" s="70" t="n">
        <f aca="false">O55</f>
        <v>43.3504</v>
      </c>
      <c r="H55" s="70" t="n">
        <f aca="false">U55</f>
        <v>1650.5968</v>
      </c>
      <c r="I55" s="70" t="n">
        <f aca="false">W55</f>
        <v>44.2026</v>
      </c>
      <c r="J55" s="70" t="n">
        <f aca="false">U55</f>
        <v>1650.5968</v>
      </c>
      <c r="K55" s="70" t="n">
        <f aca="false">X55</f>
        <v>43.3504</v>
      </c>
      <c r="L55" s="66" t="n">
        <v>1650.5968</v>
      </c>
      <c r="M55" s="66" t="n">
        <v>40.8357</v>
      </c>
      <c r="N55" s="66" t="n">
        <v>44.2026</v>
      </c>
      <c r="O55" s="66" t="n">
        <v>43.3504</v>
      </c>
      <c r="P55" s="67" t="n">
        <v>493264</v>
      </c>
      <c r="Q55" s="66" t="n">
        <v>1559.004</v>
      </c>
      <c r="R55" s="95" t="n">
        <v>4.742</v>
      </c>
      <c r="S55" s="66" t="n">
        <f aca="false">Q55/3600</f>
        <v>0.433056666666667</v>
      </c>
      <c r="T55" s="69"/>
      <c r="U55" s="66" t="n">
        <v>1650.5968</v>
      </c>
      <c r="V55" s="66" t="n">
        <v>40.8357</v>
      </c>
      <c r="W55" s="66" t="n">
        <v>44.2026</v>
      </c>
      <c r="X55" s="66" t="n">
        <v>43.3504</v>
      </c>
      <c r="Y55" s="67" t="n">
        <v>493264</v>
      </c>
      <c r="Z55" s="66" t="n">
        <v>2014.239</v>
      </c>
      <c r="AA55" s="95" t="n">
        <v>5.787</v>
      </c>
      <c r="AB55" s="66" t="n">
        <f aca="false">Z55/3600</f>
        <v>0.559510833333333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96"/>
      <c r="C56" s="60" t="n">
        <v>27</v>
      </c>
      <c r="D56" s="71" t="n">
        <f aca="false">L56</f>
        <v>823.1</v>
      </c>
      <c r="E56" s="71" t="n">
        <f aca="false">N56</f>
        <v>41.4329</v>
      </c>
      <c r="F56" s="71" t="n">
        <f aca="false">L56</f>
        <v>823.1</v>
      </c>
      <c r="G56" s="71" t="n">
        <f aca="false">O56</f>
        <v>40.1621</v>
      </c>
      <c r="H56" s="71" t="n">
        <f aca="false">U56</f>
        <v>823.1</v>
      </c>
      <c r="I56" s="71" t="n">
        <f aca="false">W56</f>
        <v>41.4329</v>
      </c>
      <c r="J56" s="71" t="n">
        <f aca="false">U56</f>
        <v>823.1</v>
      </c>
      <c r="K56" s="71" t="n">
        <f aca="false">X56</f>
        <v>40.1621</v>
      </c>
      <c r="L56" s="55" t="n">
        <v>823.1</v>
      </c>
      <c r="M56" s="55" t="n">
        <v>36.9727</v>
      </c>
      <c r="N56" s="55" t="n">
        <v>41.4329</v>
      </c>
      <c r="O56" s="55" t="n">
        <v>40.1621</v>
      </c>
      <c r="P56" s="56" t="n">
        <v>298360</v>
      </c>
      <c r="Q56" s="55" t="n">
        <v>1383.987</v>
      </c>
      <c r="R56" s="95" t="n">
        <v>4.024</v>
      </c>
      <c r="S56" s="55" t="n">
        <f aca="false">Q56/3600</f>
        <v>0.384440833333333</v>
      </c>
      <c r="T56" s="57"/>
      <c r="U56" s="55" t="n">
        <v>823.1</v>
      </c>
      <c r="V56" s="55" t="n">
        <v>36.9727</v>
      </c>
      <c r="W56" s="55" t="n">
        <v>41.4329</v>
      </c>
      <c r="X56" s="55" t="n">
        <v>40.1621</v>
      </c>
      <c r="Y56" s="56" t="n">
        <v>298360</v>
      </c>
      <c r="Z56" s="55" t="n">
        <v>1725.995</v>
      </c>
      <c r="AA56" s="95" t="n">
        <v>4.742</v>
      </c>
      <c r="AB56" s="55" t="n">
        <f aca="false">Z56/3600</f>
        <v>0.479443055555556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96"/>
      <c r="C57" s="60" t="n">
        <v>32</v>
      </c>
      <c r="D57" s="71" t="n">
        <f aca="false">L57</f>
        <v>402.812</v>
      </c>
      <c r="E57" s="71" t="n">
        <f aca="false">N57</f>
        <v>38.9683</v>
      </c>
      <c r="F57" s="71" t="n">
        <f aca="false">L57</f>
        <v>402.812</v>
      </c>
      <c r="G57" s="71" t="n">
        <f aca="false">O57</f>
        <v>37.3899</v>
      </c>
      <c r="H57" s="71" t="n">
        <f aca="false">U57</f>
        <v>402.812</v>
      </c>
      <c r="I57" s="71" t="n">
        <f aca="false">W57</f>
        <v>38.9683</v>
      </c>
      <c r="J57" s="71" t="n">
        <f aca="false">U57</f>
        <v>402.812</v>
      </c>
      <c r="K57" s="71" t="n">
        <f aca="false">X57</f>
        <v>37.3899</v>
      </c>
      <c r="L57" s="55" t="n">
        <v>402.812</v>
      </c>
      <c r="M57" s="55" t="n">
        <v>33.5878</v>
      </c>
      <c r="N57" s="55" t="n">
        <v>38.9683</v>
      </c>
      <c r="O57" s="55" t="n">
        <v>37.3899</v>
      </c>
      <c r="P57" s="56" t="n">
        <v>167758</v>
      </c>
      <c r="Q57" s="55" t="n">
        <v>1168.068</v>
      </c>
      <c r="R57" s="95" t="n">
        <v>3.135</v>
      </c>
      <c r="S57" s="55" t="n">
        <f aca="false">Q57/3600</f>
        <v>0.324463333333333</v>
      </c>
      <c r="T57" s="57"/>
      <c r="U57" s="55" t="n">
        <v>402.812</v>
      </c>
      <c r="V57" s="55" t="n">
        <v>33.5878</v>
      </c>
      <c r="W57" s="55" t="n">
        <v>38.9683</v>
      </c>
      <c r="X57" s="55" t="n">
        <v>37.3899</v>
      </c>
      <c r="Y57" s="56" t="n">
        <v>167758</v>
      </c>
      <c r="Z57" s="55" t="n">
        <v>1524.637</v>
      </c>
      <c r="AA57" s="95" t="n">
        <v>4.617</v>
      </c>
      <c r="AB57" s="55" t="n">
        <f aca="false">Z57/3600</f>
        <v>0.423510277777778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97"/>
      <c r="C58" s="62" t="n">
        <v>37</v>
      </c>
      <c r="D58" s="72" t="n">
        <f aca="false">L58</f>
        <v>203.2728</v>
      </c>
      <c r="E58" s="72" t="n">
        <f aca="false">N58</f>
        <v>36.5902</v>
      </c>
      <c r="F58" s="72" t="n">
        <f aca="false">L58</f>
        <v>203.2728</v>
      </c>
      <c r="G58" s="72" t="n">
        <f aca="false">O58</f>
        <v>34.9357</v>
      </c>
      <c r="H58" s="72" t="n">
        <f aca="false">U58</f>
        <v>203.2728</v>
      </c>
      <c r="I58" s="72" t="n">
        <f aca="false">W58</f>
        <v>36.5902</v>
      </c>
      <c r="J58" s="72" t="n">
        <f aca="false">U58</f>
        <v>203.2728</v>
      </c>
      <c r="K58" s="72" t="n">
        <f aca="false">X58</f>
        <v>34.9357</v>
      </c>
      <c r="L58" s="64" t="n">
        <v>203.2728</v>
      </c>
      <c r="M58" s="64" t="n">
        <v>30.7596</v>
      </c>
      <c r="N58" s="64" t="n">
        <v>36.5902</v>
      </c>
      <c r="O58" s="64" t="n">
        <v>34.9357</v>
      </c>
      <c r="P58" s="65" t="n">
        <v>94000</v>
      </c>
      <c r="Q58" s="64" t="n">
        <v>1116.556</v>
      </c>
      <c r="R58" s="64" t="n">
        <v>2.792</v>
      </c>
      <c r="S58" s="64" t="n">
        <f aca="false">Q58/3600</f>
        <v>0.310154444444444</v>
      </c>
      <c r="T58" s="62"/>
      <c r="U58" s="64" t="n">
        <v>203.2728</v>
      </c>
      <c r="V58" s="64" t="n">
        <v>30.7596</v>
      </c>
      <c r="W58" s="64" t="n">
        <v>36.5902</v>
      </c>
      <c r="X58" s="64" t="n">
        <v>34.9357</v>
      </c>
      <c r="Y58" s="65" t="n">
        <v>94000</v>
      </c>
      <c r="Z58" s="64" t="n">
        <v>1403.924</v>
      </c>
      <c r="AA58" s="64" t="n">
        <v>3.369</v>
      </c>
      <c r="AB58" s="64" t="n">
        <f aca="false">Z58/3600</f>
        <v>0.389978888888889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94" t="s">
        <v>57</v>
      </c>
      <c r="C59" s="53" t="n">
        <v>22</v>
      </c>
      <c r="D59" s="68" t="n">
        <f aca="false">L59</f>
        <v>1752.8784</v>
      </c>
      <c r="E59" s="68" t="n">
        <f aca="false">N59</f>
        <v>43.4604</v>
      </c>
      <c r="F59" s="68" t="n">
        <f aca="false">L59</f>
        <v>1752.8784</v>
      </c>
      <c r="G59" s="68" t="n">
        <f aca="false">O59</f>
        <v>44.6363</v>
      </c>
      <c r="H59" s="68" t="n">
        <f aca="false">U59</f>
        <v>1752.8784</v>
      </c>
      <c r="I59" s="68" t="n">
        <f aca="false">W59</f>
        <v>43.4604</v>
      </c>
      <c r="J59" s="68" t="n">
        <f aca="false">U59</f>
        <v>1752.8784</v>
      </c>
      <c r="K59" s="68" t="n">
        <f aca="false">X59</f>
        <v>44.6363</v>
      </c>
      <c r="L59" s="66" t="n">
        <v>1752.8784</v>
      </c>
      <c r="M59" s="66" t="n">
        <v>38.3138</v>
      </c>
      <c r="N59" s="66" t="n">
        <v>43.4604</v>
      </c>
      <c r="O59" s="66" t="n">
        <v>44.6363</v>
      </c>
      <c r="P59" s="67" t="n">
        <v>444023</v>
      </c>
      <c r="Q59" s="66" t="n">
        <v>1807.731</v>
      </c>
      <c r="R59" s="95" t="n">
        <v>5.818</v>
      </c>
      <c r="S59" s="66" t="n">
        <f aca="false">Q59/3600</f>
        <v>0.5021475</v>
      </c>
      <c r="T59" s="69"/>
      <c r="U59" s="66" t="n">
        <v>1752.8784</v>
      </c>
      <c r="V59" s="66" t="n">
        <v>38.3138</v>
      </c>
      <c r="W59" s="66" t="n">
        <v>43.4604</v>
      </c>
      <c r="X59" s="66" t="n">
        <v>44.6363</v>
      </c>
      <c r="Y59" s="67" t="n">
        <v>444023</v>
      </c>
      <c r="Z59" s="66" t="n">
        <v>2339.606</v>
      </c>
      <c r="AA59" s="95" t="n">
        <v>7.098</v>
      </c>
      <c r="AB59" s="66" t="n">
        <f aca="false">Z59/3600</f>
        <v>0.649890555555556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96"/>
      <c r="C60" s="60" t="n">
        <v>27</v>
      </c>
      <c r="D60" s="54" t="n">
        <f aca="false">L60</f>
        <v>686.5408</v>
      </c>
      <c r="E60" s="54" t="n">
        <f aca="false">N60</f>
        <v>41.23</v>
      </c>
      <c r="F60" s="54" t="n">
        <f aca="false">L60</f>
        <v>686.5408</v>
      </c>
      <c r="G60" s="54" t="n">
        <f aca="false">O60</f>
        <v>42.2464</v>
      </c>
      <c r="H60" s="54" t="n">
        <f aca="false">U60</f>
        <v>686.5408</v>
      </c>
      <c r="I60" s="54" t="n">
        <f aca="false">W60</f>
        <v>41.23</v>
      </c>
      <c r="J60" s="54" t="n">
        <f aca="false">U60</f>
        <v>686.5408</v>
      </c>
      <c r="K60" s="54" t="n">
        <f aca="false">X60</f>
        <v>42.2464</v>
      </c>
      <c r="L60" s="55" t="n">
        <v>686.5408</v>
      </c>
      <c r="M60" s="55" t="n">
        <v>35.0775</v>
      </c>
      <c r="N60" s="55" t="n">
        <v>41.23</v>
      </c>
      <c r="O60" s="55" t="n">
        <v>42.2464</v>
      </c>
      <c r="P60" s="56" t="n">
        <v>184621</v>
      </c>
      <c r="Q60" s="55" t="n">
        <v>1446.964</v>
      </c>
      <c r="R60" s="95" t="n">
        <v>4.602</v>
      </c>
      <c r="S60" s="55" t="n">
        <f aca="false">Q60/3600</f>
        <v>0.401934444444444</v>
      </c>
      <c r="T60" s="57"/>
      <c r="U60" s="55" t="n">
        <v>686.5408</v>
      </c>
      <c r="V60" s="55" t="n">
        <v>35.0775</v>
      </c>
      <c r="W60" s="55" t="n">
        <v>41.23</v>
      </c>
      <c r="X60" s="55" t="n">
        <v>42.2464</v>
      </c>
      <c r="Y60" s="56" t="n">
        <v>184621</v>
      </c>
      <c r="Z60" s="55" t="n">
        <v>1876.6</v>
      </c>
      <c r="AA60" s="95" t="n">
        <v>5.647</v>
      </c>
      <c r="AB60" s="55" t="n">
        <f aca="false">Z60/3600</f>
        <v>0.521277777777778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96"/>
      <c r="C61" s="60" t="n">
        <v>32</v>
      </c>
      <c r="D61" s="54" t="n">
        <f aca="false">L61</f>
        <v>314.344</v>
      </c>
      <c r="E61" s="54" t="n">
        <f aca="false">N61</f>
        <v>39.2988</v>
      </c>
      <c r="F61" s="54" t="n">
        <f aca="false">L61</f>
        <v>314.344</v>
      </c>
      <c r="G61" s="54" t="n">
        <f aca="false">O61</f>
        <v>40.2188</v>
      </c>
      <c r="H61" s="54" t="n">
        <f aca="false">U61</f>
        <v>314.344</v>
      </c>
      <c r="I61" s="54" t="n">
        <f aca="false">W61</f>
        <v>39.2988</v>
      </c>
      <c r="J61" s="54" t="n">
        <f aca="false">U61</f>
        <v>314.344</v>
      </c>
      <c r="K61" s="54" t="n">
        <f aca="false">X61</f>
        <v>40.2188</v>
      </c>
      <c r="L61" s="55" t="n">
        <v>314.344</v>
      </c>
      <c r="M61" s="55" t="n">
        <v>32.2619</v>
      </c>
      <c r="N61" s="55" t="n">
        <v>39.2988</v>
      </c>
      <c r="O61" s="55" t="n">
        <v>40.2188</v>
      </c>
      <c r="P61" s="56" t="n">
        <v>93770</v>
      </c>
      <c r="Q61" s="55" t="n">
        <v>1342.756</v>
      </c>
      <c r="R61" s="95" t="n">
        <v>4.227</v>
      </c>
      <c r="S61" s="55" t="n">
        <f aca="false">Q61/3600</f>
        <v>0.372987777777778</v>
      </c>
      <c r="T61" s="57"/>
      <c r="U61" s="55" t="n">
        <v>314.344</v>
      </c>
      <c r="V61" s="55" t="n">
        <v>32.2619</v>
      </c>
      <c r="W61" s="55" t="n">
        <v>39.2988</v>
      </c>
      <c r="X61" s="55" t="n">
        <v>40.2188</v>
      </c>
      <c r="Y61" s="56" t="n">
        <v>93770</v>
      </c>
      <c r="Z61" s="55" t="n">
        <v>1685.478</v>
      </c>
      <c r="AA61" s="95" t="n">
        <v>5.6</v>
      </c>
      <c r="AB61" s="55" t="n">
        <f aca="false">Z61/3600</f>
        <v>0.468188333333333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97"/>
      <c r="C62" s="62" t="n">
        <v>37</v>
      </c>
      <c r="D62" s="63" t="n">
        <f aca="false">L62</f>
        <v>156.6272</v>
      </c>
      <c r="E62" s="63" t="n">
        <f aca="false">N62</f>
        <v>37.3167</v>
      </c>
      <c r="F62" s="63" t="n">
        <f aca="false">L62</f>
        <v>156.6272</v>
      </c>
      <c r="G62" s="63" t="n">
        <f aca="false">O62</f>
        <v>38.1566</v>
      </c>
      <c r="H62" s="63" t="n">
        <f aca="false">U62</f>
        <v>156.6272</v>
      </c>
      <c r="I62" s="63" t="n">
        <f aca="false">W62</f>
        <v>37.3167</v>
      </c>
      <c r="J62" s="63" t="n">
        <f aca="false">U62</f>
        <v>156.6272</v>
      </c>
      <c r="K62" s="63" t="n">
        <f aca="false">X62</f>
        <v>38.1566</v>
      </c>
      <c r="L62" s="64" t="n">
        <v>156.6272</v>
      </c>
      <c r="M62" s="64" t="n">
        <v>29.5252</v>
      </c>
      <c r="N62" s="64" t="n">
        <v>37.3167</v>
      </c>
      <c r="O62" s="64" t="n">
        <v>38.1566</v>
      </c>
      <c r="P62" s="65" t="n">
        <v>49318</v>
      </c>
      <c r="Q62" s="64" t="n">
        <v>1256.987</v>
      </c>
      <c r="R62" s="64" t="n">
        <v>3.463</v>
      </c>
      <c r="S62" s="64" t="n">
        <f aca="false">Q62/3600</f>
        <v>0.349163055555556</v>
      </c>
      <c r="T62" s="62"/>
      <c r="U62" s="64" t="n">
        <v>156.6272</v>
      </c>
      <c r="V62" s="64" t="n">
        <v>29.5252</v>
      </c>
      <c r="W62" s="64" t="n">
        <v>37.3167</v>
      </c>
      <c r="X62" s="64" t="n">
        <v>38.1566</v>
      </c>
      <c r="Y62" s="65" t="n">
        <v>49318</v>
      </c>
      <c r="Z62" s="64" t="n">
        <v>1582.713</v>
      </c>
      <c r="AA62" s="64" t="n">
        <v>4.259</v>
      </c>
      <c r="AB62" s="64" t="n">
        <f aca="false">Z62/3600</f>
        <v>0.4396425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94" t="s">
        <v>58</v>
      </c>
      <c r="C63" s="53" t="n">
        <v>22</v>
      </c>
      <c r="D63" s="70" t="n">
        <f aca="false">L63</f>
        <v>1747.7008</v>
      </c>
      <c r="E63" s="70" t="n">
        <f aca="false">N63</f>
        <v>41.3551</v>
      </c>
      <c r="F63" s="70" t="n">
        <f aca="false">L63</f>
        <v>1747.7008</v>
      </c>
      <c r="G63" s="70" t="n">
        <f aca="false">O63</f>
        <v>42.3545</v>
      </c>
      <c r="H63" s="70" t="n">
        <f aca="false">U63</f>
        <v>1747.7008</v>
      </c>
      <c r="I63" s="70" t="n">
        <f aca="false">W63</f>
        <v>41.3551</v>
      </c>
      <c r="J63" s="70" t="n">
        <f aca="false">U63</f>
        <v>1747.7008</v>
      </c>
      <c r="K63" s="70" t="n">
        <f aca="false">X63</f>
        <v>42.3545</v>
      </c>
      <c r="L63" s="66" t="n">
        <v>1747.7008</v>
      </c>
      <c r="M63" s="66" t="n">
        <v>38.4044</v>
      </c>
      <c r="N63" s="66" t="n">
        <v>41.3551</v>
      </c>
      <c r="O63" s="66" t="n">
        <v>42.3545</v>
      </c>
      <c r="P63" s="67" t="n">
        <v>431195</v>
      </c>
      <c r="Q63" s="66" t="n">
        <v>1596.756</v>
      </c>
      <c r="R63" s="95" t="n">
        <v>4.96</v>
      </c>
      <c r="S63" s="66" t="n">
        <f aca="false">Q63/3600</f>
        <v>0.443543333333333</v>
      </c>
      <c r="T63" s="69"/>
      <c r="U63" s="66" t="n">
        <v>1747.7008</v>
      </c>
      <c r="V63" s="66" t="n">
        <v>38.4044</v>
      </c>
      <c r="W63" s="66" t="n">
        <v>41.3551</v>
      </c>
      <c r="X63" s="66" t="n">
        <v>42.3545</v>
      </c>
      <c r="Y63" s="67" t="n">
        <v>431195</v>
      </c>
      <c r="Z63" s="66" t="n">
        <v>1980.851</v>
      </c>
      <c r="AA63" s="95" t="n">
        <v>5.99</v>
      </c>
      <c r="AB63" s="66" t="n">
        <f aca="false">Z63/3600</f>
        <v>0.550236388888889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96"/>
      <c r="C64" s="60" t="n">
        <v>27</v>
      </c>
      <c r="D64" s="71" t="n">
        <f aca="false">L64</f>
        <v>807.8312</v>
      </c>
      <c r="E64" s="71" t="n">
        <f aca="false">N64</f>
        <v>38.7039</v>
      </c>
      <c r="F64" s="71" t="n">
        <f aca="false">L64</f>
        <v>807.8312</v>
      </c>
      <c r="G64" s="71" t="n">
        <f aca="false">O64</f>
        <v>39.5083</v>
      </c>
      <c r="H64" s="71" t="n">
        <f aca="false">U64</f>
        <v>807.8312</v>
      </c>
      <c r="I64" s="71" t="n">
        <f aca="false">W64</f>
        <v>38.7039</v>
      </c>
      <c r="J64" s="71" t="n">
        <f aca="false">U64</f>
        <v>807.8312</v>
      </c>
      <c r="K64" s="71" t="n">
        <f aca="false">X64</f>
        <v>39.5083</v>
      </c>
      <c r="L64" s="55" t="n">
        <v>807.8312</v>
      </c>
      <c r="M64" s="55" t="n">
        <v>34.9931</v>
      </c>
      <c r="N64" s="55" t="n">
        <v>38.7039</v>
      </c>
      <c r="O64" s="55" t="n">
        <v>39.5083</v>
      </c>
      <c r="P64" s="56" t="n">
        <v>249346</v>
      </c>
      <c r="Q64" s="55" t="n">
        <v>1258.563</v>
      </c>
      <c r="R64" s="95" t="n">
        <v>3.775</v>
      </c>
      <c r="S64" s="55" t="n">
        <f aca="false">Q64/3600</f>
        <v>0.349600833333333</v>
      </c>
      <c r="T64" s="57"/>
      <c r="U64" s="55" t="n">
        <v>807.8312</v>
      </c>
      <c r="V64" s="55" t="n">
        <v>34.9931</v>
      </c>
      <c r="W64" s="55" t="n">
        <v>38.7039</v>
      </c>
      <c r="X64" s="55" t="n">
        <v>39.5083</v>
      </c>
      <c r="Y64" s="56" t="n">
        <v>249346</v>
      </c>
      <c r="Z64" s="55" t="n">
        <v>1627.173</v>
      </c>
      <c r="AA64" s="95" t="n">
        <v>4.727</v>
      </c>
      <c r="AB64" s="55" t="n">
        <f aca="false">Z64/3600</f>
        <v>0.4519925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96"/>
      <c r="C65" s="60" t="n">
        <v>32</v>
      </c>
      <c r="D65" s="71" t="n">
        <f aca="false">L65</f>
        <v>379.848</v>
      </c>
      <c r="E65" s="71" t="n">
        <f aca="false">N65</f>
        <v>36.3833</v>
      </c>
      <c r="F65" s="71" t="n">
        <f aca="false">L65</f>
        <v>379.848</v>
      </c>
      <c r="G65" s="71" t="n">
        <f aca="false">O65</f>
        <v>37.1485</v>
      </c>
      <c r="H65" s="71" t="n">
        <f aca="false">U65</f>
        <v>379.848</v>
      </c>
      <c r="I65" s="71" t="n">
        <f aca="false">W65</f>
        <v>36.3833</v>
      </c>
      <c r="J65" s="71" t="n">
        <f aca="false">U65</f>
        <v>379.848</v>
      </c>
      <c r="K65" s="71" t="n">
        <f aca="false">X65</f>
        <v>37.1485</v>
      </c>
      <c r="L65" s="55" t="n">
        <v>379.848</v>
      </c>
      <c r="M65" s="55" t="n">
        <v>31.719</v>
      </c>
      <c r="N65" s="55" t="n">
        <v>36.3833</v>
      </c>
      <c r="O65" s="55" t="n">
        <v>37.1485</v>
      </c>
      <c r="P65" s="56" t="n">
        <v>147954</v>
      </c>
      <c r="Q65" s="55" t="n">
        <v>1140.284</v>
      </c>
      <c r="R65" s="95" t="n">
        <v>3.073</v>
      </c>
      <c r="S65" s="55" t="n">
        <f aca="false">Q65/3600</f>
        <v>0.316745555555556</v>
      </c>
      <c r="T65" s="57"/>
      <c r="U65" s="55" t="n">
        <v>379.848</v>
      </c>
      <c r="V65" s="55" t="n">
        <v>31.719</v>
      </c>
      <c r="W65" s="55" t="n">
        <v>36.3833</v>
      </c>
      <c r="X65" s="55" t="n">
        <v>37.1485</v>
      </c>
      <c r="Y65" s="56" t="n">
        <v>147954</v>
      </c>
      <c r="Z65" s="55" t="n">
        <v>1424.3</v>
      </c>
      <c r="AA65" s="95" t="n">
        <v>3.681</v>
      </c>
      <c r="AB65" s="55" t="n">
        <f aca="false">Z65/3600</f>
        <v>0.395638888888889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97"/>
      <c r="C66" s="62" t="n">
        <v>37</v>
      </c>
      <c r="D66" s="72" t="n">
        <f aca="false">L66</f>
        <v>174.5864</v>
      </c>
      <c r="E66" s="72" t="n">
        <f aca="false">N66</f>
        <v>34.2566</v>
      </c>
      <c r="F66" s="72" t="n">
        <f aca="false">L66</f>
        <v>174.5864</v>
      </c>
      <c r="G66" s="72" t="n">
        <f aca="false">O66</f>
        <v>34.884</v>
      </c>
      <c r="H66" s="72" t="n">
        <f aca="false">U66</f>
        <v>174.5864</v>
      </c>
      <c r="I66" s="72" t="n">
        <f aca="false">W66</f>
        <v>34.2566</v>
      </c>
      <c r="J66" s="72" t="n">
        <f aca="false">U66</f>
        <v>174.5864</v>
      </c>
      <c r="K66" s="72" t="n">
        <f aca="false">X66</f>
        <v>34.884</v>
      </c>
      <c r="L66" s="64" t="n">
        <v>174.5864</v>
      </c>
      <c r="M66" s="64" t="n">
        <v>28.7467</v>
      </c>
      <c r="N66" s="64" t="n">
        <v>34.2566</v>
      </c>
      <c r="O66" s="64" t="n">
        <v>34.884</v>
      </c>
      <c r="P66" s="65" t="n">
        <v>85929</v>
      </c>
      <c r="Q66" s="64" t="n">
        <v>1042.581</v>
      </c>
      <c r="R66" s="64" t="n">
        <v>2.574</v>
      </c>
      <c r="S66" s="64" t="n">
        <f aca="false">Q66/3600</f>
        <v>0.289605833333333</v>
      </c>
      <c r="T66" s="62"/>
      <c r="U66" s="64" t="n">
        <v>174.5864</v>
      </c>
      <c r="V66" s="64" t="n">
        <v>28.7467</v>
      </c>
      <c r="W66" s="64" t="n">
        <v>34.2566</v>
      </c>
      <c r="X66" s="64" t="n">
        <v>34.884</v>
      </c>
      <c r="Y66" s="65" t="n">
        <v>85929</v>
      </c>
      <c r="Z66" s="64" t="n">
        <v>1313.559</v>
      </c>
      <c r="AA66" s="64" t="n">
        <v>2.949</v>
      </c>
      <c r="AB66" s="64" t="n">
        <f aca="false">Z66/3600</f>
        <v>0.3648775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94" t="s">
        <v>54</v>
      </c>
      <c r="C67" s="53" t="n">
        <v>22</v>
      </c>
      <c r="D67" s="68" t="n">
        <f aca="false">L67</f>
        <v>1285.0672</v>
      </c>
      <c r="E67" s="68" t="n">
        <f aca="false">N67</f>
        <v>41.5835</v>
      </c>
      <c r="F67" s="68" t="n">
        <f aca="false">L67</f>
        <v>1285.0672</v>
      </c>
      <c r="G67" s="68" t="n">
        <f aca="false">O67</f>
        <v>42.7195</v>
      </c>
      <c r="H67" s="68" t="n">
        <f aca="false">U67</f>
        <v>1285.0672</v>
      </c>
      <c r="I67" s="68" t="n">
        <f aca="false">W67</f>
        <v>41.5835</v>
      </c>
      <c r="J67" s="68" t="n">
        <f aca="false">U67</f>
        <v>1285.0672</v>
      </c>
      <c r="K67" s="68" t="n">
        <f aca="false">X67</f>
        <v>42.7195</v>
      </c>
      <c r="L67" s="66" t="n">
        <v>1285.0672</v>
      </c>
      <c r="M67" s="66" t="n">
        <v>39.5742</v>
      </c>
      <c r="N67" s="66" t="n">
        <v>41.5835</v>
      </c>
      <c r="O67" s="66" t="n">
        <v>42.7195</v>
      </c>
      <c r="P67" s="67" t="n">
        <v>373719</v>
      </c>
      <c r="Q67" s="66" t="n">
        <v>1070.427</v>
      </c>
      <c r="R67" s="95" t="n">
        <v>3.432</v>
      </c>
      <c r="S67" s="66" t="n">
        <f aca="false">Q67/3600</f>
        <v>0.297340833333333</v>
      </c>
      <c r="T67" s="69"/>
      <c r="U67" s="66" t="n">
        <v>1285.0672</v>
      </c>
      <c r="V67" s="66" t="n">
        <v>39.5742</v>
      </c>
      <c r="W67" s="66" t="n">
        <v>41.5835</v>
      </c>
      <c r="X67" s="66" t="n">
        <v>42.7195</v>
      </c>
      <c r="Y67" s="67" t="n">
        <v>373719</v>
      </c>
      <c r="Z67" s="66" t="n">
        <v>1376.692</v>
      </c>
      <c r="AA67" s="95" t="n">
        <v>4.399</v>
      </c>
      <c r="AB67" s="66" t="n">
        <f aca="false">Z67/3600</f>
        <v>0.382414444444444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96"/>
      <c r="C68" s="60" t="n">
        <v>27</v>
      </c>
      <c r="D68" s="54" t="n">
        <f aca="false">L68</f>
        <v>634.7128</v>
      </c>
      <c r="E68" s="54" t="n">
        <f aca="false">N68</f>
        <v>38.8948</v>
      </c>
      <c r="F68" s="54" t="n">
        <f aca="false">L68</f>
        <v>634.7128</v>
      </c>
      <c r="G68" s="54" t="n">
        <f aca="false">O68</f>
        <v>40.1133</v>
      </c>
      <c r="H68" s="54" t="n">
        <f aca="false">U68</f>
        <v>634.7128</v>
      </c>
      <c r="I68" s="54" t="n">
        <f aca="false">W68</f>
        <v>38.8948</v>
      </c>
      <c r="J68" s="54" t="n">
        <f aca="false">U68</f>
        <v>634.7128</v>
      </c>
      <c r="K68" s="54" t="n">
        <f aca="false">X68</f>
        <v>40.1133</v>
      </c>
      <c r="L68" s="55" t="n">
        <v>634.7128</v>
      </c>
      <c r="M68" s="55" t="n">
        <v>35.745</v>
      </c>
      <c r="N68" s="55" t="n">
        <v>38.8948</v>
      </c>
      <c r="O68" s="55" t="n">
        <v>40.1133</v>
      </c>
      <c r="P68" s="56" t="n">
        <v>214369</v>
      </c>
      <c r="Q68" s="55" t="n">
        <v>909.075</v>
      </c>
      <c r="R68" s="95" t="n">
        <v>2.886</v>
      </c>
      <c r="S68" s="55" t="n">
        <f aca="false">Q68/3600</f>
        <v>0.252520833333333</v>
      </c>
      <c r="T68" s="57"/>
      <c r="U68" s="55" t="n">
        <v>634.7128</v>
      </c>
      <c r="V68" s="55" t="n">
        <v>35.745</v>
      </c>
      <c r="W68" s="55" t="n">
        <v>38.8948</v>
      </c>
      <c r="X68" s="55" t="n">
        <v>40.1133</v>
      </c>
      <c r="Y68" s="56" t="n">
        <v>214369</v>
      </c>
      <c r="Z68" s="55" t="n">
        <v>1134.595</v>
      </c>
      <c r="AA68" s="95" t="n">
        <v>3.494</v>
      </c>
      <c r="AB68" s="55" t="n">
        <f aca="false">Z68/3600</f>
        <v>0.315165277777778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96"/>
      <c r="C69" s="60" t="n">
        <v>32</v>
      </c>
      <c r="D69" s="54" t="n">
        <f aca="false">L69</f>
        <v>306.7696</v>
      </c>
      <c r="E69" s="54" t="n">
        <f aca="false">N69</f>
        <v>36.6261</v>
      </c>
      <c r="F69" s="54" t="n">
        <f aca="false">L69</f>
        <v>306.7696</v>
      </c>
      <c r="G69" s="54" t="n">
        <f aca="false">O69</f>
        <v>37.7495</v>
      </c>
      <c r="H69" s="54" t="n">
        <f aca="false">U69</f>
        <v>306.7696</v>
      </c>
      <c r="I69" s="54" t="n">
        <f aca="false">W69</f>
        <v>36.6261</v>
      </c>
      <c r="J69" s="54" t="n">
        <f aca="false">U69</f>
        <v>306.7696</v>
      </c>
      <c r="K69" s="54" t="n">
        <f aca="false">X69</f>
        <v>37.7495</v>
      </c>
      <c r="L69" s="55" t="n">
        <v>306.7696</v>
      </c>
      <c r="M69" s="55" t="n">
        <v>32.2758</v>
      </c>
      <c r="N69" s="55" t="n">
        <v>36.6261</v>
      </c>
      <c r="O69" s="55" t="n">
        <v>37.7495</v>
      </c>
      <c r="P69" s="56" t="n">
        <v>118521</v>
      </c>
      <c r="Q69" s="55" t="n">
        <v>776.116</v>
      </c>
      <c r="R69" s="95" t="n">
        <v>2.293</v>
      </c>
      <c r="S69" s="55" t="n">
        <f aca="false">Q69/3600</f>
        <v>0.215587777777778</v>
      </c>
      <c r="T69" s="57"/>
      <c r="U69" s="55" t="n">
        <v>306.7696</v>
      </c>
      <c r="V69" s="55" t="n">
        <v>32.2758</v>
      </c>
      <c r="W69" s="55" t="n">
        <v>36.6261</v>
      </c>
      <c r="X69" s="55" t="n">
        <v>37.7495</v>
      </c>
      <c r="Y69" s="56" t="n">
        <v>118521</v>
      </c>
      <c r="Z69" s="55" t="n">
        <v>966.074</v>
      </c>
      <c r="AA69" s="95" t="n">
        <v>2.761</v>
      </c>
      <c r="AB69" s="55" t="n">
        <f aca="false">Z69/3600</f>
        <v>0.268353888888889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97"/>
      <c r="C70" s="62" t="n">
        <v>37</v>
      </c>
      <c r="D70" s="73" t="n">
        <f aca="false">L70</f>
        <v>147.4856</v>
      </c>
      <c r="E70" s="73" t="n">
        <f aca="false">N70</f>
        <v>34.4521</v>
      </c>
      <c r="F70" s="73" t="n">
        <f aca="false">L70</f>
        <v>147.4856</v>
      </c>
      <c r="G70" s="73" t="n">
        <f aca="false">O70</f>
        <v>35.4093</v>
      </c>
      <c r="H70" s="73" t="n">
        <f aca="false">U70</f>
        <v>147.4856</v>
      </c>
      <c r="I70" s="73" t="n">
        <f aca="false">W70</f>
        <v>34.4521</v>
      </c>
      <c r="J70" s="73" t="n">
        <f aca="false">U70</f>
        <v>147.4856</v>
      </c>
      <c r="K70" s="73" t="n">
        <f aca="false">X70</f>
        <v>35.4093</v>
      </c>
      <c r="L70" s="64" t="n">
        <v>147.4856</v>
      </c>
      <c r="M70" s="64" t="n">
        <v>29.5004</v>
      </c>
      <c r="N70" s="64" t="n">
        <v>34.4521</v>
      </c>
      <c r="O70" s="64" t="n">
        <v>35.4093</v>
      </c>
      <c r="P70" s="65" t="n">
        <v>67245</v>
      </c>
      <c r="Q70" s="64" t="n">
        <v>695.386</v>
      </c>
      <c r="R70" s="64" t="n">
        <v>1.872</v>
      </c>
      <c r="S70" s="64" t="n">
        <f aca="false">Q70/3600</f>
        <v>0.193162777777778</v>
      </c>
      <c r="T70" s="62"/>
      <c r="U70" s="64" t="n">
        <v>147.4856</v>
      </c>
      <c r="V70" s="64" t="n">
        <v>29.5004</v>
      </c>
      <c r="W70" s="64" t="n">
        <v>34.4521</v>
      </c>
      <c r="X70" s="64" t="n">
        <v>35.4093</v>
      </c>
      <c r="Y70" s="65" t="n">
        <v>67245</v>
      </c>
      <c r="Z70" s="64" t="n">
        <v>874.567</v>
      </c>
      <c r="AA70" s="64" t="n">
        <v>2.246</v>
      </c>
      <c r="AB70" s="64" t="n">
        <f aca="false">Z70/3600</f>
        <v>0.242935277777778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98" t="s">
        <v>59</v>
      </c>
      <c r="B71" s="98" t="s">
        <v>60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U71</f>
        <v>0</v>
      </c>
      <c r="I71" s="99" t="n">
        <f aca="false">W71</f>
        <v>0</v>
      </c>
      <c r="J71" s="99" t="n">
        <f aca="false">U71</f>
        <v>0</v>
      </c>
      <c r="K71" s="99" t="n">
        <f aca="false">X71</f>
        <v>0</v>
      </c>
      <c r="L71" s="100" t="n">
        <v>0</v>
      </c>
      <c r="M71" s="100" t="n">
        <v>0</v>
      </c>
      <c r="N71" s="100" t="n">
        <v>0</v>
      </c>
      <c r="O71" s="100" t="n">
        <v>0</v>
      </c>
      <c r="P71" s="100" t="n">
        <v>0</v>
      </c>
      <c r="Q71" s="100" t="n">
        <v>0</v>
      </c>
      <c r="R71" s="100" t="n">
        <v>0</v>
      </c>
      <c r="S71" s="100"/>
      <c r="T71" s="101"/>
      <c r="U71" s="100" t="n">
        <v>0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/>
      <c r="AC71" s="102"/>
      <c r="AD71" s="102"/>
      <c r="AE71" s="102"/>
      <c r="AF71" s="103"/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4" t="s">
        <v>61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0</v>
      </c>
      <c r="I72" s="105" t="n">
        <f aca="false">W72</f>
        <v>0</v>
      </c>
      <c r="J72" s="105" t="n">
        <f aca="false">U72</f>
        <v>0</v>
      </c>
      <c r="K72" s="105" t="n">
        <f aca="false">X72</f>
        <v>0</v>
      </c>
      <c r="L72" s="106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6" t="n">
        <v>0</v>
      </c>
      <c r="S72" s="106"/>
      <c r="T72" s="107"/>
      <c r="U72" s="106" t="n">
        <v>0</v>
      </c>
      <c r="V72" s="106" t="n">
        <v>0</v>
      </c>
      <c r="W72" s="106" t="n">
        <v>0</v>
      </c>
      <c r="X72" s="106" t="n">
        <v>0</v>
      </c>
      <c r="Y72" s="106" t="n">
        <v>0</v>
      </c>
      <c r="Z72" s="106" t="n">
        <v>0</v>
      </c>
      <c r="AA72" s="106" t="n">
        <v>0</v>
      </c>
      <c r="AB72" s="106"/>
      <c r="AC72" s="107"/>
      <c r="AD72" s="107"/>
      <c r="AE72" s="107"/>
      <c r="AF72" s="108"/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0</v>
      </c>
      <c r="I73" s="105" t="n">
        <f aca="false">W73</f>
        <v>0</v>
      </c>
      <c r="J73" s="105" t="n">
        <f aca="false">U73</f>
        <v>0</v>
      </c>
      <c r="K73" s="105" t="n">
        <f aca="false">X73</f>
        <v>0</v>
      </c>
      <c r="L73" s="106" t="n"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6" t="n">
        <v>0</v>
      </c>
      <c r="S73" s="106"/>
      <c r="T73" s="107"/>
      <c r="U73" s="106" t="n">
        <v>0</v>
      </c>
      <c r="V73" s="106" t="n">
        <v>0</v>
      </c>
      <c r="W73" s="106" t="n">
        <v>0</v>
      </c>
      <c r="X73" s="106" t="n">
        <v>0</v>
      </c>
      <c r="Y73" s="106" t="n">
        <v>0</v>
      </c>
      <c r="Z73" s="106" t="n">
        <v>0</v>
      </c>
      <c r="AA73" s="106" t="n">
        <v>0</v>
      </c>
      <c r="AB73" s="106"/>
      <c r="AC73" s="107"/>
      <c r="AD73" s="107"/>
      <c r="AE73" s="107"/>
      <c r="AF73" s="108"/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4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4"/>
      <c r="B75" s="98" t="s">
        <v>62</v>
      </c>
      <c r="C75" s="98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U75</f>
        <v>0</v>
      </c>
      <c r="I75" s="112" t="n">
        <f aca="false">W75</f>
        <v>0</v>
      </c>
      <c r="J75" s="112" t="n">
        <f aca="false">U75</f>
        <v>0</v>
      </c>
      <c r="K75" s="112" t="n">
        <f aca="false">X75</f>
        <v>0</v>
      </c>
      <c r="L75" s="100" t="n">
        <v>0</v>
      </c>
      <c r="M75" s="100" t="n">
        <v>0</v>
      </c>
      <c r="N75" s="100" t="n">
        <v>0</v>
      </c>
      <c r="O75" s="100" t="n">
        <v>0</v>
      </c>
      <c r="P75" s="100" t="n">
        <v>0</v>
      </c>
      <c r="Q75" s="100" t="n">
        <v>0</v>
      </c>
      <c r="R75" s="100" t="n">
        <v>0</v>
      </c>
      <c r="S75" s="100"/>
      <c r="T75" s="101"/>
      <c r="U75" s="100" t="n">
        <v>0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/>
      <c r="AC75" s="102"/>
      <c r="AD75" s="102"/>
      <c r="AE75" s="102"/>
      <c r="AF75" s="103"/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U76</f>
        <v>0</v>
      </c>
      <c r="I76" s="113" t="n">
        <f aca="false">W76</f>
        <v>0</v>
      </c>
      <c r="J76" s="113" t="n">
        <f aca="false">U76</f>
        <v>0</v>
      </c>
      <c r="K76" s="113" t="n">
        <f aca="false">X76</f>
        <v>0</v>
      </c>
      <c r="L76" s="106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6"/>
      <c r="T76" s="107"/>
      <c r="U76" s="106" t="n">
        <v>0</v>
      </c>
      <c r="V76" s="106" t="n">
        <v>0</v>
      </c>
      <c r="W76" s="106" t="n">
        <v>0</v>
      </c>
      <c r="X76" s="106" t="n">
        <v>0</v>
      </c>
      <c r="Y76" s="106" t="n">
        <v>0</v>
      </c>
      <c r="Z76" s="106" t="n">
        <v>0</v>
      </c>
      <c r="AA76" s="106" t="n">
        <v>0</v>
      </c>
      <c r="AB76" s="106"/>
      <c r="AC76" s="107"/>
      <c r="AD76" s="107"/>
      <c r="AE76" s="107"/>
      <c r="AF76" s="108"/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U77</f>
        <v>0</v>
      </c>
      <c r="I77" s="113" t="n">
        <f aca="false">W77</f>
        <v>0</v>
      </c>
      <c r="J77" s="113" t="n">
        <f aca="false">U77</f>
        <v>0</v>
      </c>
      <c r="K77" s="113" t="n">
        <f aca="false">X77</f>
        <v>0</v>
      </c>
      <c r="L77" s="106" t="n">
        <v>0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6" t="n">
        <v>0</v>
      </c>
      <c r="S77" s="106"/>
      <c r="T77" s="107"/>
      <c r="U77" s="106" t="n">
        <v>0</v>
      </c>
      <c r="V77" s="106" t="n">
        <v>0</v>
      </c>
      <c r="W77" s="106" t="n">
        <v>0</v>
      </c>
      <c r="X77" s="106" t="n">
        <v>0</v>
      </c>
      <c r="Y77" s="106" t="n">
        <v>0</v>
      </c>
      <c r="Z77" s="106" t="n">
        <v>0</v>
      </c>
      <c r="AA77" s="106" t="n">
        <v>0</v>
      </c>
      <c r="AB77" s="106"/>
      <c r="AC77" s="107"/>
      <c r="AD77" s="107"/>
      <c r="AE77" s="107"/>
      <c r="AF77" s="108"/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4"/>
      <c r="B78" s="109"/>
      <c r="C78" s="109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U78</f>
        <v>0</v>
      </c>
      <c r="I78" s="114" t="n">
        <f aca="false">W78</f>
        <v>0</v>
      </c>
      <c r="J78" s="114" t="n">
        <f aca="false">U78</f>
        <v>0</v>
      </c>
      <c r="K78" s="114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1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1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4"/>
      <c r="B79" s="98" t="s">
        <v>63</v>
      </c>
      <c r="C79" s="98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U79</f>
        <v>0</v>
      </c>
      <c r="I79" s="112" t="n">
        <f aca="false">W79</f>
        <v>0</v>
      </c>
      <c r="J79" s="112" t="n">
        <f aca="false">U79</f>
        <v>0</v>
      </c>
      <c r="K79" s="112" t="n">
        <f aca="false">X79</f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/>
      <c r="T79" s="101"/>
      <c r="U79" s="100" t="n">
        <v>0</v>
      </c>
      <c r="V79" s="100" t="n">
        <v>0</v>
      </c>
      <c r="W79" s="100" t="n">
        <v>0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/>
      <c r="AC79" s="102"/>
      <c r="AD79" s="102"/>
      <c r="AE79" s="102"/>
      <c r="AF79" s="103"/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U80</f>
        <v>0</v>
      </c>
      <c r="I80" s="113" t="n">
        <f aca="false">W80</f>
        <v>0</v>
      </c>
      <c r="J80" s="113" t="n">
        <f aca="false">U80</f>
        <v>0</v>
      </c>
      <c r="K80" s="113" t="n">
        <f aca="false">X80</f>
        <v>0</v>
      </c>
      <c r="L80" s="106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6" t="n">
        <v>0</v>
      </c>
      <c r="S80" s="106"/>
      <c r="T80" s="107"/>
      <c r="U80" s="106" t="n">
        <v>0</v>
      </c>
      <c r="V80" s="106" t="n">
        <v>0</v>
      </c>
      <c r="W80" s="106" t="n">
        <v>0</v>
      </c>
      <c r="X80" s="106" t="n">
        <v>0</v>
      </c>
      <c r="Y80" s="106" t="n">
        <v>0</v>
      </c>
      <c r="Z80" s="106" t="n">
        <v>0</v>
      </c>
      <c r="AA80" s="106" t="n">
        <v>0</v>
      </c>
      <c r="AB80" s="106"/>
      <c r="AC80" s="107"/>
      <c r="AD80" s="107"/>
      <c r="AE80" s="107"/>
      <c r="AF80" s="108"/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U81</f>
        <v>0</v>
      </c>
      <c r="I81" s="113" t="n">
        <f aca="false">W81</f>
        <v>0</v>
      </c>
      <c r="J81" s="113" t="n">
        <f aca="false">U81</f>
        <v>0</v>
      </c>
      <c r="K81" s="113" t="n">
        <f aca="false">X81</f>
        <v>0</v>
      </c>
      <c r="L81" s="106" t="n">
        <v>0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6" t="n">
        <v>0</v>
      </c>
      <c r="S81" s="106"/>
      <c r="T81" s="107"/>
      <c r="U81" s="106" t="n">
        <v>0</v>
      </c>
      <c r="V81" s="106" t="n">
        <v>0</v>
      </c>
      <c r="W81" s="106" t="n">
        <v>0</v>
      </c>
      <c r="X81" s="106" t="n">
        <v>0</v>
      </c>
      <c r="Y81" s="106" t="n">
        <v>0</v>
      </c>
      <c r="Z81" s="106" t="n">
        <v>0</v>
      </c>
      <c r="AA81" s="106" t="n">
        <v>0</v>
      </c>
      <c r="AB81" s="106"/>
      <c r="AC81" s="107"/>
      <c r="AD81" s="107"/>
      <c r="AE81" s="107"/>
      <c r="AF81" s="108"/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U82</f>
        <v>0</v>
      </c>
      <c r="I82" s="115" t="n">
        <f aca="false">W82</f>
        <v>0</v>
      </c>
      <c r="J82" s="115" t="n">
        <f aca="false">U82</f>
        <v>0</v>
      </c>
      <c r="K82" s="115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1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6"/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1" t="s">
        <v>6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  <c r="AF83" s="80" t="n">
        <f aca="false">AVERAGE(AF3:AF18)</f>
        <v>0</v>
      </c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A87" s="117"/>
      <c r="B87" s="117" t="s">
        <v>10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17"/>
      <c r="T87" s="121"/>
      <c r="U87" s="117"/>
      <c r="V87" s="117"/>
      <c r="W87" s="117"/>
      <c r="X87" s="117"/>
      <c r="Y87" s="117"/>
      <c r="Z87" s="117"/>
      <c r="AA87" s="117"/>
      <c r="AB87" s="117"/>
      <c r="AC87" s="122"/>
      <c r="AD87" s="122"/>
      <c r="AE87" s="122"/>
      <c r="AF87" s="123"/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3,AC7,AC11,AC15,AC19,AC23,AC27,AC31,AC35,AC39,AC43,AC47,AC51,AC55,AC63,AC59,AC67)</f>
        <v>#VALUE!</v>
      </c>
      <c r="AD88" s="91" t="e">
        <f aca="false">AVERAGE(AD3,AD7,AD11,AD15,AD19,AD23,AD27,AD31,AD35,AD39,AD43,AD47,AD51,AD55,AD63,AD59,AD67)</f>
        <v>#VALUE!</v>
      </c>
      <c r="AE88" s="91" t="e">
        <f aca="false">AVERAGE(AE3,AE7,AE11,AE15,AE19,AE23,AE27,AE31,AE35,AE39,AE43,AE47,AE51,AE55,AE63,AE59,AE67)</f>
        <v>#VALUE!</v>
      </c>
      <c r="AF88" s="92" t="n">
        <f aca="false">AVERAGE(AF3:AF70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3:R70)</f>
        <v>22.5859815497457</v>
      </c>
      <c r="S89" s="79" t="n">
        <f aca="false">GEOMEAN(S3:S70)</f>
        <v>2.04166739550009</v>
      </c>
      <c r="Z89" s="79"/>
      <c r="AA89" s="79" t="n">
        <f aca="false">GEOMEAN(AA3:AA70)</f>
        <v>27.0859033184215</v>
      </c>
      <c r="AB89" s="79" t="n">
        <f aca="false">GEOMEAN(AB3:AB70)</f>
        <v>2.61014184162119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19923516535089</v>
      </c>
      <c r="AB90" s="93" t="n">
        <f aca="false">AB89/S89</f>
        <v>1.27843636401014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3:R70)/3600</f>
        <v>0.806101388888889</v>
      </c>
      <c r="S91" s="78" t="n">
        <f aca="false">SUM(S3:S70)</f>
        <v>251.907088611111</v>
      </c>
      <c r="Z91" s="78"/>
      <c r="AA91" s="78" t="n">
        <f aca="false">SUM(AA3:AA70)/3600</f>
        <v>0.953658333333333</v>
      </c>
      <c r="AB91" s="78" t="n">
        <f aca="false">SUM(AB3:AB70)</f>
        <v>322.801888888889</v>
      </c>
    </row>
    <row r="92" customFormat="false" ht="11.25" hidden="false" customHeight="false" outlineLevel="0" collapsed="false">
      <c r="S92" s="78" t="n">
        <f aca="false">MAX(S3:S82)</f>
        <v>15.9652975</v>
      </c>
      <c r="AB92" s="78" t="n">
        <f aca="false">MAX(AB3:AB82)</f>
        <v>20.63828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C48" colorId="64" zoomScale="85" zoomScaleNormal="85" zoomScalePageLayoutView="100" workbookViewId="0">
      <selection pane="topLeft" activeCell="AG84" activeCellId="0" sqref="AG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9.7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8.41"/>
    <col collapsed="false" customWidth="true" hidden="false" outlineLevel="0" max="17" min="17" style="41" width="8.85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9.7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8.41"/>
    <col collapsed="false" customWidth="true" hidden="false" outlineLevel="0" max="26" min="26" style="41" width="8.85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4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53" t="s">
        <v>6</v>
      </c>
      <c r="B3" s="94" t="s">
        <v>39</v>
      </c>
      <c r="C3" s="53" t="n">
        <v>22</v>
      </c>
      <c r="D3" s="54" t="n">
        <f aca="false">L3</f>
        <v>14996.0208</v>
      </c>
      <c r="E3" s="54" t="n">
        <f aca="false">N3</f>
        <v>41.562</v>
      </c>
      <c r="F3" s="54" t="n">
        <f aca="false">L3</f>
        <v>14996.0208</v>
      </c>
      <c r="G3" s="54" t="n">
        <f aca="false">O3</f>
        <v>44.3073</v>
      </c>
      <c r="H3" s="54" t="n">
        <f aca="false">U3</f>
        <v>14996.0208</v>
      </c>
      <c r="I3" s="54" t="n">
        <f aca="false">W3</f>
        <v>41.562</v>
      </c>
      <c r="J3" s="54" t="n">
        <f aca="false">U3</f>
        <v>14996.0208</v>
      </c>
      <c r="K3" s="54" t="n">
        <f aca="false">X3</f>
        <v>44.3073</v>
      </c>
      <c r="L3" s="55" t="n">
        <v>14996.0208</v>
      </c>
      <c r="M3" s="55" t="n">
        <v>41.5604</v>
      </c>
      <c r="N3" s="55" t="n">
        <v>41.562</v>
      </c>
      <c r="O3" s="55" t="n">
        <v>44.3073</v>
      </c>
      <c r="P3" s="56" t="n">
        <v>2684647</v>
      </c>
      <c r="Q3" s="55" t="n">
        <v>11561.476</v>
      </c>
      <c r="R3" s="95" t="n">
        <v>33.072</v>
      </c>
      <c r="S3" s="55" t="n">
        <f aca="false">Q3/3600</f>
        <v>3.21152111111111</v>
      </c>
      <c r="T3" s="57"/>
      <c r="U3" s="55" t="n">
        <v>14996.0208</v>
      </c>
      <c r="V3" s="55" t="n">
        <v>41.5604</v>
      </c>
      <c r="W3" s="55" t="n">
        <v>41.562</v>
      </c>
      <c r="X3" s="55" t="n">
        <v>44.3073</v>
      </c>
      <c r="Y3" s="56" t="n">
        <v>2684647</v>
      </c>
      <c r="Z3" s="55" t="n">
        <v>14622.503</v>
      </c>
      <c r="AA3" s="95" t="n">
        <v>36.801</v>
      </c>
      <c r="AB3" s="55" t="n">
        <f aca="false">Z3/3600</f>
        <v>4.06180638888889</v>
      </c>
      <c r="AC3" s="58" t="e">
        <f aca="false">RBJM($L3:$M6,U3:V6)</f>
        <v>#VALUE!</v>
      </c>
      <c r="AD3" s="58" t="e">
        <f aca="false">RBJM($D3:$E6,H3:I6)</f>
        <v>#VALUE!</v>
      </c>
      <c r="AE3" s="58" t="e">
        <f aca="false">RBJM($F3:$G6,J3:K6)</f>
        <v>#VALUE!</v>
      </c>
      <c r="AF3" s="59" t="n">
        <f aca="false">IF(Y3=0,0,(Y3-P3)/P3)</f>
        <v>0</v>
      </c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60" t="s">
        <v>40</v>
      </c>
      <c r="B4" s="96"/>
      <c r="C4" s="60" t="n">
        <v>27</v>
      </c>
      <c r="D4" s="54" t="n">
        <f aca="false">L4</f>
        <v>6181.2528</v>
      </c>
      <c r="E4" s="54" t="n">
        <f aca="false">N4</f>
        <v>39.983</v>
      </c>
      <c r="F4" s="54" t="n">
        <f aca="false">L4</f>
        <v>6181.2528</v>
      </c>
      <c r="G4" s="54" t="n">
        <f aca="false">O4</f>
        <v>42.4969</v>
      </c>
      <c r="H4" s="54" t="n">
        <f aca="false">U4</f>
        <v>6181.2528</v>
      </c>
      <c r="I4" s="54" t="n">
        <f aca="false">W4</f>
        <v>39.983</v>
      </c>
      <c r="J4" s="54" t="n">
        <f aca="false">U4</f>
        <v>6181.2528</v>
      </c>
      <c r="K4" s="54" t="n">
        <f aca="false">X4</f>
        <v>42.4969</v>
      </c>
      <c r="L4" s="55" t="n">
        <v>6181.2528</v>
      </c>
      <c r="M4" s="55" t="n">
        <v>39.115</v>
      </c>
      <c r="N4" s="55" t="n">
        <v>39.983</v>
      </c>
      <c r="O4" s="55" t="n">
        <v>42.4969</v>
      </c>
      <c r="P4" s="56" t="n">
        <v>1305732</v>
      </c>
      <c r="Q4" s="55" t="n">
        <v>10487.102</v>
      </c>
      <c r="R4" s="95" t="n">
        <v>28.501</v>
      </c>
      <c r="S4" s="55" t="n">
        <f aca="false">Q4/3600</f>
        <v>2.91308388888889</v>
      </c>
      <c r="T4" s="57"/>
      <c r="U4" s="55" t="n">
        <v>6181.2528</v>
      </c>
      <c r="V4" s="55" t="n">
        <v>39.115</v>
      </c>
      <c r="W4" s="55" t="n">
        <v>39.983</v>
      </c>
      <c r="X4" s="55" t="n">
        <v>42.4969</v>
      </c>
      <c r="Y4" s="56" t="n">
        <v>1305732</v>
      </c>
      <c r="Z4" s="55" t="n">
        <v>13302.097</v>
      </c>
      <c r="AA4" s="95" t="n">
        <v>30.654</v>
      </c>
      <c r="AB4" s="55" t="n">
        <f aca="false">Z4/3600</f>
        <v>3.69502694444444</v>
      </c>
      <c r="AC4" s="57"/>
      <c r="AD4" s="57"/>
      <c r="AE4" s="57"/>
      <c r="AF4" s="61" t="n">
        <f aca="false">IF(Y4=0,0,(Y4-P4)/P4)</f>
        <v>0</v>
      </c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60"/>
      <c r="B5" s="96"/>
      <c r="C5" s="60" t="n">
        <v>32</v>
      </c>
      <c r="D5" s="54" t="n">
        <f aca="false">L5</f>
        <v>2967.6336</v>
      </c>
      <c r="E5" s="54" t="n">
        <f aca="false">N5</f>
        <v>38.6095</v>
      </c>
      <c r="F5" s="54" t="n">
        <f aca="false">L5</f>
        <v>2967.6336</v>
      </c>
      <c r="G5" s="54" t="n">
        <f aca="false">O5</f>
        <v>40.8486</v>
      </c>
      <c r="H5" s="54" t="n">
        <f aca="false">U5</f>
        <v>2967.6336</v>
      </c>
      <c r="I5" s="54" t="n">
        <f aca="false">W5</f>
        <v>38.6095</v>
      </c>
      <c r="J5" s="54" t="n">
        <f aca="false">U5</f>
        <v>2967.6336</v>
      </c>
      <c r="K5" s="54" t="n">
        <f aca="false">X5</f>
        <v>40.8486</v>
      </c>
      <c r="L5" s="55" t="n">
        <v>2967.6336</v>
      </c>
      <c r="M5" s="55" t="n">
        <v>36.5863</v>
      </c>
      <c r="N5" s="55" t="n">
        <v>38.6095</v>
      </c>
      <c r="O5" s="55" t="n">
        <v>40.8486</v>
      </c>
      <c r="P5" s="56" t="n">
        <v>724905</v>
      </c>
      <c r="Q5" s="55" t="n">
        <v>9540.227</v>
      </c>
      <c r="R5" s="95" t="n">
        <v>25.1</v>
      </c>
      <c r="S5" s="55" t="n">
        <f aca="false">Q5/3600</f>
        <v>2.65006305555556</v>
      </c>
      <c r="T5" s="57"/>
      <c r="U5" s="55" t="n">
        <v>2967.6336</v>
      </c>
      <c r="V5" s="55" t="n">
        <v>36.5863</v>
      </c>
      <c r="W5" s="55" t="n">
        <v>38.6095</v>
      </c>
      <c r="X5" s="55" t="n">
        <v>40.8486</v>
      </c>
      <c r="Y5" s="56" t="n">
        <v>724905</v>
      </c>
      <c r="Z5" s="55" t="n">
        <v>12565.466</v>
      </c>
      <c r="AA5" s="95" t="n">
        <v>27.783</v>
      </c>
      <c r="AB5" s="55" t="n">
        <f aca="false">Z5/3600</f>
        <v>3.49040722222222</v>
      </c>
      <c r="AC5" s="57"/>
      <c r="AD5" s="57"/>
      <c r="AE5" s="57"/>
      <c r="AF5" s="61" t="n">
        <f aca="false">IF(Y5=0,0,(Y5-P5)/P5)</f>
        <v>0</v>
      </c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60"/>
      <c r="B6" s="97"/>
      <c r="C6" s="62" t="n">
        <v>37</v>
      </c>
      <c r="D6" s="63" t="n">
        <f aca="false">L6</f>
        <v>1531.384</v>
      </c>
      <c r="E6" s="63" t="n">
        <f aca="false">N6</f>
        <v>37.2103</v>
      </c>
      <c r="F6" s="63" t="n">
        <f aca="false">L6</f>
        <v>1531.384</v>
      </c>
      <c r="G6" s="63" t="n">
        <f aca="false">O6</f>
        <v>39.3144</v>
      </c>
      <c r="H6" s="63" t="n">
        <f aca="false">U6</f>
        <v>1531.384</v>
      </c>
      <c r="I6" s="63" t="n">
        <f aca="false">W6</f>
        <v>37.2103</v>
      </c>
      <c r="J6" s="63" t="n">
        <f aca="false">U6</f>
        <v>1531.384</v>
      </c>
      <c r="K6" s="63" t="n">
        <f aca="false">X6</f>
        <v>39.3144</v>
      </c>
      <c r="L6" s="64" t="n">
        <v>1531.384</v>
      </c>
      <c r="M6" s="64" t="n">
        <v>33.949</v>
      </c>
      <c r="N6" s="64" t="n">
        <v>37.2103</v>
      </c>
      <c r="O6" s="64" t="n">
        <v>39.3144</v>
      </c>
      <c r="P6" s="65" t="n">
        <v>421996</v>
      </c>
      <c r="Q6" s="64" t="n">
        <v>9201.067</v>
      </c>
      <c r="R6" s="64" t="n">
        <v>23.634</v>
      </c>
      <c r="S6" s="64" t="n">
        <f aca="false">Q6/3600</f>
        <v>2.55585194444444</v>
      </c>
      <c r="T6" s="62"/>
      <c r="U6" s="64" t="n">
        <v>1531.384</v>
      </c>
      <c r="V6" s="64" t="n">
        <v>33.949</v>
      </c>
      <c r="W6" s="64" t="n">
        <v>37.2103</v>
      </c>
      <c r="X6" s="64" t="n">
        <v>39.3144</v>
      </c>
      <c r="Y6" s="65" t="n">
        <v>421996</v>
      </c>
      <c r="Z6" s="64" t="n">
        <v>12123.362</v>
      </c>
      <c r="AA6" s="64" t="n">
        <v>25.507</v>
      </c>
      <c r="AB6" s="64" t="n">
        <f aca="false">Z6/3600</f>
        <v>3.36760055555556</v>
      </c>
      <c r="AC6" s="62"/>
      <c r="AD6" s="62"/>
      <c r="AE6" s="62"/>
      <c r="AF6" s="61" t="n">
        <f aca="false">IF(Y6=0,0,(Y6-P6)/P6)</f>
        <v>0</v>
      </c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60"/>
      <c r="B7" s="96" t="s">
        <v>41</v>
      </c>
      <c r="C7" s="53" t="n">
        <v>22</v>
      </c>
      <c r="D7" s="54" t="n">
        <f aca="false">L7</f>
        <v>37750.4464</v>
      </c>
      <c r="E7" s="54" t="n">
        <f aca="false">N7</f>
        <v>45.1491</v>
      </c>
      <c r="F7" s="54" t="n">
        <f aca="false">L7</f>
        <v>37750.4464</v>
      </c>
      <c r="G7" s="54" t="n">
        <f aca="false">O7</f>
        <v>44.7433</v>
      </c>
      <c r="H7" s="54" t="n">
        <f aca="false">U7</f>
        <v>37750.4464</v>
      </c>
      <c r="I7" s="54" t="n">
        <f aca="false">W7</f>
        <v>45.1491</v>
      </c>
      <c r="J7" s="54" t="n">
        <f aca="false">U7</f>
        <v>37750.4464</v>
      </c>
      <c r="K7" s="54" t="n">
        <f aca="false">X7</f>
        <v>44.7433</v>
      </c>
      <c r="L7" s="66" t="n">
        <v>37750.4464</v>
      </c>
      <c r="M7" s="66" t="n">
        <v>40.0197</v>
      </c>
      <c r="N7" s="66" t="n">
        <v>45.1491</v>
      </c>
      <c r="O7" s="66" t="n">
        <v>44.7433</v>
      </c>
      <c r="P7" s="67" t="n">
        <v>7181575</v>
      </c>
      <c r="Q7" s="55" t="n">
        <v>14364.084</v>
      </c>
      <c r="R7" s="95" t="n">
        <v>45.442</v>
      </c>
      <c r="S7" s="55" t="n">
        <f aca="false">Q7/3600</f>
        <v>3.99002333333333</v>
      </c>
      <c r="T7" s="57"/>
      <c r="U7" s="66" t="n">
        <v>37750.4464</v>
      </c>
      <c r="V7" s="66" t="n">
        <v>40.0197</v>
      </c>
      <c r="W7" s="66" t="n">
        <v>45.1491</v>
      </c>
      <c r="X7" s="66" t="n">
        <v>44.7433</v>
      </c>
      <c r="Y7" s="67" t="n">
        <v>7181575</v>
      </c>
      <c r="Z7" s="55" t="n">
        <v>18828.477</v>
      </c>
      <c r="AA7" s="95" t="n">
        <v>53.473</v>
      </c>
      <c r="AB7" s="55" t="n">
        <f aca="false">Z7/3600</f>
        <v>5.2301325</v>
      </c>
      <c r="AC7" s="58" t="e">
        <f aca="false">RBJM($L7:$M10,U7:V10)</f>
        <v>#VALUE!</v>
      </c>
      <c r="AD7" s="58" t="e">
        <f aca="false">RBJM($D7:$E10,H7:I10)</f>
        <v>#VALUE!</v>
      </c>
      <c r="AE7" s="58" t="e">
        <f aca="false">RBJM($F7:$G10,J7:K10)</f>
        <v>#VALUE!</v>
      </c>
      <c r="AF7" s="59" t="n">
        <f aca="false">IF(Y7=0,0,(Y7-P7)/P7)</f>
        <v>0</v>
      </c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60"/>
      <c r="B8" s="96"/>
      <c r="C8" s="60" t="n">
        <v>27</v>
      </c>
      <c r="D8" s="54" t="n">
        <f aca="false">L8</f>
        <v>18362.0912</v>
      </c>
      <c r="E8" s="54" t="n">
        <f aca="false">N8</f>
        <v>43.4037</v>
      </c>
      <c r="F8" s="54" t="n">
        <f aca="false">L8</f>
        <v>18362.0912</v>
      </c>
      <c r="G8" s="54" t="n">
        <f aca="false">O8</f>
        <v>43.4994</v>
      </c>
      <c r="H8" s="54" t="n">
        <f aca="false">U8</f>
        <v>18362.0912</v>
      </c>
      <c r="I8" s="54" t="n">
        <f aca="false">W8</f>
        <v>43.4037</v>
      </c>
      <c r="J8" s="54" t="n">
        <f aca="false">U8</f>
        <v>18362.0912</v>
      </c>
      <c r="K8" s="54" t="n">
        <f aca="false">X8</f>
        <v>43.4994</v>
      </c>
      <c r="L8" s="55" t="n">
        <v>18362.0912</v>
      </c>
      <c r="M8" s="55" t="n">
        <v>37.0321</v>
      </c>
      <c r="N8" s="55" t="n">
        <v>43.4037</v>
      </c>
      <c r="O8" s="55" t="n">
        <v>43.4994</v>
      </c>
      <c r="P8" s="56" t="n">
        <v>3857226</v>
      </c>
      <c r="Q8" s="55" t="n">
        <v>12748.108</v>
      </c>
      <c r="R8" s="95" t="n">
        <v>38.547</v>
      </c>
      <c r="S8" s="55" t="n">
        <f aca="false">Q8/3600</f>
        <v>3.54114111111111</v>
      </c>
      <c r="T8" s="57"/>
      <c r="U8" s="55" t="n">
        <v>18362.0912</v>
      </c>
      <c r="V8" s="55" t="n">
        <v>37.0321</v>
      </c>
      <c r="W8" s="55" t="n">
        <v>43.4037</v>
      </c>
      <c r="X8" s="55" t="n">
        <v>43.4994</v>
      </c>
      <c r="Y8" s="56" t="n">
        <v>3857226</v>
      </c>
      <c r="Z8" s="55" t="n">
        <v>16693.615</v>
      </c>
      <c r="AA8" s="95" t="n">
        <v>44.518</v>
      </c>
      <c r="AB8" s="55" t="n">
        <f aca="false">Z8/3600</f>
        <v>4.63711527777778</v>
      </c>
      <c r="AC8" s="57"/>
      <c r="AD8" s="57"/>
      <c r="AE8" s="57"/>
      <c r="AF8" s="61" t="n">
        <f aca="false">IF(Y8=0,0,(Y8-P8)/P8)</f>
        <v>0</v>
      </c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60"/>
      <c r="B9" s="96"/>
      <c r="C9" s="60" t="n">
        <v>32</v>
      </c>
      <c r="D9" s="54" t="n">
        <f aca="false">L9</f>
        <v>9684.032</v>
      </c>
      <c r="E9" s="54" t="n">
        <f aca="false">N9</f>
        <v>41.6519</v>
      </c>
      <c r="F9" s="54" t="n">
        <f aca="false">L9</f>
        <v>9684.032</v>
      </c>
      <c r="G9" s="54" t="n">
        <f aca="false">O9</f>
        <v>42.1292</v>
      </c>
      <c r="H9" s="54" t="n">
        <f aca="false">U9</f>
        <v>9684.032</v>
      </c>
      <c r="I9" s="54" t="n">
        <f aca="false">W9</f>
        <v>41.6519</v>
      </c>
      <c r="J9" s="54" t="n">
        <f aca="false">U9</f>
        <v>9684.032</v>
      </c>
      <c r="K9" s="54" t="n">
        <f aca="false">X9</f>
        <v>42.1292</v>
      </c>
      <c r="L9" s="55" t="n">
        <v>9684.032</v>
      </c>
      <c r="M9" s="55" t="n">
        <v>34.0836</v>
      </c>
      <c r="N9" s="55" t="n">
        <v>41.6519</v>
      </c>
      <c r="O9" s="55" t="n">
        <v>42.1292</v>
      </c>
      <c r="P9" s="56" t="n">
        <v>2151968</v>
      </c>
      <c r="Q9" s="55" t="n">
        <v>11717.414</v>
      </c>
      <c r="R9" s="95" t="n">
        <v>35.599</v>
      </c>
      <c r="S9" s="55" t="n">
        <f aca="false">Q9/3600</f>
        <v>3.25483722222222</v>
      </c>
      <c r="T9" s="57"/>
      <c r="U9" s="55" t="n">
        <v>9684.032</v>
      </c>
      <c r="V9" s="55" t="n">
        <v>34.0836</v>
      </c>
      <c r="W9" s="55" t="n">
        <v>41.6519</v>
      </c>
      <c r="X9" s="55" t="n">
        <v>42.1292</v>
      </c>
      <c r="Y9" s="56" t="n">
        <v>2151968</v>
      </c>
      <c r="Z9" s="55" t="n">
        <v>15391.178</v>
      </c>
      <c r="AA9" s="95" t="n">
        <v>38.564</v>
      </c>
      <c r="AB9" s="55" t="n">
        <f aca="false">Z9/3600</f>
        <v>4.27532722222222</v>
      </c>
      <c r="AC9" s="57"/>
      <c r="AD9" s="57"/>
      <c r="AE9" s="57"/>
      <c r="AF9" s="61" t="n">
        <f aca="false">IF(Y9=0,0,(Y9-P9)/P9)</f>
        <v>0</v>
      </c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60"/>
      <c r="B10" s="97"/>
      <c r="C10" s="62" t="n">
        <v>37</v>
      </c>
      <c r="D10" s="63" t="n">
        <f aca="false">L10</f>
        <v>5431.5824</v>
      </c>
      <c r="E10" s="63" t="n">
        <f aca="false">N10</f>
        <v>39.8417</v>
      </c>
      <c r="F10" s="63" t="n">
        <f aca="false">L10</f>
        <v>5431.5824</v>
      </c>
      <c r="G10" s="63" t="n">
        <f aca="false">O10</f>
        <v>40.6501</v>
      </c>
      <c r="H10" s="63" t="n">
        <f aca="false">U10</f>
        <v>5431.5824</v>
      </c>
      <c r="I10" s="63" t="n">
        <f aca="false">W10</f>
        <v>39.8417</v>
      </c>
      <c r="J10" s="63" t="n">
        <f aca="false">U10</f>
        <v>5431.5824</v>
      </c>
      <c r="K10" s="63" t="n">
        <f aca="false">X10</f>
        <v>40.6501</v>
      </c>
      <c r="L10" s="64" t="n">
        <v>5431.5824</v>
      </c>
      <c r="M10" s="64" t="n">
        <v>31.3607</v>
      </c>
      <c r="N10" s="64" t="n">
        <v>39.8417</v>
      </c>
      <c r="O10" s="64" t="n">
        <v>40.6501</v>
      </c>
      <c r="P10" s="65" t="n">
        <v>1304067</v>
      </c>
      <c r="Q10" s="64" t="n">
        <v>11125.565</v>
      </c>
      <c r="R10" s="64" t="n">
        <v>31.028</v>
      </c>
      <c r="S10" s="64" t="n">
        <f aca="false">Q10/3600</f>
        <v>3.09043472222222</v>
      </c>
      <c r="T10" s="62"/>
      <c r="U10" s="64" t="n">
        <v>5431.5824</v>
      </c>
      <c r="V10" s="64" t="n">
        <v>31.3607</v>
      </c>
      <c r="W10" s="64" t="n">
        <v>39.8417</v>
      </c>
      <c r="X10" s="64" t="n">
        <v>40.6501</v>
      </c>
      <c r="Y10" s="65" t="n">
        <v>1304067</v>
      </c>
      <c r="Z10" s="64" t="n">
        <v>14618.373</v>
      </c>
      <c r="AA10" s="64" t="n">
        <v>34.866</v>
      </c>
      <c r="AB10" s="64" t="n">
        <f aca="false">Z10/3600</f>
        <v>4.06065916666667</v>
      </c>
      <c r="AC10" s="62"/>
      <c r="AD10" s="62"/>
      <c r="AE10" s="62"/>
      <c r="AF10" s="61" t="n">
        <f aca="false">IF(Y10=0,0,(Y10-P10)/P10)</f>
        <v>0</v>
      </c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60"/>
      <c r="B11" s="94" t="s">
        <v>42</v>
      </c>
      <c r="C11" s="53" t="n">
        <v>22</v>
      </c>
      <c r="D11" s="54" t="n">
        <f aca="false">L11</f>
        <v>250177.5216</v>
      </c>
      <c r="E11" s="54" t="n">
        <f aca="false">N11</f>
        <v>39.5292</v>
      </c>
      <c r="F11" s="54" t="n">
        <f aca="false">L11</f>
        <v>250177.5216</v>
      </c>
      <c r="G11" s="54" t="n">
        <f aca="false">O11</f>
        <v>37.7465</v>
      </c>
      <c r="H11" s="54" t="n">
        <f aca="false">U11</f>
        <v>250177.5216</v>
      </c>
      <c r="I11" s="54" t="n">
        <f aca="false">W11</f>
        <v>39.5292</v>
      </c>
      <c r="J11" s="54" t="n">
        <f aca="false">U11</f>
        <v>250177.5216</v>
      </c>
      <c r="K11" s="54" t="n">
        <f aca="false">X11</f>
        <v>37.7465</v>
      </c>
      <c r="L11" s="55" t="n">
        <v>250177.5216</v>
      </c>
      <c r="M11" s="55" t="n">
        <v>38.8879</v>
      </c>
      <c r="N11" s="55" t="n">
        <v>39.5292</v>
      </c>
      <c r="O11" s="55" t="n">
        <v>37.7465</v>
      </c>
      <c r="P11" s="56" t="n">
        <v>5755992</v>
      </c>
      <c r="Q11" s="55" t="n">
        <v>39788.571</v>
      </c>
      <c r="R11" s="55" t="n">
        <v>104.457</v>
      </c>
      <c r="S11" s="55" t="n">
        <f aca="false">Q11/3600</f>
        <v>11.0523808333333</v>
      </c>
      <c r="T11" s="57"/>
      <c r="U11" s="55" t="n">
        <v>250177.5216</v>
      </c>
      <c r="V11" s="55" t="n">
        <v>38.8879</v>
      </c>
      <c r="W11" s="55" t="n">
        <v>39.5292</v>
      </c>
      <c r="X11" s="55" t="n">
        <v>37.7465</v>
      </c>
      <c r="Y11" s="56" t="n">
        <v>5755992</v>
      </c>
      <c r="Z11" s="55" t="n">
        <v>49916.652</v>
      </c>
      <c r="AA11" s="55" t="n">
        <v>118.906</v>
      </c>
      <c r="AB11" s="55" t="n">
        <f aca="false">Z11/3600</f>
        <v>13.8657366666667</v>
      </c>
      <c r="AC11" s="58" t="e">
        <f aca="false">RBJM($L11:$M14,U11:V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  <c r="AF11" s="59" t="n">
        <f aca="false">IF(Y11=0,0,(Y11-P11)/P11)</f>
        <v>0</v>
      </c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60"/>
      <c r="B12" s="96"/>
      <c r="C12" s="60" t="n">
        <v>27</v>
      </c>
      <c r="D12" s="54" t="n">
        <f aca="false">L12</f>
        <v>111660.7264</v>
      </c>
      <c r="E12" s="54" t="n">
        <f aca="false">N12</f>
        <v>38.089</v>
      </c>
      <c r="F12" s="54" t="n">
        <f aca="false">L12</f>
        <v>111660.7264</v>
      </c>
      <c r="G12" s="54" t="n">
        <f aca="false">O12</f>
        <v>36.3761</v>
      </c>
      <c r="H12" s="54" t="n">
        <f aca="false">U12</f>
        <v>111660.7264</v>
      </c>
      <c r="I12" s="54" t="n">
        <f aca="false">W12</f>
        <v>38.089</v>
      </c>
      <c r="J12" s="54" t="n">
        <f aca="false">U12</f>
        <v>111660.7264</v>
      </c>
      <c r="K12" s="54" t="n">
        <f aca="false">X12</f>
        <v>36.3761</v>
      </c>
      <c r="L12" s="55" t="n">
        <v>111660.7264</v>
      </c>
      <c r="M12" s="55" t="n">
        <v>33.0192</v>
      </c>
      <c r="N12" s="55" t="n">
        <v>38.089</v>
      </c>
      <c r="O12" s="55" t="n">
        <v>36.3761</v>
      </c>
      <c r="P12" s="56" t="n">
        <v>4829026</v>
      </c>
      <c r="Q12" s="55" t="n">
        <v>33265.982</v>
      </c>
      <c r="R12" s="55" t="n">
        <v>96.298</v>
      </c>
      <c r="S12" s="55" t="n">
        <f aca="false">Q12/3600</f>
        <v>9.24055055555556</v>
      </c>
      <c r="T12" s="57"/>
      <c r="U12" s="55" t="n">
        <v>111660.7264</v>
      </c>
      <c r="V12" s="55" t="n">
        <v>33.0192</v>
      </c>
      <c r="W12" s="55" t="n">
        <v>38.089</v>
      </c>
      <c r="X12" s="55" t="n">
        <v>36.3761</v>
      </c>
      <c r="Y12" s="56" t="n">
        <v>4829026</v>
      </c>
      <c r="Z12" s="55" t="n">
        <v>42005.417</v>
      </c>
      <c r="AA12" s="55" t="n">
        <v>109.342</v>
      </c>
      <c r="AB12" s="55" t="n">
        <f aca="false">Z12/3600</f>
        <v>11.6681713888889</v>
      </c>
      <c r="AC12" s="57"/>
      <c r="AD12" s="57"/>
      <c r="AE12" s="57"/>
      <c r="AF12" s="61" t="n">
        <f aca="false">IF(Y12=0,0,(Y12-P12)/P12)</f>
        <v>0</v>
      </c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60"/>
      <c r="B13" s="96"/>
      <c r="C13" s="60" t="n">
        <v>32</v>
      </c>
      <c r="D13" s="54" t="n">
        <f aca="false">L13</f>
        <v>26993.2224</v>
      </c>
      <c r="E13" s="54" t="n">
        <f aca="false">N13</f>
        <v>36.9067</v>
      </c>
      <c r="F13" s="54" t="n">
        <f aca="false">L13</f>
        <v>26993.2224</v>
      </c>
      <c r="G13" s="54" t="n">
        <f aca="false">O13</f>
        <v>35.1908</v>
      </c>
      <c r="H13" s="54" t="n">
        <f aca="false">U13</f>
        <v>26993.2224</v>
      </c>
      <c r="I13" s="54" t="n">
        <f aca="false">W13</f>
        <v>36.9067</v>
      </c>
      <c r="J13" s="54" t="n">
        <f aca="false">U13</f>
        <v>26993.2224</v>
      </c>
      <c r="K13" s="54" t="n">
        <f aca="false">X13</f>
        <v>35.1908</v>
      </c>
      <c r="L13" s="55" t="n">
        <v>26993.2224</v>
      </c>
      <c r="M13" s="55" t="n">
        <v>29.1567</v>
      </c>
      <c r="N13" s="55" t="n">
        <v>36.9067</v>
      </c>
      <c r="O13" s="55" t="n">
        <v>35.1908</v>
      </c>
      <c r="P13" s="56" t="n">
        <v>1813931</v>
      </c>
      <c r="Q13" s="55" t="n">
        <v>24842.45</v>
      </c>
      <c r="R13" s="55" t="n">
        <v>66.908</v>
      </c>
      <c r="S13" s="55" t="n">
        <f aca="false">Q13/3600</f>
        <v>6.90068055555556</v>
      </c>
      <c r="T13" s="57"/>
      <c r="U13" s="55" t="n">
        <v>26993.2224</v>
      </c>
      <c r="V13" s="55" t="n">
        <v>29.1567</v>
      </c>
      <c r="W13" s="55" t="n">
        <v>36.9067</v>
      </c>
      <c r="X13" s="55" t="n">
        <v>35.1908</v>
      </c>
      <c r="Y13" s="56" t="n">
        <v>1813931</v>
      </c>
      <c r="Z13" s="55" t="n">
        <v>32725.345</v>
      </c>
      <c r="AA13" s="55" t="n">
        <v>76.203</v>
      </c>
      <c r="AB13" s="55" t="n">
        <f aca="false">Z13/3600</f>
        <v>9.09037361111111</v>
      </c>
      <c r="AC13" s="57"/>
      <c r="AD13" s="57"/>
      <c r="AE13" s="57"/>
      <c r="AF13" s="61" t="n">
        <f aca="false">IF(Y13=0,0,(Y13-P13)/P13)</f>
        <v>0</v>
      </c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60"/>
      <c r="B14" s="97"/>
      <c r="C14" s="62" t="n">
        <v>37</v>
      </c>
      <c r="D14" s="63" t="n">
        <f aca="false">L14</f>
        <v>7888.296</v>
      </c>
      <c r="E14" s="63" t="n">
        <f aca="false">N14</f>
        <v>35.8302</v>
      </c>
      <c r="F14" s="63" t="n">
        <f aca="false">L14</f>
        <v>7888.296</v>
      </c>
      <c r="G14" s="63" t="n">
        <f aca="false">O14</f>
        <v>34.0981</v>
      </c>
      <c r="H14" s="63" t="n">
        <f aca="false">U14</f>
        <v>7888.296</v>
      </c>
      <c r="I14" s="63" t="n">
        <f aca="false">W14</f>
        <v>35.8302</v>
      </c>
      <c r="J14" s="63" t="n">
        <f aca="false">U14</f>
        <v>7888.296</v>
      </c>
      <c r="K14" s="63" t="n">
        <f aca="false">X14</f>
        <v>34.0981</v>
      </c>
      <c r="L14" s="64" t="n">
        <v>7888.296</v>
      </c>
      <c r="M14" s="64" t="n">
        <v>27.9359</v>
      </c>
      <c r="N14" s="64" t="n">
        <v>35.8302</v>
      </c>
      <c r="O14" s="64" t="n">
        <v>34.0981</v>
      </c>
      <c r="P14" s="65" t="n">
        <v>930563</v>
      </c>
      <c r="Q14" s="64" t="n">
        <v>21989.049</v>
      </c>
      <c r="R14" s="64" t="n">
        <v>54.147</v>
      </c>
      <c r="S14" s="64" t="n">
        <f aca="false">Q14/3600</f>
        <v>6.10806916666667</v>
      </c>
      <c r="T14" s="62"/>
      <c r="U14" s="64" t="n">
        <v>7888.296</v>
      </c>
      <c r="V14" s="64" t="n">
        <v>27.9359</v>
      </c>
      <c r="W14" s="64" t="n">
        <v>35.8302</v>
      </c>
      <c r="X14" s="64" t="n">
        <v>34.0981</v>
      </c>
      <c r="Y14" s="65" t="n">
        <v>930563</v>
      </c>
      <c r="Z14" s="64" t="n">
        <v>28948.489</v>
      </c>
      <c r="AA14" s="64" t="n">
        <v>61.059</v>
      </c>
      <c r="AB14" s="64" t="n">
        <f aca="false">Z14/3600</f>
        <v>8.04124694444445</v>
      </c>
      <c r="AC14" s="62"/>
      <c r="AD14" s="62"/>
      <c r="AE14" s="62"/>
      <c r="AF14" s="61" t="n">
        <f aca="false">IF(Y14=0,0,(Y14-P14)/P14)</f>
        <v>0</v>
      </c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60"/>
      <c r="B15" s="96" t="s">
        <v>43</v>
      </c>
      <c r="C15" s="53" t="n">
        <v>22</v>
      </c>
      <c r="D15" s="54" t="n">
        <f aca="false">L15</f>
        <v>23962.4288</v>
      </c>
      <c r="E15" s="54" t="n">
        <f aca="false">N15</f>
        <v>46.3219</v>
      </c>
      <c r="F15" s="54" t="n">
        <f aca="false">L15</f>
        <v>23962.4288</v>
      </c>
      <c r="G15" s="54" t="n">
        <f aca="false">O15</f>
        <v>45.9174</v>
      </c>
      <c r="H15" s="54" t="n">
        <f aca="false">U15</f>
        <v>23962.4288</v>
      </c>
      <c r="I15" s="54" t="n">
        <f aca="false">W15</f>
        <v>46.3219</v>
      </c>
      <c r="J15" s="54" t="n">
        <f aca="false">U15</f>
        <v>23962.4288</v>
      </c>
      <c r="K15" s="54" t="n">
        <f aca="false">X15</f>
        <v>45.9174</v>
      </c>
      <c r="L15" s="66" t="n">
        <v>23962.4288</v>
      </c>
      <c r="M15" s="66" t="n">
        <v>41.2039</v>
      </c>
      <c r="N15" s="66" t="n">
        <v>46.3219</v>
      </c>
      <c r="O15" s="66" t="n">
        <v>45.9174</v>
      </c>
      <c r="P15" s="67" t="n">
        <v>2162592</v>
      </c>
      <c r="Q15" s="55" t="n">
        <v>27656.524</v>
      </c>
      <c r="R15" s="55" t="n">
        <v>66.768</v>
      </c>
      <c r="S15" s="55" t="n">
        <f aca="false">Q15/3600</f>
        <v>7.68236777777778</v>
      </c>
      <c r="T15" s="57"/>
      <c r="U15" s="66" t="n">
        <v>23962.4288</v>
      </c>
      <c r="V15" s="66" t="n">
        <v>41.2039</v>
      </c>
      <c r="W15" s="66" t="n">
        <v>46.3219</v>
      </c>
      <c r="X15" s="66" t="n">
        <v>45.9174</v>
      </c>
      <c r="Y15" s="67" t="n">
        <v>2162592</v>
      </c>
      <c r="Z15" s="55" t="n">
        <v>34861.988</v>
      </c>
      <c r="AA15" s="55" t="n">
        <v>74.164</v>
      </c>
      <c r="AB15" s="55" t="n">
        <f aca="false">Z15/3600</f>
        <v>9.68388555555556</v>
      </c>
      <c r="AC15" s="58" t="e">
        <f aca="false">RBJM($L15:$M18,U15:V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  <c r="AF15" s="59" t="n">
        <f aca="false">IF(Y15=0,0,(Y15-P15)/P15)</f>
        <v>0</v>
      </c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60"/>
      <c r="B16" s="96"/>
      <c r="C16" s="60" t="n">
        <v>27</v>
      </c>
      <c r="D16" s="54" t="n">
        <f aca="false">L16</f>
        <v>6649.6304</v>
      </c>
      <c r="E16" s="54" t="n">
        <f aca="false">N16</f>
        <v>45.7403</v>
      </c>
      <c r="F16" s="54" t="n">
        <f aca="false">L16</f>
        <v>6649.6304</v>
      </c>
      <c r="G16" s="54" t="n">
        <f aca="false">O16</f>
        <v>45.4546</v>
      </c>
      <c r="H16" s="54" t="n">
        <f aca="false">U16</f>
        <v>6649.6304</v>
      </c>
      <c r="I16" s="54" t="n">
        <f aca="false">W16</f>
        <v>45.7403</v>
      </c>
      <c r="J16" s="54" t="n">
        <f aca="false">U16</f>
        <v>6649.6304</v>
      </c>
      <c r="K16" s="54" t="n">
        <f aca="false">X16</f>
        <v>45.4546</v>
      </c>
      <c r="L16" s="55" t="n">
        <v>6649.6304</v>
      </c>
      <c r="M16" s="55" t="n">
        <v>39.9325</v>
      </c>
      <c r="N16" s="55" t="n">
        <v>45.7403</v>
      </c>
      <c r="O16" s="55" t="n">
        <v>45.4546</v>
      </c>
      <c r="P16" s="56" t="n">
        <v>990465</v>
      </c>
      <c r="Q16" s="55" t="n">
        <v>23043.143</v>
      </c>
      <c r="R16" s="55" t="n">
        <v>55.66</v>
      </c>
      <c r="S16" s="55" t="n">
        <f aca="false">Q16/3600</f>
        <v>6.40087305555556</v>
      </c>
      <c r="T16" s="57"/>
      <c r="U16" s="55" t="n">
        <v>6649.6304</v>
      </c>
      <c r="V16" s="55" t="n">
        <v>39.9325</v>
      </c>
      <c r="W16" s="55" t="n">
        <v>45.7403</v>
      </c>
      <c r="X16" s="55" t="n">
        <v>45.4546</v>
      </c>
      <c r="Y16" s="56" t="n">
        <v>990465</v>
      </c>
      <c r="Z16" s="55" t="n">
        <v>30265.43</v>
      </c>
      <c r="AA16" s="55" t="n">
        <v>62.236</v>
      </c>
      <c r="AB16" s="55" t="n">
        <f aca="false">Z16/3600</f>
        <v>8.40706388888889</v>
      </c>
      <c r="AC16" s="57"/>
      <c r="AD16" s="57"/>
      <c r="AE16" s="57"/>
      <c r="AF16" s="61" t="n">
        <f aca="false">IF(Y16=0,0,(Y16-P16)/P16)</f>
        <v>0</v>
      </c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60"/>
      <c r="B17" s="96"/>
      <c r="C17" s="60" t="n">
        <v>32</v>
      </c>
      <c r="D17" s="54" t="n">
        <f aca="false">L17</f>
        <v>2859.6448</v>
      </c>
      <c r="E17" s="54" t="n">
        <f aca="false">N17</f>
        <v>45.1634</v>
      </c>
      <c r="F17" s="54" t="n">
        <f aca="false">L17</f>
        <v>2859.6448</v>
      </c>
      <c r="G17" s="54" t="n">
        <f aca="false">O17</f>
        <v>45.0324</v>
      </c>
      <c r="H17" s="54" t="n">
        <f aca="false">U17</f>
        <v>2859.6448</v>
      </c>
      <c r="I17" s="54" t="n">
        <f aca="false">W17</f>
        <v>45.1634</v>
      </c>
      <c r="J17" s="54" t="n">
        <f aca="false">U17</f>
        <v>2859.6448</v>
      </c>
      <c r="K17" s="54" t="n">
        <f aca="false">X17</f>
        <v>45.0324</v>
      </c>
      <c r="L17" s="55" t="n">
        <v>2859.6448</v>
      </c>
      <c r="M17" s="55" t="n">
        <v>38.6433</v>
      </c>
      <c r="N17" s="55" t="n">
        <v>45.1634</v>
      </c>
      <c r="O17" s="55" t="n">
        <v>45.0324</v>
      </c>
      <c r="P17" s="56" t="n">
        <v>538301</v>
      </c>
      <c r="Q17" s="55" t="n">
        <v>22283.281</v>
      </c>
      <c r="R17" s="55" t="n">
        <v>53.196</v>
      </c>
      <c r="S17" s="55" t="n">
        <f aca="false">Q17/3600</f>
        <v>6.18980027777778</v>
      </c>
      <c r="T17" s="57"/>
      <c r="U17" s="55" t="n">
        <v>2859.6448</v>
      </c>
      <c r="V17" s="55" t="n">
        <v>38.6433</v>
      </c>
      <c r="W17" s="55" t="n">
        <v>45.1634</v>
      </c>
      <c r="X17" s="55" t="n">
        <v>45.0324</v>
      </c>
      <c r="Y17" s="56" t="n">
        <v>538301</v>
      </c>
      <c r="Z17" s="55" t="n">
        <v>28182.826</v>
      </c>
      <c r="AA17" s="55" t="n">
        <v>57.923</v>
      </c>
      <c r="AB17" s="55" t="n">
        <f aca="false">Z17/3600</f>
        <v>7.82856277777778</v>
      </c>
      <c r="AC17" s="57"/>
      <c r="AD17" s="57"/>
      <c r="AE17" s="57"/>
      <c r="AF17" s="61" t="n">
        <f aca="false">IF(Y17=0,0,(Y17-P17)/P17)</f>
        <v>0</v>
      </c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62"/>
      <c r="B18" s="97"/>
      <c r="C18" s="62" t="n">
        <v>37</v>
      </c>
      <c r="D18" s="63" t="n">
        <f aca="false">L18</f>
        <v>1411.1872</v>
      </c>
      <c r="E18" s="63" t="n">
        <f aca="false">N18</f>
        <v>44.5059</v>
      </c>
      <c r="F18" s="63" t="n">
        <f aca="false">L18</f>
        <v>1411.1872</v>
      </c>
      <c r="G18" s="63" t="n">
        <f aca="false">O18</f>
        <v>44.5671</v>
      </c>
      <c r="H18" s="63" t="n">
        <f aca="false">U18</f>
        <v>1411.1872</v>
      </c>
      <c r="I18" s="63" t="n">
        <f aca="false">W18</f>
        <v>44.5059</v>
      </c>
      <c r="J18" s="63" t="n">
        <f aca="false">U18</f>
        <v>1411.1872</v>
      </c>
      <c r="K18" s="63" t="n">
        <f aca="false">X18</f>
        <v>44.5671</v>
      </c>
      <c r="L18" s="64" t="n">
        <v>1411.1872</v>
      </c>
      <c r="M18" s="64" t="n">
        <v>36.9889</v>
      </c>
      <c r="N18" s="64" t="n">
        <v>44.5059</v>
      </c>
      <c r="O18" s="64" t="n">
        <v>44.5671</v>
      </c>
      <c r="P18" s="65" t="n">
        <v>306850</v>
      </c>
      <c r="Q18" s="64" t="n">
        <v>20466.097</v>
      </c>
      <c r="R18" s="64" t="n">
        <v>48.921</v>
      </c>
      <c r="S18" s="64" t="n">
        <f aca="false">Q18/3600</f>
        <v>5.68502694444445</v>
      </c>
      <c r="T18" s="62"/>
      <c r="U18" s="64" t="n">
        <v>1411.1872</v>
      </c>
      <c r="V18" s="64" t="n">
        <v>36.9889</v>
      </c>
      <c r="W18" s="64" t="n">
        <v>44.5059</v>
      </c>
      <c r="X18" s="64" t="n">
        <v>44.5671</v>
      </c>
      <c r="Y18" s="65" t="n">
        <v>306850</v>
      </c>
      <c r="Z18" s="64" t="n">
        <v>26999.237</v>
      </c>
      <c r="AA18" s="64" t="n">
        <v>55.204</v>
      </c>
      <c r="AB18" s="64" t="n">
        <f aca="false">Z18/3600</f>
        <v>7.49978805555556</v>
      </c>
      <c r="AC18" s="62"/>
      <c r="AD18" s="62"/>
      <c r="AE18" s="62"/>
      <c r="AF18" s="61" t="n">
        <f aca="false">IF(Y18=0,0,(Y18-P18)/P18)</f>
        <v>0</v>
      </c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94" t="s">
        <v>44</v>
      </c>
      <c r="C19" s="53" t="n">
        <v>22</v>
      </c>
      <c r="D19" s="54" t="n">
        <f aca="false">L19</f>
        <v>5476.8016</v>
      </c>
      <c r="E19" s="54" t="n">
        <f aca="false">N19</f>
        <v>43.5412</v>
      </c>
      <c r="F19" s="54" t="n">
        <f aca="false">L19</f>
        <v>5476.8016</v>
      </c>
      <c r="G19" s="54" t="n">
        <f aca="false">O19</f>
        <v>45.2577</v>
      </c>
      <c r="H19" s="54" t="n">
        <f aca="false">U19</f>
        <v>5476.8016</v>
      </c>
      <c r="I19" s="54" t="n">
        <f aca="false">W19</f>
        <v>43.5412</v>
      </c>
      <c r="J19" s="54" t="n">
        <f aca="false">U19</f>
        <v>5476.8016</v>
      </c>
      <c r="K19" s="54" t="n">
        <f aca="false">X19</f>
        <v>45.2577</v>
      </c>
      <c r="L19" s="55" t="n">
        <v>5476.8016</v>
      </c>
      <c r="M19" s="55" t="n">
        <v>41.5524</v>
      </c>
      <c r="N19" s="55" t="n">
        <v>43.5412</v>
      </c>
      <c r="O19" s="55" t="n">
        <v>45.2577</v>
      </c>
      <c r="P19" s="56" t="n">
        <v>1394020</v>
      </c>
      <c r="Q19" s="55" t="n">
        <v>9932.241</v>
      </c>
      <c r="R19" s="95" t="n">
        <v>28.033</v>
      </c>
      <c r="S19" s="55" t="n">
        <f aca="false">Q19/3600</f>
        <v>2.75895583333333</v>
      </c>
      <c r="T19" s="57"/>
      <c r="U19" s="55" t="n">
        <v>5476.8016</v>
      </c>
      <c r="V19" s="55" t="n">
        <v>41.5524</v>
      </c>
      <c r="W19" s="55" t="n">
        <v>43.5412</v>
      </c>
      <c r="X19" s="55" t="n">
        <v>45.2577</v>
      </c>
      <c r="Y19" s="56" t="n">
        <v>1394020</v>
      </c>
      <c r="Z19" s="55" t="n">
        <v>13036.398</v>
      </c>
      <c r="AA19" s="95" t="n">
        <v>31.653</v>
      </c>
      <c r="AB19" s="55" t="n">
        <f aca="false">Z19/3600</f>
        <v>3.62122166666667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96"/>
      <c r="C20" s="60" t="n">
        <v>27</v>
      </c>
      <c r="D20" s="54" t="n">
        <f aca="false">L20</f>
        <v>2508.7216</v>
      </c>
      <c r="E20" s="54" t="n">
        <f aca="false">N20</f>
        <v>42.3088</v>
      </c>
      <c r="F20" s="54" t="n">
        <f aca="false">L20</f>
        <v>2508.7216</v>
      </c>
      <c r="G20" s="54" t="n">
        <f aca="false">O20</f>
        <v>43.4968</v>
      </c>
      <c r="H20" s="54" t="n">
        <f aca="false">U20</f>
        <v>2508.7216</v>
      </c>
      <c r="I20" s="54" t="n">
        <f aca="false">W20</f>
        <v>42.3088</v>
      </c>
      <c r="J20" s="54" t="n">
        <f aca="false">U20</f>
        <v>2508.7216</v>
      </c>
      <c r="K20" s="54" t="n">
        <f aca="false">X20</f>
        <v>43.4968</v>
      </c>
      <c r="L20" s="55" t="n">
        <v>2508.7216</v>
      </c>
      <c r="M20" s="55" t="n">
        <v>39.6831</v>
      </c>
      <c r="N20" s="55" t="n">
        <v>42.3088</v>
      </c>
      <c r="O20" s="55" t="n">
        <v>43.4968</v>
      </c>
      <c r="P20" s="56" t="n">
        <v>738873</v>
      </c>
      <c r="Q20" s="55" t="n">
        <v>9332.934</v>
      </c>
      <c r="R20" s="95" t="n">
        <v>25.35</v>
      </c>
      <c r="S20" s="55" t="n">
        <f aca="false">Q20/3600</f>
        <v>2.59248166666667</v>
      </c>
      <c r="T20" s="57"/>
      <c r="U20" s="55" t="n">
        <v>2508.7216</v>
      </c>
      <c r="V20" s="55" t="n">
        <v>39.6831</v>
      </c>
      <c r="W20" s="55" t="n">
        <v>42.3088</v>
      </c>
      <c r="X20" s="55" t="n">
        <v>43.4968</v>
      </c>
      <c r="Y20" s="56" t="n">
        <v>738873</v>
      </c>
      <c r="Z20" s="55" t="n">
        <v>11782.408</v>
      </c>
      <c r="AA20" s="95" t="n">
        <v>27.58</v>
      </c>
      <c r="AB20" s="55" t="n">
        <f aca="false">Z20/3600</f>
        <v>3.27289111111111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96"/>
      <c r="C21" s="60" t="n">
        <v>32</v>
      </c>
      <c r="D21" s="54" t="n">
        <f aca="false">L21</f>
        <v>1232.8176</v>
      </c>
      <c r="E21" s="54" t="n">
        <f aca="false">N21</f>
        <v>41.1165</v>
      </c>
      <c r="F21" s="54" t="n">
        <f aca="false">L21</f>
        <v>1232.8176</v>
      </c>
      <c r="G21" s="54" t="n">
        <f aca="false">O21</f>
        <v>42.0659</v>
      </c>
      <c r="H21" s="54" t="n">
        <f aca="false">U21</f>
        <v>1232.8176</v>
      </c>
      <c r="I21" s="54" t="n">
        <f aca="false">W21</f>
        <v>41.1165</v>
      </c>
      <c r="J21" s="54" t="n">
        <f aca="false">U21</f>
        <v>1232.8176</v>
      </c>
      <c r="K21" s="54" t="n">
        <f aca="false">X21</f>
        <v>42.0659</v>
      </c>
      <c r="L21" s="55" t="n">
        <v>1232.8176</v>
      </c>
      <c r="M21" s="55" t="n">
        <v>37.3972</v>
      </c>
      <c r="N21" s="55" t="n">
        <v>41.1165</v>
      </c>
      <c r="O21" s="55" t="n">
        <v>42.0659</v>
      </c>
      <c r="P21" s="56" t="n">
        <v>415034</v>
      </c>
      <c r="Q21" s="55" t="n">
        <v>8382.768</v>
      </c>
      <c r="R21" s="95" t="n">
        <v>22.417</v>
      </c>
      <c r="S21" s="55" t="n">
        <f aca="false">Q21/3600</f>
        <v>2.32854666666667</v>
      </c>
      <c r="T21" s="57"/>
      <c r="U21" s="55" t="n">
        <v>1232.8176</v>
      </c>
      <c r="V21" s="55" t="n">
        <v>37.3972</v>
      </c>
      <c r="W21" s="55" t="n">
        <v>41.1165</v>
      </c>
      <c r="X21" s="55" t="n">
        <v>42.0659</v>
      </c>
      <c r="Y21" s="56" t="n">
        <v>415034</v>
      </c>
      <c r="Z21" s="55" t="n">
        <v>11032.345</v>
      </c>
      <c r="AA21" s="95" t="n">
        <v>25.507</v>
      </c>
      <c r="AB21" s="55" t="n">
        <f aca="false">Z21/3600</f>
        <v>3.06454027777778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97"/>
      <c r="C22" s="62" t="n">
        <v>37</v>
      </c>
      <c r="D22" s="63" t="n">
        <f aca="false">L22</f>
        <v>628.8792</v>
      </c>
      <c r="E22" s="63" t="n">
        <f aca="false">N22</f>
        <v>39.9534</v>
      </c>
      <c r="F22" s="63" t="n">
        <f aca="false">L22</f>
        <v>628.8792</v>
      </c>
      <c r="G22" s="63" t="n">
        <f aca="false">O22</f>
        <v>40.9851</v>
      </c>
      <c r="H22" s="63" t="n">
        <f aca="false">U22</f>
        <v>628.8792</v>
      </c>
      <c r="I22" s="63" t="n">
        <f aca="false">W22</f>
        <v>39.9534</v>
      </c>
      <c r="J22" s="63" t="n">
        <f aca="false">U22</f>
        <v>628.8792</v>
      </c>
      <c r="K22" s="63" t="n">
        <f aca="false">X22</f>
        <v>40.9851</v>
      </c>
      <c r="L22" s="64" t="n">
        <v>628.8792</v>
      </c>
      <c r="M22" s="64" t="n">
        <v>35.0708</v>
      </c>
      <c r="N22" s="64" t="n">
        <v>39.9534</v>
      </c>
      <c r="O22" s="64" t="n">
        <v>40.9851</v>
      </c>
      <c r="P22" s="65" t="n">
        <v>240895</v>
      </c>
      <c r="Q22" s="64" t="n">
        <v>8298.465</v>
      </c>
      <c r="R22" s="64" t="n">
        <v>21.684</v>
      </c>
      <c r="S22" s="64" t="n">
        <f aca="false">Q22/3600</f>
        <v>2.30512916666667</v>
      </c>
      <c r="T22" s="62"/>
      <c r="U22" s="64" t="n">
        <v>628.8792</v>
      </c>
      <c r="V22" s="64" t="n">
        <v>35.0708</v>
      </c>
      <c r="W22" s="64" t="n">
        <v>39.9534</v>
      </c>
      <c r="X22" s="64" t="n">
        <v>40.9851</v>
      </c>
      <c r="Y22" s="65" t="n">
        <v>240895</v>
      </c>
      <c r="Z22" s="64" t="n">
        <v>10509.183</v>
      </c>
      <c r="AA22" s="64" t="n">
        <v>23.994</v>
      </c>
      <c r="AB22" s="64" t="n">
        <f aca="false">Z22/3600</f>
        <v>2.9192175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94" t="s">
        <v>46</v>
      </c>
      <c r="C23" s="53" t="n">
        <v>22</v>
      </c>
      <c r="D23" s="68" t="n">
        <f aca="false">L23</f>
        <v>8627.8184</v>
      </c>
      <c r="E23" s="68" t="n">
        <f aca="false">N23</f>
        <v>42.5389</v>
      </c>
      <c r="F23" s="68" t="n">
        <f aca="false">L23</f>
        <v>8627.8184</v>
      </c>
      <c r="G23" s="68" t="n">
        <f aca="false">O23</f>
        <v>43.88</v>
      </c>
      <c r="H23" s="68" t="n">
        <f aca="false">U23</f>
        <v>8627.8184</v>
      </c>
      <c r="I23" s="68" t="n">
        <f aca="false">W23</f>
        <v>42.5389</v>
      </c>
      <c r="J23" s="68" t="n">
        <f aca="false">U23</f>
        <v>8627.8184</v>
      </c>
      <c r="K23" s="68" t="n">
        <f aca="false">X23</f>
        <v>43.88</v>
      </c>
      <c r="L23" s="66" t="n">
        <v>8627.8184</v>
      </c>
      <c r="M23" s="66" t="n">
        <v>39.9901</v>
      </c>
      <c r="N23" s="66" t="n">
        <v>42.5389</v>
      </c>
      <c r="O23" s="66" t="n">
        <v>43.88</v>
      </c>
      <c r="P23" s="67" t="n">
        <v>2575619</v>
      </c>
      <c r="Q23" s="66" t="n">
        <v>9751.904</v>
      </c>
      <c r="R23" s="95" t="n">
        <v>31.714</v>
      </c>
      <c r="S23" s="66" t="n">
        <f aca="false">Q23/3600</f>
        <v>2.70886222222222</v>
      </c>
      <c r="T23" s="69"/>
      <c r="U23" s="66" t="n">
        <v>8627.8184</v>
      </c>
      <c r="V23" s="66" t="n">
        <v>39.9901</v>
      </c>
      <c r="W23" s="66" t="n">
        <v>42.5389</v>
      </c>
      <c r="X23" s="66" t="n">
        <v>43.88</v>
      </c>
      <c r="Y23" s="67" t="n">
        <v>2575619</v>
      </c>
      <c r="Z23" s="66" t="n">
        <v>12310.579</v>
      </c>
      <c r="AA23" s="95" t="n">
        <v>33.618</v>
      </c>
      <c r="AB23" s="66" t="n">
        <f aca="false">Z23/3600</f>
        <v>3.41960527777778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96"/>
      <c r="C24" s="60" t="n">
        <v>27</v>
      </c>
      <c r="D24" s="54" t="n">
        <f aca="false">L24</f>
        <v>3786.2568</v>
      </c>
      <c r="E24" s="54" t="n">
        <f aca="false">N24</f>
        <v>40.842</v>
      </c>
      <c r="F24" s="54" t="n">
        <f aca="false">L24</f>
        <v>3786.2568</v>
      </c>
      <c r="G24" s="54" t="n">
        <f aca="false">O24</f>
        <v>41.6812</v>
      </c>
      <c r="H24" s="54" t="n">
        <f aca="false">U24</f>
        <v>3786.2568</v>
      </c>
      <c r="I24" s="54" t="n">
        <f aca="false">W24</f>
        <v>40.842</v>
      </c>
      <c r="J24" s="54" t="n">
        <f aca="false">U24</f>
        <v>3786.2568</v>
      </c>
      <c r="K24" s="54" t="n">
        <f aca="false">X24</f>
        <v>41.6812</v>
      </c>
      <c r="L24" s="55" t="n">
        <v>3786.2568</v>
      </c>
      <c r="M24" s="55" t="n">
        <v>37.4798</v>
      </c>
      <c r="N24" s="55" t="n">
        <v>40.842</v>
      </c>
      <c r="O24" s="55" t="n">
        <v>41.6812</v>
      </c>
      <c r="P24" s="56" t="n">
        <v>1368550</v>
      </c>
      <c r="Q24" s="55" t="n">
        <v>8759.181</v>
      </c>
      <c r="R24" s="95" t="n">
        <v>26.067</v>
      </c>
      <c r="S24" s="55" t="n">
        <f aca="false">Q24/3600</f>
        <v>2.43310583333333</v>
      </c>
      <c r="T24" s="57"/>
      <c r="U24" s="55" t="n">
        <v>3786.2568</v>
      </c>
      <c r="V24" s="55" t="n">
        <v>37.4798</v>
      </c>
      <c r="W24" s="55" t="n">
        <v>40.842</v>
      </c>
      <c r="X24" s="55" t="n">
        <v>41.6812</v>
      </c>
      <c r="Y24" s="56" t="n">
        <v>1368550</v>
      </c>
      <c r="Z24" s="55" t="n">
        <v>11072.92</v>
      </c>
      <c r="AA24" s="95" t="n">
        <v>28.473</v>
      </c>
      <c r="AB24" s="55" t="n">
        <f aca="false">Z24/3600</f>
        <v>3.07581111111111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96"/>
      <c r="C25" s="60" t="n">
        <v>32</v>
      </c>
      <c r="D25" s="54" t="n">
        <f aca="false">L25</f>
        <v>1761.4896</v>
      </c>
      <c r="E25" s="54" t="n">
        <f aca="false">N25</f>
        <v>39.1945</v>
      </c>
      <c r="F25" s="54" t="n">
        <f aca="false">L25</f>
        <v>1761.4896</v>
      </c>
      <c r="G25" s="54" t="n">
        <f aca="false">O25</f>
        <v>40.0055</v>
      </c>
      <c r="H25" s="54" t="n">
        <f aca="false">U25</f>
        <v>1761.4896</v>
      </c>
      <c r="I25" s="54" t="n">
        <f aca="false">W25</f>
        <v>39.1945</v>
      </c>
      <c r="J25" s="54" t="n">
        <f aca="false">U25</f>
        <v>1761.4896</v>
      </c>
      <c r="K25" s="54" t="n">
        <f aca="false">X25</f>
        <v>40.0055</v>
      </c>
      <c r="L25" s="55" t="n">
        <v>1761.4896</v>
      </c>
      <c r="M25" s="55" t="n">
        <v>34.88</v>
      </c>
      <c r="N25" s="55" t="n">
        <v>39.1945</v>
      </c>
      <c r="O25" s="55" t="n">
        <v>40.0055</v>
      </c>
      <c r="P25" s="56" t="n">
        <v>745981</v>
      </c>
      <c r="Q25" s="55" t="n">
        <v>8214.615</v>
      </c>
      <c r="R25" s="95" t="n">
        <v>23.368</v>
      </c>
      <c r="S25" s="55" t="n">
        <f aca="false">Q25/3600</f>
        <v>2.2818375</v>
      </c>
      <c r="T25" s="57"/>
      <c r="U25" s="55" t="n">
        <v>1761.4896</v>
      </c>
      <c r="V25" s="55" t="n">
        <v>34.88</v>
      </c>
      <c r="W25" s="55" t="n">
        <v>39.1945</v>
      </c>
      <c r="X25" s="55" t="n">
        <v>40.0055</v>
      </c>
      <c r="Y25" s="56" t="n">
        <v>745981</v>
      </c>
      <c r="Z25" s="55" t="n">
        <v>10415.403</v>
      </c>
      <c r="AA25" s="95" t="n">
        <v>25.117</v>
      </c>
      <c r="AB25" s="55" t="n">
        <f aca="false">Z25/3600</f>
        <v>2.8931675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97"/>
      <c r="C26" s="62" t="n">
        <v>37</v>
      </c>
      <c r="D26" s="63" t="n">
        <f aca="false">L26</f>
        <v>818.3944</v>
      </c>
      <c r="E26" s="63" t="n">
        <f aca="false">N26</f>
        <v>37.6226</v>
      </c>
      <c r="F26" s="63" t="n">
        <f aca="false">L26</f>
        <v>818.3944</v>
      </c>
      <c r="G26" s="63" t="n">
        <f aca="false">O26</f>
        <v>38.8521</v>
      </c>
      <c r="H26" s="63" t="n">
        <f aca="false">U26</f>
        <v>818.3944</v>
      </c>
      <c r="I26" s="63" t="n">
        <f aca="false">W26</f>
        <v>37.6226</v>
      </c>
      <c r="J26" s="63" t="n">
        <f aca="false">U26</f>
        <v>818.3944</v>
      </c>
      <c r="K26" s="63" t="n">
        <f aca="false">X26</f>
        <v>38.8521</v>
      </c>
      <c r="L26" s="64" t="n">
        <v>818.3944</v>
      </c>
      <c r="M26" s="64" t="n">
        <v>32.3816</v>
      </c>
      <c r="N26" s="64" t="n">
        <v>37.6226</v>
      </c>
      <c r="O26" s="64" t="n">
        <v>38.8521</v>
      </c>
      <c r="P26" s="65" t="n">
        <v>377727</v>
      </c>
      <c r="Q26" s="64" t="n">
        <v>7616.978</v>
      </c>
      <c r="R26" s="64" t="n">
        <v>20.857</v>
      </c>
      <c r="S26" s="64" t="n">
        <f aca="false">Q26/3600</f>
        <v>2.11582722222222</v>
      </c>
      <c r="T26" s="62"/>
      <c r="U26" s="64" t="n">
        <v>818.3944</v>
      </c>
      <c r="V26" s="64" t="n">
        <v>32.3816</v>
      </c>
      <c r="W26" s="64" t="n">
        <v>37.6226</v>
      </c>
      <c r="X26" s="64" t="n">
        <v>38.8521</v>
      </c>
      <c r="Y26" s="65" t="n">
        <v>377727</v>
      </c>
      <c r="Z26" s="64" t="n">
        <v>10016.952</v>
      </c>
      <c r="AA26" s="64" t="n">
        <v>23.338</v>
      </c>
      <c r="AB26" s="64" t="n">
        <f aca="false">Z26/3600</f>
        <v>2.78248666666667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94" t="s">
        <v>47</v>
      </c>
      <c r="C27" s="53" t="n">
        <v>22</v>
      </c>
      <c r="D27" s="68" t="n">
        <f aca="false">L27</f>
        <v>20556.688</v>
      </c>
      <c r="E27" s="68" t="n">
        <f aca="false">N27</f>
        <v>40.0167</v>
      </c>
      <c r="F27" s="68" t="n">
        <f aca="false">L27</f>
        <v>20556.688</v>
      </c>
      <c r="G27" s="68" t="n">
        <f aca="false">O27</f>
        <v>43.6776</v>
      </c>
      <c r="H27" s="68" t="n">
        <f aca="false">U27</f>
        <v>20556.688</v>
      </c>
      <c r="I27" s="68" t="n">
        <f aca="false">W27</f>
        <v>40.0167</v>
      </c>
      <c r="J27" s="68" t="n">
        <f aca="false">U27</f>
        <v>20556.688</v>
      </c>
      <c r="K27" s="68" t="n">
        <f aca="false">X27</f>
        <v>43.6776</v>
      </c>
      <c r="L27" s="66" t="n">
        <v>20556.688</v>
      </c>
      <c r="M27" s="66" t="n">
        <v>38.4528</v>
      </c>
      <c r="N27" s="66" t="n">
        <v>40.0167</v>
      </c>
      <c r="O27" s="66" t="n">
        <v>43.6776</v>
      </c>
      <c r="P27" s="67" t="n">
        <v>5024155</v>
      </c>
      <c r="Q27" s="66" t="n">
        <v>21206.49</v>
      </c>
      <c r="R27" s="95" t="n">
        <v>55.801</v>
      </c>
      <c r="S27" s="66" t="n">
        <f aca="false">Q27/3600</f>
        <v>5.89069166666667</v>
      </c>
      <c r="T27" s="69"/>
      <c r="U27" s="66" t="n">
        <v>20556.688</v>
      </c>
      <c r="V27" s="66" t="n">
        <v>38.4528</v>
      </c>
      <c r="W27" s="66" t="n">
        <v>40.0167</v>
      </c>
      <c r="X27" s="66" t="n">
        <v>43.6776</v>
      </c>
      <c r="Y27" s="67" t="n">
        <v>5024155</v>
      </c>
      <c r="Z27" s="66" t="n">
        <v>27790.557</v>
      </c>
      <c r="AA27" s="95" t="n">
        <v>64.803</v>
      </c>
      <c r="AB27" s="66" t="n">
        <f aca="false">Z27/3600</f>
        <v>7.71959916666667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96"/>
      <c r="C28" s="60" t="n">
        <v>27</v>
      </c>
      <c r="D28" s="54" t="n">
        <f aca="false">L28</f>
        <v>6906.1856</v>
      </c>
      <c r="E28" s="54" t="n">
        <f aca="false">N28</f>
        <v>39.1779</v>
      </c>
      <c r="F28" s="54" t="n">
        <f aca="false">L28</f>
        <v>6906.1856</v>
      </c>
      <c r="G28" s="54" t="n">
        <f aca="false">O28</f>
        <v>42.0696</v>
      </c>
      <c r="H28" s="54" t="n">
        <f aca="false">U28</f>
        <v>6906.1856</v>
      </c>
      <c r="I28" s="54" t="n">
        <f aca="false">W28</f>
        <v>39.1779</v>
      </c>
      <c r="J28" s="54" t="n">
        <f aca="false">U28</f>
        <v>6906.1856</v>
      </c>
      <c r="K28" s="54" t="n">
        <f aca="false">X28</f>
        <v>42.0696</v>
      </c>
      <c r="L28" s="55" t="n">
        <v>6906.1856</v>
      </c>
      <c r="M28" s="55" t="n">
        <v>36.8591</v>
      </c>
      <c r="N28" s="55" t="n">
        <v>39.1779</v>
      </c>
      <c r="O28" s="55" t="n">
        <v>42.0696</v>
      </c>
      <c r="P28" s="56" t="n">
        <v>2248678</v>
      </c>
      <c r="Q28" s="55" t="n">
        <v>18084.019</v>
      </c>
      <c r="R28" s="95" t="n">
        <v>45.021</v>
      </c>
      <c r="S28" s="55" t="n">
        <f aca="false">Q28/3600</f>
        <v>5.02333861111111</v>
      </c>
      <c r="T28" s="57"/>
      <c r="U28" s="55" t="n">
        <v>6906.1856</v>
      </c>
      <c r="V28" s="55" t="n">
        <v>36.8591</v>
      </c>
      <c r="W28" s="55" t="n">
        <v>39.1779</v>
      </c>
      <c r="X28" s="55" t="n">
        <v>42.0696</v>
      </c>
      <c r="Y28" s="56" t="n">
        <v>2248678</v>
      </c>
      <c r="Z28" s="55" t="n">
        <v>23732.506</v>
      </c>
      <c r="AA28" s="95" t="n">
        <v>51.076</v>
      </c>
      <c r="AB28" s="55" t="n">
        <f aca="false">Z28/3600</f>
        <v>6.59236277777778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96"/>
      <c r="C29" s="60" t="n">
        <v>32</v>
      </c>
      <c r="D29" s="54" t="n">
        <f aca="false">L29</f>
        <v>3250.3856</v>
      </c>
      <c r="E29" s="54" t="n">
        <f aca="false">N29</f>
        <v>38.3365</v>
      </c>
      <c r="F29" s="54" t="n">
        <f aca="false">L29</f>
        <v>3250.3856</v>
      </c>
      <c r="G29" s="54" t="n">
        <f aca="false">O29</f>
        <v>40.359</v>
      </c>
      <c r="H29" s="54" t="n">
        <f aca="false">U29</f>
        <v>3250.3856</v>
      </c>
      <c r="I29" s="54" t="n">
        <f aca="false">W29</f>
        <v>38.3365</v>
      </c>
      <c r="J29" s="54" t="n">
        <f aca="false">U29</f>
        <v>3250.3856</v>
      </c>
      <c r="K29" s="54" t="n">
        <f aca="false">X29</f>
        <v>40.359</v>
      </c>
      <c r="L29" s="55" t="n">
        <v>3250.3856</v>
      </c>
      <c r="M29" s="55" t="n">
        <v>34.9642</v>
      </c>
      <c r="N29" s="55" t="n">
        <v>38.3365</v>
      </c>
      <c r="O29" s="55" t="n">
        <v>40.359</v>
      </c>
      <c r="P29" s="56" t="n">
        <v>1286638</v>
      </c>
      <c r="Q29" s="55" t="n">
        <v>17374.124</v>
      </c>
      <c r="R29" s="95" t="n">
        <v>42.182</v>
      </c>
      <c r="S29" s="55" t="n">
        <f aca="false">Q29/3600</f>
        <v>4.82614555555556</v>
      </c>
      <c r="T29" s="57"/>
      <c r="U29" s="55" t="n">
        <v>3250.3856</v>
      </c>
      <c r="V29" s="55" t="n">
        <v>34.9642</v>
      </c>
      <c r="W29" s="55" t="n">
        <v>38.3365</v>
      </c>
      <c r="X29" s="55" t="n">
        <v>40.359</v>
      </c>
      <c r="Y29" s="56" t="n">
        <v>1286638</v>
      </c>
      <c r="Z29" s="55" t="n">
        <v>21907.416</v>
      </c>
      <c r="AA29" s="95" t="n">
        <v>45.398</v>
      </c>
      <c r="AB29" s="55" t="n">
        <f aca="false">Z29/3600</f>
        <v>6.08539333333333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97"/>
      <c r="C30" s="62" t="n">
        <v>37</v>
      </c>
      <c r="D30" s="63" t="n">
        <f aca="false">L30</f>
        <v>1653.4024</v>
      </c>
      <c r="E30" s="63" t="n">
        <f aca="false">N30</f>
        <v>37.2668</v>
      </c>
      <c r="F30" s="63" t="n">
        <f aca="false">L30</f>
        <v>1653.4024</v>
      </c>
      <c r="G30" s="63" t="n">
        <f aca="false">O30</f>
        <v>38.5788</v>
      </c>
      <c r="H30" s="63" t="n">
        <f aca="false">U30</f>
        <v>1653.4024</v>
      </c>
      <c r="I30" s="63" t="n">
        <f aca="false">W30</f>
        <v>37.2668</v>
      </c>
      <c r="J30" s="63" t="n">
        <f aca="false">U30</f>
        <v>1653.4024</v>
      </c>
      <c r="K30" s="63" t="n">
        <f aca="false">X30</f>
        <v>38.5788</v>
      </c>
      <c r="L30" s="64" t="n">
        <v>1653.4024</v>
      </c>
      <c r="M30" s="64" t="n">
        <v>32.79</v>
      </c>
      <c r="N30" s="64" t="n">
        <v>37.2668</v>
      </c>
      <c r="O30" s="64" t="n">
        <v>38.5788</v>
      </c>
      <c r="P30" s="65" t="n">
        <v>757853</v>
      </c>
      <c r="Q30" s="64" t="n">
        <v>16540.599</v>
      </c>
      <c r="R30" s="64" t="n">
        <v>39.92</v>
      </c>
      <c r="S30" s="64" t="n">
        <f aca="false">Q30/3600</f>
        <v>4.59461083333333</v>
      </c>
      <c r="T30" s="62"/>
      <c r="U30" s="64" t="n">
        <v>1653.4024</v>
      </c>
      <c r="V30" s="64" t="n">
        <v>32.79</v>
      </c>
      <c r="W30" s="64" t="n">
        <v>37.2668</v>
      </c>
      <c r="X30" s="64" t="n">
        <v>38.5788</v>
      </c>
      <c r="Y30" s="65" t="n">
        <v>757853</v>
      </c>
      <c r="Z30" s="64" t="n">
        <v>20873.966</v>
      </c>
      <c r="AA30" s="64" t="n">
        <v>43.134</v>
      </c>
      <c r="AB30" s="64" t="n">
        <f aca="false">Z30/3600</f>
        <v>5.79832388888889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94" t="s">
        <v>48</v>
      </c>
      <c r="C31" s="53" t="n">
        <v>22</v>
      </c>
      <c r="D31" s="70" t="n">
        <f aca="false">L31</f>
        <v>20164.7304</v>
      </c>
      <c r="E31" s="70" t="n">
        <f aca="false">N31</f>
        <v>43.8104</v>
      </c>
      <c r="F31" s="70" t="n">
        <f aca="false">L31</f>
        <v>20164.7304</v>
      </c>
      <c r="G31" s="70" t="n">
        <f aca="false">O31</f>
        <v>45.0656</v>
      </c>
      <c r="H31" s="70" t="n">
        <f aca="false">U31</f>
        <v>20164.7304</v>
      </c>
      <c r="I31" s="70" t="n">
        <f aca="false">W31</f>
        <v>43.8104</v>
      </c>
      <c r="J31" s="70" t="n">
        <f aca="false">U31</f>
        <v>20164.7304</v>
      </c>
      <c r="K31" s="70" t="n">
        <f aca="false">X31</f>
        <v>45.0656</v>
      </c>
      <c r="L31" s="66" t="n">
        <v>20164.7304</v>
      </c>
      <c r="M31" s="66" t="n">
        <v>39.0938</v>
      </c>
      <c r="N31" s="66" t="n">
        <v>43.8104</v>
      </c>
      <c r="O31" s="66" t="n">
        <v>45.0656</v>
      </c>
      <c r="P31" s="67" t="n">
        <v>5720266</v>
      </c>
      <c r="Q31" s="66" t="n">
        <v>23716.83</v>
      </c>
      <c r="R31" s="95" t="n">
        <v>62.836</v>
      </c>
      <c r="S31" s="66" t="n">
        <f aca="false">Q31/3600</f>
        <v>6.58800833333333</v>
      </c>
      <c r="T31" s="69"/>
      <c r="U31" s="66" t="n">
        <v>20164.7304</v>
      </c>
      <c r="V31" s="66" t="n">
        <v>39.0938</v>
      </c>
      <c r="W31" s="66" t="n">
        <v>43.8104</v>
      </c>
      <c r="X31" s="66" t="n">
        <v>45.0656</v>
      </c>
      <c r="Y31" s="67" t="n">
        <v>5720266</v>
      </c>
      <c r="Z31" s="66" t="n">
        <v>30963.865</v>
      </c>
      <c r="AA31" s="95" t="n">
        <v>72.775</v>
      </c>
      <c r="AB31" s="66" t="n">
        <f aca="false">Z31/3600</f>
        <v>8.60107361111111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96"/>
      <c r="C32" s="60" t="n">
        <v>27</v>
      </c>
      <c r="D32" s="71" t="n">
        <f aca="false">L32</f>
        <v>7225.3632</v>
      </c>
      <c r="E32" s="71" t="n">
        <f aca="false">N32</f>
        <v>42.5728</v>
      </c>
      <c r="F32" s="71" t="n">
        <f aca="false">L32</f>
        <v>7225.3632</v>
      </c>
      <c r="G32" s="71" t="n">
        <f aca="false">O32</f>
        <v>43.0786</v>
      </c>
      <c r="H32" s="71" t="n">
        <f aca="false">U32</f>
        <v>7225.3632</v>
      </c>
      <c r="I32" s="71" t="n">
        <f aca="false">W32</f>
        <v>42.5728</v>
      </c>
      <c r="J32" s="71" t="n">
        <f aca="false">U32</f>
        <v>7225.3632</v>
      </c>
      <c r="K32" s="71" t="n">
        <f aca="false">X32</f>
        <v>43.0786</v>
      </c>
      <c r="L32" s="55" t="n">
        <v>7225.3632</v>
      </c>
      <c r="M32" s="55" t="n">
        <v>37.3784</v>
      </c>
      <c r="N32" s="55" t="n">
        <v>42.5728</v>
      </c>
      <c r="O32" s="55" t="n">
        <v>43.0786</v>
      </c>
      <c r="P32" s="56" t="n">
        <v>2900149</v>
      </c>
      <c r="Q32" s="55" t="n">
        <v>20911.805</v>
      </c>
      <c r="R32" s="95" t="n">
        <v>52.869</v>
      </c>
      <c r="S32" s="55" t="n">
        <f aca="false">Q32/3600</f>
        <v>5.80883472222222</v>
      </c>
      <c r="T32" s="57"/>
      <c r="U32" s="55" t="n">
        <v>7225.3632</v>
      </c>
      <c r="V32" s="55" t="n">
        <v>37.3784</v>
      </c>
      <c r="W32" s="55" t="n">
        <v>42.5728</v>
      </c>
      <c r="X32" s="55" t="n">
        <v>43.0786</v>
      </c>
      <c r="Y32" s="56" t="n">
        <v>2900149</v>
      </c>
      <c r="Z32" s="55" t="n">
        <v>27310.607</v>
      </c>
      <c r="AA32" s="95" t="n">
        <v>60.402</v>
      </c>
      <c r="AB32" s="55" t="n">
        <f aca="false">Z32/3600</f>
        <v>7.58627972222222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96"/>
      <c r="C33" s="60" t="n">
        <v>32</v>
      </c>
      <c r="D33" s="71" t="n">
        <f aca="false">L33</f>
        <v>3336.6312</v>
      </c>
      <c r="E33" s="71" t="n">
        <f aca="false">N33</f>
        <v>41.2387</v>
      </c>
      <c r="F33" s="71" t="n">
        <f aca="false">L33</f>
        <v>3336.6312</v>
      </c>
      <c r="G33" s="71" t="n">
        <f aca="false">O33</f>
        <v>41.0045</v>
      </c>
      <c r="H33" s="71" t="n">
        <f aca="false">U33</f>
        <v>3336.6312</v>
      </c>
      <c r="I33" s="71" t="n">
        <f aca="false">W33</f>
        <v>41.2387</v>
      </c>
      <c r="J33" s="71" t="n">
        <f aca="false">U33</f>
        <v>3336.6312</v>
      </c>
      <c r="K33" s="71" t="n">
        <f aca="false">X33</f>
        <v>41.0045</v>
      </c>
      <c r="L33" s="55" t="n">
        <v>3336.6312</v>
      </c>
      <c r="M33" s="55" t="n">
        <v>35.5046</v>
      </c>
      <c r="N33" s="55" t="n">
        <v>41.2387</v>
      </c>
      <c r="O33" s="55" t="n">
        <v>41.0045</v>
      </c>
      <c r="P33" s="56" t="n">
        <v>1539899</v>
      </c>
      <c r="Q33" s="55" t="n">
        <v>19336.311</v>
      </c>
      <c r="R33" s="95" t="n">
        <v>47.611</v>
      </c>
      <c r="S33" s="55" t="n">
        <f aca="false">Q33/3600</f>
        <v>5.3711975</v>
      </c>
      <c r="T33" s="57"/>
      <c r="U33" s="55" t="n">
        <v>3336.6312</v>
      </c>
      <c r="V33" s="55" t="n">
        <v>35.5046</v>
      </c>
      <c r="W33" s="55" t="n">
        <v>41.2387</v>
      </c>
      <c r="X33" s="55" t="n">
        <v>41.0045</v>
      </c>
      <c r="Y33" s="56" t="n">
        <v>1539899</v>
      </c>
      <c r="Z33" s="55" t="n">
        <v>25287.589</v>
      </c>
      <c r="AA33" s="95" t="n">
        <v>56.123</v>
      </c>
      <c r="AB33" s="55" t="n">
        <f aca="false">Z33/3600</f>
        <v>7.02433027777778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97"/>
      <c r="C34" s="62" t="n">
        <v>37</v>
      </c>
      <c r="D34" s="72" t="n">
        <f aca="false">L34</f>
        <v>1713.9072</v>
      </c>
      <c r="E34" s="72" t="n">
        <f aca="false">N34</f>
        <v>39.8226</v>
      </c>
      <c r="F34" s="72" t="n">
        <f aca="false">L34</f>
        <v>1713.9072</v>
      </c>
      <c r="G34" s="72" t="n">
        <f aca="false">O34</f>
        <v>38.9585</v>
      </c>
      <c r="H34" s="72" t="n">
        <f aca="false">U34</f>
        <v>1713.9072</v>
      </c>
      <c r="I34" s="72" t="n">
        <f aca="false">W34</f>
        <v>39.8226</v>
      </c>
      <c r="J34" s="72" t="n">
        <f aca="false">U34</f>
        <v>1713.9072</v>
      </c>
      <c r="K34" s="72" t="n">
        <f aca="false">X34</f>
        <v>38.9585</v>
      </c>
      <c r="L34" s="64" t="n">
        <v>1713.9072</v>
      </c>
      <c r="M34" s="64" t="n">
        <v>33.5303</v>
      </c>
      <c r="N34" s="64" t="n">
        <v>39.8226</v>
      </c>
      <c r="O34" s="64" t="n">
        <v>38.9585</v>
      </c>
      <c r="P34" s="65" t="n">
        <v>860813</v>
      </c>
      <c r="Q34" s="64" t="n">
        <v>18944.423</v>
      </c>
      <c r="R34" s="64" t="n">
        <v>47.174</v>
      </c>
      <c r="S34" s="64" t="n">
        <f aca="false">Q34/3600</f>
        <v>5.26233972222222</v>
      </c>
      <c r="T34" s="62"/>
      <c r="U34" s="64" t="n">
        <v>1713.9072</v>
      </c>
      <c r="V34" s="64" t="n">
        <v>33.5303</v>
      </c>
      <c r="W34" s="64" t="n">
        <v>39.8226</v>
      </c>
      <c r="X34" s="64" t="n">
        <v>38.9585</v>
      </c>
      <c r="Y34" s="65" t="n">
        <v>860813</v>
      </c>
      <c r="Z34" s="64" t="n">
        <v>23928.91</v>
      </c>
      <c r="AA34" s="64" t="n">
        <v>52.698</v>
      </c>
      <c r="AB34" s="64" t="n">
        <f aca="false">Z34/3600</f>
        <v>6.64691944444444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94" t="s">
        <v>49</v>
      </c>
      <c r="C35" s="53" t="n">
        <v>22</v>
      </c>
      <c r="D35" s="70" t="n">
        <f aca="false">L35</f>
        <v>41076.5184</v>
      </c>
      <c r="E35" s="70" t="n">
        <f aca="false">N35</f>
        <v>42.1953</v>
      </c>
      <c r="F35" s="70" t="n">
        <f aca="false">L35</f>
        <v>41076.5184</v>
      </c>
      <c r="G35" s="70" t="n">
        <f aca="false">O35</f>
        <v>44.3531</v>
      </c>
      <c r="H35" s="70" t="n">
        <f aca="false">U35</f>
        <v>41076.5184</v>
      </c>
      <c r="I35" s="70" t="n">
        <f aca="false">W35</f>
        <v>42.1953</v>
      </c>
      <c r="J35" s="70" t="n">
        <f aca="false">U35</f>
        <v>41076.5184</v>
      </c>
      <c r="K35" s="70" t="n">
        <f aca="false">X35</f>
        <v>44.3531</v>
      </c>
      <c r="L35" s="66" t="n">
        <v>41076.5184</v>
      </c>
      <c r="M35" s="66" t="n">
        <v>37.2111</v>
      </c>
      <c r="N35" s="66" t="n">
        <v>42.1953</v>
      </c>
      <c r="O35" s="66" t="n">
        <v>44.3531</v>
      </c>
      <c r="P35" s="67" t="n">
        <v>8620254</v>
      </c>
      <c r="Q35" s="66" t="n">
        <v>28651.868</v>
      </c>
      <c r="R35" s="95" t="n">
        <v>86.299</v>
      </c>
      <c r="S35" s="66" t="n">
        <f aca="false">Q35/3600</f>
        <v>7.95885222222222</v>
      </c>
      <c r="T35" s="69"/>
      <c r="U35" s="66" t="n">
        <v>41076.5184</v>
      </c>
      <c r="V35" s="66" t="n">
        <v>37.2111</v>
      </c>
      <c r="W35" s="66" t="n">
        <v>42.1953</v>
      </c>
      <c r="X35" s="66" t="n">
        <v>44.3531</v>
      </c>
      <c r="Y35" s="67" t="n">
        <v>8620254</v>
      </c>
      <c r="Z35" s="66" t="n">
        <v>36229.398</v>
      </c>
      <c r="AA35" s="95" t="n">
        <v>97.975</v>
      </c>
      <c r="AB35" s="66" t="n">
        <f aca="false">Z35/3600</f>
        <v>10.0637216666667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96"/>
      <c r="C36" s="60" t="n">
        <v>27</v>
      </c>
      <c r="D36" s="71" t="n">
        <f aca="false">L36</f>
        <v>7971.0408</v>
      </c>
      <c r="E36" s="71" t="n">
        <f aca="false">N36</f>
        <v>40.977</v>
      </c>
      <c r="F36" s="71" t="n">
        <f aca="false">L36</f>
        <v>7971.0408</v>
      </c>
      <c r="G36" s="71" t="n">
        <f aca="false">O36</f>
        <v>43.2808</v>
      </c>
      <c r="H36" s="71" t="n">
        <f aca="false">U36</f>
        <v>7971.0408</v>
      </c>
      <c r="I36" s="71" t="n">
        <f aca="false">W36</f>
        <v>40.977</v>
      </c>
      <c r="J36" s="71" t="n">
        <f aca="false">U36</f>
        <v>7971.0408</v>
      </c>
      <c r="K36" s="71" t="n">
        <f aca="false">X36</f>
        <v>43.2808</v>
      </c>
      <c r="L36" s="55" t="n">
        <v>7971.0408</v>
      </c>
      <c r="M36" s="55" t="n">
        <v>35.2494</v>
      </c>
      <c r="N36" s="55" t="n">
        <v>40.977</v>
      </c>
      <c r="O36" s="55" t="n">
        <v>43.2808</v>
      </c>
      <c r="P36" s="56" t="n">
        <v>2205113</v>
      </c>
      <c r="Q36" s="55" t="n">
        <v>21918.724</v>
      </c>
      <c r="R36" s="95" t="n">
        <v>57.969</v>
      </c>
      <c r="S36" s="55" t="n">
        <f aca="false">Q36/3600</f>
        <v>6.08853444444444</v>
      </c>
      <c r="T36" s="57"/>
      <c r="U36" s="55" t="n">
        <v>7971.0408</v>
      </c>
      <c r="V36" s="55" t="n">
        <v>35.2494</v>
      </c>
      <c r="W36" s="55" t="n">
        <v>40.977</v>
      </c>
      <c r="X36" s="55" t="n">
        <v>43.2808</v>
      </c>
      <c r="Y36" s="56" t="n">
        <v>2205113</v>
      </c>
      <c r="Z36" s="55" t="n">
        <v>28783.415</v>
      </c>
      <c r="AA36" s="95" t="n">
        <v>65.507</v>
      </c>
      <c r="AB36" s="55" t="n">
        <f aca="false">Z36/3600</f>
        <v>7.99539305555556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96"/>
      <c r="C37" s="60" t="n">
        <v>32</v>
      </c>
      <c r="D37" s="71" t="n">
        <f aca="false">L37</f>
        <v>2635.5168</v>
      </c>
      <c r="E37" s="71" t="n">
        <f aca="false">N37</f>
        <v>39.6963</v>
      </c>
      <c r="F37" s="71" t="n">
        <f aca="false">L37</f>
        <v>2635.5168</v>
      </c>
      <c r="G37" s="71" t="n">
        <f aca="false">O37</f>
        <v>42.1858</v>
      </c>
      <c r="H37" s="71" t="n">
        <f aca="false">U37</f>
        <v>2635.5168</v>
      </c>
      <c r="I37" s="71" t="n">
        <f aca="false">W37</f>
        <v>39.6963</v>
      </c>
      <c r="J37" s="71" t="n">
        <f aca="false">U37</f>
        <v>2635.5168</v>
      </c>
      <c r="K37" s="71" t="n">
        <f aca="false">X37</f>
        <v>42.1858</v>
      </c>
      <c r="L37" s="55" t="n">
        <v>2635.5168</v>
      </c>
      <c r="M37" s="55" t="n">
        <v>33.8117</v>
      </c>
      <c r="N37" s="55" t="n">
        <v>39.6963</v>
      </c>
      <c r="O37" s="55" t="n">
        <v>42.1858</v>
      </c>
      <c r="P37" s="56" t="n">
        <v>919600</v>
      </c>
      <c r="Q37" s="55" t="n">
        <v>20975.36</v>
      </c>
      <c r="R37" s="95" t="n">
        <v>52.65</v>
      </c>
      <c r="S37" s="55" t="n">
        <f aca="false">Q37/3600</f>
        <v>5.82648888888889</v>
      </c>
      <c r="T37" s="57"/>
      <c r="U37" s="55" t="n">
        <v>2635.5168</v>
      </c>
      <c r="V37" s="55" t="n">
        <v>33.8117</v>
      </c>
      <c r="W37" s="55" t="n">
        <v>39.6963</v>
      </c>
      <c r="X37" s="55" t="n">
        <v>42.1858</v>
      </c>
      <c r="Y37" s="56" t="n">
        <v>919600</v>
      </c>
      <c r="Z37" s="55" t="n">
        <v>26606.999</v>
      </c>
      <c r="AA37" s="95" t="n">
        <v>57.767</v>
      </c>
      <c r="AB37" s="55" t="n">
        <f aca="false">Z37/3600</f>
        <v>7.39083305555556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97"/>
      <c r="C38" s="62" t="n">
        <v>37</v>
      </c>
      <c r="D38" s="72" t="n">
        <f aca="false">L38</f>
        <v>1195.0328</v>
      </c>
      <c r="E38" s="72" t="n">
        <f aca="false">N38</f>
        <v>38.4281</v>
      </c>
      <c r="F38" s="72" t="n">
        <f aca="false">L38</f>
        <v>1195.0328</v>
      </c>
      <c r="G38" s="72" t="n">
        <f aca="false">O38</f>
        <v>41.0029</v>
      </c>
      <c r="H38" s="72" t="n">
        <f aca="false">U38</f>
        <v>1195.0328</v>
      </c>
      <c r="I38" s="72" t="n">
        <f aca="false">W38</f>
        <v>38.4281</v>
      </c>
      <c r="J38" s="72" t="n">
        <f aca="false">U38</f>
        <v>1195.0328</v>
      </c>
      <c r="K38" s="72" t="n">
        <f aca="false">X38</f>
        <v>41.0029</v>
      </c>
      <c r="L38" s="64" t="n">
        <v>1195.0328</v>
      </c>
      <c r="M38" s="64" t="n">
        <v>31.991</v>
      </c>
      <c r="N38" s="64" t="n">
        <v>38.4281</v>
      </c>
      <c r="O38" s="64" t="n">
        <v>41.0029</v>
      </c>
      <c r="P38" s="65" t="n">
        <v>481720</v>
      </c>
      <c r="Q38" s="64" t="n">
        <v>20359.938</v>
      </c>
      <c r="R38" s="64" t="n">
        <v>50.434</v>
      </c>
      <c r="S38" s="64" t="n">
        <f aca="false">Q38/3600</f>
        <v>5.65553833333333</v>
      </c>
      <c r="T38" s="62"/>
      <c r="U38" s="64" t="n">
        <v>1195.0328</v>
      </c>
      <c r="V38" s="64" t="n">
        <v>31.991</v>
      </c>
      <c r="W38" s="64" t="n">
        <v>38.4281</v>
      </c>
      <c r="X38" s="64" t="n">
        <v>41.0029</v>
      </c>
      <c r="Y38" s="65" t="n">
        <v>481720</v>
      </c>
      <c r="Z38" s="64" t="n">
        <v>25734.043</v>
      </c>
      <c r="AA38" s="64" t="n">
        <v>55.692</v>
      </c>
      <c r="AB38" s="64" t="n">
        <f aca="false">Z38/3600</f>
        <v>7.14834527777778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94" t="s">
        <v>50</v>
      </c>
      <c r="C39" s="53" t="n">
        <v>22</v>
      </c>
      <c r="D39" s="70" t="n">
        <f aca="false">L39</f>
        <v>3973.2912</v>
      </c>
      <c r="E39" s="70" t="n">
        <f aca="false">N39</f>
        <v>43.0669</v>
      </c>
      <c r="F39" s="70" t="n">
        <f aca="false">L39</f>
        <v>3973.2912</v>
      </c>
      <c r="G39" s="70" t="n">
        <f aca="false">O39</f>
        <v>43.6644</v>
      </c>
      <c r="H39" s="70" t="n">
        <f aca="false">U39</f>
        <v>3973.2912</v>
      </c>
      <c r="I39" s="70" t="n">
        <f aca="false">W39</f>
        <v>43.0669</v>
      </c>
      <c r="J39" s="70" t="n">
        <f aca="false">U39</f>
        <v>3973.2912</v>
      </c>
      <c r="K39" s="70" t="n">
        <f aca="false">X39</f>
        <v>43.6644</v>
      </c>
      <c r="L39" s="66" t="n">
        <v>3973.2912</v>
      </c>
      <c r="M39" s="66" t="n">
        <v>40.2119</v>
      </c>
      <c r="N39" s="66" t="n">
        <v>43.0669</v>
      </c>
      <c r="O39" s="66" t="n">
        <v>43.6644</v>
      </c>
      <c r="P39" s="67" t="n">
        <v>1467882</v>
      </c>
      <c r="Q39" s="66" t="n">
        <v>4273.237</v>
      </c>
      <c r="R39" s="95" t="n">
        <v>11.497</v>
      </c>
      <c r="S39" s="66" t="n">
        <f aca="false">Q39/3600</f>
        <v>1.18701027777778</v>
      </c>
      <c r="T39" s="69"/>
      <c r="U39" s="66" t="n">
        <v>3973.2912</v>
      </c>
      <c r="V39" s="66" t="n">
        <v>40.2119</v>
      </c>
      <c r="W39" s="66" t="n">
        <v>43.0669</v>
      </c>
      <c r="X39" s="66" t="n">
        <v>43.6644</v>
      </c>
      <c r="Y39" s="67" t="n">
        <v>1467882</v>
      </c>
      <c r="Z39" s="66" t="n">
        <v>5608.855</v>
      </c>
      <c r="AA39" s="95" t="n">
        <v>13.665</v>
      </c>
      <c r="AB39" s="66" t="n">
        <f aca="false">Z39/3600</f>
        <v>1.55801527777778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96"/>
      <c r="C40" s="60" t="n">
        <v>27</v>
      </c>
      <c r="D40" s="71" t="n">
        <f aca="false">L40</f>
        <v>1911.7536</v>
      </c>
      <c r="E40" s="71" t="n">
        <f aca="false">N40</f>
        <v>40.7867</v>
      </c>
      <c r="F40" s="71" t="n">
        <f aca="false">L40</f>
        <v>1911.7536</v>
      </c>
      <c r="G40" s="71" t="n">
        <f aca="false">O40</f>
        <v>40.9463</v>
      </c>
      <c r="H40" s="71" t="n">
        <f aca="false">U40</f>
        <v>1911.7536</v>
      </c>
      <c r="I40" s="71" t="n">
        <f aca="false">W40</f>
        <v>40.7867</v>
      </c>
      <c r="J40" s="71" t="n">
        <f aca="false">U40</f>
        <v>1911.7536</v>
      </c>
      <c r="K40" s="71" t="n">
        <f aca="false">X40</f>
        <v>40.9463</v>
      </c>
      <c r="L40" s="55" t="n">
        <v>1911.7536</v>
      </c>
      <c r="M40" s="55" t="n">
        <v>37.0972</v>
      </c>
      <c r="N40" s="55" t="n">
        <v>40.7867</v>
      </c>
      <c r="O40" s="55" t="n">
        <v>40.9463</v>
      </c>
      <c r="P40" s="56" t="n">
        <v>854038</v>
      </c>
      <c r="Q40" s="55" t="n">
        <v>3971.985</v>
      </c>
      <c r="R40" s="95" t="n">
        <v>10.296</v>
      </c>
      <c r="S40" s="55" t="n">
        <f aca="false">Q40/3600</f>
        <v>1.10332916666667</v>
      </c>
      <c r="T40" s="57"/>
      <c r="U40" s="55" t="n">
        <v>1911.7536</v>
      </c>
      <c r="V40" s="55" t="n">
        <v>37.0972</v>
      </c>
      <c r="W40" s="55" t="n">
        <v>40.7867</v>
      </c>
      <c r="X40" s="55" t="n">
        <v>40.9463</v>
      </c>
      <c r="Y40" s="56" t="n">
        <v>854038</v>
      </c>
      <c r="Z40" s="55" t="n">
        <v>5008.5</v>
      </c>
      <c r="AA40" s="95" t="n">
        <v>11.56</v>
      </c>
      <c r="AB40" s="55" t="n">
        <f aca="false">Z40/3600</f>
        <v>1.39125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96"/>
      <c r="C41" s="60" t="n">
        <v>32</v>
      </c>
      <c r="D41" s="71" t="n">
        <f aca="false">L41</f>
        <v>928.2776</v>
      </c>
      <c r="E41" s="71" t="n">
        <f aca="false">N41</f>
        <v>38.6248</v>
      </c>
      <c r="F41" s="71" t="n">
        <f aca="false">L41</f>
        <v>928.2776</v>
      </c>
      <c r="G41" s="71" t="n">
        <f aca="false">O41</f>
        <v>38.4792</v>
      </c>
      <c r="H41" s="71" t="n">
        <f aca="false">U41</f>
        <v>928.2776</v>
      </c>
      <c r="I41" s="71" t="n">
        <f aca="false">W41</f>
        <v>38.6248</v>
      </c>
      <c r="J41" s="71" t="n">
        <f aca="false">U41</f>
        <v>928.2776</v>
      </c>
      <c r="K41" s="71" t="n">
        <f aca="false">X41</f>
        <v>38.4792</v>
      </c>
      <c r="L41" s="55" t="n">
        <v>928.2776</v>
      </c>
      <c r="M41" s="55" t="n">
        <v>34.2766</v>
      </c>
      <c r="N41" s="55" t="n">
        <v>38.6248</v>
      </c>
      <c r="O41" s="55" t="n">
        <v>38.4792</v>
      </c>
      <c r="P41" s="56" t="n">
        <v>456745</v>
      </c>
      <c r="Q41" s="55" t="n">
        <v>3498.805</v>
      </c>
      <c r="R41" s="95" t="n">
        <v>8.72</v>
      </c>
      <c r="S41" s="55" t="n">
        <f aca="false">Q41/3600</f>
        <v>0.971890277777778</v>
      </c>
      <c r="T41" s="57"/>
      <c r="U41" s="55" t="n">
        <v>928.2776</v>
      </c>
      <c r="V41" s="55" t="n">
        <v>34.2766</v>
      </c>
      <c r="W41" s="55" t="n">
        <v>38.6248</v>
      </c>
      <c r="X41" s="55" t="n">
        <v>38.4792</v>
      </c>
      <c r="Y41" s="56" t="n">
        <v>456745</v>
      </c>
      <c r="Z41" s="55" t="n">
        <v>4593.892</v>
      </c>
      <c r="AA41" s="95" t="n">
        <v>10.03</v>
      </c>
      <c r="AB41" s="55" t="n">
        <f aca="false">Z41/3600</f>
        <v>1.27608111111111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97"/>
      <c r="C42" s="62" t="n">
        <v>37</v>
      </c>
      <c r="D42" s="72" t="n">
        <f aca="false">L42</f>
        <v>473.028</v>
      </c>
      <c r="E42" s="72" t="n">
        <f aca="false">N42</f>
        <v>36.5435</v>
      </c>
      <c r="F42" s="72" t="n">
        <f aca="false">L42</f>
        <v>473.028</v>
      </c>
      <c r="G42" s="72" t="n">
        <f aca="false">O42</f>
        <v>36.0575</v>
      </c>
      <c r="H42" s="72" t="n">
        <f aca="false">U42</f>
        <v>473.028</v>
      </c>
      <c r="I42" s="72" t="n">
        <f aca="false">W42</f>
        <v>36.5435</v>
      </c>
      <c r="J42" s="72" t="n">
        <f aca="false">U42</f>
        <v>473.028</v>
      </c>
      <c r="K42" s="72" t="n">
        <f aca="false">X42</f>
        <v>36.0575</v>
      </c>
      <c r="L42" s="64" t="n">
        <v>473.028</v>
      </c>
      <c r="M42" s="64" t="n">
        <v>31.8322</v>
      </c>
      <c r="N42" s="64" t="n">
        <v>36.5435</v>
      </c>
      <c r="O42" s="64" t="n">
        <v>36.0575</v>
      </c>
      <c r="P42" s="65" t="n">
        <v>251192</v>
      </c>
      <c r="Q42" s="64" t="n">
        <v>3285.272</v>
      </c>
      <c r="R42" s="64" t="n">
        <v>7.862</v>
      </c>
      <c r="S42" s="64" t="n">
        <f aca="false">Q42/3600</f>
        <v>0.912575555555556</v>
      </c>
      <c r="T42" s="62"/>
      <c r="U42" s="64" t="n">
        <v>473.028</v>
      </c>
      <c r="V42" s="64" t="n">
        <v>31.8322</v>
      </c>
      <c r="W42" s="64" t="n">
        <v>36.5435</v>
      </c>
      <c r="X42" s="64" t="n">
        <v>36.0575</v>
      </c>
      <c r="Y42" s="65" t="n">
        <v>251192</v>
      </c>
      <c r="Z42" s="64" t="n">
        <v>4315.981</v>
      </c>
      <c r="AA42" s="64" t="n">
        <v>8.954</v>
      </c>
      <c r="AB42" s="64" t="n">
        <f aca="false">Z42/3600</f>
        <v>1.19888361111111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94" t="s">
        <v>52</v>
      </c>
      <c r="C43" s="53" t="n">
        <v>22</v>
      </c>
      <c r="D43" s="70" t="n">
        <f aca="false">L43</f>
        <v>4204.984</v>
      </c>
      <c r="E43" s="70" t="n">
        <f aca="false">N43</f>
        <v>43.6587</v>
      </c>
      <c r="F43" s="70" t="n">
        <f aca="false">L43</f>
        <v>4204.984</v>
      </c>
      <c r="G43" s="70" t="n">
        <f aca="false">O43</f>
        <v>45.1764</v>
      </c>
      <c r="H43" s="70" t="n">
        <f aca="false">U43</f>
        <v>4204.984</v>
      </c>
      <c r="I43" s="70" t="n">
        <f aca="false">W43</f>
        <v>43.6587</v>
      </c>
      <c r="J43" s="70" t="n">
        <f aca="false">U43</f>
        <v>4204.984</v>
      </c>
      <c r="K43" s="70" t="n">
        <f aca="false">X43</f>
        <v>45.1764</v>
      </c>
      <c r="L43" s="66" t="n">
        <v>4204.984</v>
      </c>
      <c r="M43" s="66" t="n">
        <v>40.1712</v>
      </c>
      <c r="N43" s="66" t="n">
        <v>43.6587</v>
      </c>
      <c r="O43" s="66" t="n">
        <v>45.1764</v>
      </c>
      <c r="P43" s="67" t="n">
        <v>1493556</v>
      </c>
      <c r="Q43" s="66" t="n">
        <v>4822.249</v>
      </c>
      <c r="R43" s="95" t="n">
        <v>13.088</v>
      </c>
      <c r="S43" s="66" t="n">
        <f aca="false">Q43/3600</f>
        <v>1.33951361111111</v>
      </c>
      <c r="T43" s="69"/>
      <c r="U43" s="66" t="n">
        <v>4204.984</v>
      </c>
      <c r="V43" s="66" t="n">
        <v>40.1712</v>
      </c>
      <c r="W43" s="66" t="n">
        <v>43.6587</v>
      </c>
      <c r="X43" s="66" t="n">
        <v>45.1764</v>
      </c>
      <c r="Y43" s="67" t="n">
        <v>1493556</v>
      </c>
      <c r="Z43" s="66" t="n">
        <v>6314.258</v>
      </c>
      <c r="AA43" s="95" t="n">
        <v>15.288</v>
      </c>
      <c r="AB43" s="66" t="n">
        <f aca="false">Z43/3600</f>
        <v>1.75396055555556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96"/>
      <c r="C44" s="60" t="n">
        <v>27</v>
      </c>
      <c r="D44" s="71" t="n">
        <f aca="false">L44</f>
        <v>1980.3792</v>
      </c>
      <c r="E44" s="71" t="n">
        <f aca="false">N44</f>
        <v>41.8667</v>
      </c>
      <c r="F44" s="71" t="n">
        <f aca="false">L44</f>
        <v>1980.3792</v>
      </c>
      <c r="G44" s="71" t="n">
        <f aca="false">O44</f>
        <v>43.0429</v>
      </c>
      <c r="H44" s="71" t="n">
        <f aca="false">U44</f>
        <v>1980.3792</v>
      </c>
      <c r="I44" s="71" t="n">
        <f aca="false">W44</f>
        <v>41.8667</v>
      </c>
      <c r="J44" s="71" t="n">
        <f aca="false">U44</f>
        <v>1980.3792</v>
      </c>
      <c r="K44" s="71" t="n">
        <f aca="false">X44</f>
        <v>43.0429</v>
      </c>
      <c r="L44" s="55" t="n">
        <v>1980.3792</v>
      </c>
      <c r="M44" s="55" t="n">
        <v>37.6478</v>
      </c>
      <c r="N44" s="55" t="n">
        <v>41.8667</v>
      </c>
      <c r="O44" s="55" t="n">
        <v>43.0429</v>
      </c>
      <c r="P44" s="56" t="n">
        <v>848215</v>
      </c>
      <c r="Q44" s="55" t="n">
        <v>4359.708</v>
      </c>
      <c r="R44" s="95" t="n">
        <v>11.2</v>
      </c>
      <c r="S44" s="55" t="n">
        <f aca="false">Q44/3600</f>
        <v>1.21103</v>
      </c>
      <c r="T44" s="57"/>
      <c r="U44" s="55" t="n">
        <v>1980.3792</v>
      </c>
      <c r="V44" s="55" t="n">
        <v>37.6478</v>
      </c>
      <c r="W44" s="55" t="n">
        <v>41.8667</v>
      </c>
      <c r="X44" s="55" t="n">
        <v>43.0429</v>
      </c>
      <c r="Y44" s="56" t="n">
        <v>848215</v>
      </c>
      <c r="Z44" s="55" t="n">
        <v>5724.445</v>
      </c>
      <c r="AA44" s="95" t="n">
        <v>13.01</v>
      </c>
      <c r="AB44" s="55" t="n">
        <f aca="false">Z44/3600</f>
        <v>1.59012361111111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96"/>
      <c r="C45" s="60" t="n">
        <v>32</v>
      </c>
      <c r="D45" s="71" t="n">
        <f aca="false">L45</f>
        <v>995.684</v>
      </c>
      <c r="E45" s="71" t="n">
        <f aca="false">N45</f>
        <v>40.075</v>
      </c>
      <c r="F45" s="71" t="n">
        <f aca="false">L45</f>
        <v>995.684</v>
      </c>
      <c r="G45" s="71" t="n">
        <f aca="false">O45</f>
        <v>40.9756</v>
      </c>
      <c r="H45" s="71" t="n">
        <f aca="false">U45</f>
        <v>995.684</v>
      </c>
      <c r="I45" s="71" t="n">
        <f aca="false">W45</f>
        <v>40.075</v>
      </c>
      <c r="J45" s="71" t="n">
        <f aca="false">U45</f>
        <v>995.684</v>
      </c>
      <c r="K45" s="71" t="n">
        <f aca="false">X45</f>
        <v>40.9756</v>
      </c>
      <c r="L45" s="55" t="n">
        <v>995.684</v>
      </c>
      <c r="M45" s="55" t="n">
        <v>34.8957</v>
      </c>
      <c r="N45" s="55" t="n">
        <v>40.075</v>
      </c>
      <c r="O45" s="55" t="n">
        <v>40.9756</v>
      </c>
      <c r="P45" s="56" t="n">
        <v>490507</v>
      </c>
      <c r="Q45" s="55" t="n">
        <v>4084.165</v>
      </c>
      <c r="R45" s="95" t="n">
        <v>10.28</v>
      </c>
      <c r="S45" s="55" t="n">
        <f aca="false">Q45/3600</f>
        <v>1.13449027777778</v>
      </c>
      <c r="T45" s="57"/>
      <c r="U45" s="55" t="n">
        <v>995.684</v>
      </c>
      <c r="V45" s="55" t="n">
        <v>34.8957</v>
      </c>
      <c r="W45" s="55" t="n">
        <v>40.075</v>
      </c>
      <c r="X45" s="55" t="n">
        <v>40.9756</v>
      </c>
      <c r="Y45" s="56" t="n">
        <v>490507</v>
      </c>
      <c r="Z45" s="55" t="n">
        <v>5358.428</v>
      </c>
      <c r="AA45" s="95" t="n">
        <v>11.715</v>
      </c>
      <c r="AB45" s="55" t="n">
        <f aca="false">Z45/3600</f>
        <v>1.48845222222222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97"/>
      <c r="C46" s="62" t="n">
        <v>37</v>
      </c>
      <c r="D46" s="72" t="n">
        <f aca="false">L46</f>
        <v>523.2768</v>
      </c>
      <c r="E46" s="72" t="n">
        <f aca="false">N46</f>
        <v>38.2082</v>
      </c>
      <c r="F46" s="72" t="n">
        <f aca="false">L46</f>
        <v>523.2768</v>
      </c>
      <c r="G46" s="72" t="n">
        <f aca="false">O46</f>
        <v>38.9043</v>
      </c>
      <c r="H46" s="72" t="n">
        <f aca="false">U46</f>
        <v>523.2768</v>
      </c>
      <c r="I46" s="72" t="n">
        <f aca="false">W46</f>
        <v>38.2082</v>
      </c>
      <c r="J46" s="72" t="n">
        <f aca="false">U46</f>
        <v>523.2768</v>
      </c>
      <c r="K46" s="72" t="n">
        <f aca="false">X46</f>
        <v>38.9043</v>
      </c>
      <c r="L46" s="64" t="n">
        <v>523.2768</v>
      </c>
      <c r="M46" s="64" t="n">
        <v>32.1541</v>
      </c>
      <c r="N46" s="64" t="n">
        <v>38.2082</v>
      </c>
      <c r="O46" s="64" t="n">
        <v>38.9043</v>
      </c>
      <c r="P46" s="65" t="n">
        <v>289762</v>
      </c>
      <c r="Q46" s="64" t="n">
        <v>3892.472</v>
      </c>
      <c r="R46" s="64" t="n">
        <v>9.391</v>
      </c>
      <c r="S46" s="64" t="n">
        <f aca="false">Q46/3600</f>
        <v>1.08124222222222</v>
      </c>
      <c r="T46" s="62"/>
      <c r="U46" s="64" t="n">
        <v>523.2768</v>
      </c>
      <c r="V46" s="64" t="n">
        <v>32.1541</v>
      </c>
      <c r="W46" s="64" t="n">
        <v>38.2082</v>
      </c>
      <c r="X46" s="64" t="n">
        <v>38.9043</v>
      </c>
      <c r="Y46" s="65" t="n">
        <v>289762</v>
      </c>
      <c r="Z46" s="64" t="n">
        <v>5129.236</v>
      </c>
      <c r="AA46" s="64" t="n">
        <v>10.795</v>
      </c>
      <c r="AB46" s="64" t="n">
        <f aca="false">Z46/3600</f>
        <v>1.42478777777778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94" t="s">
        <v>53</v>
      </c>
      <c r="C47" s="53" t="n">
        <v>22</v>
      </c>
      <c r="D47" s="70" t="n">
        <f aca="false">L47</f>
        <v>7696.0912</v>
      </c>
      <c r="E47" s="70" t="n">
        <f aca="false">N47</f>
        <v>41.4803</v>
      </c>
      <c r="F47" s="70" t="n">
        <f aca="false">L47</f>
        <v>7696.0912</v>
      </c>
      <c r="G47" s="70" t="n">
        <f aca="false">O47</f>
        <v>42.5366</v>
      </c>
      <c r="H47" s="70" t="n">
        <f aca="false">U47</f>
        <v>7696.0912</v>
      </c>
      <c r="I47" s="70" t="n">
        <f aca="false">W47</f>
        <v>41.4803</v>
      </c>
      <c r="J47" s="70" t="n">
        <f aca="false">U47</f>
        <v>7696.0912</v>
      </c>
      <c r="K47" s="70" t="n">
        <f aca="false">X47</f>
        <v>42.5366</v>
      </c>
      <c r="L47" s="66" t="n">
        <v>7696.0912</v>
      </c>
      <c r="M47" s="66" t="n">
        <v>38.1209</v>
      </c>
      <c r="N47" s="66" t="n">
        <v>41.4803</v>
      </c>
      <c r="O47" s="66" t="n">
        <v>42.5366</v>
      </c>
      <c r="P47" s="67" t="n">
        <v>1950573</v>
      </c>
      <c r="Q47" s="66" t="n">
        <v>4529.467</v>
      </c>
      <c r="R47" s="95" t="n">
        <v>13.556</v>
      </c>
      <c r="S47" s="66" t="n">
        <f aca="false">Q47/3600</f>
        <v>1.25818527777778</v>
      </c>
      <c r="T47" s="69"/>
      <c r="U47" s="66" t="n">
        <v>7696.0912</v>
      </c>
      <c r="V47" s="66" t="n">
        <v>38.1209</v>
      </c>
      <c r="W47" s="66" t="n">
        <v>41.4803</v>
      </c>
      <c r="X47" s="66" t="n">
        <v>42.5366</v>
      </c>
      <c r="Y47" s="67" t="n">
        <v>1950573</v>
      </c>
      <c r="Z47" s="66" t="n">
        <v>5946.689</v>
      </c>
      <c r="AA47" s="95" t="n">
        <v>16.692</v>
      </c>
      <c r="AB47" s="66" t="n">
        <f aca="false">Z47/3600</f>
        <v>1.65185805555556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96"/>
      <c r="C48" s="60" t="n">
        <v>27</v>
      </c>
      <c r="D48" s="71" t="n">
        <f aca="false">L48</f>
        <v>3506.0952</v>
      </c>
      <c r="E48" s="71" t="n">
        <f aca="false">N48</f>
        <v>39.0518</v>
      </c>
      <c r="F48" s="71" t="n">
        <f aca="false">L48</f>
        <v>3506.0952</v>
      </c>
      <c r="G48" s="71" t="n">
        <f aca="false">O48</f>
        <v>40.0159</v>
      </c>
      <c r="H48" s="71" t="n">
        <f aca="false">U48</f>
        <v>3506.0952</v>
      </c>
      <c r="I48" s="71" t="n">
        <f aca="false">W48</f>
        <v>39.0518</v>
      </c>
      <c r="J48" s="71" t="n">
        <f aca="false">U48</f>
        <v>3506.0952</v>
      </c>
      <c r="K48" s="71" t="n">
        <f aca="false">X48</f>
        <v>40.0159</v>
      </c>
      <c r="L48" s="55" t="n">
        <v>3506.0952</v>
      </c>
      <c r="M48" s="55" t="n">
        <v>34.6612</v>
      </c>
      <c r="N48" s="55" t="n">
        <v>39.0518</v>
      </c>
      <c r="O48" s="55" t="n">
        <v>40.0159</v>
      </c>
      <c r="P48" s="56" t="n">
        <v>1085946</v>
      </c>
      <c r="Q48" s="55" t="n">
        <v>3941.44</v>
      </c>
      <c r="R48" s="95" t="n">
        <v>11.216</v>
      </c>
      <c r="S48" s="55" t="n">
        <f aca="false">Q48/3600</f>
        <v>1.09484444444444</v>
      </c>
      <c r="T48" s="57"/>
      <c r="U48" s="55" t="n">
        <v>3506.0952</v>
      </c>
      <c r="V48" s="55" t="n">
        <v>34.6612</v>
      </c>
      <c r="W48" s="55" t="n">
        <v>39.0518</v>
      </c>
      <c r="X48" s="55" t="n">
        <v>40.0159</v>
      </c>
      <c r="Y48" s="56" t="n">
        <v>1085946</v>
      </c>
      <c r="Z48" s="55" t="n">
        <v>5183.532</v>
      </c>
      <c r="AA48" s="95" t="n">
        <v>13.212</v>
      </c>
      <c r="AB48" s="55" t="n">
        <f aca="false">Z48/3600</f>
        <v>1.43987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96"/>
      <c r="C49" s="60" t="n">
        <v>32</v>
      </c>
      <c r="D49" s="71" t="n">
        <f aca="false">L49</f>
        <v>1652.0024</v>
      </c>
      <c r="E49" s="71" t="n">
        <f aca="false">N49</f>
        <v>36.9941</v>
      </c>
      <c r="F49" s="71" t="n">
        <f aca="false">L49</f>
        <v>1652.0024</v>
      </c>
      <c r="G49" s="71" t="n">
        <f aca="false">O49</f>
        <v>37.8563</v>
      </c>
      <c r="H49" s="71" t="n">
        <f aca="false">U49</f>
        <v>1652.0024</v>
      </c>
      <c r="I49" s="71" t="n">
        <f aca="false">W49</f>
        <v>36.9941</v>
      </c>
      <c r="J49" s="71" t="n">
        <f aca="false">U49</f>
        <v>1652.0024</v>
      </c>
      <c r="K49" s="71" t="n">
        <f aca="false">X49</f>
        <v>37.8563</v>
      </c>
      <c r="L49" s="55" t="n">
        <v>1652.0024</v>
      </c>
      <c r="M49" s="55" t="n">
        <v>31.5699</v>
      </c>
      <c r="N49" s="55" t="n">
        <v>36.9941</v>
      </c>
      <c r="O49" s="55" t="n">
        <v>37.8563</v>
      </c>
      <c r="P49" s="56" t="n">
        <v>617521</v>
      </c>
      <c r="Q49" s="55" t="n">
        <v>3584.995</v>
      </c>
      <c r="R49" s="95" t="n">
        <v>9.609</v>
      </c>
      <c r="S49" s="55" t="n">
        <f aca="false">Q49/3600</f>
        <v>0.995831944444445</v>
      </c>
      <c r="T49" s="57"/>
      <c r="U49" s="55" t="n">
        <v>1652.0024</v>
      </c>
      <c r="V49" s="55" t="n">
        <v>31.5699</v>
      </c>
      <c r="W49" s="55" t="n">
        <v>36.9941</v>
      </c>
      <c r="X49" s="55" t="n">
        <v>37.8563</v>
      </c>
      <c r="Y49" s="56" t="n">
        <v>617521</v>
      </c>
      <c r="Z49" s="55" t="n">
        <v>4713.91</v>
      </c>
      <c r="AA49" s="95" t="n">
        <v>11.403</v>
      </c>
      <c r="AB49" s="55" t="n">
        <f aca="false">Z49/3600</f>
        <v>1.30941944444444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97"/>
      <c r="C50" s="62" t="n">
        <v>37</v>
      </c>
      <c r="D50" s="72" t="n">
        <f aca="false">L50</f>
        <v>770.8592</v>
      </c>
      <c r="E50" s="72" t="n">
        <f aca="false">N50</f>
        <v>35.1584</v>
      </c>
      <c r="F50" s="72" t="n">
        <f aca="false">L50</f>
        <v>770.8592</v>
      </c>
      <c r="G50" s="72" t="n">
        <f aca="false">O50</f>
        <v>35.8726</v>
      </c>
      <c r="H50" s="72" t="n">
        <f aca="false">U50</f>
        <v>770.8592</v>
      </c>
      <c r="I50" s="72" t="n">
        <f aca="false">W50</f>
        <v>35.1584</v>
      </c>
      <c r="J50" s="72" t="n">
        <f aca="false">U50</f>
        <v>770.8592</v>
      </c>
      <c r="K50" s="72" t="n">
        <f aca="false">X50</f>
        <v>35.8726</v>
      </c>
      <c r="L50" s="64" t="n">
        <v>770.8592</v>
      </c>
      <c r="M50" s="64" t="n">
        <v>28.6554</v>
      </c>
      <c r="N50" s="64" t="n">
        <v>35.1584</v>
      </c>
      <c r="O50" s="64" t="n">
        <v>35.8726</v>
      </c>
      <c r="P50" s="65" t="n">
        <v>355433</v>
      </c>
      <c r="Q50" s="64" t="n">
        <v>3364.52</v>
      </c>
      <c r="R50" s="64" t="n">
        <v>8.72</v>
      </c>
      <c r="S50" s="64" t="n">
        <f aca="false">Q50/3600</f>
        <v>0.934588888888889</v>
      </c>
      <c r="T50" s="62"/>
      <c r="U50" s="64" t="n">
        <v>770.8592</v>
      </c>
      <c r="V50" s="64" t="n">
        <v>28.6554</v>
      </c>
      <c r="W50" s="64" t="n">
        <v>35.1584</v>
      </c>
      <c r="X50" s="64" t="n">
        <v>35.8726</v>
      </c>
      <c r="Y50" s="65" t="n">
        <v>355433</v>
      </c>
      <c r="Z50" s="64" t="n">
        <v>4417.572</v>
      </c>
      <c r="AA50" s="64" t="n">
        <v>9.953</v>
      </c>
      <c r="AB50" s="64" t="n">
        <f aca="false">Z50/3600</f>
        <v>1.22710333333333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94" t="s">
        <v>54</v>
      </c>
      <c r="C51" s="53" t="n">
        <v>22</v>
      </c>
      <c r="D51" s="70" t="n">
        <f aca="false">L51</f>
        <v>5254.3336</v>
      </c>
      <c r="E51" s="70" t="n">
        <f aca="false">N51</f>
        <v>41.3466</v>
      </c>
      <c r="F51" s="70" t="n">
        <f aca="false">L51</f>
        <v>5254.3336</v>
      </c>
      <c r="G51" s="70" t="n">
        <f aca="false">O51</f>
        <v>42.8232</v>
      </c>
      <c r="H51" s="70" t="n">
        <f aca="false">U51</f>
        <v>5254.3336</v>
      </c>
      <c r="I51" s="70" t="n">
        <f aca="false">W51</f>
        <v>41.3466</v>
      </c>
      <c r="J51" s="70" t="n">
        <f aca="false">U51</f>
        <v>5254.3336</v>
      </c>
      <c r="K51" s="70" t="n">
        <f aca="false">X51</f>
        <v>42.8232</v>
      </c>
      <c r="L51" s="66" t="n">
        <v>5254.3336</v>
      </c>
      <c r="M51" s="66" t="n">
        <v>38.8519</v>
      </c>
      <c r="N51" s="66" t="n">
        <v>41.3466</v>
      </c>
      <c r="O51" s="66" t="n">
        <v>42.8232</v>
      </c>
      <c r="P51" s="67" t="n">
        <v>1445352</v>
      </c>
      <c r="Q51" s="66" t="n">
        <v>3320.746</v>
      </c>
      <c r="R51" s="95" t="n">
        <v>9.594</v>
      </c>
      <c r="S51" s="66" t="n">
        <f aca="false">Q51/3600</f>
        <v>0.922429444444445</v>
      </c>
      <c r="T51" s="69"/>
      <c r="U51" s="66" t="n">
        <v>5254.3336</v>
      </c>
      <c r="V51" s="66" t="n">
        <v>38.8519</v>
      </c>
      <c r="W51" s="66" t="n">
        <v>41.3466</v>
      </c>
      <c r="X51" s="66" t="n">
        <v>42.8232</v>
      </c>
      <c r="Y51" s="67" t="n">
        <v>1445352</v>
      </c>
      <c r="Z51" s="66" t="n">
        <v>4170.318</v>
      </c>
      <c r="AA51" s="95" t="n">
        <v>11.014</v>
      </c>
      <c r="AB51" s="66" t="n">
        <f aca="false">Z51/3600</f>
        <v>1.15842166666667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96"/>
      <c r="C52" s="60" t="n">
        <v>27</v>
      </c>
      <c r="D52" s="71" t="n">
        <f aca="false">L52</f>
        <v>2266.4648</v>
      </c>
      <c r="E52" s="71" t="n">
        <f aca="false">N52</f>
        <v>39.102</v>
      </c>
      <c r="F52" s="71" t="n">
        <f aca="false">L52</f>
        <v>2266.4648</v>
      </c>
      <c r="G52" s="71" t="n">
        <f aca="false">O52</f>
        <v>40.7193</v>
      </c>
      <c r="H52" s="71" t="n">
        <f aca="false">U52</f>
        <v>2266.4648</v>
      </c>
      <c r="I52" s="71" t="n">
        <f aca="false">W52</f>
        <v>39.102</v>
      </c>
      <c r="J52" s="71" t="n">
        <f aca="false">U52</f>
        <v>2266.4648</v>
      </c>
      <c r="K52" s="71" t="n">
        <f aca="false">X52</f>
        <v>40.7193</v>
      </c>
      <c r="L52" s="55" t="n">
        <v>2266.4648</v>
      </c>
      <c r="M52" s="55" t="n">
        <v>35.7125</v>
      </c>
      <c r="N52" s="55" t="n">
        <v>39.102</v>
      </c>
      <c r="O52" s="55" t="n">
        <v>40.7193</v>
      </c>
      <c r="P52" s="56" t="n">
        <v>795881</v>
      </c>
      <c r="Q52" s="55" t="n">
        <v>2859.391</v>
      </c>
      <c r="R52" s="95" t="n">
        <v>7.722</v>
      </c>
      <c r="S52" s="55" t="n">
        <f aca="false">Q52/3600</f>
        <v>0.794275277777778</v>
      </c>
      <c r="T52" s="57"/>
      <c r="U52" s="55" t="n">
        <v>2266.4648</v>
      </c>
      <c r="V52" s="55" t="n">
        <v>35.7125</v>
      </c>
      <c r="W52" s="55" t="n">
        <v>39.102</v>
      </c>
      <c r="X52" s="55" t="n">
        <v>40.7193</v>
      </c>
      <c r="Y52" s="56" t="n">
        <v>795881</v>
      </c>
      <c r="Z52" s="55" t="n">
        <v>3604.66</v>
      </c>
      <c r="AA52" s="95" t="n">
        <v>8.877</v>
      </c>
      <c r="AB52" s="55" t="n">
        <f aca="false">Z52/3600</f>
        <v>1.00129444444444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96"/>
      <c r="C53" s="60" t="n">
        <v>32</v>
      </c>
      <c r="D53" s="71" t="n">
        <f aca="false">L53</f>
        <v>1063.472</v>
      </c>
      <c r="E53" s="71" t="n">
        <f aca="false">N53</f>
        <v>37.1041</v>
      </c>
      <c r="F53" s="71" t="n">
        <f aca="false">L53</f>
        <v>1063.472</v>
      </c>
      <c r="G53" s="71" t="n">
        <f aca="false">O53</f>
        <v>38.8016</v>
      </c>
      <c r="H53" s="71" t="n">
        <f aca="false">U53</f>
        <v>1063.472</v>
      </c>
      <c r="I53" s="71" t="n">
        <f aca="false">W53</f>
        <v>37.1041</v>
      </c>
      <c r="J53" s="71" t="n">
        <f aca="false">U53</f>
        <v>1063.472</v>
      </c>
      <c r="K53" s="71" t="n">
        <f aca="false">X53</f>
        <v>38.8016</v>
      </c>
      <c r="L53" s="55" t="n">
        <v>1063.472</v>
      </c>
      <c r="M53" s="55" t="n">
        <v>32.8304</v>
      </c>
      <c r="N53" s="55" t="n">
        <v>37.1041</v>
      </c>
      <c r="O53" s="55" t="n">
        <v>38.8016</v>
      </c>
      <c r="P53" s="56" t="n">
        <v>432729</v>
      </c>
      <c r="Q53" s="55" t="n">
        <v>2448.19</v>
      </c>
      <c r="R53" s="95" t="n">
        <v>6.536</v>
      </c>
      <c r="S53" s="55" t="n">
        <f aca="false">Q53/3600</f>
        <v>0.680052777777778</v>
      </c>
      <c r="T53" s="57"/>
      <c r="U53" s="55" t="n">
        <v>1063.472</v>
      </c>
      <c r="V53" s="55" t="n">
        <v>32.8304</v>
      </c>
      <c r="W53" s="55" t="n">
        <v>37.1041</v>
      </c>
      <c r="X53" s="55" t="n">
        <v>38.8016</v>
      </c>
      <c r="Y53" s="56" t="n">
        <v>432729</v>
      </c>
      <c r="Z53" s="55" t="n">
        <v>3212.681</v>
      </c>
      <c r="AA53" s="95" t="n">
        <v>7.534</v>
      </c>
      <c r="AB53" s="55" t="n">
        <f aca="false">Z53/3600</f>
        <v>0.892411388888889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97"/>
      <c r="C54" s="62" t="n">
        <v>37</v>
      </c>
      <c r="D54" s="72" t="n">
        <f aca="false">L54</f>
        <v>508.5176</v>
      </c>
      <c r="E54" s="72" t="n">
        <f aca="false">N54</f>
        <v>35.2904</v>
      </c>
      <c r="F54" s="72" t="n">
        <f aca="false">L54</f>
        <v>508.5176</v>
      </c>
      <c r="G54" s="72" t="n">
        <f aca="false">O54</f>
        <v>36.9023</v>
      </c>
      <c r="H54" s="72" t="n">
        <f aca="false">U54</f>
        <v>508.5176</v>
      </c>
      <c r="I54" s="72" t="n">
        <f aca="false">W54</f>
        <v>35.2904</v>
      </c>
      <c r="J54" s="72" t="n">
        <f aca="false">U54</f>
        <v>508.5176</v>
      </c>
      <c r="K54" s="72" t="n">
        <f aca="false">X54</f>
        <v>36.9023</v>
      </c>
      <c r="L54" s="64" t="n">
        <v>508.5176</v>
      </c>
      <c r="M54" s="64" t="n">
        <v>30.174</v>
      </c>
      <c r="N54" s="64" t="n">
        <v>35.2904</v>
      </c>
      <c r="O54" s="64" t="n">
        <v>36.9023</v>
      </c>
      <c r="P54" s="65" t="n">
        <v>243200</v>
      </c>
      <c r="Q54" s="64" t="n">
        <v>2248.712</v>
      </c>
      <c r="R54" s="64" t="n">
        <v>5.709</v>
      </c>
      <c r="S54" s="64" t="n">
        <f aca="false">Q54/3600</f>
        <v>0.624642222222222</v>
      </c>
      <c r="T54" s="62"/>
      <c r="U54" s="64" t="n">
        <v>508.5176</v>
      </c>
      <c r="V54" s="64" t="n">
        <v>30.174</v>
      </c>
      <c r="W54" s="64" t="n">
        <v>35.2904</v>
      </c>
      <c r="X54" s="64" t="n">
        <v>36.9023</v>
      </c>
      <c r="Y54" s="65" t="n">
        <v>243200</v>
      </c>
      <c r="Z54" s="64" t="n">
        <v>2955.054</v>
      </c>
      <c r="AA54" s="64" t="n">
        <v>6.942</v>
      </c>
      <c r="AB54" s="64" t="n">
        <f aca="false">Z54/3600</f>
        <v>0.820848333333333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94" t="s">
        <v>55</v>
      </c>
      <c r="C55" s="53" t="n">
        <v>22</v>
      </c>
      <c r="D55" s="70" t="n">
        <f aca="false">L55</f>
        <v>1741.2768</v>
      </c>
      <c r="E55" s="70" t="n">
        <f aca="false">N55</f>
        <v>44.1113</v>
      </c>
      <c r="F55" s="70" t="n">
        <f aca="false">L55</f>
        <v>1741.2768</v>
      </c>
      <c r="G55" s="70" t="n">
        <f aca="false">O55</f>
        <v>43.2646</v>
      </c>
      <c r="H55" s="70" t="n">
        <f aca="false">U55</f>
        <v>1741.2768</v>
      </c>
      <c r="I55" s="70" t="n">
        <f aca="false">W55</f>
        <v>44.1113</v>
      </c>
      <c r="J55" s="70" t="n">
        <f aca="false">U55</f>
        <v>1741.2768</v>
      </c>
      <c r="K55" s="70" t="n">
        <f aca="false">X55</f>
        <v>43.2646</v>
      </c>
      <c r="L55" s="66" t="n">
        <v>1741.2768</v>
      </c>
      <c r="M55" s="66" t="n">
        <v>40.5644</v>
      </c>
      <c r="N55" s="66" t="n">
        <v>44.1113</v>
      </c>
      <c r="O55" s="66" t="n">
        <v>43.2646</v>
      </c>
      <c r="P55" s="67" t="n">
        <v>570017</v>
      </c>
      <c r="Q55" s="66" t="n">
        <v>1116.509</v>
      </c>
      <c r="R55" s="95" t="n">
        <v>3.26</v>
      </c>
      <c r="S55" s="66" t="n">
        <f aca="false">Q55/3600</f>
        <v>0.310141388888889</v>
      </c>
      <c r="T55" s="69"/>
      <c r="U55" s="66" t="n">
        <v>1741.2768</v>
      </c>
      <c r="V55" s="66" t="n">
        <v>40.5644</v>
      </c>
      <c r="W55" s="66" t="n">
        <v>44.1113</v>
      </c>
      <c r="X55" s="66" t="n">
        <v>43.2646</v>
      </c>
      <c r="Y55" s="67" t="n">
        <v>570017</v>
      </c>
      <c r="Z55" s="66" t="n">
        <v>1464.22</v>
      </c>
      <c r="AA55" s="95" t="n">
        <v>4.149</v>
      </c>
      <c r="AB55" s="66" t="n">
        <f aca="false">Z55/3600</f>
        <v>0.406727777777778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96"/>
      <c r="C56" s="60" t="n">
        <v>27</v>
      </c>
      <c r="D56" s="71" t="n">
        <f aca="false">L56</f>
        <v>868.4496</v>
      </c>
      <c r="E56" s="71" t="n">
        <f aca="false">N56</f>
        <v>41.5668</v>
      </c>
      <c r="F56" s="71" t="n">
        <f aca="false">L56</f>
        <v>868.4496</v>
      </c>
      <c r="G56" s="71" t="n">
        <f aca="false">O56</f>
        <v>40.2365</v>
      </c>
      <c r="H56" s="71" t="n">
        <f aca="false">U56</f>
        <v>868.4496</v>
      </c>
      <c r="I56" s="71" t="n">
        <f aca="false">W56</f>
        <v>41.5668</v>
      </c>
      <c r="J56" s="71" t="n">
        <f aca="false">U56</f>
        <v>868.4496</v>
      </c>
      <c r="K56" s="71" t="n">
        <f aca="false">X56</f>
        <v>40.2365</v>
      </c>
      <c r="L56" s="55" t="n">
        <v>868.4496</v>
      </c>
      <c r="M56" s="55" t="n">
        <v>36.8009</v>
      </c>
      <c r="N56" s="55" t="n">
        <v>41.5668</v>
      </c>
      <c r="O56" s="55" t="n">
        <v>40.2365</v>
      </c>
      <c r="P56" s="56" t="n">
        <v>344619</v>
      </c>
      <c r="Q56" s="55" t="n">
        <v>1007.714</v>
      </c>
      <c r="R56" s="95" t="n">
        <v>2.854</v>
      </c>
      <c r="S56" s="55" t="n">
        <f aca="false">Q56/3600</f>
        <v>0.279920555555556</v>
      </c>
      <c r="T56" s="57"/>
      <c r="U56" s="55" t="n">
        <v>868.4496</v>
      </c>
      <c r="V56" s="55" t="n">
        <v>36.8009</v>
      </c>
      <c r="W56" s="55" t="n">
        <v>41.5668</v>
      </c>
      <c r="X56" s="55" t="n">
        <v>40.2365</v>
      </c>
      <c r="Y56" s="56" t="n">
        <v>344619</v>
      </c>
      <c r="Z56" s="55" t="n">
        <v>1316.424</v>
      </c>
      <c r="AA56" s="95" t="n">
        <v>3.416</v>
      </c>
      <c r="AB56" s="55" t="n">
        <f aca="false">Z56/3600</f>
        <v>0.365673333333333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96"/>
      <c r="C57" s="60" t="n">
        <v>32</v>
      </c>
      <c r="D57" s="71" t="n">
        <f aca="false">L57</f>
        <v>425.624</v>
      </c>
      <c r="E57" s="71" t="n">
        <f aca="false">N57</f>
        <v>39.2545</v>
      </c>
      <c r="F57" s="71" t="n">
        <f aca="false">L57</f>
        <v>425.624</v>
      </c>
      <c r="G57" s="71" t="n">
        <f aca="false">O57</f>
        <v>37.556</v>
      </c>
      <c r="H57" s="71" t="n">
        <f aca="false">U57</f>
        <v>425.624</v>
      </c>
      <c r="I57" s="71" t="n">
        <f aca="false">W57</f>
        <v>39.2545</v>
      </c>
      <c r="J57" s="71" t="n">
        <f aca="false">U57</f>
        <v>425.624</v>
      </c>
      <c r="K57" s="71" t="n">
        <f aca="false">X57</f>
        <v>37.556</v>
      </c>
      <c r="L57" s="55" t="n">
        <v>425.624</v>
      </c>
      <c r="M57" s="55" t="n">
        <v>33.4495</v>
      </c>
      <c r="N57" s="55" t="n">
        <v>39.2545</v>
      </c>
      <c r="O57" s="55" t="n">
        <v>37.556</v>
      </c>
      <c r="P57" s="56" t="n">
        <v>190750</v>
      </c>
      <c r="Q57" s="55" t="n">
        <v>947.873</v>
      </c>
      <c r="R57" s="95" t="n">
        <v>2.511</v>
      </c>
      <c r="S57" s="55" t="n">
        <f aca="false">Q57/3600</f>
        <v>0.263298055555556</v>
      </c>
      <c r="T57" s="57"/>
      <c r="U57" s="55" t="n">
        <v>425.624</v>
      </c>
      <c r="V57" s="55" t="n">
        <v>33.4495</v>
      </c>
      <c r="W57" s="55" t="n">
        <v>39.2545</v>
      </c>
      <c r="X57" s="55" t="n">
        <v>37.556</v>
      </c>
      <c r="Y57" s="56" t="n">
        <v>190750</v>
      </c>
      <c r="Z57" s="55" t="n">
        <v>1196.323</v>
      </c>
      <c r="AA57" s="95" t="n">
        <v>2.901</v>
      </c>
      <c r="AB57" s="55" t="n">
        <f aca="false">Z57/3600</f>
        <v>0.332311944444444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97"/>
      <c r="C58" s="62" t="n">
        <v>37</v>
      </c>
      <c r="D58" s="72" t="n">
        <f aca="false">L58</f>
        <v>216.0944</v>
      </c>
      <c r="E58" s="72" t="n">
        <f aca="false">N58</f>
        <v>37.1463</v>
      </c>
      <c r="F58" s="72" t="n">
        <f aca="false">L58</f>
        <v>216.0944</v>
      </c>
      <c r="G58" s="72" t="n">
        <f aca="false">O58</f>
        <v>35.1391</v>
      </c>
      <c r="H58" s="72" t="n">
        <f aca="false">U58</f>
        <v>216.0944</v>
      </c>
      <c r="I58" s="72" t="n">
        <f aca="false">W58</f>
        <v>37.1463</v>
      </c>
      <c r="J58" s="72" t="n">
        <f aca="false">U58</f>
        <v>216.0944</v>
      </c>
      <c r="K58" s="72" t="n">
        <f aca="false">X58</f>
        <v>35.1391</v>
      </c>
      <c r="L58" s="64" t="n">
        <v>216.0944</v>
      </c>
      <c r="M58" s="64" t="n">
        <v>30.6702</v>
      </c>
      <c r="N58" s="64" t="n">
        <v>37.1463</v>
      </c>
      <c r="O58" s="64" t="n">
        <v>35.1391</v>
      </c>
      <c r="P58" s="65" t="n">
        <v>106977</v>
      </c>
      <c r="Q58" s="64" t="n">
        <v>887.282</v>
      </c>
      <c r="R58" s="64" t="n">
        <v>2.34</v>
      </c>
      <c r="S58" s="64" t="n">
        <f aca="false">Q58/3600</f>
        <v>0.246467222222222</v>
      </c>
      <c r="T58" s="62"/>
      <c r="U58" s="64" t="n">
        <v>216.0944</v>
      </c>
      <c r="V58" s="64" t="n">
        <v>30.6702</v>
      </c>
      <c r="W58" s="64" t="n">
        <v>37.1463</v>
      </c>
      <c r="X58" s="64" t="n">
        <v>35.1391</v>
      </c>
      <c r="Y58" s="65" t="n">
        <v>106977</v>
      </c>
      <c r="Z58" s="64" t="n">
        <v>1123.309</v>
      </c>
      <c r="AA58" s="64" t="n">
        <v>2.73</v>
      </c>
      <c r="AB58" s="64" t="n">
        <f aca="false">Z58/3600</f>
        <v>0.312030277777778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94" t="s">
        <v>57</v>
      </c>
      <c r="C59" s="53" t="n">
        <v>22</v>
      </c>
      <c r="D59" s="68" t="n">
        <f aca="false">L59</f>
        <v>1843.6248</v>
      </c>
      <c r="E59" s="68" t="n">
        <f aca="false">N59</f>
        <v>43.3216</v>
      </c>
      <c r="F59" s="68" t="n">
        <f aca="false">L59</f>
        <v>1843.6248</v>
      </c>
      <c r="G59" s="68" t="n">
        <f aca="false">O59</f>
        <v>44.3606</v>
      </c>
      <c r="H59" s="68" t="n">
        <f aca="false">U59</f>
        <v>1843.6248</v>
      </c>
      <c r="I59" s="68" t="n">
        <f aca="false">W59</f>
        <v>43.3216</v>
      </c>
      <c r="J59" s="68" t="n">
        <f aca="false">U59</f>
        <v>1843.6248</v>
      </c>
      <c r="K59" s="68" t="n">
        <f aca="false">X59</f>
        <v>44.3606</v>
      </c>
      <c r="L59" s="66" t="n">
        <v>1843.6248</v>
      </c>
      <c r="M59" s="66" t="n">
        <v>37.876</v>
      </c>
      <c r="N59" s="66" t="n">
        <v>43.3216</v>
      </c>
      <c r="O59" s="66" t="n">
        <v>44.3606</v>
      </c>
      <c r="P59" s="67" t="n">
        <v>525995</v>
      </c>
      <c r="Q59" s="66" t="n">
        <v>1226.068</v>
      </c>
      <c r="R59" s="95" t="n">
        <v>3.728</v>
      </c>
      <c r="S59" s="66" t="n">
        <f aca="false">Q59/3600</f>
        <v>0.340574444444444</v>
      </c>
      <c r="T59" s="69"/>
      <c r="U59" s="66" t="n">
        <v>1843.6248</v>
      </c>
      <c r="V59" s="66" t="n">
        <v>37.876</v>
      </c>
      <c r="W59" s="66" t="n">
        <v>43.3216</v>
      </c>
      <c r="X59" s="66" t="n">
        <v>44.3606</v>
      </c>
      <c r="Y59" s="67" t="n">
        <v>525995</v>
      </c>
      <c r="Z59" s="66" t="n">
        <v>1611.812</v>
      </c>
      <c r="AA59" s="95" t="n">
        <v>4.664</v>
      </c>
      <c r="AB59" s="66" t="n">
        <f aca="false">Z59/3600</f>
        <v>0.447725555555556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96"/>
      <c r="C60" s="60" t="n">
        <v>27</v>
      </c>
      <c r="D60" s="54" t="n">
        <f aca="false">L60</f>
        <v>717.5928</v>
      </c>
      <c r="E60" s="54" t="n">
        <f aca="false">N60</f>
        <v>41.3777</v>
      </c>
      <c r="F60" s="54" t="n">
        <f aca="false">L60</f>
        <v>717.5928</v>
      </c>
      <c r="G60" s="54" t="n">
        <f aca="false">O60</f>
        <v>42.3836</v>
      </c>
      <c r="H60" s="54" t="n">
        <f aca="false">U60</f>
        <v>717.5928</v>
      </c>
      <c r="I60" s="54" t="n">
        <f aca="false">W60</f>
        <v>41.3777</v>
      </c>
      <c r="J60" s="54" t="n">
        <f aca="false">U60</f>
        <v>717.5928</v>
      </c>
      <c r="K60" s="54" t="n">
        <f aca="false">X60</f>
        <v>42.3836</v>
      </c>
      <c r="L60" s="55" t="n">
        <v>717.5928</v>
      </c>
      <c r="M60" s="55" t="n">
        <v>34.6229</v>
      </c>
      <c r="N60" s="55" t="n">
        <v>41.3777</v>
      </c>
      <c r="O60" s="55" t="n">
        <v>42.3836</v>
      </c>
      <c r="P60" s="56" t="n">
        <v>226482</v>
      </c>
      <c r="Q60" s="55" t="n">
        <v>1046.652</v>
      </c>
      <c r="R60" s="95" t="n">
        <v>2.964</v>
      </c>
      <c r="S60" s="55" t="n">
        <f aca="false">Q60/3600</f>
        <v>0.290736666666667</v>
      </c>
      <c r="T60" s="57"/>
      <c r="U60" s="55" t="n">
        <v>717.5928</v>
      </c>
      <c r="V60" s="55" t="n">
        <v>34.6229</v>
      </c>
      <c r="W60" s="55" t="n">
        <v>41.3777</v>
      </c>
      <c r="X60" s="55" t="n">
        <v>42.3836</v>
      </c>
      <c r="Y60" s="56" t="n">
        <v>226482</v>
      </c>
      <c r="Z60" s="55" t="n">
        <v>1380.331</v>
      </c>
      <c r="AA60" s="95" t="n">
        <v>3.619</v>
      </c>
      <c r="AB60" s="55" t="n">
        <f aca="false">Z60/3600</f>
        <v>0.383425277777778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96"/>
      <c r="C61" s="60" t="n">
        <v>32</v>
      </c>
      <c r="D61" s="54" t="n">
        <f aca="false">L61</f>
        <v>328.7352</v>
      </c>
      <c r="E61" s="54" t="n">
        <f aca="false">N61</f>
        <v>39.6149</v>
      </c>
      <c r="F61" s="54" t="n">
        <f aca="false">L61</f>
        <v>328.7352</v>
      </c>
      <c r="G61" s="54" t="n">
        <f aca="false">O61</f>
        <v>40.6136</v>
      </c>
      <c r="H61" s="54" t="n">
        <f aca="false">U61</f>
        <v>328.7352</v>
      </c>
      <c r="I61" s="54" t="n">
        <f aca="false">W61</f>
        <v>39.6149</v>
      </c>
      <c r="J61" s="54" t="n">
        <f aca="false">U61</f>
        <v>328.7352</v>
      </c>
      <c r="K61" s="54" t="n">
        <f aca="false">X61</f>
        <v>40.6136</v>
      </c>
      <c r="L61" s="55" t="n">
        <v>328.7352</v>
      </c>
      <c r="M61" s="55" t="n">
        <v>31.9241</v>
      </c>
      <c r="N61" s="55" t="n">
        <v>39.6149</v>
      </c>
      <c r="O61" s="55" t="n">
        <v>40.6136</v>
      </c>
      <c r="P61" s="56" t="n">
        <v>118898</v>
      </c>
      <c r="Q61" s="55" t="n">
        <v>1009.68</v>
      </c>
      <c r="R61" s="95" t="n">
        <v>2.667</v>
      </c>
      <c r="S61" s="55" t="n">
        <f aca="false">Q61/3600</f>
        <v>0.280466666666667</v>
      </c>
      <c r="T61" s="57"/>
      <c r="U61" s="55" t="n">
        <v>328.7352</v>
      </c>
      <c r="V61" s="55" t="n">
        <v>31.9241</v>
      </c>
      <c r="W61" s="55" t="n">
        <v>39.6149</v>
      </c>
      <c r="X61" s="55" t="n">
        <v>40.6136</v>
      </c>
      <c r="Y61" s="56" t="n">
        <v>118898</v>
      </c>
      <c r="Z61" s="55" t="n">
        <v>1275.666</v>
      </c>
      <c r="AA61" s="95" t="n">
        <v>3.307</v>
      </c>
      <c r="AB61" s="55" t="n">
        <f aca="false">Z61/3600</f>
        <v>0.354351666666667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97"/>
      <c r="C62" s="62" t="n">
        <v>37</v>
      </c>
      <c r="D62" s="63" t="n">
        <f aca="false">L62</f>
        <v>164.1264</v>
      </c>
      <c r="E62" s="63" t="n">
        <f aca="false">N62</f>
        <v>38.058</v>
      </c>
      <c r="F62" s="63" t="n">
        <f aca="false">L62</f>
        <v>164.1264</v>
      </c>
      <c r="G62" s="63" t="n">
        <f aca="false">O62</f>
        <v>38.8337</v>
      </c>
      <c r="H62" s="63" t="n">
        <f aca="false">U62</f>
        <v>164.1264</v>
      </c>
      <c r="I62" s="63" t="n">
        <f aca="false">W62</f>
        <v>38.058</v>
      </c>
      <c r="J62" s="63" t="n">
        <f aca="false">U62</f>
        <v>164.1264</v>
      </c>
      <c r="K62" s="63" t="n">
        <f aca="false">X62</f>
        <v>38.8337</v>
      </c>
      <c r="L62" s="64" t="n">
        <v>164.1264</v>
      </c>
      <c r="M62" s="64" t="n">
        <v>29.2913</v>
      </c>
      <c r="N62" s="64" t="n">
        <v>38.058</v>
      </c>
      <c r="O62" s="64" t="n">
        <v>38.8337</v>
      </c>
      <c r="P62" s="65" t="n">
        <v>64349</v>
      </c>
      <c r="Q62" s="64" t="n">
        <v>927.499</v>
      </c>
      <c r="R62" s="64" t="n">
        <v>2.402</v>
      </c>
      <c r="S62" s="64" t="n">
        <f aca="false">Q62/3600</f>
        <v>0.257638611111111</v>
      </c>
      <c r="T62" s="62"/>
      <c r="U62" s="64" t="n">
        <v>164.1264</v>
      </c>
      <c r="V62" s="64" t="n">
        <v>29.2913</v>
      </c>
      <c r="W62" s="64" t="n">
        <v>38.058</v>
      </c>
      <c r="X62" s="64" t="n">
        <v>38.8337</v>
      </c>
      <c r="Y62" s="65" t="n">
        <v>64349</v>
      </c>
      <c r="Z62" s="64" t="n">
        <v>1219.776</v>
      </c>
      <c r="AA62" s="64" t="n">
        <v>2.855</v>
      </c>
      <c r="AB62" s="64" t="n">
        <f aca="false">Z62/3600</f>
        <v>0.338826666666667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94" t="s">
        <v>58</v>
      </c>
      <c r="C63" s="53" t="n">
        <v>22</v>
      </c>
      <c r="D63" s="70" t="n">
        <f aca="false">L63</f>
        <v>1816.0432</v>
      </c>
      <c r="E63" s="70" t="n">
        <f aca="false">N63</f>
        <v>41.2813</v>
      </c>
      <c r="F63" s="70" t="n">
        <f aca="false">L63</f>
        <v>1816.0432</v>
      </c>
      <c r="G63" s="70" t="n">
        <f aca="false">O63</f>
        <v>42.2577</v>
      </c>
      <c r="H63" s="70" t="n">
        <f aca="false">U63</f>
        <v>1816.0432</v>
      </c>
      <c r="I63" s="70" t="n">
        <f aca="false">W63</f>
        <v>41.2813</v>
      </c>
      <c r="J63" s="70" t="n">
        <f aca="false">U63</f>
        <v>1816.0432</v>
      </c>
      <c r="K63" s="70" t="n">
        <f aca="false">X63</f>
        <v>42.2577</v>
      </c>
      <c r="L63" s="66" t="n">
        <v>1816.0432</v>
      </c>
      <c r="M63" s="66" t="n">
        <v>38.1194</v>
      </c>
      <c r="N63" s="66" t="n">
        <v>41.2813</v>
      </c>
      <c r="O63" s="66" t="n">
        <v>42.2577</v>
      </c>
      <c r="P63" s="67" t="n">
        <v>510797</v>
      </c>
      <c r="Q63" s="66" t="n">
        <v>1038.275</v>
      </c>
      <c r="R63" s="95" t="n">
        <v>3.166</v>
      </c>
      <c r="S63" s="66" t="n">
        <f aca="false">Q63/3600</f>
        <v>0.288409722222222</v>
      </c>
      <c r="T63" s="69"/>
      <c r="U63" s="66" t="n">
        <v>1816.0432</v>
      </c>
      <c r="V63" s="66" t="n">
        <v>38.1194</v>
      </c>
      <c r="W63" s="66" t="n">
        <v>41.2813</v>
      </c>
      <c r="X63" s="66" t="n">
        <v>42.2577</v>
      </c>
      <c r="Y63" s="67" t="n">
        <v>510797</v>
      </c>
      <c r="Z63" s="66" t="n">
        <v>1369.557</v>
      </c>
      <c r="AA63" s="95" t="n">
        <v>3.931</v>
      </c>
      <c r="AB63" s="66" t="n">
        <f aca="false">Z63/3600</f>
        <v>0.3804325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96"/>
      <c r="C64" s="60" t="n">
        <v>27</v>
      </c>
      <c r="D64" s="71" t="n">
        <f aca="false">L64</f>
        <v>837.9872</v>
      </c>
      <c r="E64" s="71" t="n">
        <f aca="false">N64</f>
        <v>38.8042</v>
      </c>
      <c r="F64" s="71" t="n">
        <f aca="false">L64</f>
        <v>837.9872</v>
      </c>
      <c r="G64" s="71" t="n">
        <f aca="false">O64</f>
        <v>39.6375</v>
      </c>
      <c r="H64" s="71" t="n">
        <f aca="false">U64</f>
        <v>837.9872</v>
      </c>
      <c r="I64" s="71" t="n">
        <f aca="false">W64</f>
        <v>38.8042</v>
      </c>
      <c r="J64" s="71" t="n">
        <f aca="false">U64</f>
        <v>837.9872</v>
      </c>
      <c r="K64" s="71" t="n">
        <f aca="false">X64</f>
        <v>39.6375</v>
      </c>
      <c r="L64" s="55" t="n">
        <v>837.9872</v>
      </c>
      <c r="M64" s="55" t="n">
        <v>34.7746</v>
      </c>
      <c r="N64" s="55" t="n">
        <v>38.8042</v>
      </c>
      <c r="O64" s="55" t="n">
        <v>39.6375</v>
      </c>
      <c r="P64" s="56" t="n">
        <v>293461</v>
      </c>
      <c r="Q64" s="55" t="n">
        <v>904.817</v>
      </c>
      <c r="R64" s="95" t="n">
        <v>2.62</v>
      </c>
      <c r="S64" s="55" t="n">
        <f aca="false">Q64/3600</f>
        <v>0.251338055555556</v>
      </c>
      <c r="T64" s="57"/>
      <c r="U64" s="55" t="n">
        <v>837.9872</v>
      </c>
      <c r="V64" s="55" t="n">
        <v>34.7746</v>
      </c>
      <c r="W64" s="55" t="n">
        <v>38.8042</v>
      </c>
      <c r="X64" s="55" t="n">
        <v>39.6375</v>
      </c>
      <c r="Y64" s="56" t="n">
        <v>293461</v>
      </c>
      <c r="Z64" s="55" t="n">
        <v>1193.985</v>
      </c>
      <c r="AA64" s="95" t="n">
        <v>3.182</v>
      </c>
      <c r="AB64" s="55" t="n">
        <f aca="false">Z64/3600</f>
        <v>0.3316625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96"/>
      <c r="C65" s="60" t="n">
        <v>32</v>
      </c>
      <c r="D65" s="71" t="n">
        <f aca="false">L65</f>
        <v>394.6808</v>
      </c>
      <c r="E65" s="71" t="n">
        <f aca="false">N65</f>
        <v>36.6117</v>
      </c>
      <c r="F65" s="71" t="n">
        <f aca="false">L65</f>
        <v>394.6808</v>
      </c>
      <c r="G65" s="71" t="n">
        <f aca="false">O65</f>
        <v>37.3973</v>
      </c>
      <c r="H65" s="71" t="n">
        <f aca="false">U65</f>
        <v>394.6808</v>
      </c>
      <c r="I65" s="71" t="n">
        <f aca="false">W65</f>
        <v>36.6117</v>
      </c>
      <c r="J65" s="71" t="n">
        <f aca="false">U65</f>
        <v>394.6808</v>
      </c>
      <c r="K65" s="71" t="n">
        <f aca="false">X65</f>
        <v>37.3973</v>
      </c>
      <c r="L65" s="55" t="n">
        <v>394.6808</v>
      </c>
      <c r="M65" s="55" t="n">
        <v>31.5921</v>
      </c>
      <c r="N65" s="55" t="n">
        <v>36.6117</v>
      </c>
      <c r="O65" s="55" t="n">
        <v>37.3973</v>
      </c>
      <c r="P65" s="56" t="n">
        <v>170759</v>
      </c>
      <c r="Q65" s="55" t="n">
        <v>825.537</v>
      </c>
      <c r="R65" s="95" t="n">
        <v>2.246</v>
      </c>
      <c r="S65" s="55" t="n">
        <f aca="false">Q65/3600</f>
        <v>0.229315833333333</v>
      </c>
      <c r="T65" s="57"/>
      <c r="U65" s="55" t="n">
        <v>394.6808</v>
      </c>
      <c r="V65" s="55" t="n">
        <v>31.5921</v>
      </c>
      <c r="W65" s="55" t="n">
        <v>36.6117</v>
      </c>
      <c r="X65" s="55" t="n">
        <v>37.3973</v>
      </c>
      <c r="Y65" s="56" t="n">
        <v>170759</v>
      </c>
      <c r="Z65" s="55" t="n">
        <v>1086.906</v>
      </c>
      <c r="AA65" s="95" t="n">
        <v>2.683</v>
      </c>
      <c r="AB65" s="55" t="n">
        <f aca="false">Z65/3600</f>
        <v>0.301918333333333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97"/>
      <c r="C66" s="62" t="n">
        <v>37</v>
      </c>
      <c r="D66" s="72" t="n">
        <f aca="false">L66</f>
        <v>183.7152</v>
      </c>
      <c r="E66" s="72" t="n">
        <f aca="false">N66</f>
        <v>34.6567</v>
      </c>
      <c r="F66" s="72" t="n">
        <f aca="false">L66</f>
        <v>183.7152</v>
      </c>
      <c r="G66" s="72" t="n">
        <f aca="false">O66</f>
        <v>35.2927</v>
      </c>
      <c r="H66" s="72" t="n">
        <f aca="false">U66</f>
        <v>183.7152</v>
      </c>
      <c r="I66" s="72" t="n">
        <f aca="false">W66</f>
        <v>34.6567</v>
      </c>
      <c r="J66" s="72" t="n">
        <f aca="false">U66</f>
        <v>183.7152</v>
      </c>
      <c r="K66" s="72" t="n">
        <f aca="false">X66</f>
        <v>35.2927</v>
      </c>
      <c r="L66" s="64" t="n">
        <v>183.7152</v>
      </c>
      <c r="M66" s="64" t="n">
        <v>28.6687</v>
      </c>
      <c r="N66" s="64" t="n">
        <v>34.6567</v>
      </c>
      <c r="O66" s="64" t="n">
        <v>35.2927</v>
      </c>
      <c r="P66" s="65" t="n">
        <v>98338</v>
      </c>
      <c r="Q66" s="64" t="n">
        <v>777.442</v>
      </c>
      <c r="R66" s="64" t="n">
        <v>2.012</v>
      </c>
      <c r="S66" s="64" t="n">
        <f aca="false">Q66/3600</f>
        <v>0.215956111111111</v>
      </c>
      <c r="T66" s="62"/>
      <c r="U66" s="64" t="n">
        <v>183.7152</v>
      </c>
      <c r="V66" s="64" t="n">
        <v>28.6687</v>
      </c>
      <c r="W66" s="64" t="n">
        <v>34.6567</v>
      </c>
      <c r="X66" s="64" t="n">
        <v>35.2927</v>
      </c>
      <c r="Y66" s="65" t="n">
        <v>98338</v>
      </c>
      <c r="Z66" s="64" t="n">
        <v>1018.969</v>
      </c>
      <c r="AA66" s="64" t="n">
        <v>2.371</v>
      </c>
      <c r="AB66" s="64" t="n">
        <f aca="false">Z66/3600</f>
        <v>0.283046944444444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94" t="s">
        <v>54</v>
      </c>
      <c r="C67" s="53" t="n">
        <v>22</v>
      </c>
      <c r="D67" s="68" t="n">
        <f aca="false">L67</f>
        <v>1339.9944</v>
      </c>
      <c r="E67" s="68" t="n">
        <f aca="false">N67</f>
        <v>41.5566</v>
      </c>
      <c r="F67" s="68" t="n">
        <f aca="false">L67</f>
        <v>1339.9944</v>
      </c>
      <c r="G67" s="68" t="n">
        <f aca="false">O67</f>
        <v>42.6982</v>
      </c>
      <c r="H67" s="68" t="n">
        <f aca="false">U67</f>
        <v>1339.9944</v>
      </c>
      <c r="I67" s="68" t="n">
        <f aca="false">W67</f>
        <v>41.5566</v>
      </c>
      <c r="J67" s="68" t="n">
        <f aca="false">U67</f>
        <v>1339.9944</v>
      </c>
      <c r="K67" s="68" t="n">
        <f aca="false">X67</f>
        <v>42.6982</v>
      </c>
      <c r="L67" s="66" t="n">
        <v>1339.9944</v>
      </c>
      <c r="M67" s="66" t="n">
        <v>39.3512</v>
      </c>
      <c r="N67" s="66" t="n">
        <v>41.5566</v>
      </c>
      <c r="O67" s="66" t="n">
        <v>42.6982</v>
      </c>
      <c r="P67" s="67" t="n">
        <v>437616</v>
      </c>
      <c r="Q67" s="66" t="n">
        <v>743.528</v>
      </c>
      <c r="R67" s="95" t="n">
        <v>2.371</v>
      </c>
      <c r="S67" s="66" t="n">
        <f aca="false">Q67/3600</f>
        <v>0.206535555555556</v>
      </c>
      <c r="T67" s="69"/>
      <c r="U67" s="66" t="n">
        <v>1339.9944</v>
      </c>
      <c r="V67" s="66" t="n">
        <v>39.3512</v>
      </c>
      <c r="W67" s="66" t="n">
        <v>41.5566</v>
      </c>
      <c r="X67" s="66" t="n">
        <v>42.6982</v>
      </c>
      <c r="Y67" s="67" t="n">
        <v>437616</v>
      </c>
      <c r="Z67" s="66" t="n">
        <v>968.507</v>
      </c>
      <c r="AA67" s="95" t="n">
        <v>2.917</v>
      </c>
      <c r="AB67" s="66" t="n">
        <f aca="false">Z67/3600</f>
        <v>0.269029722222222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63.672</v>
      </c>
      <c r="E68" s="54" t="n">
        <f aca="false">N68</f>
        <v>38.9605</v>
      </c>
      <c r="F68" s="54" t="n">
        <f aca="false">L68</f>
        <v>663.672</v>
      </c>
      <c r="G68" s="54" t="n">
        <f aca="false">O68</f>
        <v>40.2029</v>
      </c>
      <c r="H68" s="54" t="n">
        <f aca="false">U68</f>
        <v>663.672</v>
      </c>
      <c r="I68" s="54" t="n">
        <f aca="false">W68</f>
        <v>38.9605</v>
      </c>
      <c r="J68" s="54" t="n">
        <f aca="false">U68</f>
        <v>663.672</v>
      </c>
      <c r="K68" s="54" t="n">
        <f aca="false">X68</f>
        <v>40.2029</v>
      </c>
      <c r="L68" s="55" t="n">
        <v>663.672</v>
      </c>
      <c r="M68" s="55" t="n">
        <v>35.6091</v>
      </c>
      <c r="N68" s="55" t="n">
        <v>38.9605</v>
      </c>
      <c r="O68" s="55" t="n">
        <v>40.2029</v>
      </c>
      <c r="P68" s="56" t="n">
        <v>257354</v>
      </c>
      <c r="Q68" s="55" t="n">
        <v>671.83</v>
      </c>
      <c r="R68" s="95" t="n">
        <v>2.059</v>
      </c>
      <c r="S68" s="55" t="n">
        <f aca="false">Q68/3600</f>
        <v>0.186619444444444</v>
      </c>
      <c r="T68" s="57"/>
      <c r="U68" s="55" t="n">
        <v>663.672</v>
      </c>
      <c r="V68" s="55" t="n">
        <v>35.6091</v>
      </c>
      <c r="W68" s="55" t="n">
        <v>38.9605</v>
      </c>
      <c r="X68" s="55" t="n">
        <v>40.2029</v>
      </c>
      <c r="Y68" s="56" t="n">
        <v>257354</v>
      </c>
      <c r="Z68" s="55" t="n">
        <v>848.183</v>
      </c>
      <c r="AA68" s="95" t="n">
        <v>2.464</v>
      </c>
      <c r="AB68" s="55" t="n">
        <f aca="false">Z68/3600</f>
        <v>0.235606388888889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2.4184</v>
      </c>
      <c r="E69" s="54" t="n">
        <f aca="false">N69</f>
        <v>36.7785</v>
      </c>
      <c r="F69" s="54" t="n">
        <f aca="false">L69</f>
        <v>322.4184</v>
      </c>
      <c r="G69" s="54" t="n">
        <f aca="false">O69</f>
        <v>37.9242</v>
      </c>
      <c r="H69" s="54" t="n">
        <f aca="false">U69</f>
        <v>322.4184</v>
      </c>
      <c r="I69" s="54" t="n">
        <f aca="false">W69</f>
        <v>36.7785</v>
      </c>
      <c r="J69" s="54" t="n">
        <f aca="false">U69</f>
        <v>322.4184</v>
      </c>
      <c r="K69" s="54" t="n">
        <f aca="false">X69</f>
        <v>37.9242</v>
      </c>
      <c r="L69" s="55" t="n">
        <v>322.4184</v>
      </c>
      <c r="M69" s="55" t="n">
        <v>32.1967</v>
      </c>
      <c r="N69" s="55" t="n">
        <v>36.7785</v>
      </c>
      <c r="O69" s="55" t="n">
        <v>37.9242</v>
      </c>
      <c r="P69" s="56" t="n">
        <v>143613</v>
      </c>
      <c r="Q69" s="55" t="n">
        <v>575.828</v>
      </c>
      <c r="R69" s="95" t="n">
        <v>1.684</v>
      </c>
      <c r="S69" s="55" t="n">
        <f aca="false">Q69/3600</f>
        <v>0.159952222222222</v>
      </c>
      <c r="T69" s="57"/>
      <c r="U69" s="55" t="n">
        <v>322.4184</v>
      </c>
      <c r="V69" s="55" t="n">
        <v>32.1967</v>
      </c>
      <c r="W69" s="55" t="n">
        <v>36.7785</v>
      </c>
      <c r="X69" s="55" t="n">
        <v>37.9242</v>
      </c>
      <c r="Y69" s="56" t="n">
        <v>143613</v>
      </c>
      <c r="Z69" s="55" t="n">
        <v>755.278</v>
      </c>
      <c r="AA69" s="95" t="n">
        <v>2.028</v>
      </c>
      <c r="AB69" s="55" t="n">
        <f aca="false">Z69/3600</f>
        <v>0.209799444444444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56.4072</v>
      </c>
      <c r="E70" s="73" t="n">
        <f aca="false">N70</f>
        <v>34.7727</v>
      </c>
      <c r="F70" s="73" t="n">
        <f aca="false">L70</f>
        <v>156.4072</v>
      </c>
      <c r="G70" s="73" t="n">
        <f aca="false">O70</f>
        <v>35.7574</v>
      </c>
      <c r="H70" s="73" t="n">
        <f aca="false">U70</f>
        <v>156.4072</v>
      </c>
      <c r="I70" s="73" t="n">
        <f aca="false">W70</f>
        <v>34.7727</v>
      </c>
      <c r="J70" s="73" t="n">
        <f aca="false">U70</f>
        <v>156.4072</v>
      </c>
      <c r="K70" s="73" t="n">
        <f aca="false">X70</f>
        <v>35.7574</v>
      </c>
      <c r="L70" s="64" t="n">
        <v>156.4072</v>
      </c>
      <c r="M70" s="64" t="n">
        <v>29.4459</v>
      </c>
      <c r="N70" s="64" t="n">
        <v>34.7727</v>
      </c>
      <c r="O70" s="64" t="n">
        <v>35.7574</v>
      </c>
      <c r="P70" s="65" t="n">
        <v>80275</v>
      </c>
      <c r="Q70" s="64" t="n">
        <v>549.807</v>
      </c>
      <c r="R70" s="64" t="n">
        <v>1.497</v>
      </c>
      <c r="S70" s="64" t="n">
        <f aca="false">Q70/3600</f>
        <v>0.152724166666667</v>
      </c>
      <c r="T70" s="62"/>
      <c r="U70" s="64" t="n">
        <v>156.4072</v>
      </c>
      <c r="V70" s="64" t="n">
        <v>29.4459</v>
      </c>
      <c r="W70" s="64" t="n">
        <v>34.7727</v>
      </c>
      <c r="X70" s="64" t="n">
        <v>35.7574</v>
      </c>
      <c r="Y70" s="65" t="n">
        <v>80275</v>
      </c>
      <c r="Z70" s="64" t="n">
        <v>692.88</v>
      </c>
      <c r="AA70" s="64" t="n">
        <v>1.794</v>
      </c>
      <c r="AB70" s="64" t="n">
        <f aca="false">Z70/3600</f>
        <v>0.192466666666667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98" t="s">
        <v>59</v>
      </c>
      <c r="B71" s="98" t="s">
        <v>60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U71</f>
        <v>0</v>
      </c>
      <c r="I71" s="99" t="n">
        <f aca="false">W71</f>
        <v>0</v>
      </c>
      <c r="J71" s="99" t="n">
        <f aca="false">U71</f>
        <v>0</v>
      </c>
      <c r="K71" s="99" t="n">
        <f aca="false">X71</f>
        <v>0</v>
      </c>
      <c r="L71" s="100" t="n">
        <v>0</v>
      </c>
      <c r="M71" s="100" t="n">
        <v>0</v>
      </c>
      <c r="N71" s="100" t="n">
        <v>0</v>
      </c>
      <c r="O71" s="100" t="n">
        <v>0</v>
      </c>
      <c r="P71" s="100" t="n">
        <v>0</v>
      </c>
      <c r="Q71" s="100" t="n">
        <v>0</v>
      </c>
      <c r="R71" s="100" t="n">
        <v>0</v>
      </c>
      <c r="S71" s="100"/>
      <c r="T71" s="101"/>
      <c r="U71" s="100" t="n">
        <v>0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/>
      <c r="AC71" s="102"/>
      <c r="AD71" s="102"/>
      <c r="AE71" s="102"/>
      <c r="AF71" s="103"/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4" t="s">
        <v>61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0</v>
      </c>
      <c r="I72" s="105" t="n">
        <f aca="false">W72</f>
        <v>0</v>
      </c>
      <c r="J72" s="105" t="n">
        <f aca="false">U72</f>
        <v>0</v>
      </c>
      <c r="K72" s="105" t="n">
        <f aca="false">X72</f>
        <v>0</v>
      </c>
      <c r="L72" s="106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6" t="n">
        <v>0</v>
      </c>
      <c r="S72" s="106"/>
      <c r="T72" s="107"/>
      <c r="U72" s="106" t="n">
        <v>0</v>
      </c>
      <c r="V72" s="106" t="n">
        <v>0</v>
      </c>
      <c r="W72" s="106" t="n">
        <v>0</v>
      </c>
      <c r="X72" s="106" t="n">
        <v>0</v>
      </c>
      <c r="Y72" s="106" t="n">
        <v>0</v>
      </c>
      <c r="Z72" s="106" t="n">
        <v>0</v>
      </c>
      <c r="AA72" s="106" t="n">
        <v>0</v>
      </c>
      <c r="AB72" s="106"/>
      <c r="AC72" s="107"/>
      <c r="AD72" s="107"/>
      <c r="AE72" s="107"/>
      <c r="AF72" s="108"/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0</v>
      </c>
      <c r="I73" s="105" t="n">
        <f aca="false">W73</f>
        <v>0</v>
      </c>
      <c r="J73" s="105" t="n">
        <f aca="false">U73</f>
        <v>0</v>
      </c>
      <c r="K73" s="105" t="n">
        <f aca="false">X73</f>
        <v>0</v>
      </c>
      <c r="L73" s="106" t="n"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6" t="n">
        <v>0</v>
      </c>
      <c r="S73" s="106"/>
      <c r="T73" s="107"/>
      <c r="U73" s="106" t="n">
        <v>0</v>
      </c>
      <c r="V73" s="106" t="n">
        <v>0</v>
      </c>
      <c r="W73" s="106" t="n">
        <v>0</v>
      </c>
      <c r="X73" s="106" t="n">
        <v>0</v>
      </c>
      <c r="Y73" s="106" t="n">
        <v>0</v>
      </c>
      <c r="Z73" s="106" t="n">
        <v>0</v>
      </c>
      <c r="AA73" s="106" t="n">
        <v>0</v>
      </c>
      <c r="AB73" s="106"/>
      <c r="AC73" s="107"/>
      <c r="AD73" s="107"/>
      <c r="AE73" s="107"/>
      <c r="AF73" s="108"/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4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4"/>
      <c r="B75" s="98" t="s">
        <v>62</v>
      </c>
      <c r="C75" s="98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U75</f>
        <v>0</v>
      </c>
      <c r="I75" s="112" t="n">
        <f aca="false">W75</f>
        <v>0</v>
      </c>
      <c r="J75" s="112" t="n">
        <f aca="false">U75</f>
        <v>0</v>
      </c>
      <c r="K75" s="112" t="n">
        <f aca="false">X75</f>
        <v>0</v>
      </c>
      <c r="L75" s="100" t="n">
        <v>0</v>
      </c>
      <c r="M75" s="100" t="n">
        <v>0</v>
      </c>
      <c r="N75" s="100" t="n">
        <v>0</v>
      </c>
      <c r="O75" s="100" t="n">
        <v>0</v>
      </c>
      <c r="P75" s="100" t="n">
        <v>0</v>
      </c>
      <c r="Q75" s="100" t="n">
        <v>0</v>
      </c>
      <c r="R75" s="100" t="n">
        <v>0</v>
      </c>
      <c r="S75" s="100"/>
      <c r="T75" s="101"/>
      <c r="U75" s="100" t="n">
        <v>0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/>
      <c r="AC75" s="102"/>
      <c r="AD75" s="102"/>
      <c r="AE75" s="102"/>
      <c r="AF75" s="103"/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U76</f>
        <v>0</v>
      </c>
      <c r="I76" s="113" t="n">
        <f aca="false">W76</f>
        <v>0</v>
      </c>
      <c r="J76" s="113" t="n">
        <f aca="false">U76</f>
        <v>0</v>
      </c>
      <c r="K76" s="113" t="n">
        <f aca="false">X76</f>
        <v>0</v>
      </c>
      <c r="L76" s="106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6"/>
      <c r="T76" s="107"/>
      <c r="U76" s="106" t="n">
        <v>0</v>
      </c>
      <c r="V76" s="106" t="n">
        <v>0</v>
      </c>
      <c r="W76" s="106" t="n">
        <v>0</v>
      </c>
      <c r="X76" s="106" t="n">
        <v>0</v>
      </c>
      <c r="Y76" s="106" t="n">
        <v>0</v>
      </c>
      <c r="Z76" s="106" t="n">
        <v>0</v>
      </c>
      <c r="AA76" s="106" t="n">
        <v>0</v>
      </c>
      <c r="AB76" s="106"/>
      <c r="AC76" s="107"/>
      <c r="AD76" s="107"/>
      <c r="AE76" s="107"/>
      <c r="AF76" s="108"/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U77</f>
        <v>0</v>
      </c>
      <c r="I77" s="113" t="n">
        <f aca="false">W77</f>
        <v>0</v>
      </c>
      <c r="J77" s="113" t="n">
        <f aca="false">U77</f>
        <v>0</v>
      </c>
      <c r="K77" s="113" t="n">
        <f aca="false">X77</f>
        <v>0</v>
      </c>
      <c r="L77" s="106" t="n">
        <v>0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6" t="n">
        <v>0</v>
      </c>
      <c r="S77" s="106"/>
      <c r="T77" s="107"/>
      <c r="U77" s="106" t="n">
        <v>0</v>
      </c>
      <c r="V77" s="106" t="n">
        <v>0</v>
      </c>
      <c r="W77" s="106" t="n">
        <v>0</v>
      </c>
      <c r="X77" s="106" t="n">
        <v>0</v>
      </c>
      <c r="Y77" s="106" t="n">
        <v>0</v>
      </c>
      <c r="Z77" s="106" t="n">
        <v>0</v>
      </c>
      <c r="AA77" s="106" t="n">
        <v>0</v>
      </c>
      <c r="AB77" s="106"/>
      <c r="AC77" s="107"/>
      <c r="AD77" s="107"/>
      <c r="AE77" s="107"/>
      <c r="AF77" s="108"/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4"/>
      <c r="B78" s="109"/>
      <c r="C78" s="109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U78</f>
        <v>0</v>
      </c>
      <c r="I78" s="114" t="n">
        <f aca="false">W78</f>
        <v>0</v>
      </c>
      <c r="J78" s="114" t="n">
        <f aca="false">U78</f>
        <v>0</v>
      </c>
      <c r="K78" s="114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1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1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4"/>
      <c r="B79" s="98" t="s">
        <v>63</v>
      </c>
      <c r="C79" s="98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U79</f>
        <v>0</v>
      </c>
      <c r="I79" s="112" t="n">
        <f aca="false">W79</f>
        <v>0</v>
      </c>
      <c r="J79" s="112" t="n">
        <f aca="false">U79</f>
        <v>0</v>
      </c>
      <c r="K79" s="112" t="n">
        <f aca="false">X79</f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/>
      <c r="T79" s="101"/>
      <c r="U79" s="100" t="n">
        <v>0</v>
      </c>
      <c r="V79" s="100" t="n">
        <v>0</v>
      </c>
      <c r="W79" s="100" t="n">
        <v>0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/>
      <c r="AC79" s="102"/>
      <c r="AD79" s="102"/>
      <c r="AE79" s="102"/>
      <c r="AF79" s="103"/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U80</f>
        <v>0</v>
      </c>
      <c r="I80" s="113" t="n">
        <f aca="false">W80</f>
        <v>0</v>
      </c>
      <c r="J80" s="113" t="n">
        <f aca="false">U80</f>
        <v>0</v>
      </c>
      <c r="K80" s="113" t="n">
        <f aca="false">X80</f>
        <v>0</v>
      </c>
      <c r="L80" s="106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6" t="n">
        <v>0</v>
      </c>
      <c r="S80" s="106"/>
      <c r="T80" s="107"/>
      <c r="U80" s="106" t="n">
        <v>0</v>
      </c>
      <c r="V80" s="106" t="n">
        <v>0</v>
      </c>
      <c r="W80" s="106" t="n">
        <v>0</v>
      </c>
      <c r="X80" s="106" t="n">
        <v>0</v>
      </c>
      <c r="Y80" s="106" t="n">
        <v>0</v>
      </c>
      <c r="Z80" s="106" t="n">
        <v>0</v>
      </c>
      <c r="AA80" s="106" t="n">
        <v>0</v>
      </c>
      <c r="AB80" s="106"/>
      <c r="AC80" s="107"/>
      <c r="AD80" s="107"/>
      <c r="AE80" s="107"/>
      <c r="AF80" s="108"/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U81</f>
        <v>0</v>
      </c>
      <c r="I81" s="113" t="n">
        <f aca="false">W81</f>
        <v>0</v>
      </c>
      <c r="J81" s="113" t="n">
        <f aca="false">U81</f>
        <v>0</v>
      </c>
      <c r="K81" s="113" t="n">
        <f aca="false">X81</f>
        <v>0</v>
      </c>
      <c r="L81" s="106" t="n">
        <v>0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6" t="n">
        <v>0</v>
      </c>
      <c r="S81" s="106"/>
      <c r="T81" s="107"/>
      <c r="U81" s="106" t="n">
        <v>0</v>
      </c>
      <c r="V81" s="106" t="n">
        <v>0</v>
      </c>
      <c r="W81" s="106" t="n">
        <v>0</v>
      </c>
      <c r="X81" s="106" t="n">
        <v>0</v>
      </c>
      <c r="Y81" s="106" t="n">
        <v>0</v>
      </c>
      <c r="Z81" s="106" t="n">
        <v>0</v>
      </c>
      <c r="AA81" s="106" t="n">
        <v>0</v>
      </c>
      <c r="AB81" s="106"/>
      <c r="AC81" s="107"/>
      <c r="AD81" s="107"/>
      <c r="AE81" s="107"/>
      <c r="AF81" s="108"/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U82</f>
        <v>0</v>
      </c>
      <c r="I82" s="115" t="n">
        <f aca="false">W82</f>
        <v>0</v>
      </c>
      <c r="J82" s="115" t="n">
        <f aca="false">U82</f>
        <v>0</v>
      </c>
      <c r="K82" s="115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1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6"/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1" t="s">
        <v>6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  <c r="AF83" s="80" t="n">
        <f aca="false">AVERAGE(AF3:AF18)</f>
        <v>0</v>
      </c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A87" s="117"/>
      <c r="B87" s="117" t="s">
        <v>10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17"/>
      <c r="T87" s="121"/>
      <c r="U87" s="117"/>
      <c r="V87" s="117"/>
      <c r="W87" s="117"/>
      <c r="X87" s="117"/>
      <c r="Y87" s="117"/>
      <c r="Z87" s="117"/>
      <c r="AA87" s="117"/>
      <c r="AB87" s="117"/>
      <c r="AC87" s="122"/>
      <c r="AD87" s="122"/>
      <c r="AE87" s="122"/>
      <c r="AF87" s="123"/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3,AC7,AC11,AC15,AC19,AC23,AC27,AC31,AC35,AC39,AC43,AC47,AC51,AC55,AC63,AC59,AC67)</f>
        <v>#VALUE!</v>
      </c>
      <c r="AD88" s="91" t="e">
        <f aca="false">AVERAGE(AD3,AD7,AD11,AD15,AD19,AD23,AD27,AD31,AD35,AD39,AD43,AD47,AD51,AD55,AD63,AD59,AD67)</f>
        <v>#VALUE!</v>
      </c>
      <c r="AE88" s="91" t="e">
        <f aca="false">AVERAGE(AE3,AE7,AE11,AE15,AE19,AE23,AE27,AE31,AE35,AE39,AE43,AE47,AE51,AE55,AE63,AE59,AE67)</f>
        <v>#VALUE!</v>
      </c>
      <c r="AF88" s="92" t="n">
        <f aca="false">AVERAGE(AF3:AF70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3:R70)</f>
        <v>15.1181522630894</v>
      </c>
      <c r="S89" s="79" t="n">
        <f aca="false">GEOMEAN(S3:S70)</f>
        <v>1.5565500971207</v>
      </c>
      <c r="Z89" s="79"/>
      <c r="AA89" s="79" t="n">
        <f aca="false">GEOMEAN(AA3:AA70)</f>
        <v>17.3701019470509</v>
      </c>
      <c r="AB89" s="79" t="n">
        <f aca="false">GEOMEAN(AB3:AB70)</f>
        <v>2.01495349681081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14895667438537</v>
      </c>
      <c r="AB90" s="93" t="n">
        <f aca="false">AB89/S89</f>
        <v>1.29449961201895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3:R70)/3600</f>
        <v>0.511919722222222</v>
      </c>
      <c r="S91" s="78" t="n">
        <f aca="false">SUM(S3:S70)</f>
        <v>193.092058888889</v>
      </c>
      <c r="Z91" s="78"/>
      <c r="AA91" s="78" t="n">
        <f aca="false">SUM(AA3:AA70)/3600</f>
        <v>0.577635555555556</v>
      </c>
      <c r="AB91" s="78" t="n">
        <f aca="false">SUM(AB3:AB70)</f>
        <v>248.932236388889</v>
      </c>
    </row>
    <row r="92" customFormat="false" ht="11.25" hidden="false" customHeight="false" outlineLevel="0" collapsed="false">
      <c r="S92" s="78" t="n">
        <f aca="false">MAX(S3:S82)</f>
        <v>11.0523808333333</v>
      </c>
      <c r="AB92" s="78" t="n">
        <f aca="false">MAX(AB3:AB82)</f>
        <v>13.86573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U48" activeCellId="0" sqref="U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8.85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8.41"/>
    <col collapsed="false" customWidth="true" hidden="false" outlineLevel="0" max="17" min="17" style="41" width="8.85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8.85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8.41"/>
    <col collapsed="false" customWidth="true" hidden="false" outlineLevel="0" max="26" min="26" style="41" width="8.85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4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98" t="s">
        <v>6</v>
      </c>
      <c r="B3" s="98" t="s">
        <v>39</v>
      </c>
      <c r="C3" s="98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U3</f>
        <v>0</v>
      </c>
      <c r="I3" s="113" t="n">
        <f aca="false">W3</f>
        <v>0</v>
      </c>
      <c r="J3" s="113" t="n">
        <f aca="false">U3</f>
        <v>0</v>
      </c>
      <c r="K3" s="113" t="n">
        <f aca="false">X3</f>
        <v>0</v>
      </c>
      <c r="L3" s="106" t="n">
        <v>0</v>
      </c>
      <c r="M3" s="106" t="n">
        <v>0</v>
      </c>
      <c r="N3" s="106" t="n">
        <v>0</v>
      </c>
      <c r="O3" s="106" t="n">
        <v>0</v>
      </c>
      <c r="P3" s="124" t="n">
        <v>0</v>
      </c>
      <c r="Q3" s="106" t="n">
        <v>0</v>
      </c>
      <c r="R3" s="121" t="n">
        <v>0</v>
      </c>
      <c r="S3" s="121"/>
      <c r="T3" s="107"/>
      <c r="U3" s="106" t="n">
        <v>0</v>
      </c>
      <c r="V3" s="106" t="n">
        <v>0</v>
      </c>
      <c r="W3" s="106" t="n">
        <v>0</v>
      </c>
      <c r="X3" s="106" t="n">
        <v>0</v>
      </c>
      <c r="Y3" s="124" t="n">
        <v>0</v>
      </c>
      <c r="Z3" s="106" t="n">
        <v>0</v>
      </c>
      <c r="AA3" s="121" t="n">
        <v>0</v>
      </c>
      <c r="AB3" s="121"/>
      <c r="AC3" s="102"/>
      <c r="AD3" s="102"/>
      <c r="AE3" s="102"/>
      <c r="AF3" s="103"/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104" t="s">
        <v>40</v>
      </c>
      <c r="B4" s="104"/>
      <c r="C4" s="104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U4</f>
        <v>0</v>
      </c>
      <c r="I4" s="113" t="n">
        <f aca="false">W4</f>
        <v>0</v>
      </c>
      <c r="J4" s="113" t="n">
        <f aca="false">U4</f>
        <v>0</v>
      </c>
      <c r="K4" s="113" t="n">
        <f aca="false">X4</f>
        <v>0</v>
      </c>
      <c r="L4" s="106" t="n">
        <v>0</v>
      </c>
      <c r="M4" s="106" t="n">
        <v>0</v>
      </c>
      <c r="N4" s="106" t="n">
        <v>0</v>
      </c>
      <c r="O4" s="106" t="n">
        <v>0</v>
      </c>
      <c r="P4" s="124" t="n">
        <v>0</v>
      </c>
      <c r="Q4" s="106" t="n">
        <v>0</v>
      </c>
      <c r="R4" s="121" t="n">
        <v>0</v>
      </c>
      <c r="S4" s="121"/>
      <c r="T4" s="107"/>
      <c r="U4" s="106" t="n">
        <v>0</v>
      </c>
      <c r="V4" s="106" t="n">
        <v>0</v>
      </c>
      <c r="W4" s="106" t="n">
        <v>0</v>
      </c>
      <c r="X4" s="106" t="n">
        <v>0</v>
      </c>
      <c r="Y4" s="124" t="n">
        <v>0</v>
      </c>
      <c r="Z4" s="106" t="n">
        <v>0</v>
      </c>
      <c r="AA4" s="121" t="n">
        <v>0</v>
      </c>
      <c r="AB4" s="121"/>
      <c r="AC4" s="107"/>
      <c r="AD4" s="107"/>
      <c r="AE4" s="107"/>
      <c r="AF4" s="108"/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104"/>
      <c r="B5" s="104"/>
      <c r="C5" s="104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U5</f>
        <v>0</v>
      </c>
      <c r="I5" s="113" t="n">
        <f aca="false">W5</f>
        <v>0</v>
      </c>
      <c r="J5" s="113" t="n">
        <f aca="false">U5</f>
        <v>0</v>
      </c>
      <c r="K5" s="113" t="n">
        <f aca="false">X5</f>
        <v>0</v>
      </c>
      <c r="L5" s="106" t="n">
        <v>0</v>
      </c>
      <c r="M5" s="106" t="n">
        <v>0</v>
      </c>
      <c r="N5" s="106" t="n">
        <v>0</v>
      </c>
      <c r="O5" s="106" t="n">
        <v>0</v>
      </c>
      <c r="P5" s="124" t="n">
        <v>0</v>
      </c>
      <c r="Q5" s="106" t="n">
        <v>0</v>
      </c>
      <c r="R5" s="121" t="n">
        <v>0</v>
      </c>
      <c r="S5" s="121"/>
      <c r="T5" s="107"/>
      <c r="U5" s="106" t="n">
        <v>0</v>
      </c>
      <c r="V5" s="106" t="n">
        <v>0</v>
      </c>
      <c r="W5" s="106" t="n">
        <v>0</v>
      </c>
      <c r="X5" s="106" t="n">
        <v>0</v>
      </c>
      <c r="Y5" s="124" t="n">
        <v>0</v>
      </c>
      <c r="Z5" s="106" t="n">
        <v>0</v>
      </c>
      <c r="AA5" s="121" t="n">
        <v>0</v>
      </c>
      <c r="AB5" s="121"/>
      <c r="AC5" s="107"/>
      <c r="AD5" s="107"/>
      <c r="AE5" s="107"/>
      <c r="AF5" s="108"/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104"/>
      <c r="B6" s="109"/>
      <c r="C6" s="109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U6</f>
        <v>0</v>
      </c>
      <c r="I6" s="114" t="n">
        <f aca="false">W6</f>
        <v>0</v>
      </c>
      <c r="J6" s="114" t="n">
        <f aca="false">U6</f>
        <v>0</v>
      </c>
      <c r="K6" s="114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25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25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104"/>
      <c r="B7" s="104" t="s">
        <v>41</v>
      </c>
      <c r="C7" s="98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U7</f>
        <v>0</v>
      </c>
      <c r="I7" s="113" t="n">
        <f aca="false">W7</f>
        <v>0</v>
      </c>
      <c r="J7" s="113" t="n">
        <f aca="false">U7</f>
        <v>0</v>
      </c>
      <c r="K7" s="113" t="n">
        <f aca="false">X7</f>
        <v>0</v>
      </c>
      <c r="L7" s="106" t="n">
        <v>0</v>
      </c>
      <c r="M7" s="106" t="n">
        <v>0</v>
      </c>
      <c r="N7" s="106" t="n">
        <v>0</v>
      </c>
      <c r="O7" s="106" t="n">
        <v>0</v>
      </c>
      <c r="P7" s="124" t="n">
        <v>0</v>
      </c>
      <c r="Q7" s="106" t="n">
        <v>0</v>
      </c>
      <c r="R7" s="121" t="n">
        <v>0</v>
      </c>
      <c r="S7" s="121"/>
      <c r="T7" s="107"/>
      <c r="U7" s="106" t="n">
        <v>0</v>
      </c>
      <c r="V7" s="106" t="n">
        <v>0</v>
      </c>
      <c r="W7" s="106" t="n">
        <v>0</v>
      </c>
      <c r="X7" s="106" t="n">
        <v>0</v>
      </c>
      <c r="Y7" s="124" t="n">
        <v>0</v>
      </c>
      <c r="Z7" s="106" t="n">
        <v>0</v>
      </c>
      <c r="AA7" s="121" t="n">
        <v>0</v>
      </c>
      <c r="AB7" s="121"/>
      <c r="AC7" s="102"/>
      <c r="AD7" s="102"/>
      <c r="AE7" s="102"/>
      <c r="AF7" s="103"/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104"/>
      <c r="B8" s="104"/>
      <c r="C8" s="104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U8</f>
        <v>0</v>
      </c>
      <c r="I8" s="113" t="n">
        <f aca="false">W8</f>
        <v>0</v>
      </c>
      <c r="J8" s="113" t="n">
        <f aca="false">U8</f>
        <v>0</v>
      </c>
      <c r="K8" s="113" t="n">
        <f aca="false">X8</f>
        <v>0</v>
      </c>
      <c r="L8" s="106" t="n">
        <v>0</v>
      </c>
      <c r="M8" s="106" t="n">
        <v>0</v>
      </c>
      <c r="N8" s="106" t="n">
        <v>0</v>
      </c>
      <c r="O8" s="106" t="n">
        <v>0</v>
      </c>
      <c r="P8" s="124" t="n">
        <v>0</v>
      </c>
      <c r="Q8" s="106" t="n">
        <v>0</v>
      </c>
      <c r="R8" s="121" t="n">
        <v>0</v>
      </c>
      <c r="S8" s="121"/>
      <c r="T8" s="107"/>
      <c r="U8" s="106" t="n">
        <v>0</v>
      </c>
      <c r="V8" s="106" t="n">
        <v>0</v>
      </c>
      <c r="W8" s="106" t="n">
        <v>0</v>
      </c>
      <c r="X8" s="106" t="n">
        <v>0</v>
      </c>
      <c r="Y8" s="124" t="n">
        <v>0</v>
      </c>
      <c r="Z8" s="106" t="n">
        <v>0</v>
      </c>
      <c r="AA8" s="121" t="n">
        <v>0</v>
      </c>
      <c r="AB8" s="121"/>
      <c r="AC8" s="107"/>
      <c r="AD8" s="107"/>
      <c r="AE8" s="107"/>
      <c r="AF8" s="108"/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104"/>
      <c r="B9" s="104"/>
      <c r="C9" s="104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U9</f>
        <v>0</v>
      </c>
      <c r="I9" s="113" t="n">
        <f aca="false">W9</f>
        <v>0</v>
      </c>
      <c r="J9" s="113" t="n">
        <f aca="false">U9</f>
        <v>0</v>
      </c>
      <c r="K9" s="113" t="n">
        <f aca="false">X9</f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24" t="n">
        <v>0</v>
      </c>
      <c r="Q9" s="106" t="n">
        <v>0</v>
      </c>
      <c r="R9" s="121" t="n">
        <v>0</v>
      </c>
      <c r="S9" s="121"/>
      <c r="T9" s="107"/>
      <c r="U9" s="106" t="n">
        <v>0</v>
      </c>
      <c r="V9" s="106" t="n">
        <v>0</v>
      </c>
      <c r="W9" s="106" t="n">
        <v>0</v>
      </c>
      <c r="X9" s="106" t="n">
        <v>0</v>
      </c>
      <c r="Y9" s="124" t="n">
        <v>0</v>
      </c>
      <c r="Z9" s="106" t="n">
        <v>0</v>
      </c>
      <c r="AA9" s="121" t="n">
        <v>0</v>
      </c>
      <c r="AB9" s="121"/>
      <c r="AC9" s="107"/>
      <c r="AD9" s="107"/>
      <c r="AE9" s="107"/>
      <c r="AF9" s="108"/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104"/>
      <c r="B10" s="109"/>
      <c r="C10" s="109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U10</f>
        <v>0</v>
      </c>
      <c r="I10" s="114" t="n">
        <f aca="false">W10</f>
        <v>0</v>
      </c>
      <c r="J10" s="114" t="n">
        <f aca="false">U10</f>
        <v>0</v>
      </c>
      <c r="K10" s="114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25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25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4"/>
      <c r="B11" s="98" t="s">
        <v>42</v>
      </c>
      <c r="C11" s="98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U11</f>
        <v>0</v>
      </c>
      <c r="I11" s="113" t="n">
        <f aca="false">W11</f>
        <v>0</v>
      </c>
      <c r="J11" s="113" t="n">
        <f aca="false">U11</f>
        <v>0</v>
      </c>
      <c r="K11" s="113" t="n">
        <f aca="false">X11</f>
        <v>0</v>
      </c>
      <c r="L11" s="106" t="n">
        <v>0</v>
      </c>
      <c r="M11" s="106" t="n">
        <v>0</v>
      </c>
      <c r="N11" s="106" t="n">
        <v>0</v>
      </c>
      <c r="O11" s="106" t="n">
        <v>0</v>
      </c>
      <c r="P11" s="124" t="n">
        <v>0</v>
      </c>
      <c r="Q11" s="106" t="n">
        <v>0</v>
      </c>
      <c r="R11" s="121" t="n">
        <v>0</v>
      </c>
      <c r="S11" s="121"/>
      <c r="T11" s="107"/>
      <c r="U11" s="106" t="n">
        <v>0</v>
      </c>
      <c r="V11" s="106" t="n">
        <v>0</v>
      </c>
      <c r="W11" s="106" t="n">
        <v>0</v>
      </c>
      <c r="X11" s="106" t="n">
        <v>0</v>
      </c>
      <c r="Y11" s="124" t="n">
        <v>0</v>
      </c>
      <c r="Z11" s="106" t="n">
        <v>0</v>
      </c>
      <c r="AA11" s="121" t="n">
        <v>0</v>
      </c>
      <c r="AB11" s="121"/>
      <c r="AC11" s="102"/>
      <c r="AD11" s="102"/>
      <c r="AE11" s="102"/>
      <c r="AF11" s="103"/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U12</f>
        <v>0</v>
      </c>
      <c r="I12" s="113" t="n">
        <f aca="false">W12</f>
        <v>0</v>
      </c>
      <c r="J12" s="113" t="n">
        <f aca="false">U12</f>
        <v>0</v>
      </c>
      <c r="K12" s="113" t="n">
        <f aca="false">X12</f>
        <v>0</v>
      </c>
      <c r="L12" s="106" t="n">
        <v>0</v>
      </c>
      <c r="M12" s="106" t="n">
        <v>0</v>
      </c>
      <c r="N12" s="106" t="n">
        <v>0</v>
      </c>
      <c r="O12" s="106" t="n">
        <v>0</v>
      </c>
      <c r="P12" s="124" t="n">
        <v>0</v>
      </c>
      <c r="Q12" s="106" t="n">
        <v>0</v>
      </c>
      <c r="R12" s="121" t="n">
        <v>0</v>
      </c>
      <c r="S12" s="121"/>
      <c r="T12" s="107"/>
      <c r="U12" s="106" t="n">
        <v>0</v>
      </c>
      <c r="V12" s="106" t="n">
        <v>0</v>
      </c>
      <c r="W12" s="106" t="n">
        <v>0</v>
      </c>
      <c r="X12" s="106" t="n">
        <v>0</v>
      </c>
      <c r="Y12" s="124" t="n">
        <v>0</v>
      </c>
      <c r="Z12" s="106" t="n">
        <v>0</v>
      </c>
      <c r="AA12" s="121" t="n">
        <v>0</v>
      </c>
      <c r="AB12" s="121"/>
      <c r="AC12" s="107"/>
      <c r="AD12" s="107"/>
      <c r="AE12" s="107"/>
      <c r="AF12" s="108"/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U13</f>
        <v>0</v>
      </c>
      <c r="I13" s="113" t="n">
        <f aca="false">W13</f>
        <v>0</v>
      </c>
      <c r="J13" s="113" t="n">
        <f aca="false">U13</f>
        <v>0</v>
      </c>
      <c r="K13" s="113" t="n">
        <f aca="false">X13</f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24" t="n">
        <v>0</v>
      </c>
      <c r="Q13" s="106" t="n">
        <v>0</v>
      </c>
      <c r="R13" s="121" t="n">
        <v>0</v>
      </c>
      <c r="S13" s="121"/>
      <c r="T13" s="107"/>
      <c r="U13" s="106" t="n">
        <v>0</v>
      </c>
      <c r="V13" s="106" t="n">
        <v>0</v>
      </c>
      <c r="W13" s="106" t="n">
        <v>0</v>
      </c>
      <c r="X13" s="106" t="n">
        <v>0</v>
      </c>
      <c r="Y13" s="124" t="n">
        <v>0</v>
      </c>
      <c r="Z13" s="106" t="n">
        <v>0</v>
      </c>
      <c r="AA13" s="121" t="n">
        <v>0</v>
      </c>
      <c r="AB13" s="121"/>
      <c r="AC13" s="107"/>
      <c r="AD13" s="107"/>
      <c r="AE13" s="107"/>
      <c r="AF13" s="108"/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4"/>
      <c r="B14" s="109"/>
      <c r="C14" s="109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U14</f>
        <v>0</v>
      </c>
      <c r="I14" s="114" t="n">
        <f aca="false">W14</f>
        <v>0</v>
      </c>
      <c r="J14" s="114" t="n">
        <f aca="false">U14</f>
        <v>0</v>
      </c>
      <c r="K14" s="114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25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25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4"/>
      <c r="B15" s="104" t="s">
        <v>43</v>
      </c>
      <c r="C15" s="98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U15</f>
        <v>0</v>
      </c>
      <c r="I15" s="113" t="n">
        <f aca="false">W15</f>
        <v>0</v>
      </c>
      <c r="J15" s="113" t="n">
        <f aca="false">U15</f>
        <v>0</v>
      </c>
      <c r="K15" s="113" t="n">
        <f aca="false">X15</f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24" t="n">
        <v>0</v>
      </c>
      <c r="Q15" s="106" t="n">
        <v>0</v>
      </c>
      <c r="R15" s="121" t="n">
        <v>0</v>
      </c>
      <c r="S15" s="121"/>
      <c r="T15" s="107"/>
      <c r="U15" s="106" t="n">
        <v>0</v>
      </c>
      <c r="V15" s="106" t="n">
        <v>0</v>
      </c>
      <c r="W15" s="106" t="n">
        <v>0</v>
      </c>
      <c r="X15" s="106" t="n">
        <v>0</v>
      </c>
      <c r="Y15" s="124" t="n">
        <v>0</v>
      </c>
      <c r="Z15" s="106" t="n">
        <v>0</v>
      </c>
      <c r="AA15" s="121" t="n">
        <v>0</v>
      </c>
      <c r="AB15" s="121"/>
      <c r="AC15" s="102"/>
      <c r="AD15" s="102"/>
      <c r="AE15" s="102"/>
      <c r="AF15" s="103"/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U16</f>
        <v>0</v>
      </c>
      <c r="I16" s="113" t="n">
        <f aca="false">W16</f>
        <v>0</v>
      </c>
      <c r="J16" s="113" t="n">
        <f aca="false">U16</f>
        <v>0</v>
      </c>
      <c r="K16" s="113" t="n">
        <f aca="false">X16</f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24" t="n">
        <v>0</v>
      </c>
      <c r="Q16" s="106" t="n">
        <v>0</v>
      </c>
      <c r="R16" s="121" t="n">
        <v>0</v>
      </c>
      <c r="S16" s="121"/>
      <c r="T16" s="107"/>
      <c r="U16" s="106" t="n">
        <v>0</v>
      </c>
      <c r="V16" s="106" t="n">
        <v>0</v>
      </c>
      <c r="W16" s="106" t="n">
        <v>0</v>
      </c>
      <c r="X16" s="106" t="n">
        <v>0</v>
      </c>
      <c r="Y16" s="124" t="n">
        <v>0</v>
      </c>
      <c r="Z16" s="106" t="n">
        <v>0</v>
      </c>
      <c r="AA16" s="121" t="n">
        <v>0</v>
      </c>
      <c r="AB16" s="121"/>
      <c r="AC16" s="107"/>
      <c r="AD16" s="107"/>
      <c r="AE16" s="107"/>
      <c r="AF16" s="108"/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U17</f>
        <v>0</v>
      </c>
      <c r="I17" s="113" t="n">
        <f aca="false">W17</f>
        <v>0</v>
      </c>
      <c r="J17" s="113" t="n">
        <f aca="false">U17</f>
        <v>0</v>
      </c>
      <c r="K17" s="113" t="n">
        <f aca="false">X17</f>
        <v>0</v>
      </c>
      <c r="L17" s="106" t="n">
        <v>0</v>
      </c>
      <c r="M17" s="106" t="n">
        <v>0</v>
      </c>
      <c r="N17" s="106" t="n">
        <v>0</v>
      </c>
      <c r="O17" s="106" t="n">
        <v>0</v>
      </c>
      <c r="P17" s="124" t="n">
        <v>0</v>
      </c>
      <c r="Q17" s="106" t="n">
        <v>0</v>
      </c>
      <c r="R17" s="121" t="n">
        <v>0</v>
      </c>
      <c r="S17" s="121"/>
      <c r="T17" s="107"/>
      <c r="U17" s="106" t="n">
        <v>0</v>
      </c>
      <c r="V17" s="106" t="n">
        <v>0</v>
      </c>
      <c r="W17" s="106" t="n">
        <v>0</v>
      </c>
      <c r="X17" s="106" t="n">
        <v>0</v>
      </c>
      <c r="Y17" s="124" t="n">
        <v>0</v>
      </c>
      <c r="Z17" s="106" t="n">
        <v>0</v>
      </c>
      <c r="AA17" s="121" t="n">
        <v>0</v>
      </c>
      <c r="AB17" s="121"/>
      <c r="AC17" s="107"/>
      <c r="AD17" s="107"/>
      <c r="AE17" s="107"/>
      <c r="AF17" s="108"/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U18</f>
        <v>0</v>
      </c>
      <c r="I18" s="114" t="n">
        <f aca="false">W18</f>
        <v>0</v>
      </c>
      <c r="J18" s="114" t="n">
        <f aca="false">U18</f>
        <v>0</v>
      </c>
      <c r="K18" s="114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25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25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53" t="s">
        <v>44</v>
      </c>
      <c r="C19" s="53" t="n">
        <v>22</v>
      </c>
      <c r="D19" s="54" t="n">
        <f aca="false">L19</f>
        <v>5634.9632</v>
      </c>
      <c r="E19" s="54" t="n">
        <f aca="false">N19</f>
        <v>43.5198</v>
      </c>
      <c r="F19" s="54" t="n">
        <f aca="false">L19</f>
        <v>5634.9632</v>
      </c>
      <c r="G19" s="54" t="n">
        <f aca="false">O19</f>
        <v>44.8982</v>
      </c>
      <c r="H19" s="54" t="n">
        <f aca="false">U19</f>
        <v>5634.9632</v>
      </c>
      <c r="I19" s="54" t="n">
        <f aca="false">W19</f>
        <v>43.5198</v>
      </c>
      <c r="J19" s="54" t="n">
        <f aca="false">U19</f>
        <v>5634.9632</v>
      </c>
      <c r="K19" s="54" t="n">
        <f aca="false">X19</f>
        <v>44.8982</v>
      </c>
      <c r="L19" s="55" t="n">
        <v>5634.9632</v>
      </c>
      <c r="M19" s="55" t="n">
        <v>41.8932</v>
      </c>
      <c r="N19" s="55" t="n">
        <v>43.5198</v>
      </c>
      <c r="O19" s="55" t="n">
        <v>44.8982</v>
      </c>
      <c r="P19" s="56" t="n">
        <v>1726340</v>
      </c>
      <c r="Q19" s="55" t="n">
        <v>17308.168</v>
      </c>
      <c r="R19" s="95" t="n">
        <v>48.906</v>
      </c>
      <c r="S19" s="55" t="n">
        <f aca="false">Q19/3600</f>
        <v>4.80782444444445</v>
      </c>
      <c r="T19" s="57"/>
      <c r="U19" s="55" t="n">
        <v>5634.9632</v>
      </c>
      <c r="V19" s="55" t="n">
        <v>41.8932</v>
      </c>
      <c r="W19" s="55" t="n">
        <v>43.5198</v>
      </c>
      <c r="X19" s="55" t="n">
        <v>44.8982</v>
      </c>
      <c r="Y19" s="56" t="n">
        <v>1726340</v>
      </c>
      <c r="Z19" s="55" t="n">
        <v>22509.637</v>
      </c>
      <c r="AA19" s="95" t="n">
        <v>59.281</v>
      </c>
      <c r="AB19" s="55" t="n">
        <f aca="false">Z19/3600</f>
        <v>6.25267694444444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617.6632</v>
      </c>
      <c r="E20" s="54" t="n">
        <f aca="false">N20</f>
        <v>41.8302</v>
      </c>
      <c r="F20" s="54" t="n">
        <f aca="false">L20</f>
        <v>2617.6632</v>
      </c>
      <c r="G20" s="54" t="n">
        <f aca="false">O20</f>
        <v>42.8383</v>
      </c>
      <c r="H20" s="54" t="n">
        <f aca="false">U20</f>
        <v>2617.6632</v>
      </c>
      <c r="I20" s="54" t="n">
        <f aca="false">W20</f>
        <v>41.8302</v>
      </c>
      <c r="J20" s="54" t="n">
        <f aca="false">U20</f>
        <v>2617.6632</v>
      </c>
      <c r="K20" s="54" t="n">
        <f aca="false">X20</f>
        <v>42.8383</v>
      </c>
      <c r="L20" s="55" t="n">
        <v>2617.6632</v>
      </c>
      <c r="M20" s="55" t="n">
        <v>39.8359</v>
      </c>
      <c r="N20" s="55" t="n">
        <v>41.8302</v>
      </c>
      <c r="O20" s="55" t="n">
        <v>42.8383</v>
      </c>
      <c r="P20" s="56" t="n">
        <v>1003836</v>
      </c>
      <c r="Q20" s="55" t="n">
        <v>15275.5</v>
      </c>
      <c r="R20" s="95" t="n">
        <v>44.054</v>
      </c>
      <c r="S20" s="55" t="n">
        <f aca="false">Q20/3600</f>
        <v>4.24319444444445</v>
      </c>
      <c r="T20" s="57"/>
      <c r="U20" s="55" t="n">
        <v>2617.6632</v>
      </c>
      <c r="V20" s="55" t="n">
        <v>39.8359</v>
      </c>
      <c r="W20" s="55" t="n">
        <v>41.8302</v>
      </c>
      <c r="X20" s="55" t="n">
        <v>42.8383</v>
      </c>
      <c r="Y20" s="56" t="n">
        <v>1003836</v>
      </c>
      <c r="Z20" s="55" t="n">
        <v>19948.576</v>
      </c>
      <c r="AA20" s="95" t="n">
        <v>52.895</v>
      </c>
      <c r="AB20" s="55" t="n">
        <f aca="false">Z20/3600</f>
        <v>5.54127111111111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54.776</v>
      </c>
      <c r="E21" s="54" t="n">
        <f aca="false">N21</f>
        <v>40.3168</v>
      </c>
      <c r="F21" s="54" t="n">
        <f aca="false">L21</f>
        <v>1254.776</v>
      </c>
      <c r="G21" s="54" t="n">
        <f aca="false">O21</f>
        <v>41.2816</v>
      </c>
      <c r="H21" s="54" t="n">
        <f aca="false">U21</f>
        <v>1254.776</v>
      </c>
      <c r="I21" s="54" t="n">
        <f aca="false">W21</f>
        <v>40.3168</v>
      </c>
      <c r="J21" s="54" t="n">
        <f aca="false">U21</f>
        <v>1254.776</v>
      </c>
      <c r="K21" s="54" t="n">
        <f aca="false">X21</f>
        <v>41.2816</v>
      </c>
      <c r="L21" s="55" t="n">
        <v>1254.776</v>
      </c>
      <c r="M21" s="55" t="n">
        <v>37.2783</v>
      </c>
      <c r="N21" s="55" t="n">
        <v>40.3168</v>
      </c>
      <c r="O21" s="55" t="n">
        <v>41.2816</v>
      </c>
      <c r="P21" s="56" t="n">
        <v>549880</v>
      </c>
      <c r="Q21" s="55" t="n">
        <v>14656.958</v>
      </c>
      <c r="R21" s="95" t="n">
        <v>39.546</v>
      </c>
      <c r="S21" s="55" t="n">
        <f aca="false">Q21/3600</f>
        <v>4.07137722222222</v>
      </c>
      <c r="T21" s="57"/>
      <c r="U21" s="55" t="n">
        <v>1254.776</v>
      </c>
      <c r="V21" s="55" t="n">
        <v>37.2783</v>
      </c>
      <c r="W21" s="55" t="n">
        <v>40.3168</v>
      </c>
      <c r="X21" s="55" t="n">
        <v>41.2816</v>
      </c>
      <c r="Y21" s="56" t="n">
        <v>549880</v>
      </c>
      <c r="Z21" s="55" t="n">
        <v>18495.184</v>
      </c>
      <c r="AA21" s="95" t="n">
        <v>45.397</v>
      </c>
      <c r="AB21" s="55" t="n">
        <f aca="false">Z21/3600</f>
        <v>5.13755111111111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603.8896</v>
      </c>
      <c r="E22" s="63" t="n">
        <f aca="false">N22</f>
        <v>38.638</v>
      </c>
      <c r="F22" s="63" t="n">
        <f aca="false">L22</f>
        <v>603.8896</v>
      </c>
      <c r="G22" s="63" t="n">
        <f aca="false">O22</f>
        <v>39.8947</v>
      </c>
      <c r="H22" s="63" t="n">
        <f aca="false">U22</f>
        <v>603.8896</v>
      </c>
      <c r="I22" s="63" t="n">
        <f aca="false">W22</f>
        <v>38.638</v>
      </c>
      <c r="J22" s="63" t="n">
        <f aca="false">U22</f>
        <v>603.8896</v>
      </c>
      <c r="K22" s="63" t="n">
        <f aca="false">X22</f>
        <v>39.8947</v>
      </c>
      <c r="L22" s="64" t="n">
        <v>603.8896</v>
      </c>
      <c r="M22" s="64" t="n">
        <v>34.6724</v>
      </c>
      <c r="N22" s="64" t="n">
        <v>38.638</v>
      </c>
      <c r="O22" s="64" t="n">
        <v>39.8947</v>
      </c>
      <c r="P22" s="65" t="n">
        <v>302777</v>
      </c>
      <c r="Q22" s="64" t="n">
        <v>13419.892</v>
      </c>
      <c r="R22" s="64" t="n">
        <v>32.198</v>
      </c>
      <c r="S22" s="64" t="n">
        <f aca="false">Q22/3600</f>
        <v>3.72774777777778</v>
      </c>
      <c r="T22" s="62"/>
      <c r="U22" s="64" t="n">
        <v>603.8896</v>
      </c>
      <c r="V22" s="64" t="n">
        <v>34.6724</v>
      </c>
      <c r="W22" s="64" t="n">
        <v>38.638</v>
      </c>
      <c r="X22" s="64" t="n">
        <v>39.8947</v>
      </c>
      <c r="Y22" s="65" t="n">
        <v>302777</v>
      </c>
      <c r="Z22" s="64" t="n">
        <v>17638.447</v>
      </c>
      <c r="AA22" s="64" t="n">
        <v>38.703</v>
      </c>
      <c r="AB22" s="64" t="n">
        <f aca="false">Z22/3600</f>
        <v>4.89956861111111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8" t="n">
        <f aca="false">L23</f>
        <v>8641.0248</v>
      </c>
      <c r="E23" s="68" t="n">
        <f aca="false">N23</f>
        <v>42.0024</v>
      </c>
      <c r="F23" s="68" t="n">
        <f aca="false">L23</f>
        <v>8641.0248</v>
      </c>
      <c r="G23" s="68" t="n">
        <f aca="false">O23</f>
        <v>43.0648</v>
      </c>
      <c r="H23" s="68" t="n">
        <f aca="false">U23</f>
        <v>8641.0248</v>
      </c>
      <c r="I23" s="68" t="n">
        <f aca="false">W23</f>
        <v>42.0024</v>
      </c>
      <c r="J23" s="68" t="n">
        <f aca="false">U23</f>
        <v>8641.0248</v>
      </c>
      <c r="K23" s="68" t="n">
        <f aca="false">X23</f>
        <v>43.0648</v>
      </c>
      <c r="L23" s="66" t="n">
        <v>8641.0248</v>
      </c>
      <c r="M23" s="66" t="n">
        <v>39.9359</v>
      </c>
      <c r="N23" s="66" t="n">
        <v>42.0024</v>
      </c>
      <c r="O23" s="66" t="n">
        <v>43.0648</v>
      </c>
      <c r="P23" s="67" t="n">
        <v>3113168</v>
      </c>
      <c r="Q23" s="66" t="n">
        <v>17657.343</v>
      </c>
      <c r="R23" s="95" t="n">
        <v>50.575</v>
      </c>
      <c r="S23" s="66" t="n">
        <f aca="false">Q23/3600</f>
        <v>4.9048175</v>
      </c>
      <c r="T23" s="69"/>
      <c r="U23" s="66" t="n">
        <v>8641.0248</v>
      </c>
      <c r="V23" s="66" t="n">
        <v>39.9359</v>
      </c>
      <c r="W23" s="66" t="n">
        <v>42.0024</v>
      </c>
      <c r="X23" s="66" t="n">
        <v>43.0648</v>
      </c>
      <c r="Y23" s="67" t="n">
        <v>3113168</v>
      </c>
      <c r="Z23" s="66" t="n">
        <v>22876.13</v>
      </c>
      <c r="AA23" s="95" t="n">
        <v>61.293</v>
      </c>
      <c r="AB23" s="66" t="n">
        <f aca="false">Z23/3600</f>
        <v>6.35448055555556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08.1136</v>
      </c>
      <c r="E24" s="54" t="n">
        <f aca="false">N24</f>
        <v>39.8282</v>
      </c>
      <c r="F24" s="54" t="n">
        <f aca="false">L24</f>
        <v>3508.1136</v>
      </c>
      <c r="G24" s="54" t="n">
        <f aca="false">O24</f>
        <v>40.7299</v>
      </c>
      <c r="H24" s="54" t="n">
        <f aca="false">U24</f>
        <v>3508.1136</v>
      </c>
      <c r="I24" s="54" t="n">
        <f aca="false">W24</f>
        <v>39.8282</v>
      </c>
      <c r="J24" s="54" t="n">
        <f aca="false">U24</f>
        <v>3508.1136</v>
      </c>
      <c r="K24" s="54" t="n">
        <f aca="false">X24</f>
        <v>40.7299</v>
      </c>
      <c r="L24" s="55" t="n">
        <v>3508.1136</v>
      </c>
      <c r="M24" s="55" t="n">
        <v>36.9851</v>
      </c>
      <c r="N24" s="55" t="n">
        <v>39.8282</v>
      </c>
      <c r="O24" s="55" t="n">
        <v>40.7299</v>
      </c>
      <c r="P24" s="56" t="n">
        <v>1528794</v>
      </c>
      <c r="Q24" s="55" t="n">
        <v>15577.079</v>
      </c>
      <c r="R24" s="95" t="n">
        <v>43.196</v>
      </c>
      <c r="S24" s="55" t="n">
        <f aca="false">Q24/3600</f>
        <v>4.32696638888889</v>
      </c>
      <c r="T24" s="57"/>
      <c r="U24" s="55" t="n">
        <v>3508.1136</v>
      </c>
      <c r="V24" s="55" t="n">
        <v>36.9851</v>
      </c>
      <c r="W24" s="55" t="n">
        <v>39.8282</v>
      </c>
      <c r="X24" s="55" t="n">
        <v>40.7299</v>
      </c>
      <c r="Y24" s="56" t="n">
        <v>1528794</v>
      </c>
      <c r="Z24" s="55" t="n">
        <v>19500.786</v>
      </c>
      <c r="AA24" s="95" t="n">
        <v>49.532</v>
      </c>
      <c r="AB24" s="55" t="n">
        <f aca="false">Z24/3600</f>
        <v>5.416885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82.928</v>
      </c>
      <c r="E25" s="54" t="n">
        <f aca="false">N25</f>
        <v>37.9039</v>
      </c>
      <c r="F25" s="54" t="n">
        <f aca="false">L25</f>
        <v>1482.928</v>
      </c>
      <c r="G25" s="54" t="n">
        <f aca="false">O25</f>
        <v>39.0907</v>
      </c>
      <c r="H25" s="54" t="n">
        <f aca="false">U25</f>
        <v>1482.928</v>
      </c>
      <c r="I25" s="54" t="n">
        <f aca="false">W25</f>
        <v>37.9039</v>
      </c>
      <c r="J25" s="54" t="n">
        <f aca="false">U25</f>
        <v>1482.928</v>
      </c>
      <c r="K25" s="54" t="n">
        <f aca="false">X25</f>
        <v>39.0907</v>
      </c>
      <c r="L25" s="55" t="n">
        <v>1482.928</v>
      </c>
      <c r="M25" s="55" t="n">
        <v>34.1633</v>
      </c>
      <c r="N25" s="55" t="n">
        <v>37.9039</v>
      </c>
      <c r="O25" s="55" t="n">
        <v>39.0907</v>
      </c>
      <c r="P25" s="56" t="n">
        <v>733666</v>
      </c>
      <c r="Q25" s="55" t="n">
        <v>13703.376</v>
      </c>
      <c r="R25" s="95" t="n">
        <v>36.301</v>
      </c>
      <c r="S25" s="55" t="n">
        <f aca="false">Q25/3600</f>
        <v>3.80649333333333</v>
      </c>
      <c r="T25" s="57"/>
      <c r="U25" s="55" t="n">
        <v>1482.928</v>
      </c>
      <c r="V25" s="55" t="n">
        <v>34.1633</v>
      </c>
      <c r="W25" s="55" t="n">
        <v>37.9039</v>
      </c>
      <c r="X25" s="55" t="n">
        <v>39.0907</v>
      </c>
      <c r="Y25" s="56" t="n">
        <v>733666</v>
      </c>
      <c r="Z25" s="55" t="n">
        <v>17914.793</v>
      </c>
      <c r="AA25" s="95" t="n">
        <v>43.507</v>
      </c>
      <c r="AB25" s="55" t="n">
        <f aca="false">Z25/3600</f>
        <v>4.97633138888889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625.2168</v>
      </c>
      <c r="E26" s="63" t="n">
        <f aca="false">N26</f>
        <v>36.1131</v>
      </c>
      <c r="F26" s="63" t="n">
        <f aca="false">L26</f>
        <v>625.2168</v>
      </c>
      <c r="G26" s="63" t="n">
        <f aca="false">O26</f>
        <v>37.7936</v>
      </c>
      <c r="H26" s="63" t="n">
        <f aca="false">U26</f>
        <v>625.2168</v>
      </c>
      <c r="I26" s="63" t="n">
        <f aca="false">W26</f>
        <v>36.1131</v>
      </c>
      <c r="J26" s="63" t="n">
        <f aca="false">U26</f>
        <v>625.2168</v>
      </c>
      <c r="K26" s="63" t="n">
        <f aca="false">X26</f>
        <v>37.7936</v>
      </c>
      <c r="L26" s="64" t="n">
        <v>625.2168</v>
      </c>
      <c r="M26" s="64" t="n">
        <v>31.5903</v>
      </c>
      <c r="N26" s="64" t="n">
        <v>36.1131</v>
      </c>
      <c r="O26" s="64" t="n">
        <v>37.7936</v>
      </c>
      <c r="P26" s="65" t="n">
        <v>331884</v>
      </c>
      <c r="Q26" s="64" t="n">
        <v>13493.352</v>
      </c>
      <c r="R26" s="64" t="n">
        <v>34.086</v>
      </c>
      <c r="S26" s="64" t="n">
        <f aca="false">Q26/3600</f>
        <v>3.74815333333333</v>
      </c>
      <c r="T26" s="62"/>
      <c r="U26" s="64" t="n">
        <v>625.2168</v>
      </c>
      <c r="V26" s="64" t="n">
        <v>31.5903</v>
      </c>
      <c r="W26" s="64" t="n">
        <v>36.1131</v>
      </c>
      <c r="X26" s="64" t="n">
        <v>37.7936</v>
      </c>
      <c r="Y26" s="65" t="n">
        <v>331884</v>
      </c>
      <c r="Z26" s="64" t="n">
        <v>17068.034</v>
      </c>
      <c r="AA26" s="64" t="n">
        <v>39.14</v>
      </c>
      <c r="AB26" s="64" t="n">
        <f aca="false">Z26/3600</f>
        <v>4.74112055555556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8" t="n">
        <f aca="false">L27</f>
        <v>21436.2312</v>
      </c>
      <c r="E27" s="68" t="n">
        <f aca="false">N27</f>
        <v>40.1046</v>
      </c>
      <c r="F27" s="68" t="n">
        <f aca="false">L27</f>
        <v>21436.2312</v>
      </c>
      <c r="G27" s="68" t="n">
        <f aca="false">O27</f>
        <v>43.2061</v>
      </c>
      <c r="H27" s="68" t="n">
        <f aca="false">U27</f>
        <v>21436.2312</v>
      </c>
      <c r="I27" s="68" t="n">
        <f aca="false">W27</f>
        <v>40.1046</v>
      </c>
      <c r="J27" s="68" t="n">
        <f aca="false">U27</f>
        <v>21436.2312</v>
      </c>
      <c r="K27" s="68" t="n">
        <f aca="false">X27</f>
        <v>43.2061</v>
      </c>
      <c r="L27" s="66" t="n">
        <v>21436.2312</v>
      </c>
      <c r="M27" s="66" t="n">
        <v>38.7607</v>
      </c>
      <c r="N27" s="66" t="n">
        <v>40.1046</v>
      </c>
      <c r="O27" s="66" t="n">
        <v>43.2061</v>
      </c>
      <c r="P27" s="67" t="n">
        <v>5883753</v>
      </c>
      <c r="Q27" s="66" t="n">
        <v>36456.733</v>
      </c>
      <c r="R27" s="95" t="n">
        <v>96.782</v>
      </c>
      <c r="S27" s="66" t="n">
        <f aca="false">Q27/3600</f>
        <v>10.1268702777778</v>
      </c>
      <c r="T27" s="69"/>
      <c r="U27" s="66" t="n">
        <v>21436.2312</v>
      </c>
      <c r="V27" s="66" t="n">
        <v>38.7607</v>
      </c>
      <c r="W27" s="66" t="n">
        <v>40.1046</v>
      </c>
      <c r="X27" s="66" t="n">
        <v>43.2061</v>
      </c>
      <c r="Y27" s="67" t="n">
        <v>5883753</v>
      </c>
      <c r="Z27" s="66" t="n">
        <v>47183.901</v>
      </c>
      <c r="AA27" s="95" t="n">
        <v>116.473</v>
      </c>
      <c r="AB27" s="66" t="n">
        <f aca="false">Z27/3600</f>
        <v>13.1066391666667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51.6104</v>
      </c>
      <c r="E28" s="54" t="n">
        <f aca="false">N28</f>
        <v>38.8137</v>
      </c>
      <c r="F28" s="54" t="n">
        <f aca="false">L28</f>
        <v>6651.6104</v>
      </c>
      <c r="G28" s="54" t="n">
        <f aca="false">O28</f>
        <v>41.1975</v>
      </c>
      <c r="H28" s="54" t="n">
        <f aca="false">U28</f>
        <v>6651.6104</v>
      </c>
      <c r="I28" s="54" t="n">
        <f aca="false">W28</f>
        <v>38.8137</v>
      </c>
      <c r="J28" s="54" t="n">
        <f aca="false">U28</f>
        <v>6651.6104</v>
      </c>
      <c r="K28" s="54" t="n">
        <f aca="false">X28</f>
        <v>41.1975</v>
      </c>
      <c r="L28" s="55" t="n">
        <v>6651.6104</v>
      </c>
      <c r="M28" s="55" t="n">
        <v>36.7451</v>
      </c>
      <c r="N28" s="55" t="n">
        <v>38.8137</v>
      </c>
      <c r="O28" s="55" t="n">
        <v>41.1975</v>
      </c>
      <c r="P28" s="56" t="n">
        <v>2875325</v>
      </c>
      <c r="Q28" s="55" t="n">
        <v>30984.15</v>
      </c>
      <c r="R28" s="95" t="n">
        <v>76.096</v>
      </c>
      <c r="S28" s="55" t="n">
        <f aca="false">Q28/3600</f>
        <v>8.60670833333333</v>
      </c>
      <c r="T28" s="57"/>
      <c r="U28" s="55" t="n">
        <v>6651.6104</v>
      </c>
      <c r="V28" s="55" t="n">
        <v>36.7451</v>
      </c>
      <c r="W28" s="55" t="n">
        <v>38.8137</v>
      </c>
      <c r="X28" s="55" t="n">
        <v>41.1975</v>
      </c>
      <c r="Y28" s="56" t="n">
        <v>2875325</v>
      </c>
      <c r="Z28" s="55" t="n">
        <v>38829.054</v>
      </c>
      <c r="AA28" s="95" t="n">
        <v>87.668</v>
      </c>
      <c r="AB28" s="55" t="n">
        <f aca="false">Z28/3600</f>
        <v>10.7858483333333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20.2968</v>
      </c>
      <c r="E29" s="54" t="n">
        <f aca="false">N29</f>
        <v>37.574</v>
      </c>
      <c r="F29" s="54" t="n">
        <f aca="false">L29</f>
        <v>3020.2968</v>
      </c>
      <c r="G29" s="54" t="n">
        <f aca="false">O29</f>
        <v>39.1465</v>
      </c>
      <c r="H29" s="54" t="n">
        <f aca="false">U29</f>
        <v>3020.2968</v>
      </c>
      <c r="I29" s="54" t="n">
        <f aca="false">W29</f>
        <v>37.574</v>
      </c>
      <c r="J29" s="54" t="n">
        <f aca="false">U29</f>
        <v>3020.2968</v>
      </c>
      <c r="K29" s="54" t="n">
        <f aca="false">X29</f>
        <v>39.1465</v>
      </c>
      <c r="L29" s="55" t="n">
        <v>3020.2968</v>
      </c>
      <c r="M29" s="55" t="n">
        <v>34.6195</v>
      </c>
      <c r="N29" s="55" t="n">
        <v>37.574</v>
      </c>
      <c r="O29" s="55" t="n">
        <v>39.1465</v>
      </c>
      <c r="P29" s="56" t="n">
        <v>1497478</v>
      </c>
      <c r="Q29" s="55" t="n">
        <v>27008.421</v>
      </c>
      <c r="R29" s="95" t="n">
        <v>68.546</v>
      </c>
      <c r="S29" s="55" t="n">
        <f aca="false">Q29/3600</f>
        <v>7.50233916666667</v>
      </c>
      <c r="T29" s="57"/>
      <c r="U29" s="55" t="n">
        <v>3020.2968</v>
      </c>
      <c r="V29" s="55" t="n">
        <v>34.6195</v>
      </c>
      <c r="W29" s="55" t="n">
        <v>37.574</v>
      </c>
      <c r="X29" s="55" t="n">
        <v>39.1465</v>
      </c>
      <c r="Y29" s="56" t="n">
        <v>1497478</v>
      </c>
      <c r="Z29" s="55" t="n">
        <v>35315.788</v>
      </c>
      <c r="AA29" s="95" t="n">
        <v>80.622</v>
      </c>
      <c r="AB29" s="55" t="n">
        <f aca="false">Z29/3600</f>
        <v>9.80994111111111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444.2336</v>
      </c>
      <c r="E30" s="63" t="n">
        <f aca="false">N30</f>
        <v>36.0962</v>
      </c>
      <c r="F30" s="63" t="n">
        <f aca="false">L30</f>
        <v>1444.2336</v>
      </c>
      <c r="G30" s="63" t="n">
        <f aca="false">O30</f>
        <v>36.9044</v>
      </c>
      <c r="H30" s="63" t="n">
        <f aca="false">U30</f>
        <v>1444.2336</v>
      </c>
      <c r="I30" s="63" t="n">
        <f aca="false">W30</f>
        <v>36.0962</v>
      </c>
      <c r="J30" s="63" t="n">
        <f aca="false">U30</f>
        <v>1444.2336</v>
      </c>
      <c r="K30" s="63" t="n">
        <f aca="false">X30</f>
        <v>36.9044</v>
      </c>
      <c r="L30" s="64" t="n">
        <v>1444.2336</v>
      </c>
      <c r="M30" s="64" t="n">
        <v>32.2849</v>
      </c>
      <c r="N30" s="64" t="n">
        <v>36.0962</v>
      </c>
      <c r="O30" s="64" t="n">
        <v>36.9044</v>
      </c>
      <c r="P30" s="65" t="n">
        <v>784900</v>
      </c>
      <c r="Q30" s="64" t="n">
        <v>25565.98</v>
      </c>
      <c r="R30" s="64" t="n">
        <v>59.872</v>
      </c>
      <c r="S30" s="64" t="n">
        <f aca="false">Q30/3600</f>
        <v>7.10166111111111</v>
      </c>
      <c r="T30" s="62"/>
      <c r="U30" s="64" t="n">
        <v>1444.2336</v>
      </c>
      <c r="V30" s="64" t="n">
        <v>32.2849</v>
      </c>
      <c r="W30" s="64" t="n">
        <v>36.0962</v>
      </c>
      <c r="X30" s="64" t="n">
        <v>36.9044</v>
      </c>
      <c r="Y30" s="65" t="n">
        <v>784900</v>
      </c>
      <c r="Z30" s="64" t="n">
        <v>33492.968</v>
      </c>
      <c r="AA30" s="64" t="n">
        <v>70.231</v>
      </c>
      <c r="AB30" s="64" t="n">
        <f aca="false">Z30/3600</f>
        <v>9.30360222222222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70" t="n">
        <f aca="false">L31</f>
        <v>21496.9784</v>
      </c>
      <c r="E31" s="70" t="n">
        <f aca="false">N31</f>
        <v>43.6518</v>
      </c>
      <c r="F31" s="70" t="n">
        <f aca="false">L31</f>
        <v>21496.9784</v>
      </c>
      <c r="G31" s="70" t="n">
        <f aca="false">O31</f>
        <v>44.8882</v>
      </c>
      <c r="H31" s="70" t="n">
        <f aca="false">U31</f>
        <v>21496.9784</v>
      </c>
      <c r="I31" s="70" t="n">
        <f aca="false">W31</f>
        <v>43.6518</v>
      </c>
      <c r="J31" s="70" t="n">
        <f aca="false">U31</f>
        <v>21496.9784</v>
      </c>
      <c r="K31" s="70" t="n">
        <f aca="false">X31</f>
        <v>44.8882</v>
      </c>
      <c r="L31" s="66" t="n">
        <v>21496.9784</v>
      </c>
      <c r="M31" s="66" t="n">
        <v>39.5152</v>
      </c>
      <c r="N31" s="66" t="n">
        <v>43.6518</v>
      </c>
      <c r="O31" s="66" t="n">
        <v>44.8882</v>
      </c>
      <c r="P31" s="67" t="n">
        <v>6153904</v>
      </c>
      <c r="Q31" s="66" t="n">
        <v>41320.182</v>
      </c>
      <c r="R31" s="66" t="n">
        <v>118.638</v>
      </c>
      <c r="S31" s="66" t="n">
        <f aca="false">Q31/3600</f>
        <v>11.4778283333333</v>
      </c>
      <c r="T31" s="69"/>
      <c r="U31" s="66" t="n">
        <v>21496.9784</v>
      </c>
      <c r="V31" s="66" t="n">
        <v>39.5152</v>
      </c>
      <c r="W31" s="66" t="n">
        <v>43.6518</v>
      </c>
      <c r="X31" s="66" t="n">
        <v>44.8882</v>
      </c>
      <c r="Y31" s="67" t="n">
        <v>6153904</v>
      </c>
      <c r="Z31" s="66" t="n">
        <v>51607.023</v>
      </c>
      <c r="AA31" s="66" t="n">
        <v>137.252</v>
      </c>
      <c r="AB31" s="66" t="n">
        <f aca="false">Z31/3600</f>
        <v>14.3352841666667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60"/>
      <c r="C32" s="60" t="n">
        <v>27</v>
      </c>
      <c r="D32" s="71" t="n">
        <f aca="false">L32</f>
        <v>7444.3272</v>
      </c>
      <c r="E32" s="71" t="n">
        <f aca="false">N32</f>
        <v>42.0901</v>
      </c>
      <c r="F32" s="71" t="n">
        <f aca="false">L32</f>
        <v>7444.3272</v>
      </c>
      <c r="G32" s="71" t="n">
        <f aca="false">O32</f>
        <v>42.5569</v>
      </c>
      <c r="H32" s="71" t="n">
        <f aca="false">U32</f>
        <v>7444.3272</v>
      </c>
      <c r="I32" s="71" t="n">
        <f aca="false">W32</f>
        <v>42.0901</v>
      </c>
      <c r="J32" s="71" t="n">
        <f aca="false">U32</f>
        <v>7444.3272</v>
      </c>
      <c r="K32" s="71" t="n">
        <f aca="false">X32</f>
        <v>42.5569</v>
      </c>
      <c r="L32" s="55" t="n">
        <v>7444.3272</v>
      </c>
      <c r="M32" s="55" t="n">
        <v>37.5745</v>
      </c>
      <c r="N32" s="55" t="n">
        <v>42.0901</v>
      </c>
      <c r="O32" s="55" t="n">
        <v>42.5569</v>
      </c>
      <c r="P32" s="56" t="n">
        <v>3495766</v>
      </c>
      <c r="Q32" s="55" t="n">
        <v>34834.564</v>
      </c>
      <c r="R32" s="95" t="n">
        <v>99.028</v>
      </c>
      <c r="S32" s="55" t="n">
        <f aca="false">Q32/3600</f>
        <v>9.67626777777778</v>
      </c>
      <c r="T32" s="57"/>
      <c r="U32" s="55" t="n">
        <v>7444.3272</v>
      </c>
      <c r="V32" s="55" t="n">
        <v>37.5745</v>
      </c>
      <c r="W32" s="55" t="n">
        <v>42.0901</v>
      </c>
      <c r="X32" s="55" t="n">
        <v>42.5569</v>
      </c>
      <c r="Y32" s="56" t="n">
        <v>3495766</v>
      </c>
      <c r="Z32" s="55" t="n">
        <v>43615.73</v>
      </c>
      <c r="AA32" s="95" t="n">
        <v>115.91</v>
      </c>
      <c r="AB32" s="55" t="n">
        <f aca="false">Z32/3600</f>
        <v>12.1154805555556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3444.9312</v>
      </c>
      <c r="E33" s="71" t="n">
        <f aca="false">N33</f>
        <v>40.4195</v>
      </c>
      <c r="F33" s="71" t="n">
        <f aca="false">L33</f>
        <v>3444.9312</v>
      </c>
      <c r="G33" s="71" t="n">
        <f aca="false">O33</f>
        <v>40.2151</v>
      </c>
      <c r="H33" s="71" t="n">
        <f aca="false">U33</f>
        <v>3444.9312</v>
      </c>
      <c r="I33" s="71" t="n">
        <f aca="false">W33</f>
        <v>40.4195</v>
      </c>
      <c r="J33" s="71" t="n">
        <f aca="false">U33</f>
        <v>3444.9312</v>
      </c>
      <c r="K33" s="71" t="n">
        <f aca="false">X33</f>
        <v>40.2151</v>
      </c>
      <c r="L33" s="55" t="n">
        <v>3444.9312</v>
      </c>
      <c r="M33" s="55" t="n">
        <v>35.6155</v>
      </c>
      <c r="N33" s="55" t="n">
        <v>40.4195</v>
      </c>
      <c r="O33" s="55" t="n">
        <v>40.2151</v>
      </c>
      <c r="P33" s="56" t="n">
        <v>1906408</v>
      </c>
      <c r="Q33" s="55" t="n">
        <v>30327.826</v>
      </c>
      <c r="R33" s="95" t="n">
        <v>85.176</v>
      </c>
      <c r="S33" s="55" t="n">
        <f aca="false">Q33/3600</f>
        <v>8.42439611111111</v>
      </c>
      <c r="T33" s="57"/>
      <c r="U33" s="55" t="n">
        <v>3444.9312</v>
      </c>
      <c r="V33" s="55" t="n">
        <v>35.6155</v>
      </c>
      <c r="W33" s="55" t="n">
        <v>40.4195</v>
      </c>
      <c r="X33" s="55" t="n">
        <v>40.2151</v>
      </c>
      <c r="Y33" s="56" t="n">
        <v>1906408</v>
      </c>
      <c r="Z33" s="55" t="n">
        <v>39723.373</v>
      </c>
      <c r="AA33" s="95" t="n">
        <v>103.24</v>
      </c>
      <c r="AB33" s="55" t="n">
        <f aca="false">Z33/3600</f>
        <v>11.0342702777778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1705.48</v>
      </c>
      <c r="E34" s="72" t="n">
        <f aca="false">N34</f>
        <v>38.4138</v>
      </c>
      <c r="F34" s="72" t="n">
        <f aca="false">L34</f>
        <v>1705.48</v>
      </c>
      <c r="G34" s="72" t="n">
        <f aca="false">O34</f>
        <v>37.7092</v>
      </c>
      <c r="H34" s="72" t="n">
        <f aca="false">U34</f>
        <v>1705.48</v>
      </c>
      <c r="I34" s="72" t="n">
        <f aca="false">W34</f>
        <v>38.4138</v>
      </c>
      <c r="J34" s="72" t="n">
        <f aca="false">U34</f>
        <v>1705.48</v>
      </c>
      <c r="K34" s="72" t="n">
        <f aca="false">X34</f>
        <v>37.7092</v>
      </c>
      <c r="L34" s="64" t="n">
        <v>1705.48</v>
      </c>
      <c r="M34" s="64" t="n">
        <v>33.4883</v>
      </c>
      <c r="N34" s="64" t="n">
        <v>38.4138</v>
      </c>
      <c r="O34" s="64" t="n">
        <v>37.7092</v>
      </c>
      <c r="P34" s="65" t="n">
        <v>1015959</v>
      </c>
      <c r="Q34" s="64" t="n">
        <v>28675.814</v>
      </c>
      <c r="R34" s="64" t="n">
        <v>78.296</v>
      </c>
      <c r="S34" s="64" t="n">
        <f aca="false">Q34/3600</f>
        <v>7.96550388888889</v>
      </c>
      <c r="T34" s="62"/>
      <c r="U34" s="64" t="n">
        <v>1705.48</v>
      </c>
      <c r="V34" s="64" t="n">
        <v>33.4883</v>
      </c>
      <c r="W34" s="64" t="n">
        <v>38.4138</v>
      </c>
      <c r="X34" s="64" t="n">
        <v>37.7092</v>
      </c>
      <c r="Y34" s="65" t="n">
        <v>1015959</v>
      </c>
      <c r="Z34" s="64" t="n">
        <v>37653.464</v>
      </c>
      <c r="AA34" s="64" t="n">
        <v>93.628</v>
      </c>
      <c r="AB34" s="64" t="n">
        <f aca="false">Z34/3600</f>
        <v>10.4592955555556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70" t="n">
        <f aca="false">L35</f>
        <v>51371.736</v>
      </c>
      <c r="E35" s="70" t="n">
        <f aca="false">N35</f>
        <v>41.9186</v>
      </c>
      <c r="F35" s="70" t="n">
        <f aca="false">L35</f>
        <v>51371.736</v>
      </c>
      <c r="G35" s="70" t="n">
        <f aca="false">O35</f>
        <v>43.9833</v>
      </c>
      <c r="H35" s="70" t="n">
        <f aca="false">U35</f>
        <v>51371.736</v>
      </c>
      <c r="I35" s="70" t="n">
        <f aca="false">W35</f>
        <v>41.9186</v>
      </c>
      <c r="J35" s="70" t="n">
        <f aca="false">U35</f>
        <v>51371.736</v>
      </c>
      <c r="K35" s="70" t="n">
        <f aca="false">X35</f>
        <v>43.9833</v>
      </c>
      <c r="L35" s="66" t="n">
        <v>51371.736</v>
      </c>
      <c r="M35" s="66" t="n">
        <v>38.2711</v>
      </c>
      <c r="N35" s="66" t="n">
        <v>41.9186</v>
      </c>
      <c r="O35" s="66" t="n">
        <v>43.9833</v>
      </c>
      <c r="P35" s="67" t="n">
        <v>8567713</v>
      </c>
      <c r="Q35" s="66" t="n">
        <v>53697.088</v>
      </c>
      <c r="R35" s="95" t="n">
        <v>160.43</v>
      </c>
      <c r="S35" s="66" t="n">
        <f aca="false">Q35/3600</f>
        <v>14.9158577777778</v>
      </c>
      <c r="T35" s="69"/>
      <c r="U35" s="66" t="n">
        <v>51371.736</v>
      </c>
      <c r="V35" s="66" t="n">
        <v>38.2711</v>
      </c>
      <c r="W35" s="66" t="n">
        <v>41.9186</v>
      </c>
      <c r="X35" s="66" t="n">
        <v>43.9833</v>
      </c>
      <c r="Y35" s="67" t="n">
        <v>8567713</v>
      </c>
      <c r="Z35" s="66" t="n">
        <v>66811.729</v>
      </c>
      <c r="AA35" s="95" t="n">
        <v>191.356</v>
      </c>
      <c r="AB35" s="66" t="n">
        <f aca="false">Z35/3600</f>
        <v>18.5588136111111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60"/>
      <c r="C36" s="60" t="n">
        <v>27</v>
      </c>
      <c r="D36" s="71" t="n">
        <f aca="false">L36</f>
        <v>8043.3832</v>
      </c>
      <c r="E36" s="71" t="n">
        <f aca="false">N36</f>
        <v>40.4733</v>
      </c>
      <c r="F36" s="71" t="n">
        <f aca="false">L36</f>
        <v>8043.3832</v>
      </c>
      <c r="G36" s="71" t="n">
        <f aca="false">O36</f>
        <v>42.7876</v>
      </c>
      <c r="H36" s="71" t="n">
        <f aca="false">U36</f>
        <v>8043.3832</v>
      </c>
      <c r="I36" s="71" t="n">
        <f aca="false">W36</f>
        <v>40.4733</v>
      </c>
      <c r="J36" s="71" t="n">
        <f aca="false">U36</f>
        <v>8043.3832</v>
      </c>
      <c r="K36" s="71" t="n">
        <f aca="false">X36</f>
        <v>42.7876</v>
      </c>
      <c r="L36" s="55" t="n">
        <v>8043.3832</v>
      </c>
      <c r="M36" s="55" t="n">
        <v>35.4364</v>
      </c>
      <c r="N36" s="55" t="n">
        <v>40.4733</v>
      </c>
      <c r="O36" s="55" t="n">
        <v>42.7876</v>
      </c>
      <c r="P36" s="56" t="n">
        <v>2329785</v>
      </c>
      <c r="Q36" s="55" t="n">
        <v>37096.397</v>
      </c>
      <c r="R36" s="95" t="n">
        <v>104.301</v>
      </c>
      <c r="S36" s="55" t="n">
        <f aca="false">Q36/3600</f>
        <v>10.3045547222222</v>
      </c>
      <c r="T36" s="57"/>
      <c r="U36" s="55" t="n">
        <v>8043.3832</v>
      </c>
      <c r="V36" s="55" t="n">
        <v>35.4364</v>
      </c>
      <c r="W36" s="55" t="n">
        <v>40.4733</v>
      </c>
      <c r="X36" s="55" t="n">
        <v>42.7876</v>
      </c>
      <c r="Y36" s="56" t="n">
        <v>2329785</v>
      </c>
      <c r="Z36" s="55" t="n">
        <v>48251.022</v>
      </c>
      <c r="AA36" s="95" t="n">
        <v>124.317</v>
      </c>
      <c r="AB36" s="55" t="n">
        <f aca="false">Z36/3600</f>
        <v>13.4030616666667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2232.072</v>
      </c>
      <c r="E37" s="71" t="n">
        <f aca="false">N37</f>
        <v>38.9075</v>
      </c>
      <c r="F37" s="71" t="n">
        <f aca="false">L37</f>
        <v>2232.072</v>
      </c>
      <c r="G37" s="71" t="n">
        <f aca="false">O37</f>
        <v>41.4881</v>
      </c>
      <c r="H37" s="71" t="n">
        <f aca="false">U37</f>
        <v>2232.072</v>
      </c>
      <c r="I37" s="71" t="n">
        <f aca="false">W37</f>
        <v>38.9075</v>
      </c>
      <c r="J37" s="71" t="n">
        <f aca="false">U37</f>
        <v>2232.072</v>
      </c>
      <c r="K37" s="71" t="n">
        <f aca="false">X37</f>
        <v>41.4881</v>
      </c>
      <c r="L37" s="55" t="n">
        <v>2232.072</v>
      </c>
      <c r="M37" s="55" t="n">
        <v>33.605</v>
      </c>
      <c r="N37" s="55" t="n">
        <v>38.9075</v>
      </c>
      <c r="O37" s="55" t="n">
        <v>41.4881</v>
      </c>
      <c r="P37" s="56" t="n">
        <v>768287</v>
      </c>
      <c r="Q37" s="55" t="n">
        <v>33137.453</v>
      </c>
      <c r="R37" s="95" t="n">
        <v>92.523</v>
      </c>
      <c r="S37" s="55" t="n">
        <f aca="false">Q37/3600</f>
        <v>9.20484805555556</v>
      </c>
      <c r="T37" s="57"/>
      <c r="U37" s="55" t="n">
        <v>2232.072</v>
      </c>
      <c r="V37" s="55" t="n">
        <v>33.605</v>
      </c>
      <c r="W37" s="55" t="n">
        <v>38.9075</v>
      </c>
      <c r="X37" s="55" t="n">
        <v>41.4881</v>
      </c>
      <c r="Y37" s="56" t="n">
        <v>768287</v>
      </c>
      <c r="Z37" s="55" t="n">
        <v>43495.409</v>
      </c>
      <c r="AA37" s="95" t="n">
        <v>107.217</v>
      </c>
      <c r="AB37" s="55" t="n">
        <f aca="false">Z37/3600</f>
        <v>12.0820580555556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843.324</v>
      </c>
      <c r="E38" s="72" t="n">
        <f aca="false">N38</f>
        <v>37.3007</v>
      </c>
      <c r="F38" s="72" t="n">
        <f aca="false">L38</f>
        <v>843.324</v>
      </c>
      <c r="G38" s="72" t="n">
        <f aca="false">O38</f>
        <v>39.9697</v>
      </c>
      <c r="H38" s="72" t="n">
        <f aca="false">U38</f>
        <v>843.324</v>
      </c>
      <c r="I38" s="72" t="n">
        <f aca="false">W38</f>
        <v>37.3007</v>
      </c>
      <c r="J38" s="72" t="n">
        <f aca="false">U38</f>
        <v>843.324</v>
      </c>
      <c r="K38" s="72" t="n">
        <f aca="false">X38</f>
        <v>39.9697</v>
      </c>
      <c r="L38" s="64" t="n">
        <v>843.324</v>
      </c>
      <c r="M38" s="64" t="n">
        <v>31.4853</v>
      </c>
      <c r="N38" s="64" t="n">
        <v>37.3007</v>
      </c>
      <c r="O38" s="64" t="n">
        <v>39.9697</v>
      </c>
      <c r="P38" s="65" t="n">
        <v>301868</v>
      </c>
      <c r="Q38" s="64" t="n">
        <v>32743.178</v>
      </c>
      <c r="R38" s="64" t="n">
        <v>78.358</v>
      </c>
      <c r="S38" s="64" t="n">
        <f aca="false">Q38/3600</f>
        <v>9.09532722222222</v>
      </c>
      <c r="T38" s="62"/>
      <c r="U38" s="64" t="n">
        <v>843.324</v>
      </c>
      <c r="V38" s="64" t="n">
        <v>31.4853</v>
      </c>
      <c r="W38" s="64" t="n">
        <v>37.3007</v>
      </c>
      <c r="X38" s="64" t="n">
        <v>39.9697</v>
      </c>
      <c r="Y38" s="65" t="n">
        <v>301868</v>
      </c>
      <c r="Z38" s="64" t="n">
        <v>41463.656</v>
      </c>
      <c r="AA38" s="64" t="n">
        <v>90.059</v>
      </c>
      <c r="AB38" s="64" t="n">
        <f aca="false">Z38/3600</f>
        <v>11.5176822222222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53" t="s">
        <v>50</v>
      </c>
      <c r="C39" s="53" t="n">
        <v>22</v>
      </c>
      <c r="D39" s="70" t="n">
        <f aca="false">L39</f>
        <v>4188.5472</v>
      </c>
      <c r="E39" s="70" t="n">
        <f aca="false">N39</f>
        <v>42.4657</v>
      </c>
      <c r="F39" s="70" t="n">
        <f aca="false">L39</f>
        <v>4188.5472</v>
      </c>
      <c r="G39" s="70" t="n">
        <f aca="false">O39</f>
        <v>43.0495</v>
      </c>
      <c r="H39" s="70" t="n">
        <f aca="false">U39</f>
        <v>4188.5472</v>
      </c>
      <c r="I39" s="70" t="n">
        <f aca="false">W39</f>
        <v>42.4657</v>
      </c>
      <c r="J39" s="70" t="n">
        <f aca="false">U39</f>
        <v>4188.5472</v>
      </c>
      <c r="K39" s="70" t="n">
        <f aca="false">X39</f>
        <v>43.0495</v>
      </c>
      <c r="L39" s="66" t="n">
        <v>4188.5472</v>
      </c>
      <c r="M39" s="66" t="n">
        <v>40.2375</v>
      </c>
      <c r="N39" s="66" t="n">
        <v>42.4657</v>
      </c>
      <c r="O39" s="66" t="n">
        <v>43.0495</v>
      </c>
      <c r="P39" s="67" t="n">
        <v>1669057</v>
      </c>
      <c r="Q39" s="66" t="n">
        <v>7863.147</v>
      </c>
      <c r="R39" s="95" t="n">
        <v>20.046</v>
      </c>
      <c r="S39" s="66" t="n">
        <f aca="false">Q39/3600</f>
        <v>2.1842075</v>
      </c>
      <c r="T39" s="69"/>
      <c r="U39" s="66" t="n">
        <v>4188.5472</v>
      </c>
      <c r="V39" s="66" t="n">
        <v>40.2375</v>
      </c>
      <c r="W39" s="66" t="n">
        <v>42.4657</v>
      </c>
      <c r="X39" s="66" t="n">
        <v>43.0495</v>
      </c>
      <c r="Y39" s="67" t="n">
        <v>1669057</v>
      </c>
      <c r="Z39" s="66" t="n">
        <v>9727.83</v>
      </c>
      <c r="AA39" s="95" t="n">
        <v>23.936</v>
      </c>
      <c r="AB39" s="66" t="n">
        <f aca="false">Z39/3600</f>
        <v>2.702175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1" t="n">
        <f aca="false">L40</f>
        <v>1985.2248</v>
      </c>
      <c r="E40" s="71" t="n">
        <f aca="false">N40</f>
        <v>39.6902</v>
      </c>
      <c r="F40" s="71" t="n">
        <f aca="false">L40</f>
        <v>1985.2248</v>
      </c>
      <c r="G40" s="71" t="n">
        <f aca="false">O40</f>
        <v>39.9366</v>
      </c>
      <c r="H40" s="71" t="n">
        <f aca="false">U40</f>
        <v>1985.2248</v>
      </c>
      <c r="I40" s="71" t="n">
        <f aca="false">W40</f>
        <v>39.6902</v>
      </c>
      <c r="J40" s="71" t="n">
        <f aca="false">U40</f>
        <v>1985.2248</v>
      </c>
      <c r="K40" s="71" t="n">
        <f aca="false">X40</f>
        <v>39.9366</v>
      </c>
      <c r="L40" s="55" t="n">
        <v>1985.2248</v>
      </c>
      <c r="M40" s="55" t="n">
        <v>37.0001</v>
      </c>
      <c r="N40" s="55" t="n">
        <v>39.6902</v>
      </c>
      <c r="O40" s="55" t="n">
        <v>39.9366</v>
      </c>
      <c r="P40" s="56" t="n">
        <v>1014059</v>
      </c>
      <c r="Q40" s="55" t="n">
        <v>6401.986</v>
      </c>
      <c r="R40" s="95" t="n">
        <v>16.239</v>
      </c>
      <c r="S40" s="55" t="n">
        <f aca="false">Q40/3600</f>
        <v>1.77832944444444</v>
      </c>
      <c r="T40" s="57"/>
      <c r="U40" s="55" t="n">
        <v>1985.2248</v>
      </c>
      <c r="V40" s="55" t="n">
        <v>37.0001</v>
      </c>
      <c r="W40" s="55" t="n">
        <v>39.6902</v>
      </c>
      <c r="X40" s="55" t="n">
        <v>39.9366</v>
      </c>
      <c r="Y40" s="56" t="n">
        <v>1014059</v>
      </c>
      <c r="Z40" s="55" t="n">
        <v>8326.189</v>
      </c>
      <c r="AA40" s="95" t="n">
        <v>19.938</v>
      </c>
      <c r="AB40" s="55" t="n">
        <f aca="false">Z40/3600</f>
        <v>2.31283027777778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945.8384</v>
      </c>
      <c r="E41" s="71" t="n">
        <f aca="false">N41</f>
        <v>37.2114</v>
      </c>
      <c r="F41" s="71" t="n">
        <f aca="false">L41</f>
        <v>945.8384</v>
      </c>
      <c r="G41" s="71" t="n">
        <f aca="false">O41</f>
        <v>37.22</v>
      </c>
      <c r="H41" s="71" t="n">
        <f aca="false">U41</f>
        <v>945.8384</v>
      </c>
      <c r="I41" s="71" t="n">
        <f aca="false">W41</f>
        <v>37.2114</v>
      </c>
      <c r="J41" s="71" t="n">
        <f aca="false">U41</f>
        <v>945.8384</v>
      </c>
      <c r="K41" s="71" t="n">
        <f aca="false">X41</f>
        <v>37.22</v>
      </c>
      <c r="L41" s="55" t="n">
        <v>945.8384</v>
      </c>
      <c r="M41" s="55" t="n">
        <v>34.1483</v>
      </c>
      <c r="N41" s="55" t="n">
        <v>37.2114</v>
      </c>
      <c r="O41" s="55" t="n">
        <v>37.22</v>
      </c>
      <c r="P41" s="56" t="n">
        <v>539767</v>
      </c>
      <c r="Q41" s="55" t="n">
        <v>5682.216</v>
      </c>
      <c r="R41" s="95" t="n">
        <v>13.837</v>
      </c>
      <c r="S41" s="55" t="n">
        <f aca="false">Q41/3600</f>
        <v>1.57839333333333</v>
      </c>
      <c r="T41" s="57"/>
      <c r="U41" s="55" t="n">
        <v>945.8384</v>
      </c>
      <c r="V41" s="55" t="n">
        <v>34.1483</v>
      </c>
      <c r="W41" s="55" t="n">
        <v>37.2114</v>
      </c>
      <c r="X41" s="55" t="n">
        <v>37.22</v>
      </c>
      <c r="Y41" s="56" t="n">
        <v>539767</v>
      </c>
      <c r="Z41" s="55" t="n">
        <v>7429.434</v>
      </c>
      <c r="AA41" s="95" t="n">
        <v>16.801</v>
      </c>
      <c r="AB41" s="55" t="n">
        <f aca="false">Z41/3600</f>
        <v>2.06373166666667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466.752</v>
      </c>
      <c r="E42" s="72" t="n">
        <f aca="false">N42</f>
        <v>35.0514</v>
      </c>
      <c r="F42" s="72" t="n">
        <f aca="false">L42</f>
        <v>466.752</v>
      </c>
      <c r="G42" s="72" t="n">
        <f aca="false">O42</f>
        <v>34.7446</v>
      </c>
      <c r="H42" s="72" t="n">
        <f aca="false">U42</f>
        <v>466.752</v>
      </c>
      <c r="I42" s="72" t="n">
        <f aca="false">W42</f>
        <v>35.0514</v>
      </c>
      <c r="J42" s="72" t="n">
        <f aca="false">U42</f>
        <v>466.752</v>
      </c>
      <c r="K42" s="72" t="n">
        <f aca="false">X42</f>
        <v>34.7446</v>
      </c>
      <c r="L42" s="64" t="n">
        <v>466.752</v>
      </c>
      <c r="M42" s="64" t="n">
        <v>31.6173</v>
      </c>
      <c r="N42" s="64" t="n">
        <v>35.0514</v>
      </c>
      <c r="O42" s="64" t="n">
        <v>34.7446</v>
      </c>
      <c r="P42" s="65" t="n">
        <v>282229</v>
      </c>
      <c r="Q42" s="64" t="n">
        <v>5248.145</v>
      </c>
      <c r="R42" s="64" t="n">
        <v>11.263</v>
      </c>
      <c r="S42" s="64" t="n">
        <f aca="false">Q42/3600</f>
        <v>1.45781805555556</v>
      </c>
      <c r="T42" s="62"/>
      <c r="U42" s="64" t="n">
        <v>466.752</v>
      </c>
      <c r="V42" s="64" t="n">
        <v>31.6173</v>
      </c>
      <c r="W42" s="64" t="n">
        <v>35.0514</v>
      </c>
      <c r="X42" s="64" t="n">
        <v>34.7446</v>
      </c>
      <c r="Y42" s="65" t="n">
        <v>282229</v>
      </c>
      <c r="Z42" s="64" t="n">
        <v>6880.308</v>
      </c>
      <c r="AA42" s="64" t="n">
        <v>13.54</v>
      </c>
      <c r="AB42" s="64" t="n">
        <f aca="false">Z42/3600</f>
        <v>1.91119666666667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70" t="n">
        <f aca="false">L43</f>
        <v>4543.4456</v>
      </c>
      <c r="E43" s="70" t="n">
        <f aca="false">N43</f>
        <v>43.0346</v>
      </c>
      <c r="F43" s="70" t="n">
        <f aca="false">L43</f>
        <v>4543.4456</v>
      </c>
      <c r="G43" s="70" t="n">
        <f aca="false">O43</f>
        <v>44.3783</v>
      </c>
      <c r="H43" s="70" t="n">
        <f aca="false">U43</f>
        <v>4543.4456</v>
      </c>
      <c r="I43" s="70" t="n">
        <f aca="false">W43</f>
        <v>43.0346</v>
      </c>
      <c r="J43" s="70" t="n">
        <f aca="false">U43</f>
        <v>4543.4456</v>
      </c>
      <c r="K43" s="70" t="n">
        <f aca="false">X43</f>
        <v>44.3783</v>
      </c>
      <c r="L43" s="66" t="n">
        <v>4543.4456</v>
      </c>
      <c r="M43" s="66" t="n">
        <v>40.2144</v>
      </c>
      <c r="N43" s="66" t="n">
        <v>43.0346</v>
      </c>
      <c r="O43" s="66" t="n">
        <v>44.3783</v>
      </c>
      <c r="P43" s="67" t="n">
        <v>1807198</v>
      </c>
      <c r="Q43" s="66" t="n">
        <v>8570.655</v>
      </c>
      <c r="R43" s="95" t="n">
        <v>22.51</v>
      </c>
      <c r="S43" s="66" t="n">
        <f aca="false">Q43/3600</f>
        <v>2.3807375</v>
      </c>
      <c r="T43" s="69"/>
      <c r="U43" s="66" t="n">
        <v>4543.4456</v>
      </c>
      <c r="V43" s="66" t="n">
        <v>40.2144</v>
      </c>
      <c r="W43" s="66" t="n">
        <v>43.0346</v>
      </c>
      <c r="X43" s="66" t="n">
        <v>44.3783</v>
      </c>
      <c r="Y43" s="67" t="n">
        <v>1807198</v>
      </c>
      <c r="Z43" s="66" t="n">
        <v>10991.454</v>
      </c>
      <c r="AA43" s="95" t="n">
        <v>27.332</v>
      </c>
      <c r="AB43" s="66" t="n">
        <f aca="false">Z43/3600</f>
        <v>3.05318166666667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60"/>
      <c r="C44" s="60" t="n">
        <v>27</v>
      </c>
      <c r="D44" s="71" t="n">
        <f aca="false">L44</f>
        <v>2055.8896</v>
      </c>
      <c r="E44" s="71" t="n">
        <f aca="false">N44</f>
        <v>40.8559</v>
      </c>
      <c r="F44" s="71" t="n">
        <f aca="false">L44</f>
        <v>2055.8896</v>
      </c>
      <c r="G44" s="71" t="n">
        <f aca="false">O44</f>
        <v>41.8907</v>
      </c>
      <c r="H44" s="71" t="n">
        <f aca="false">U44</f>
        <v>2055.8896</v>
      </c>
      <c r="I44" s="71" t="n">
        <f aca="false">W44</f>
        <v>40.8559</v>
      </c>
      <c r="J44" s="71" t="n">
        <f aca="false">U44</f>
        <v>2055.8896</v>
      </c>
      <c r="K44" s="71" t="n">
        <f aca="false">X44</f>
        <v>41.8907</v>
      </c>
      <c r="L44" s="55" t="n">
        <v>2055.8896</v>
      </c>
      <c r="M44" s="55" t="n">
        <v>37.3014</v>
      </c>
      <c r="N44" s="55" t="n">
        <v>40.8559</v>
      </c>
      <c r="O44" s="55" t="n">
        <v>41.8907</v>
      </c>
      <c r="P44" s="56" t="n">
        <v>972891</v>
      </c>
      <c r="Q44" s="55" t="n">
        <v>7315.804</v>
      </c>
      <c r="R44" s="95" t="n">
        <v>18.548</v>
      </c>
      <c r="S44" s="55" t="n">
        <f aca="false">Q44/3600</f>
        <v>2.03216777777778</v>
      </c>
      <c r="T44" s="57"/>
      <c r="U44" s="55" t="n">
        <v>2055.8896</v>
      </c>
      <c r="V44" s="55" t="n">
        <v>37.3014</v>
      </c>
      <c r="W44" s="55" t="n">
        <v>40.8559</v>
      </c>
      <c r="X44" s="55" t="n">
        <v>41.8907</v>
      </c>
      <c r="Y44" s="56" t="n">
        <v>972891</v>
      </c>
      <c r="Z44" s="55" t="n">
        <v>9441.752</v>
      </c>
      <c r="AA44" s="95" t="n">
        <v>22.495</v>
      </c>
      <c r="AB44" s="55" t="n">
        <f aca="false">Z44/3600</f>
        <v>2.62270888888889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998.5224</v>
      </c>
      <c r="E45" s="71" t="n">
        <f aca="false">N45</f>
        <v>38.6767</v>
      </c>
      <c r="F45" s="71" t="n">
        <f aca="false">L45</f>
        <v>998.5224</v>
      </c>
      <c r="G45" s="71" t="n">
        <f aca="false">O45</f>
        <v>39.5374</v>
      </c>
      <c r="H45" s="71" t="n">
        <f aca="false">U45</f>
        <v>998.5224</v>
      </c>
      <c r="I45" s="71" t="n">
        <f aca="false">W45</f>
        <v>38.6767</v>
      </c>
      <c r="J45" s="71" t="n">
        <f aca="false">U45</f>
        <v>998.5224</v>
      </c>
      <c r="K45" s="71" t="n">
        <f aca="false">X45</f>
        <v>39.5374</v>
      </c>
      <c r="L45" s="55" t="n">
        <v>998.5224</v>
      </c>
      <c r="M45" s="55" t="n">
        <v>34.3196</v>
      </c>
      <c r="N45" s="55" t="n">
        <v>38.6767</v>
      </c>
      <c r="O45" s="55" t="n">
        <v>39.5374</v>
      </c>
      <c r="P45" s="56" t="n">
        <v>523079</v>
      </c>
      <c r="Q45" s="55" t="n">
        <v>6644.41</v>
      </c>
      <c r="R45" s="95" t="n">
        <v>15.584</v>
      </c>
      <c r="S45" s="55" t="n">
        <f aca="false">Q45/3600</f>
        <v>1.84566944444444</v>
      </c>
      <c r="T45" s="57"/>
      <c r="U45" s="55" t="n">
        <v>998.5224</v>
      </c>
      <c r="V45" s="55" t="n">
        <v>34.3196</v>
      </c>
      <c r="W45" s="55" t="n">
        <v>38.6767</v>
      </c>
      <c r="X45" s="55" t="n">
        <v>39.5374</v>
      </c>
      <c r="Y45" s="56" t="n">
        <v>523079</v>
      </c>
      <c r="Z45" s="55" t="n">
        <v>8588.591</v>
      </c>
      <c r="AA45" s="95" t="n">
        <v>18.985</v>
      </c>
      <c r="AB45" s="55" t="n">
        <f aca="false">Z45/3600</f>
        <v>2.38571972222222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498.1816</v>
      </c>
      <c r="E46" s="72" t="n">
        <f aca="false">N46</f>
        <v>36.2987</v>
      </c>
      <c r="F46" s="72" t="n">
        <f aca="false">L46</f>
        <v>498.1816</v>
      </c>
      <c r="G46" s="72" t="n">
        <f aca="false">O46</f>
        <v>37.0474</v>
      </c>
      <c r="H46" s="72" t="n">
        <f aca="false">U46</f>
        <v>498.1816</v>
      </c>
      <c r="I46" s="72" t="n">
        <f aca="false">W46</f>
        <v>36.2987</v>
      </c>
      <c r="J46" s="72" t="n">
        <f aca="false">U46</f>
        <v>498.1816</v>
      </c>
      <c r="K46" s="72" t="n">
        <f aca="false">X46</f>
        <v>37.0474</v>
      </c>
      <c r="L46" s="64" t="n">
        <v>498.1816</v>
      </c>
      <c r="M46" s="64" t="n">
        <v>31.4</v>
      </c>
      <c r="N46" s="64" t="n">
        <v>36.2987</v>
      </c>
      <c r="O46" s="64" t="n">
        <v>37.0474</v>
      </c>
      <c r="P46" s="65" t="n">
        <v>278050</v>
      </c>
      <c r="Q46" s="64" t="n">
        <v>6278.355</v>
      </c>
      <c r="R46" s="64" t="n">
        <v>13.634</v>
      </c>
      <c r="S46" s="64" t="n">
        <f aca="false">Q46/3600</f>
        <v>1.7439875</v>
      </c>
      <c r="T46" s="62"/>
      <c r="U46" s="64" t="n">
        <v>498.1816</v>
      </c>
      <c r="V46" s="64" t="n">
        <v>31.4</v>
      </c>
      <c r="W46" s="64" t="n">
        <v>36.2987</v>
      </c>
      <c r="X46" s="64" t="n">
        <v>37.0474</v>
      </c>
      <c r="Y46" s="65" t="n">
        <v>278050</v>
      </c>
      <c r="Z46" s="64" t="n">
        <v>8161.978</v>
      </c>
      <c r="AA46" s="64" t="n">
        <v>16.099</v>
      </c>
      <c r="AB46" s="64" t="n">
        <f aca="false">Z46/3600</f>
        <v>2.26721611111111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70" t="n">
        <f aca="false">L47</f>
        <v>8783.732</v>
      </c>
      <c r="E47" s="70" t="n">
        <f aca="false">N47</f>
        <v>40.8144</v>
      </c>
      <c r="F47" s="70" t="n">
        <f aca="false">L47</f>
        <v>8783.732</v>
      </c>
      <c r="G47" s="70" t="n">
        <f aca="false">O47</f>
        <v>41.7083</v>
      </c>
      <c r="H47" s="70" t="n">
        <f aca="false">U47</f>
        <v>8783.732</v>
      </c>
      <c r="I47" s="70" t="n">
        <f aca="false">W47</f>
        <v>40.8144</v>
      </c>
      <c r="J47" s="70" t="n">
        <f aca="false">U47</f>
        <v>8783.732</v>
      </c>
      <c r="K47" s="70" t="n">
        <f aca="false">X47</f>
        <v>41.7083</v>
      </c>
      <c r="L47" s="66" t="n">
        <v>8783.732</v>
      </c>
      <c r="M47" s="66" t="n">
        <v>38.2999</v>
      </c>
      <c r="N47" s="66" t="n">
        <v>40.8144</v>
      </c>
      <c r="O47" s="66" t="n">
        <v>41.7083</v>
      </c>
      <c r="P47" s="67" t="n">
        <v>2280407</v>
      </c>
      <c r="Q47" s="66" t="n">
        <v>9381.404</v>
      </c>
      <c r="R47" s="95" t="n">
        <v>26.8</v>
      </c>
      <c r="S47" s="66" t="n">
        <f aca="false">Q47/3600</f>
        <v>2.60594555555556</v>
      </c>
      <c r="T47" s="69"/>
      <c r="U47" s="66" t="n">
        <v>8783.732</v>
      </c>
      <c r="V47" s="66" t="n">
        <v>38.2999</v>
      </c>
      <c r="W47" s="66" t="n">
        <v>40.8144</v>
      </c>
      <c r="X47" s="66" t="n">
        <v>41.7083</v>
      </c>
      <c r="Y47" s="67" t="n">
        <v>2280407</v>
      </c>
      <c r="Z47" s="66" t="n">
        <v>11538.204</v>
      </c>
      <c r="AA47" s="95" t="n">
        <v>31.185</v>
      </c>
      <c r="AB47" s="66" t="n">
        <f aca="false">Z47/3600</f>
        <v>3.20505666666667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60"/>
      <c r="C48" s="60" t="n">
        <v>27</v>
      </c>
      <c r="D48" s="71" t="n">
        <f aca="false">L48</f>
        <v>3780.8168</v>
      </c>
      <c r="E48" s="71" t="n">
        <f aca="false">N48</f>
        <v>38.0708</v>
      </c>
      <c r="F48" s="71" t="n">
        <f aca="false">L48</f>
        <v>3780.8168</v>
      </c>
      <c r="G48" s="71" t="n">
        <f aca="false">O48</f>
        <v>38.8641</v>
      </c>
      <c r="H48" s="71" t="n">
        <f aca="false">U48</f>
        <v>3780.8168</v>
      </c>
      <c r="I48" s="71" t="n">
        <f aca="false">W48</f>
        <v>38.0708</v>
      </c>
      <c r="J48" s="71" t="n">
        <f aca="false">U48</f>
        <v>3780.8168</v>
      </c>
      <c r="K48" s="71" t="n">
        <f aca="false">X48</f>
        <v>38.8641</v>
      </c>
      <c r="L48" s="55" t="n">
        <v>3780.8168</v>
      </c>
      <c r="M48" s="55" t="n">
        <v>34.4312</v>
      </c>
      <c r="N48" s="55" t="n">
        <v>38.0708</v>
      </c>
      <c r="O48" s="55" t="n">
        <v>38.8641</v>
      </c>
      <c r="P48" s="56" t="n">
        <v>1256269</v>
      </c>
      <c r="Q48" s="55" t="n">
        <v>7219.755</v>
      </c>
      <c r="R48" s="95" t="n">
        <v>19.702</v>
      </c>
      <c r="S48" s="55" t="n">
        <f aca="false">Q48/3600</f>
        <v>2.0054875</v>
      </c>
      <c r="T48" s="57"/>
      <c r="U48" s="55" t="n">
        <v>3780.8168</v>
      </c>
      <c r="V48" s="55" t="n">
        <v>34.4312</v>
      </c>
      <c r="W48" s="55" t="n">
        <v>38.0708</v>
      </c>
      <c r="X48" s="55" t="n">
        <v>38.8641</v>
      </c>
      <c r="Y48" s="56" t="n">
        <v>1256269</v>
      </c>
      <c r="Z48" s="55" t="n">
        <v>9306.811</v>
      </c>
      <c r="AA48" s="95" t="n">
        <v>24.258</v>
      </c>
      <c r="AB48" s="55" t="n">
        <f aca="false">Z48/3600</f>
        <v>2.58522527777778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657.3648</v>
      </c>
      <c r="E49" s="71" t="n">
        <f aca="false">N49</f>
        <v>35.7603</v>
      </c>
      <c r="F49" s="71" t="n">
        <f aca="false">L49</f>
        <v>1657.3648</v>
      </c>
      <c r="G49" s="71" t="n">
        <f aca="false">O49</f>
        <v>36.4786</v>
      </c>
      <c r="H49" s="71" t="n">
        <f aca="false">U49</f>
        <v>1657.3648</v>
      </c>
      <c r="I49" s="71" t="n">
        <f aca="false">W49</f>
        <v>35.7603</v>
      </c>
      <c r="J49" s="71" t="n">
        <f aca="false">U49</f>
        <v>1657.3648</v>
      </c>
      <c r="K49" s="71" t="n">
        <f aca="false">X49</f>
        <v>36.4786</v>
      </c>
      <c r="L49" s="55" t="n">
        <v>1657.3648</v>
      </c>
      <c r="M49" s="55" t="n">
        <v>30.9559</v>
      </c>
      <c r="N49" s="55" t="n">
        <v>35.7603</v>
      </c>
      <c r="O49" s="55" t="n">
        <v>36.4786</v>
      </c>
      <c r="P49" s="56" t="n">
        <v>668691</v>
      </c>
      <c r="Q49" s="55" t="n">
        <v>6225.081</v>
      </c>
      <c r="R49" s="95" t="n">
        <v>16.692</v>
      </c>
      <c r="S49" s="55" t="n">
        <f aca="false">Q49/3600</f>
        <v>1.72918916666667</v>
      </c>
      <c r="T49" s="57"/>
      <c r="U49" s="55" t="n">
        <v>1657.3648</v>
      </c>
      <c r="V49" s="55" t="n">
        <v>30.9559</v>
      </c>
      <c r="W49" s="55" t="n">
        <v>35.7603</v>
      </c>
      <c r="X49" s="55" t="n">
        <v>36.4786</v>
      </c>
      <c r="Y49" s="56" t="n">
        <v>668691</v>
      </c>
      <c r="Z49" s="55" t="n">
        <v>8056.134</v>
      </c>
      <c r="AA49" s="95" t="n">
        <v>20.592</v>
      </c>
      <c r="AB49" s="55" t="n">
        <f aca="false">Z49/3600</f>
        <v>2.237815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695.9896</v>
      </c>
      <c r="E50" s="72" t="n">
        <f aca="false">N50</f>
        <v>33.6031</v>
      </c>
      <c r="F50" s="72" t="n">
        <f aca="false">L50</f>
        <v>695.9896</v>
      </c>
      <c r="G50" s="72" t="n">
        <f aca="false">O50</f>
        <v>34.2576</v>
      </c>
      <c r="H50" s="72" t="n">
        <f aca="false">U50</f>
        <v>695.9896</v>
      </c>
      <c r="I50" s="72" t="n">
        <f aca="false">W50</f>
        <v>33.6031</v>
      </c>
      <c r="J50" s="72" t="n">
        <f aca="false">U50</f>
        <v>695.9896</v>
      </c>
      <c r="K50" s="72" t="n">
        <f aca="false">X50</f>
        <v>34.2576</v>
      </c>
      <c r="L50" s="64" t="n">
        <v>695.9896</v>
      </c>
      <c r="M50" s="64" t="n">
        <v>27.7155</v>
      </c>
      <c r="N50" s="64" t="n">
        <v>33.6031</v>
      </c>
      <c r="O50" s="64" t="n">
        <v>34.2576</v>
      </c>
      <c r="P50" s="65" t="n">
        <v>323361</v>
      </c>
      <c r="Q50" s="64" t="n">
        <v>5827.047</v>
      </c>
      <c r="R50" s="64" t="n">
        <v>12.994</v>
      </c>
      <c r="S50" s="64" t="n">
        <f aca="false">Q50/3600</f>
        <v>1.61862416666667</v>
      </c>
      <c r="T50" s="62"/>
      <c r="U50" s="64" t="n">
        <v>695.9896</v>
      </c>
      <c r="V50" s="64" t="n">
        <v>27.7155</v>
      </c>
      <c r="W50" s="64" t="n">
        <v>33.6031</v>
      </c>
      <c r="X50" s="64" t="n">
        <v>34.2576</v>
      </c>
      <c r="Y50" s="65" t="n">
        <v>323361</v>
      </c>
      <c r="Z50" s="64" t="n">
        <v>7268.412</v>
      </c>
      <c r="AA50" s="64" t="n">
        <v>14.946</v>
      </c>
      <c r="AB50" s="64" t="n">
        <f aca="false">Z50/3600</f>
        <v>2.01900333333333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70" t="n">
        <f aca="false">L51</f>
        <v>5974.2688</v>
      </c>
      <c r="E51" s="70" t="n">
        <f aca="false">N51</f>
        <v>41.3038</v>
      </c>
      <c r="F51" s="70" t="n">
        <f aca="false">L51</f>
        <v>5974.2688</v>
      </c>
      <c r="G51" s="70" t="n">
        <f aca="false">O51</f>
        <v>42.6654</v>
      </c>
      <c r="H51" s="70" t="n">
        <f aca="false">U51</f>
        <v>5974.2688</v>
      </c>
      <c r="I51" s="70" t="n">
        <f aca="false">W51</f>
        <v>41.3038</v>
      </c>
      <c r="J51" s="70" t="n">
        <f aca="false">U51</f>
        <v>5974.2688</v>
      </c>
      <c r="K51" s="70" t="n">
        <f aca="false">X51</f>
        <v>42.6654</v>
      </c>
      <c r="L51" s="66" t="n">
        <v>5974.2688</v>
      </c>
      <c r="M51" s="66" t="n">
        <v>39.9373</v>
      </c>
      <c r="N51" s="66" t="n">
        <v>41.3038</v>
      </c>
      <c r="O51" s="66" t="n">
        <v>42.6654</v>
      </c>
      <c r="P51" s="67" t="n">
        <v>1638845</v>
      </c>
      <c r="Q51" s="66" t="n">
        <v>6010.269</v>
      </c>
      <c r="R51" s="95" t="n">
        <v>18.096</v>
      </c>
      <c r="S51" s="66" t="n">
        <f aca="false">Q51/3600</f>
        <v>1.66951916666667</v>
      </c>
      <c r="T51" s="69"/>
      <c r="U51" s="66" t="n">
        <v>5974.2688</v>
      </c>
      <c r="V51" s="66" t="n">
        <v>39.9373</v>
      </c>
      <c r="W51" s="66" t="n">
        <v>41.3038</v>
      </c>
      <c r="X51" s="66" t="n">
        <v>42.6654</v>
      </c>
      <c r="Y51" s="67" t="n">
        <v>1638845</v>
      </c>
      <c r="Z51" s="66" t="n">
        <v>7427.502</v>
      </c>
      <c r="AA51" s="95" t="n">
        <v>21.73</v>
      </c>
      <c r="AB51" s="66" t="n">
        <f aca="false">Z51/3600</f>
        <v>2.063195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60"/>
      <c r="C52" s="60" t="n">
        <v>27</v>
      </c>
      <c r="D52" s="71" t="n">
        <f aca="false">L52</f>
        <v>2445.4744</v>
      </c>
      <c r="E52" s="71" t="n">
        <f aca="false">N52</f>
        <v>38.5687</v>
      </c>
      <c r="F52" s="71" t="n">
        <f aca="false">L52</f>
        <v>2445.4744</v>
      </c>
      <c r="G52" s="71" t="n">
        <f aca="false">O52</f>
        <v>40.166</v>
      </c>
      <c r="H52" s="71" t="n">
        <f aca="false">U52</f>
        <v>2445.4744</v>
      </c>
      <c r="I52" s="71" t="n">
        <f aca="false">W52</f>
        <v>38.5687</v>
      </c>
      <c r="J52" s="71" t="n">
        <f aca="false">U52</f>
        <v>2445.4744</v>
      </c>
      <c r="K52" s="71" t="n">
        <f aca="false">X52</f>
        <v>40.166</v>
      </c>
      <c r="L52" s="55" t="n">
        <v>2445.4744</v>
      </c>
      <c r="M52" s="55" t="n">
        <v>36.2052</v>
      </c>
      <c r="N52" s="55" t="n">
        <v>38.5687</v>
      </c>
      <c r="O52" s="55" t="n">
        <v>40.166</v>
      </c>
      <c r="P52" s="56" t="n">
        <v>950724</v>
      </c>
      <c r="Q52" s="55" t="n">
        <v>4699.633</v>
      </c>
      <c r="R52" s="95" t="n">
        <v>13.977</v>
      </c>
      <c r="S52" s="55" t="n">
        <f aca="false">Q52/3600</f>
        <v>1.30545361111111</v>
      </c>
      <c r="T52" s="57"/>
      <c r="U52" s="55" t="n">
        <v>2445.4744</v>
      </c>
      <c r="V52" s="55" t="n">
        <v>36.2052</v>
      </c>
      <c r="W52" s="55" t="n">
        <v>38.5687</v>
      </c>
      <c r="X52" s="55" t="n">
        <v>40.166</v>
      </c>
      <c r="Y52" s="56" t="n">
        <v>950724</v>
      </c>
      <c r="Z52" s="55" t="n">
        <v>6059.004</v>
      </c>
      <c r="AA52" s="95" t="n">
        <v>17.222</v>
      </c>
      <c r="AB52" s="55" t="n">
        <f aca="false">Z52/3600</f>
        <v>1.68305666666667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1093.2304</v>
      </c>
      <c r="E53" s="71" t="n">
        <f aca="false">N53</f>
        <v>36.3655</v>
      </c>
      <c r="F53" s="71" t="n">
        <f aca="false">L53</f>
        <v>1093.2304</v>
      </c>
      <c r="G53" s="71" t="n">
        <f aca="false">O53</f>
        <v>37.9832</v>
      </c>
      <c r="H53" s="71" t="n">
        <f aca="false">U53</f>
        <v>1093.2304</v>
      </c>
      <c r="I53" s="71" t="n">
        <f aca="false">W53</f>
        <v>36.3655</v>
      </c>
      <c r="J53" s="71" t="n">
        <f aca="false">U53</f>
        <v>1093.2304</v>
      </c>
      <c r="K53" s="71" t="n">
        <f aca="false">X53</f>
        <v>37.9832</v>
      </c>
      <c r="L53" s="55" t="n">
        <v>1093.2304</v>
      </c>
      <c r="M53" s="55" t="n">
        <v>32.9827</v>
      </c>
      <c r="N53" s="55" t="n">
        <v>36.3655</v>
      </c>
      <c r="O53" s="55" t="n">
        <v>37.9832</v>
      </c>
      <c r="P53" s="56" t="n">
        <v>498533</v>
      </c>
      <c r="Q53" s="55" t="n">
        <v>4196.734</v>
      </c>
      <c r="R53" s="95" t="n">
        <v>11.528</v>
      </c>
      <c r="S53" s="55" t="n">
        <f aca="false">Q53/3600</f>
        <v>1.16575944444444</v>
      </c>
      <c r="T53" s="57"/>
      <c r="U53" s="55" t="n">
        <v>1093.2304</v>
      </c>
      <c r="V53" s="55" t="n">
        <v>32.9827</v>
      </c>
      <c r="W53" s="55" t="n">
        <v>36.3655</v>
      </c>
      <c r="X53" s="55" t="n">
        <v>37.9832</v>
      </c>
      <c r="Y53" s="56" t="n">
        <v>498533</v>
      </c>
      <c r="Z53" s="55" t="n">
        <v>5235.393</v>
      </c>
      <c r="AA53" s="95" t="n">
        <v>13.728</v>
      </c>
      <c r="AB53" s="55" t="n">
        <f aca="false">Z53/3600</f>
        <v>1.45427583333333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88.9288</v>
      </c>
      <c r="E54" s="72" t="n">
        <f aca="false">N54</f>
        <v>34.2686</v>
      </c>
      <c r="F54" s="72" t="n">
        <f aca="false">L54</f>
        <v>488.9288</v>
      </c>
      <c r="G54" s="72" t="n">
        <f aca="false">O54</f>
        <v>35.6649</v>
      </c>
      <c r="H54" s="72" t="n">
        <f aca="false">U54</f>
        <v>488.9288</v>
      </c>
      <c r="I54" s="72" t="n">
        <f aca="false">W54</f>
        <v>34.2686</v>
      </c>
      <c r="J54" s="72" t="n">
        <f aca="false">U54</f>
        <v>488.9288</v>
      </c>
      <c r="K54" s="72" t="n">
        <f aca="false">X54</f>
        <v>35.6649</v>
      </c>
      <c r="L54" s="64" t="n">
        <v>488.9288</v>
      </c>
      <c r="M54" s="64" t="n">
        <v>30.102</v>
      </c>
      <c r="N54" s="64" t="n">
        <v>34.2686</v>
      </c>
      <c r="O54" s="64" t="n">
        <v>35.6649</v>
      </c>
      <c r="P54" s="65" t="n">
        <v>253123</v>
      </c>
      <c r="Q54" s="64" t="n">
        <v>3788.326</v>
      </c>
      <c r="R54" s="64" t="n">
        <v>9.172</v>
      </c>
      <c r="S54" s="64" t="n">
        <f aca="false">Q54/3600</f>
        <v>1.05231277777778</v>
      </c>
      <c r="T54" s="62"/>
      <c r="U54" s="64" t="n">
        <v>488.9288</v>
      </c>
      <c r="V54" s="64" t="n">
        <v>30.102</v>
      </c>
      <c r="W54" s="64" t="n">
        <v>34.2686</v>
      </c>
      <c r="X54" s="64" t="n">
        <v>35.6649</v>
      </c>
      <c r="Y54" s="65" t="n">
        <v>253123</v>
      </c>
      <c r="Z54" s="64" t="n">
        <v>4749.646</v>
      </c>
      <c r="AA54" s="64" t="n">
        <v>10.764</v>
      </c>
      <c r="AB54" s="64" t="n">
        <f aca="false">Z54/3600</f>
        <v>1.31934611111111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53" t="s">
        <v>55</v>
      </c>
      <c r="C55" s="53" t="n">
        <v>22</v>
      </c>
      <c r="D55" s="70" t="n">
        <f aca="false">L55</f>
        <v>1938.3912</v>
      </c>
      <c r="E55" s="70" t="n">
        <f aca="false">N55</f>
        <v>43.4537</v>
      </c>
      <c r="F55" s="70" t="n">
        <f aca="false">L55</f>
        <v>1938.3912</v>
      </c>
      <c r="G55" s="70" t="n">
        <f aca="false">O55</f>
        <v>42.9276</v>
      </c>
      <c r="H55" s="70" t="n">
        <f aca="false">U55</f>
        <v>1938.3912</v>
      </c>
      <c r="I55" s="70" t="n">
        <f aca="false">W55</f>
        <v>43.4537</v>
      </c>
      <c r="J55" s="70" t="n">
        <f aca="false">U55</f>
        <v>1938.3912</v>
      </c>
      <c r="K55" s="70" t="n">
        <f aca="false">X55</f>
        <v>42.9276</v>
      </c>
      <c r="L55" s="66" t="n">
        <v>1938.3912</v>
      </c>
      <c r="M55" s="66" t="n">
        <v>40.9961</v>
      </c>
      <c r="N55" s="66" t="n">
        <v>43.4537</v>
      </c>
      <c r="O55" s="66" t="n">
        <v>42.9276</v>
      </c>
      <c r="P55" s="67" t="n">
        <v>670745</v>
      </c>
      <c r="Q55" s="66" t="n">
        <v>1970.127</v>
      </c>
      <c r="R55" s="95" t="n">
        <v>5.257</v>
      </c>
      <c r="S55" s="66" t="n">
        <f aca="false">Q55/3600</f>
        <v>0.5472575</v>
      </c>
      <c r="T55" s="69"/>
      <c r="U55" s="66" t="n">
        <v>1938.3912</v>
      </c>
      <c r="V55" s="66" t="n">
        <v>40.9961</v>
      </c>
      <c r="W55" s="66" t="n">
        <v>43.4537</v>
      </c>
      <c r="X55" s="66" t="n">
        <v>42.9276</v>
      </c>
      <c r="Y55" s="67" t="n">
        <v>670745</v>
      </c>
      <c r="Z55" s="66" t="n">
        <v>2553.837</v>
      </c>
      <c r="AA55" s="95" t="n">
        <v>6.551</v>
      </c>
      <c r="AB55" s="66" t="n">
        <f aca="false">Z55/3600</f>
        <v>0.709399166666667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1" t="n">
        <f aca="false">L56</f>
        <v>960.6112</v>
      </c>
      <c r="E56" s="71" t="n">
        <f aca="false">N56</f>
        <v>40.5885</v>
      </c>
      <c r="F56" s="71" t="n">
        <f aca="false">L56</f>
        <v>960.6112</v>
      </c>
      <c r="G56" s="71" t="n">
        <f aca="false">O56</f>
        <v>39.5678</v>
      </c>
      <c r="H56" s="71" t="n">
        <f aca="false">U56</f>
        <v>960.6112</v>
      </c>
      <c r="I56" s="71" t="n">
        <f aca="false">W56</f>
        <v>40.5885</v>
      </c>
      <c r="J56" s="71" t="n">
        <f aca="false">U56</f>
        <v>960.6112</v>
      </c>
      <c r="K56" s="71" t="n">
        <f aca="false">X56</f>
        <v>39.5678</v>
      </c>
      <c r="L56" s="55" t="n">
        <v>960.6112</v>
      </c>
      <c r="M56" s="55" t="n">
        <v>36.9821</v>
      </c>
      <c r="N56" s="55" t="n">
        <v>40.5885</v>
      </c>
      <c r="O56" s="55" t="n">
        <v>39.5678</v>
      </c>
      <c r="P56" s="56" t="n">
        <v>421905</v>
      </c>
      <c r="Q56" s="55" t="n">
        <v>1691.214</v>
      </c>
      <c r="R56" s="95" t="n">
        <v>4.352</v>
      </c>
      <c r="S56" s="55" t="n">
        <f aca="false">Q56/3600</f>
        <v>0.469781666666667</v>
      </c>
      <c r="T56" s="57"/>
      <c r="U56" s="55" t="n">
        <v>960.6112</v>
      </c>
      <c r="V56" s="55" t="n">
        <v>36.9821</v>
      </c>
      <c r="W56" s="55" t="n">
        <v>40.5885</v>
      </c>
      <c r="X56" s="55" t="n">
        <v>39.5678</v>
      </c>
      <c r="Y56" s="56" t="n">
        <v>421905</v>
      </c>
      <c r="Z56" s="55" t="n">
        <v>2197.818</v>
      </c>
      <c r="AA56" s="95" t="n">
        <v>5.397</v>
      </c>
      <c r="AB56" s="55" t="n">
        <f aca="false">Z56/3600</f>
        <v>0.610505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465.108</v>
      </c>
      <c r="E57" s="71" t="n">
        <f aca="false">N57</f>
        <v>37.9888</v>
      </c>
      <c r="F57" s="71" t="n">
        <f aca="false">L57</f>
        <v>465.108</v>
      </c>
      <c r="G57" s="71" t="n">
        <f aca="false">O57</f>
        <v>36.725</v>
      </c>
      <c r="H57" s="71" t="n">
        <f aca="false">U57</f>
        <v>465.108</v>
      </c>
      <c r="I57" s="71" t="n">
        <f aca="false">W57</f>
        <v>37.9888</v>
      </c>
      <c r="J57" s="71" t="n">
        <f aca="false">U57</f>
        <v>465.108</v>
      </c>
      <c r="K57" s="71" t="n">
        <f aca="false">X57</f>
        <v>36.725</v>
      </c>
      <c r="L57" s="55" t="n">
        <v>465.108</v>
      </c>
      <c r="M57" s="55" t="n">
        <v>33.4772</v>
      </c>
      <c r="N57" s="55" t="n">
        <v>37.9888</v>
      </c>
      <c r="O57" s="55" t="n">
        <v>36.725</v>
      </c>
      <c r="P57" s="56" t="n">
        <v>231546</v>
      </c>
      <c r="Q57" s="55" t="n">
        <v>1551.407</v>
      </c>
      <c r="R57" s="95" t="n">
        <v>3.728</v>
      </c>
      <c r="S57" s="55" t="n">
        <f aca="false">Q57/3600</f>
        <v>0.430946388888889</v>
      </c>
      <c r="T57" s="57"/>
      <c r="U57" s="55" t="n">
        <v>465.108</v>
      </c>
      <c r="V57" s="55" t="n">
        <v>33.4772</v>
      </c>
      <c r="W57" s="55" t="n">
        <v>37.9888</v>
      </c>
      <c r="X57" s="55" t="n">
        <v>36.725</v>
      </c>
      <c r="Y57" s="56" t="n">
        <v>231546</v>
      </c>
      <c r="Z57" s="55" t="n">
        <v>1942.027</v>
      </c>
      <c r="AA57" s="95" t="n">
        <v>4.571</v>
      </c>
      <c r="AB57" s="55" t="n">
        <f aca="false">Z57/3600</f>
        <v>0.539451944444444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226.416</v>
      </c>
      <c r="E58" s="72" t="n">
        <f aca="false">N58</f>
        <v>35.5507</v>
      </c>
      <c r="F58" s="72" t="n">
        <f aca="false">L58</f>
        <v>226.416</v>
      </c>
      <c r="G58" s="72" t="n">
        <f aca="false">O58</f>
        <v>34.0018</v>
      </c>
      <c r="H58" s="72" t="n">
        <f aca="false">U58</f>
        <v>226.416</v>
      </c>
      <c r="I58" s="72" t="n">
        <f aca="false">W58</f>
        <v>35.5507</v>
      </c>
      <c r="J58" s="72" t="n">
        <f aca="false">U58</f>
        <v>226.416</v>
      </c>
      <c r="K58" s="72" t="n">
        <f aca="false">X58</f>
        <v>34.0018</v>
      </c>
      <c r="L58" s="64" t="n">
        <v>226.416</v>
      </c>
      <c r="M58" s="64" t="n">
        <v>30.5</v>
      </c>
      <c r="N58" s="64" t="n">
        <v>35.5507</v>
      </c>
      <c r="O58" s="64" t="n">
        <v>34.0018</v>
      </c>
      <c r="P58" s="65" t="n">
        <v>120039</v>
      </c>
      <c r="Q58" s="64" t="n">
        <v>1421.146</v>
      </c>
      <c r="R58" s="64" t="n">
        <v>3.166</v>
      </c>
      <c r="S58" s="64" t="n">
        <f aca="false">Q58/3600</f>
        <v>0.394762777777778</v>
      </c>
      <c r="T58" s="62"/>
      <c r="U58" s="64" t="n">
        <v>226.416</v>
      </c>
      <c r="V58" s="64" t="n">
        <v>30.5</v>
      </c>
      <c r="W58" s="64" t="n">
        <v>35.5507</v>
      </c>
      <c r="X58" s="64" t="n">
        <v>34.0018</v>
      </c>
      <c r="Y58" s="65" t="n">
        <v>120039</v>
      </c>
      <c r="Z58" s="64" t="n">
        <v>1786.359</v>
      </c>
      <c r="AA58" s="64" t="n">
        <v>4.024</v>
      </c>
      <c r="AB58" s="64" t="n">
        <f aca="false">Z58/3600</f>
        <v>0.496210833333333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8" t="n">
        <f aca="false">L59</f>
        <v>2388.2624</v>
      </c>
      <c r="E59" s="68" t="n">
        <f aca="false">N59</f>
        <v>42.5019</v>
      </c>
      <c r="F59" s="68" t="n">
        <f aca="false">L59</f>
        <v>2388.2624</v>
      </c>
      <c r="G59" s="68" t="n">
        <f aca="false">O59</f>
        <v>43.5512</v>
      </c>
      <c r="H59" s="68" t="n">
        <f aca="false">U59</f>
        <v>2388.2624</v>
      </c>
      <c r="I59" s="68" t="n">
        <f aca="false">W59</f>
        <v>42.5019</v>
      </c>
      <c r="J59" s="68" t="n">
        <f aca="false">U59</f>
        <v>2388.2624</v>
      </c>
      <c r="K59" s="68" t="n">
        <f aca="false">X59</f>
        <v>43.5512</v>
      </c>
      <c r="L59" s="66" t="n">
        <v>2388.2624</v>
      </c>
      <c r="M59" s="66" t="n">
        <v>38.2517</v>
      </c>
      <c r="N59" s="66" t="n">
        <v>42.5019</v>
      </c>
      <c r="O59" s="66" t="n">
        <v>43.5512</v>
      </c>
      <c r="P59" s="67" t="n">
        <v>721024</v>
      </c>
      <c r="Q59" s="66" t="n">
        <v>2513.289</v>
      </c>
      <c r="R59" s="95" t="n">
        <v>7.129</v>
      </c>
      <c r="S59" s="66" t="n">
        <f aca="false">Q59/3600</f>
        <v>0.698135833333333</v>
      </c>
      <c r="T59" s="69"/>
      <c r="U59" s="66" t="n">
        <v>2388.2624</v>
      </c>
      <c r="V59" s="66" t="n">
        <v>38.2517</v>
      </c>
      <c r="W59" s="66" t="n">
        <v>42.5019</v>
      </c>
      <c r="X59" s="66" t="n">
        <v>43.5512</v>
      </c>
      <c r="Y59" s="67" t="n">
        <v>721024</v>
      </c>
      <c r="Z59" s="66" t="n">
        <v>3246.524</v>
      </c>
      <c r="AA59" s="95" t="n">
        <v>9.001</v>
      </c>
      <c r="AB59" s="66" t="n">
        <f aca="false">Z59/3600</f>
        <v>0.901812222222222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53.8296</v>
      </c>
      <c r="E60" s="54" t="n">
        <f aca="false">N60</f>
        <v>40.5293</v>
      </c>
      <c r="F60" s="54" t="n">
        <f aca="false">L60</f>
        <v>853.8296</v>
      </c>
      <c r="G60" s="54" t="n">
        <f aca="false">O60</f>
        <v>41.3977</v>
      </c>
      <c r="H60" s="54" t="n">
        <f aca="false">U60</f>
        <v>853.8296</v>
      </c>
      <c r="I60" s="54" t="n">
        <f aca="false">W60</f>
        <v>40.5293</v>
      </c>
      <c r="J60" s="54" t="n">
        <f aca="false">U60</f>
        <v>853.8296</v>
      </c>
      <c r="K60" s="54" t="n">
        <f aca="false">X60</f>
        <v>41.3977</v>
      </c>
      <c r="L60" s="55" t="n">
        <v>853.8296</v>
      </c>
      <c r="M60" s="55" t="n">
        <v>34.3315</v>
      </c>
      <c r="N60" s="55" t="n">
        <v>40.5293</v>
      </c>
      <c r="O60" s="55" t="n">
        <v>41.3977</v>
      </c>
      <c r="P60" s="56" t="n">
        <v>273055</v>
      </c>
      <c r="Q60" s="55" t="n">
        <v>2038.003</v>
      </c>
      <c r="R60" s="95" t="n">
        <v>5.678</v>
      </c>
      <c r="S60" s="55" t="n">
        <f aca="false">Q60/3600</f>
        <v>0.566111944444445</v>
      </c>
      <c r="T60" s="57"/>
      <c r="U60" s="55" t="n">
        <v>853.8296</v>
      </c>
      <c r="V60" s="55" t="n">
        <v>34.3315</v>
      </c>
      <c r="W60" s="55" t="n">
        <v>40.5293</v>
      </c>
      <c r="X60" s="55" t="n">
        <v>41.3977</v>
      </c>
      <c r="Y60" s="56" t="n">
        <v>273055</v>
      </c>
      <c r="Z60" s="55" t="n">
        <v>2554.692</v>
      </c>
      <c r="AA60" s="95" t="n">
        <v>7.004</v>
      </c>
      <c r="AB60" s="55" t="n">
        <f aca="false">Z60/3600</f>
        <v>0.709636666666667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6384</v>
      </c>
      <c r="E61" s="54" t="n">
        <f aca="false">N61</f>
        <v>38.7642</v>
      </c>
      <c r="F61" s="54" t="n">
        <f aca="false">L61</f>
        <v>347.6384</v>
      </c>
      <c r="G61" s="54" t="n">
        <f aca="false">O61</f>
        <v>39.3823</v>
      </c>
      <c r="H61" s="54" t="n">
        <f aca="false">U61</f>
        <v>347.6384</v>
      </c>
      <c r="I61" s="54" t="n">
        <f aca="false">W61</f>
        <v>38.7642</v>
      </c>
      <c r="J61" s="54" t="n">
        <f aca="false">U61</f>
        <v>347.6384</v>
      </c>
      <c r="K61" s="54" t="n">
        <f aca="false">X61</f>
        <v>39.3823</v>
      </c>
      <c r="L61" s="55" t="n">
        <v>347.6384</v>
      </c>
      <c r="M61" s="55" t="n">
        <v>31.1453</v>
      </c>
      <c r="N61" s="55" t="n">
        <v>38.7642</v>
      </c>
      <c r="O61" s="55" t="n">
        <v>39.3823</v>
      </c>
      <c r="P61" s="56" t="n">
        <v>126654</v>
      </c>
      <c r="Q61" s="55" t="n">
        <v>1781.881</v>
      </c>
      <c r="R61" s="95" t="n">
        <v>4.633</v>
      </c>
      <c r="S61" s="55" t="n">
        <f aca="false">Q61/3600</f>
        <v>0.494966944444444</v>
      </c>
      <c r="T61" s="57"/>
      <c r="U61" s="55" t="n">
        <v>347.6384</v>
      </c>
      <c r="V61" s="55" t="n">
        <v>31.1453</v>
      </c>
      <c r="W61" s="55" t="n">
        <v>38.7642</v>
      </c>
      <c r="X61" s="55" t="n">
        <v>39.3823</v>
      </c>
      <c r="Y61" s="56" t="n">
        <v>126654</v>
      </c>
      <c r="Z61" s="55" t="n">
        <v>2234.672</v>
      </c>
      <c r="AA61" s="95" t="n">
        <v>5.538</v>
      </c>
      <c r="AB61" s="55" t="n">
        <f aca="false">Z61/3600</f>
        <v>0.620742222222222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141.4824</v>
      </c>
      <c r="E62" s="63" t="n">
        <f aca="false">N62</f>
        <v>37.0282</v>
      </c>
      <c r="F62" s="63" t="n">
        <f aca="false">L62</f>
        <v>141.4824</v>
      </c>
      <c r="G62" s="63" t="n">
        <f aca="false">O62</f>
        <v>37.4989</v>
      </c>
      <c r="H62" s="63" t="n">
        <f aca="false">U62</f>
        <v>141.4824</v>
      </c>
      <c r="I62" s="63" t="n">
        <f aca="false">W62</f>
        <v>37.0282</v>
      </c>
      <c r="J62" s="63" t="n">
        <f aca="false">U62</f>
        <v>141.4824</v>
      </c>
      <c r="K62" s="63" t="n">
        <f aca="false">X62</f>
        <v>37.4989</v>
      </c>
      <c r="L62" s="64" t="n">
        <v>141.4824</v>
      </c>
      <c r="M62" s="64" t="n">
        <v>28.0107</v>
      </c>
      <c r="N62" s="64" t="n">
        <v>37.0282</v>
      </c>
      <c r="O62" s="64" t="n">
        <v>37.4989</v>
      </c>
      <c r="P62" s="65" t="n">
        <v>47253</v>
      </c>
      <c r="Q62" s="64" t="n">
        <v>1570.47</v>
      </c>
      <c r="R62" s="64" t="n">
        <v>3.322</v>
      </c>
      <c r="S62" s="64" t="n">
        <f aca="false">Q62/3600</f>
        <v>0.436241666666667</v>
      </c>
      <c r="T62" s="62"/>
      <c r="U62" s="64" t="n">
        <v>141.4824</v>
      </c>
      <c r="V62" s="64" t="n">
        <v>28.0107</v>
      </c>
      <c r="W62" s="64" t="n">
        <v>37.0282</v>
      </c>
      <c r="X62" s="64" t="n">
        <v>37.4989</v>
      </c>
      <c r="Y62" s="65" t="n">
        <v>47253</v>
      </c>
      <c r="Z62" s="64" t="n">
        <v>2068.139</v>
      </c>
      <c r="AA62" s="64" t="n">
        <v>4.071</v>
      </c>
      <c r="AB62" s="64" t="n">
        <f aca="false">Z62/3600</f>
        <v>0.574483055555556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70" t="n">
        <f aca="false">L63</f>
        <v>2078.8616</v>
      </c>
      <c r="E63" s="70" t="n">
        <f aca="false">N63</f>
        <v>40.514</v>
      </c>
      <c r="F63" s="70" t="n">
        <f aca="false">L63</f>
        <v>2078.8616</v>
      </c>
      <c r="G63" s="70" t="n">
        <f aca="false">O63</f>
        <v>41.2411</v>
      </c>
      <c r="H63" s="70" t="n">
        <f aca="false">U63</f>
        <v>2078.8616</v>
      </c>
      <c r="I63" s="70" t="n">
        <f aca="false">W63</f>
        <v>40.514</v>
      </c>
      <c r="J63" s="70" t="n">
        <f aca="false">U63</f>
        <v>2078.8616</v>
      </c>
      <c r="K63" s="70" t="n">
        <f aca="false">X63</f>
        <v>41.2411</v>
      </c>
      <c r="L63" s="66" t="n">
        <v>2078.8616</v>
      </c>
      <c r="M63" s="66" t="n">
        <v>38.0093</v>
      </c>
      <c r="N63" s="66" t="n">
        <v>40.514</v>
      </c>
      <c r="O63" s="66" t="n">
        <v>41.2411</v>
      </c>
      <c r="P63" s="67" t="n">
        <v>612749</v>
      </c>
      <c r="Q63" s="66" t="n">
        <v>2075.568</v>
      </c>
      <c r="R63" s="95" t="n">
        <v>5.616</v>
      </c>
      <c r="S63" s="66" t="n">
        <f aca="false">Q63/3600</f>
        <v>0.576546666666667</v>
      </c>
      <c r="T63" s="69"/>
      <c r="U63" s="66" t="n">
        <v>2078.8616</v>
      </c>
      <c r="V63" s="66" t="n">
        <v>38.0093</v>
      </c>
      <c r="W63" s="66" t="n">
        <v>40.514</v>
      </c>
      <c r="X63" s="66" t="n">
        <v>41.2411</v>
      </c>
      <c r="Y63" s="67" t="n">
        <v>612749</v>
      </c>
      <c r="Z63" s="66" t="n">
        <v>2677.337</v>
      </c>
      <c r="AA63" s="95" t="n">
        <v>6.941</v>
      </c>
      <c r="AB63" s="66" t="n">
        <f aca="false">Z63/3600</f>
        <v>0.743704722222222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60"/>
      <c r="C64" s="60" t="n">
        <v>27</v>
      </c>
      <c r="D64" s="71" t="n">
        <f aca="false">L64</f>
        <v>896.4664</v>
      </c>
      <c r="E64" s="71" t="n">
        <f aca="false">N64</f>
        <v>37.7235</v>
      </c>
      <c r="F64" s="71" t="n">
        <f aca="false">L64</f>
        <v>896.4664</v>
      </c>
      <c r="G64" s="71" t="n">
        <f aca="false">O64</f>
        <v>38.3337</v>
      </c>
      <c r="H64" s="71" t="n">
        <f aca="false">U64</f>
        <v>896.4664</v>
      </c>
      <c r="I64" s="71" t="n">
        <f aca="false">W64</f>
        <v>37.7235</v>
      </c>
      <c r="J64" s="71" t="n">
        <f aca="false">U64</f>
        <v>896.4664</v>
      </c>
      <c r="K64" s="71" t="n">
        <f aca="false">X64</f>
        <v>38.3337</v>
      </c>
      <c r="L64" s="55" t="n">
        <v>896.4664</v>
      </c>
      <c r="M64" s="55" t="n">
        <v>34.1951</v>
      </c>
      <c r="N64" s="55" t="n">
        <v>37.7235</v>
      </c>
      <c r="O64" s="55" t="n">
        <v>38.3337</v>
      </c>
      <c r="P64" s="56" t="n">
        <v>334554</v>
      </c>
      <c r="Q64" s="55" t="n">
        <v>1731.696</v>
      </c>
      <c r="R64" s="95" t="n">
        <v>4.368</v>
      </c>
      <c r="S64" s="55" t="n">
        <f aca="false">Q64/3600</f>
        <v>0.481026666666667</v>
      </c>
      <c r="T64" s="57"/>
      <c r="U64" s="55" t="n">
        <v>896.4664</v>
      </c>
      <c r="V64" s="55" t="n">
        <v>34.1951</v>
      </c>
      <c r="W64" s="55" t="n">
        <v>37.7235</v>
      </c>
      <c r="X64" s="55" t="n">
        <v>38.3337</v>
      </c>
      <c r="Y64" s="56" t="n">
        <v>334554</v>
      </c>
      <c r="Z64" s="55" t="n">
        <v>2158.207</v>
      </c>
      <c r="AA64" s="95" t="n">
        <v>5.178</v>
      </c>
      <c r="AB64" s="55" t="n">
        <f aca="false">Z64/3600</f>
        <v>0.599501944444444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384.7272</v>
      </c>
      <c r="E65" s="71" t="n">
        <f aca="false">N65</f>
        <v>35.2988</v>
      </c>
      <c r="F65" s="71" t="n">
        <f aca="false">L65</f>
        <v>384.7272</v>
      </c>
      <c r="G65" s="71" t="n">
        <f aca="false">O65</f>
        <v>35.905</v>
      </c>
      <c r="H65" s="71" t="n">
        <f aca="false">U65</f>
        <v>384.7272</v>
      </c>
      <c r="I65" s="71" t="n">
        <f aca="false">W65</f>
        <v>35.2988</v>
      </c>
      <c r="J65" s="71" t="n">
        <f aca="false">U65</f>
        <v>384.7272</v>
      </c>
      <c r="K65" s="71" t="n">
        <f aca="false">X65</f>
        <v>35.905</v>
      </c>
      <c r="L65" s="55" t="n">
        <v>384.7272</v>
      </c>
      <c r="M65" s="55" t="n">
        <v>30.6909</v>
      </c>
      <c r="N65" s="55" t="n">
        <v>35.2988</v>
      </c>
      <c r="O65" s="55" t="n">
        <v>35.905</v>
      </c>
      <c r="P65" s="56" t="n">
        <v>171198</v>
      </c>
      <c r="Q65" s="55" t="n">
        <v>1430.116</v>
      </c>
      <c r="R65" s="95" t="n">
        <v>3.151</v>
      </c>
      <c r="S65" s="55" t="n">
        <f aca="false">Q65/3600</f>
        <v>0.397254444444444</v>
      </c>
      <c r="T65" s="57"/>
      <c r="U65" s="55" t="n">
        <v>384.7272</v>
      </c>
      <c r="V65" s="55" t="n">
        <v>30.6909</v>
      </c>
      <c r="W65" s="55" t="n">
        <v>35.2988</v>
      </c>
      <c r="X65" s="55" t="n">
        <v>35.905</v>
      </c>
      <c r="Y65" s="56" t="n">
        <v>171198</v>
      </c>
      <c r="Z65" s="55" t="n">
        <v>1863.25</v>
      </c>
      <c r="AA65" s="95" t="n">
        <v>3.915</v>
      </c>
      <c r="AB65" s="55" t="n">
        <f aca="false">Z65/3600</f>
        <v>0.517569444444444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159.5664</v>
      </c>
      <c r="E66" s="72" t="n">
        <f aca="false">N66</f>
        <v>33.0949</v>
      </c>
      <c r="F66" s="72" t="n">
        <f aca="false">L66</f>
        <v>159.5664</v>
      </c>
      <c r="G66" s="72" t="n">
        <f aca="false">O66</f>
        <v>33.5357</v>
      </c>
      <c r="H66" s="72" t="n">
        <f aca="false">U66</f>
        <v>159.5664</v>
      </c>
      <c r="I66" s="72" t="n">
        <f aca="false">W66</f>
        <v>33.0949</v>
      </c>
      <c r="J66" s="72" t="n">
        <f aca="false">U66</f>
        <v>159.5664</v>
      </c>
      <c r="K66" s="72" t="n">
        <f aca="false">X66</f>
        <v>33.5357</v>
      </c>
      <c r="L66" s="64" t="n">
        <v>159.5664</v>
      </c>
      <c r="M66" s="64" t="n">
        <v>27.6312</v>
      </c>
      <c r="N66" s="64" t="n">
        <v>33.0949</v>
      </c>
      <c r="O66" s="64" t="n">
        <v>33.5357</v>
      </c>
      <c r="P66" s="65" t="n">
        <v>80427</v>
      </c>
      <c r="Q66" s="64" t="n">
        <v>1346.781</v>
      </c>
      <c r="R66" s="64" t="n">
        <v>2.73</v>
      </c>
      <c r="S66" s="64" t="n">
        <f aca="false">Q66/3600</f>
        <v>0.374105833333333</v>
      </c>
      <c r="T66" s="62"/>
      <c r="U66" s="64" t="n">
        <v>159.5664</v>
      </c>
      <c r="V66" s="64" t="n">
        <v>27.6312</v>
      </c>
      <c r="W66" s="64" t="n">
        <v>33.0949</v>
      </c>
      <c r="X66" s="64" t="n">
        <v>33.5357</v>
      </c>
      <c r="Y66" s="65" t="n">
        <v>80427</v>
      </c>
      <c r="Z66" s="64" t="n">
        <v>1691.937</v>
      </c>
      <c r="AA66" s="64" t="n">
        <v>3.229</v>
      </c>
      <c r="AB66" s="64" t="n">
        <f aca="false">Z66/3600</f>
        <v>0.4699825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8" t="n">
        <f aca="false">L67</f>
        <v>1457.988</v>
      </c>
      <c r="E67" s="68" t="n">
        <f aca="false">N67</f>
        <v>41.1255</v>
      </c>
      <c r="F67" s="68" t="n">
        <f aca="false">L67</f>
        <v>1457.988</v>
      </c>
      <c r="G67" s="68" t="n">
        <f aca="false">O67</f>
        <v>42.1613</v>
      </c>
      <c r="H67" s="68" t="n">
        <f aca="false">U67</f>
        <v>1457.988</v>
      </c>
      <c r="I67" s="68" t="n">
        <f aca="false">W67</f>
        <v>41.1255</v>
      </c>
      <c r="J67" s="68" t="n">
        <f aca="false">U67</f>
        <v>1457.988</v>
      </c>
      <c r="K67" s="68" t="n">
        <f aca="false">X67</f>
        <v>42.1613</v>
      </c>
      <c r="L67" s="66" t="n">
        <v>1457.988</v>
      </c>
      <c r="M67" s="66" t="n">
        <v>39.9261</v>
      </c>
      <c r="N67" s="66" t="n">
        <v>41.1255</v>
      </c>
      <c r="O67" s="66" t="n">
        <v>42.1613</v>
      </c>
      <c r="P67" s="67" t="n">
        <v>522182</v>
      </c>
      <c r="Q67" s="66" t="n">
        <v>1378.09</v>
      </c>
      <c r="R67" s="95" t="n">
        <v>4.134</v>
      </c>
      <c r="S67" s="66" t="n">
        <f aca="false">Q67/3600</f>
        <v>0.382802777777778</v>
      </c>
      <c r="T67" s="69"/>
      <c r="U67" s="66" t="n">
        <v>1457.988</v>
      </c>
      <c r="V67" s="66" t="n">
        <v>39.9261</v>
      </c>
      <c r="W67" s="66" t="n">
        <v>41.1255</v>
      </c>
      <c r="X67" s="66" t="n">
        <v>42.1613</v>
      </c>
      <c r="Y67" s="67" t="n">
        <v>522182</v>
      </c>
      <c r="Z67" s="66" t="n">
        <v>1784.541</v>
      </c>
      <c r="AA67" s="95" t="n">
        <v>5.131</v>
      </c>
      <c r="AB67" s="66" t="n">
        <f aca="false">Z67/3600</f>
        <v>0.495705833333333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02.02</v>
      </c>
      <c r="E68" s="54" t="n">
        <f aca="false">N68</f>
        <v>38.2165</v>
      </c>
      <c r="F68" s="54" t="n">
        <f aca="false">L68</f>
        <v>702.02</v>
      </c>
      <c r="G68" s="54" t="n">
        <f aca="false">O68</f>
        <v>39.3244</v>
      </c>
      <c r="H68" s="54" t="n">
        <f aca="false">U68</f>
        <v>702.02</v>
      </c>
      <c r="I68" s="54" t="n">
        <f aca="false">W68</f>
        <v>38.2165</v>
      </c>
      <c r="J68" s="54" t="n">
        <f aca="false">U68</f>
        <v>702.02</v>
      </c>
      <c r="K68" s="54" t="n">
        <f aca="false">X68</f>
        <v>39.3244</v>
      </c>
      <c r="L68" s="55" t="n">
        <v>702.02</v>
      </c>
      <c r="M68" s="55" t="n">
        <v>35.7578</v>
      </c>
      <c r="N68" s="55" t="n">
        <v>38.2165</v>
      </c>
      <c r="O68" s="55" t="n">
        <v>39.3244</v>
      </c>
      <c r="P68" s="56" t="n">
        <v>306317</v>
      </c>
      <c r="Q68" s="55" t="n">
        <v>1183.168</v>
      </c>
      <c r="R68" s="95" t="n">
        <v>3.432</v>
      </c>
      <c r="S68" s="55" t="n">
        <f aca="false">Q68/3600</f>
        <v>0.328657777777778</v>
      </c>
      <c r="T68" s="57"/>
      <c r="U68" s="55" t="n">
        <v>702.02</v>
      </c>
      <c r="V68" s="55" t="n">
        <v>35.7578</v>
      </c>
      <c r="W68" s="55" t="n">
        <v>38.2165</v>
      </c>
      <c r="X68" s="55" t="n">
        <v>39.3244</v>
      </c>
      <c r="Y68" s="56" t="n">
        <v>306317</v>
      </c>
      <c r="Z68" s="55" t="n">
        <v>1479.521</v>
      </c>
      <c r="AA68" s="95" t="n">
        <v>4.181</v>
      </c>
      <c r="AB68" s="55" t="n">
        <f aca="false">Z68/3600</f>
        <v>0.410978055555556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8.8864</v>
      </c>
      <c r="E69" s="54" t="n">
        <f aca="false">N69</f>
        <v>35.8006</v>
      </c>
      <c r="F69" s="54" t="n">
        <f aca="false">L69</f>
        <v>328.8864</v>
      </c>
      <c r="G69" s="54" t="n">
        <f aca="false">O69</f>
        <v>36.847</v>
      </c>
      <c r="H69" s="54" t="n">
        <f aca="false">U69</f>
        <v>328.8864</v>
      </c>
      <c r="I69" s="54" t="n">
        <f aca="false">W69</f>
        <v>35.8006</v>
      </c>
      <c r="J69" s="54" t="n">
        <f aca="false">U69</f>
        <v>328.8864</v>
      </c>
      <c r="K69" s="54" t="n">
        <f aca="false">X69</f>
        <v>36.847</v>
      </c>
      <c r="L69" s="55" t="n">
        <v>328.8864</v>
      </c>
      <c r="M69" s="55" t="n">
        <v>32.1404</v>
      </c>
      <c r="N69" s="55" t="n">
        <v>35.8006</v>
      </c>
      <c r="O69" s="55" t="n">
        <v>36.847</v>
      </c>
      <c r="P69" s="56" t="n">
        <v>157525</v>
      </c>
      <c r="Q69" s="55" t="n">
        <v>970.883</v>
      </c>
      <c r="R69" s="95" t="n">
        <v>2.542</v>
      </c>
      <c r="S69" s="55" t="n">
        <f aca="false">Q69/3600</f>
        <v>0.269689722222222</v>
      </c>
      <c r="T69" s="57"/>
      <c r="U69" s="55" t="n">
        <v>328.8864</v>
      </c>
      <c r="V69" s="55" t="n">
        <v>32.1404</v>
      </c>
      <c r="W69" s="55" t="n">
        <v>35.8006</v>
      </c>
      <c r="X69" s="55" t="n">
        <v>36.847</v>
      </c>
      <c r="Y69" s="56" t="n">
        <v>157525</v>
      </c>
      <c r="Z69" s="55" t="n">
        <v>1264.306</v>
      </c>
      <c r="AA69" s="95" t="n">
        <v>3.244</v>
      </c>
      <c r="AB69" s="55" t="n">
        <f aca="false">Z69/3600</f>
        <v>0.351196111111111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53.1968</v>
      </c>
      <c r="E70" s="73" t="n">
        <f aca="false">N70</f>
        <v>33.3619</v>
      </c>
      <c r="F70" s="73" t="n">
        <f aca="false">L70</f>
        <v>153.1968</v>
      </c>
      <c r="G70" s="73" t="n">
        <f aca="false">O70</f>
        <v>34.2457</v>
      </c>
      <c r="H70" s="73" t="n">
        <f aca="false">U70</f>
        <v>153.1968</v>
      </c>
      <c r="I70" s="73" t="n">
        <f aca="false">W70</f>
        <v>33.3619</v>
      </c>
      <c r="J70" s="73" t="n">
        <f aca="false">U70</f>
        <v>153.1968</v>
      </c>
      <c r="K70" s="73" t="n">
        <f aca="false">X70</f>
        <v>34.2457</v>
      </c>
      <c r="L70" s="64" t="n">
        <v>153.1968</v>
      </c>
      <c r="M70" s="64" t="n">
        <v>29.3113</v>
      </c>
      <c r="N70" s="64" t="n">
        <v>33.3619</v>
      </c>
      <c r="O70" s="64" t="n">
        <v>34.2457</v>
      </c>
      <c r="P70" s="65" t="n">
        <v>78479</v>
      </c>
      <c r="Q70" s="64" t="n">
        <v>872.587</v>
      </c>
      <c r="R70" s="64" t="n">
        <v>2.043</v>
      </c>
      <c r="S70" s="64" t="n">
        <f aca="false">Q70/3600</f>
        <v>0.242385277777778</v>
      </c>
      <c r="T70" s="62"/>
      <c r="U70" s="64" t="n">
        <v>153.1968</v>
      </c>
      <c r="V70" s="64" t="n">
        <v>29.3113</v>
      </c>
      <c r="W70" s="64" t="n">
        <v>33.3619</v>
      </c>
      <c r="X70" s="64" t="n">
        <v>34.2457</v>
      </c>
      <c r="Y70" s="65" t="n">
        <v>78479</v>
      </c>
      <c r="Z70" s="64" t="n">
        <v>1144.231</v>
      </c>
      <c r="AA70" s="64" t="n">
        <v>3.057</v>
      </c>
      <c r="AB70" s="64" t="n">
        <f aca="false">Z70/3600</f>
        <v>0.317841944444444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70" t="n">
        <f aca="false">L71</f>
        <v>2158.2888</v>
      </c>
      <c r="E71" s="70" t="n">
        <f aca="false">N71</f>
        <v>46.8824</v>
      </c>
      <c r="F71" s="70" t="n">
        <f aca="false">L71</f>
        <v>2158.2888</v>
      </c>
      <c r="G71" s="70" t="n">
        <f aca="false">O71</f>
        <v>47.8139</v>
      </c>
      <c r="H71" s="70" t="n">
        <f aca="false">U71</f>
        <v>2158.2888</v>
      </c>
      <c r="I71" s="70" t="n">
        <f aca="false">W71</f>
        <v>46.8824</v>
      </c>
      <c r="J71" s="70" t="n">
        <f aca="false">U71</f>
        <v>2158.2888</v>
      </c>
      <c r="K71" s="70" t="n">
        <f aca="false">X71</f>
        <v>47.8139</v>
      </c>
      <c r="L71" s="66" t="n">
        <v>2158.2888</v>
      </c>
      <c r="M71" s="66" t="n">
        <v>43.571</v>
      </c>
      <c r="N71" s="66" t="n">
        <v>46.8824</v>
      </c>
      <c r="O71" s="66" t="n">
        <v>47.8139</v>
      </c>
      <c r="P71" s="67" t="n">
        <v>1117501</v>
      </c>
      <c r="Q71" s="66" t="n">
        <v>14897.48</v>
      </c>
      <c r="R71" s="95" t="n">
        <v>37.315</v>
      </c>
      <c r="S71" s="66" t="n">
        <f aca="false">Q71/3600</f>
        <v>4.13818888888889</v>
      </c>
      <c r="T71" s="69"/>
      <c r="U71" s="66" t="n">
        <v>2158.2888</v>
      </c>
      <c r="V71" s="66" t="n">
        <v>43.571</v>
      </c>
      <c r="W71" s="66" t="n">
        <v>46.8824</v>
      </c>
      <c r="X71" s="66" t="n">
        <v>47.8139</v>
      </c>
      <c r="Y71" s="67" t="n">
        <v>1117501</v>
      </c>
      <c r="Z71" s="66" t="n">
        <v>18515.844</v>
      </c>
      <c r="AA71" s="95" t="n">
        <v>42.245</v>
      </c>
      <c r="AB71" s="66" t="n">
        <f aca="false">Z71/3600</f>
        <v>5.14329</v>
      </c>
      <c r="AC71" s="58" t="e">
        <f aca="false">RBJM($L71:$M74,U71:V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  <c r="AF71" s="59" t="n">
        <f aca="false">IF(Y71=0,0,(Y71-P71)/P71)</f>
        <v>0</v>
      </c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1" t="n">
        <f aca="false">L72</f>
        <v>810.2616</v>
      </c>
      <c r="E72" s="71" t="n">
        <f aca="false">N72</f>
        <v>45.4879</v>
      </c>
      <c r="F72" s="71" t="n">
        <f aca="false">L72</f>
        <v>810.2616</v>
      </c>
      <c r="G72" s="71" t="n">
        <f aca="false">O72</f>
        <v>46.1067</v>
      </c>
      <c r="H72" s="71" t="n">
        <f aca="false">U72</f>
        <v>810.2616</v>
      </c>
      <c r="I72" s="71" t="n">
        <f aca="false">W72</f>
        <v>45.4879</v>
      </c>
      <c r="J72" s="71" t="n">
        <f aca="false">U72</f>
        <v>810.2616</v>
      </c>
      <c r="K72" s="71" t="n">
        <f aca="false">X72</f>
        <v>46.1067</v>
      </c>
      <c r="L72" s="55" t="n">
        <v>810.2616</v>
      </c>
      <c r="M72" s="55" t="n">
        <v>41.3061</v>
      </c>
      <c r="N72" s="55" t="n">
        <v>45.4879</v>
      </c>
      <c r="O72" s="55" t="n">
        <v>46.1067</v>
      </c>
      <c r="P72" s="56" t="n">
        <v>458290</v>
      </c>
      <c r="Q72" s="55" t="n">
        <v>13258.603</v>
      </c>
      <c r="R72" s="95" t="n">
        <v>29.218</v>
      </c>
      <c r="S72" s="55" t="n">
        <f aca="false">Q72/3600</f>
        <v>3.68294527777778</v>
      </c>
      <c r="T72" s="57"/>
      <c r="U72" s="55" t="n">
        <v>810.2616</v>
      </c>
      <c r="V72" s="55" t="n">
        <v>41.3061</v>
      </c>
      <c r="W72" s="55" t="n">
        <v>45.4879</v>
      </c>
      <c r="X72" s="55" t="n">
        <v>46.1067</v>
      </c>
      <c r="Y72" s="56" t="n">
        <v>458290</v>
      </c>
      <c r="Z72" s="55" t="n">
        <v>17238.772</v>
      </c>
      <c r="AA72" s="95" t="n">
        <v>32.994</v>
      </c>
      <c r="AB72" s="55" t="n">
        <f aca="false">Z72/3600</f>
        <v>4.78854777777778</v>
      </c>
      <c r="AC72" s="57"/>
      <c r="AD72" s="57"/>
      <c r="AE72" s="57"/>
      <c r="AF72" s="61" t="n">
        <f aca="false">IF(Y72=0,0,(Y72-P72)/P72)</f>
        <v>0</v>
      </c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389.2976</v>
      </c>
      <c r="E73" s="71" t="n">
        <f aca="false">N73</f>
        <v>43.74</v>
      </c>
      <c r="F73" s="71" t="n">
        <f aca="false">L73</f>
        <v>389.2976</v>
      </c>
      <c r="G73" s="71" t="n">
        <f aca="false">O73</f>
        <v>43.9845</v>
      </c>
      <c r="H73" s="71" t="n">
        <f aca="false">U73</f>
        <v>389.2976</v>
      </c>
      <c r="I73" s="71" t="n">
        <f aca="false">W73</f>
        <v>43.74</v>
      </c>
      <c r="J73" s="71" t="n">
        <f aca="false">U73</f>
        <v>389.2976</v>
      </c>
      <c r="K73" s="71" t="n">
        <f aca="false">X73</f>
        <v>43.9845</v>
      </c>
      <c r="L73" s="55" t="n">
        <v>389.2976</v>
      </c>
      <c r="M73" s="55" t="n">
        <v>38.7524</v>
      </c>
      <c r="N73" s="55" t="n">
        <v>43.74</v>
      </c>
      <c r="O73" s="55" t="n">
        <v>43.9845</v>
      </c>
      <c r="P73" s="56" t="n">
        <v>228848</v>
      </c>
      <c r="Q73" s="55" t="n">
        <v>12820.804</v>
      </c>
      <c r="R73" s="95" t="n">
        <v>24.414</v>
      </c>
      <c r="S73" s="55" t="n">
        <f aca="false">Q73/3600</f>
        <v>3.56133444444444</v>
      </c>
      <c r="T73" s="57"/>
      <c r="U73" s="55" t="n">
        <v>389.2976</v>
      </c>
      <c r="V73" s="55" t="n">
        <v>38.7524</v>
      </c>
      <c r="W73" s="55" t="n">
        <v>43.74</v>
      </c>
      <c r="X73" s="55" t="n">
        <v>43.9845</v>
      </c>
      <c r="Y73" s="56" t="n">
        <v>228848</v>
      </c>
      <c r="Z73" s="55" t="n">
        <v>16655.378</v>
      </c>
      <c r="AA73" s="95" t="n">
        <v>28.735</v>
      </c>
      <c r="AB73" s="55" t="n">
        <f aca="false">Z73/3600</f>
        <v>4.62649388888889</v>
      </c>
      <c r="AC73" s="57"/>
      <c r="AD73" s="57"/>
      <c r="AE73" s="57"/>
      <c r="AF73" s="61" t="n">
        <f aca="false">IF(Y73=0,0,(Y73-P73)/P73)</f>
        <v>0</v>
      </c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202.064</v>
      </c>
      <c r="E74" s="72" t="n">
        <f aca="false">N74</f>
        <v>41.5592</v>
      </c>
      <c r="F74" s="72" t="n">
        <f aca="false">L74</f>
        <v>202.064</v>
      </c>
      <c r="G74" s="72" t="n">
        <f aca="false">O74</f>
        <v>41.5652</v>
      </c>
      <c r="H74" s="72" t="n">
        <f aca="false">U74</f>
        <v>202.064</v>
      </c>
      <c r="I74" s="72" t="n">
        <f aca="false">W74</f>
        <v>41.5592</v>
      </c>
      <c r="J74" s="72" t="n">
        <f aca="false">U74</f>
        <v>202.064</v>
      </c>
      <c r="K74" s="72" t="n">
        <f aca="false">X74</f>
        <v>41.5652</v>
      </c>
      <c r="L74" s="64" t="n">
        <v>202.064</v>
      </c>
      <c r="M74" s="64" t="n">
        <v>35.9126</v>
      </c>
      <c r="N74" s="64" t="n">
        <v>41.5592</v>
      </c>
      <c r="O74" s="64" t="n">
        <v>41.5652</v>
      </c>
      <c r="P74" s="65" t="n">
        <v>117578</v>
      </c>
      <c r="Q74" s="64" t="n">
        <v>13067.628</v>
      </c>
      <c r="R74" s="64" t="n">
        <v>22.869</v>
      </c>
      <c r="S74" s="64" t="n">
        <f aca="false">Q74/3600</f>
        <v>3.62989666666667</v>
      </c>
      <c r="T74" s="62"/>
      <c r="U74" s="64" t="n">
        <v>202.064</v>
      </c>
      <c r="V74" s="64" t="n">
        <v>35.9126</v>
      </c>
      <c r="W74" s="64" t="n">
        <v>41.5592</v>
      </c>
      <c r="X74" s="64" t="n">
        <v>41.5652</v>
      </c>
      <c r="Y74" s="65" t="n">
        <v>117578</v>
      </c>
      <c r="Z74" s="64" t="n">
        <v>16385.629</v>
      </c>
      <c r="AA74" s="64" t="n">
        <v>26.317</v>
      </c>
      <c r="AB74" s="64" t="n">
        <f aca="false">Z74/3600</f>
        <v>4.55156361111111</v>
      </c>
      <c r="AC74" s="62"/>
      <c r="AD74" s="62"/>
      <c r="AE74" s="62"/>
      <c r="AF74" s="61" t="n">
        <f aca="false">IF(Y74=0,0,(Y74-P74)/P74)</f>
        <v>0</v>
      </c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8" t="n">
        <f aca="false">L75</f>
        <v>2774.5696</v>
      </c>
      <c r="E75" s="68" t="n">
        <f aca="false">N75</f>
        <v>48.4452</v>
      </c>
      <c r="F75" s="68" t="n">
        <f aca="false">L75</f>
        <v>2774.5696</v>
      </c>
      <c r="G75" s="68" t="n">
        <f aca="false">O75</f>
        <v>47.8393</v>
      </c>
      <c r="H75" s="68" t="n">
        <f aca="false">U75</f>
        <v>2774.5696</v>
      </c>
      <c r="I75" s="68" t="n">
        <f aca="false">W75</f>
        <v>48.4452</v>
      </c>
      <c r="J75" s="68" t="n">
        <f aca="false">U75</f>
        <v>2774.5696</v>
      </c>
      <c r="K75" s="68" t="n">
        <f aca="false">X75</f>
        <v>47.8393</v>
      </c>
      <c r="L75" s="66" t="n">
        <v>2774.5696</v>
      </c>
      <c r="M75" s="66" t="n">
        <v>43.4699</v>
      </c>
      <c r="N75" s="66" t="n">
        <v>48.4452</v>
      </c>
      <c r="O75" s="66" t="n">
        <v>47.8393</v>
      </c>
      <c r="P75" s="67" t="n">
        <v>1027595</v>
      </c>
      <c r="Q75" s="66" t="n">
        <v>14643.62</v>
      </c>
      <c r="R75" s="95" t="n">
        <v>35.926</v>
      </c>
      <c r="S75" s="66" t="n">
        <f aca="false">Q75/3600</f>
        <v>4.06767222222222</v>
      </c>
      <c r="T75" s="69"/>
      <c r="U75" s="66" t="n">
        <v>2774.5696</v>
      </c>
      <c r="V75" s="66" t="n">
        <v>43.4699</v>
      </c>
      <c r="W75" s="66" t="n">
        <v>48.4452</v>
      </c>
      <c r="X75" s="66" t="n">
        <v>47.8393</v>
      </c>
      <c r="Y75" s="67" t="n">
        <v>1027595</v>
      </c>
      <c r="Z75" s="66" t="n">
        <v>18944</v>
      </c>
      <c r="AA75" s="95" t="n">
        <v>43.041</v>
      </c>
      <c r="AB75" s="66" t="n">
        <f aca="false">Z75/3600</f>
        <v>5.26222222222222</v>
      </c>
      <c r="AC75" s="58" t="e">
        <f aca="false">RBJM($L75:$M78,U75:V78)</f>
        <v>#VALUE!</v>
      </c>
      <c r="AD75" s="58" t="e">
        <f aca="false">RBJM($D75:$E78,H75:I78)</f>
        <v>#VALUE!</v>
      </c>
      <c r="AE75" s="58" t="e">
        <f aca="false">RBJM($F75:$G78,J75:K78)</f>
        <v>#VALUE!</v>
      </c>
      <c r="AF75" s="59" t="n">
        <f aca="false">IF(Y75=0,0,(Y75-P75)/P75)</f>
        <v>0</v>
      </c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52.9424</v>
      </c>
      <c r="E76" s="54" t="n">
        <f aca="false">N76</f>
        <v>46.9787</v>
      </c>
      <c r="F76" s="54" t="n">
        <f aca="false">L76</f>
        <v>952.9424</v>
      </c>
      <c r="G76" s="54" t="n">
        <f aca="false">O76</f>
        <v>45.8642</v>
      </c>
      <c r="H76" s="54" t="n">
        <f aca="false">U76</f>
        <v>952.9424</v>
      </c>
      <c r="I76" s="54" t="n">
        <f aca="false">W76</f>
        <v>46.9787</v>
      </c>
      <c r="J76" s="54" t="n">
        <f aca="false">U76</f>
        <v>952.9424</v>
      </c>
      <c r="K76" s="54" t="n">
        <f aca="false">X76</f>
        <v>45.8642</v>
      </c>
      <c r="L76" s="55" t="n">
        <v>952.9424</v>
      </c>
      <c r="M76" s="55" t="n">
        <v>41.1197</v>
      </c>
      <c r="N76" s="55" t="n">
        <v>46.9787</v>
      </c>
      <c r="O76" s="55" t="n">
        <v>45.8642</v>
      </c>
      <c r="P76" s="56" t="n">
        <v>379087</v>
      </c>
      <c r="Q76" s="55" t="n">
        <v>13977.499</v>
      </c>
      <c r="R76" s="95" t="n">
        <v>31.044</v>
      </c>
      <c r="S76" s="55" t="n">
        <f aca="false">Q76/3600</f>
        <v>3.88263861111111</v>
      </c>
      <c r="T76" s="57"/>
      <c r="U76" s="55" t="n">
        <v>952.9424</v>
      </c>
      <c r="V76" s="55" t="n">
        <v>41.1197</v>
      </c>
      <c r="W76" s="55" t="n">
        <v>46.9787</v>
      </c>
      <c r="X76" s="55" t="n">
        <v>45.8642</v>
      </c>
      <c r="Y76" s="56" t="n">
        <v>379087</v>
      </c>
      <c r="Z76" s="55" t="n">
        <v>17462.882</v>
      </c>
      <c r="AA76" s="95" t="n">
        <v>34.82</v>
      </c>
      <c r="AB76" s="55" t="n">
        <f aca="false">Z76/3600</f>
        <v>4.85080055555556</v>
      </c>
      <c r="AC76" s="57"/>
      <c r="AD76" s="57"/>
      <c r="AE76" s="57"/>
      <c r="AF76" s="61" t="n">
        <f aca="false">IF(Y76=0,0,(Y76-P76)/P76)</f>
        <v>0</v>
      </c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9.3128</v>
      </c>
      <c r="E77" s="54" t="n">
        <f aca="false">N77</f>
        <v>45.3046</v>
      </c>
      <c r="F77" s="54" t="n">
        <f aca="false">L77</f>
        <v>449.3128</v>
      </c>
      <c r="G77" s="54" t="n">
        <f aca="false">O77</f>
        <v>43.4454</v>
      </c>
      <c r="H77" s="54" t="n">
        <f aca="false">U77</f>
        <v>449.3128</v>
      </c>
      <c r="I77" s="54" t="n">
        <f aca="false">W77</f>
        <v>45.3046</v>
      </c>
      <c r="J77" s="54" t="n">
        <f aca="false">U77</f>
        <v>449.3128</v>
      </c>
      <c r="K77" s="54" t="n">
        <f aca="false">X77</f>
        <v>43.4454</v>
      </c>
      <c r="L77" s="55" t="n">
        <v>449.3128</v>
      </c>
      <c r="M77" s="55" t="n">
        <v>38.5258</v>
      </c>
      <c r="N77" s="55" t="n">
        <v>45.3046</v>
      </c>
      <c r="O77" s="55" t="n">
        <v>43.4454</v>
      </c>
      <c r="P77" s="56" t="n">
        <v>181722</v>
      </c>
      <c r="Q77" s="55" t="n">
        <v>12960.221</v>
      </c>
      <c r="R77" s="95" t="n">
        <v>25.724</v>
      </c>
      <c r="S77" s="55" t="n">
        <f aca="false">Q77/3600</f>
        <v>3.60006138888889</v>
      </c>
      <c r="T77" s="57"/>
      <c r="U77" s="55" t="n">
        <v>449.3128</v>
      </c>
      <c r="V77" s="55" t="n">
        <v>38.5258</v>
      </c>
      <c r="W77" s="55" t="n">
        <v>45.3046</v>
      </c>
      <c r="X77" s="55" t="n">
        <v>43.4454</v>
      </c>
      <c r="Y77" s="56" t="n">
        <v>181722</v>
      </c>
      <c r="Z77" s="55" t="n">
        <v>16798.473</v>
      </c>
      <c r="AA77" s="95" t="n">
        <v>30.002</v>
      </c>
      <c r="AB77" s="55" t="n">
        <f aca="false">Z77/3600</f>
        <v>4.6662425</v>
      </c>
      <c r="AC77" s="57"/>
      <c r="AD77" s="57"/>
      <c r="AE77" s="57"/>
      <c r="AF77" s="61" t="n">
        <f aca="false">IF(Y77=0,0,(Y77-P77)/P77)</f>
        <v>0</v>
      </c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234.4408</v>
      </c>
      <c r="E78" s="63" t="n">
        <f aca="false">N78</f>
        <v>42.9873</v>
      </c>
      <c r="F78" s="63" t="n">
        <f aca="false">L78</f>
        <v>234.4408</v>
      </c>
      <c r="G78" s="63" t="n">
        <f aca="false">O78</f>
        <v>41.0549</v>
      </c>
      <c r="H78" s="63" t="n">
        <f aca="false">U78</f>
        <v>234.4408</v>
      </c>
      <c r="I78" s="63" t="n">
        <f aca="false">W78</f>
        <v>42.9873</v>
      </c>
      <c r="J78" s="63" t="n">
        <f aca="false">U78</f>
        <v>234.4408</v>
      </c>
      <c r="K78" s="63" t="n">
        <f aca="false">X78</f>
        <v>41.0549</v>
      </c>
      <c r="L78" s="64" t="n">
        <v>234.4408</v>
      </c>
      <c r="M78" s="64" t="n">
        <v>35.5203</v>
      </c>
      <c r="N78" s="64" t="n">
        <v>42.9873</v>
      </c>
      <c r="O78" s="64" t="n">
        <v>41.0549</v>
      </c>
      <c r="P78" s="65" t="n">
        <v>88081</v>
      </c>
      <c r="Q78" s="64" t="n">
        <v>12644.212</v>
      </c>
      <c r="R78" s="64" t="n">
        <v>23.181</v>
      </c>
      <c r="S78" s="64" t="n">
        <f aca="false">Q78/3600</f>
        <v>3.51228111111111</v>
      </c>
      <c r="T78" s="62"/>
      <c r="U78" s="64" t="n">
        <v>234.4408</v>
      </c>
      <c r="V78" s="64" t="n">
        <v>35.5203</v>
      </c>
      <c r="W78" s="64" t="n">
        <v>42.9873</v>
      </c>
      <c r="X78" s="64" t="n">
        <v>41.0549</v>
      </c>
      <c r="Y78" s="65" t="n">
        <v>88081</v>
      </c>
      <c r="Z78" s="64" t="n">
        <v>16497.219</v>
      </c>
      <c r="AA78" s="64" t="n">
        <v>27.493</v>
      </c>
      <c r="AB78" s="64" t="n">
        <f aca="false">Z78/3600</f>
        <v>4.58256083333333</v>
      </c>
      <c r="AC78" s="62"/>
      <c r="AD78" s="62"/>
      <c r="AE78" s="62"/>
      <c r="AF78" s="61" t="n">
        <f aca="false">IF(Y78=0,0,(Y78-P78)/P78)</f>
        <v>0</v>
      </c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8" t="n">
        <f aca="false">L79</f>
        <v>2298.5984</v>
      </c>
      <c r="E79" s="68" t="n">
        <f aca="false">N79</f>
        <v>48.107</v>
      </c>
      <c r="F79" s="68" t="n">
        <f aca="false">L79</f>
        <v>2298.5984</v>
      </c>
      <c r="G79" s="68" t="n">
        <f aca="false">O79</f>
        <v>48.2478</v>
      </c>
      <c r="H79" s="68" t="n">
        <f aca="false">U79</f>
        <v>2298.5984</v>
      </c>
      <c r="I79" s="68" t="n">
        <f aca="false">W79</f>
        <v>48.107</v>
      </c>
      <c r="J79" s="68" t="n">
        <f aca="false">U79</f>
        <v>2298.5984</v>
      </c>
      <c r="K79" s="68" t="n">
        <f aca="false">X79</f>
        <v>48.2478</v>
      </c>
      <c r="L79" s="66" t="n">
        <v>2298.5984</v>
      </c>
      <c r="M79" s="66" t="n">
        <v>43.3243</v>
      </c>
      <c r="N79" s="66" t="n">
        <v>48.107</v>
      </c>
      <c r="O79" s="66" t="n">
        <v>48.2478</v>
      </c>
      <c r="P79" s="67" t="n">
        <v>912258</v>
      </c>
      <c r="Q79" s="66" t="n">
        <v>14381.259</v>
      </c>
      <c r="R79" s="95" t="n">
        <v>34.819</v>
      </c>
      <c r="S79" s="66" t="n">
        <f aca="false">Q79/3600</f>
        <v>3.99479416666667</v>
      </c>
      <c r="T79" s="69"/>
      <c r="U79" s="66" t="n">
        <v>2298.5984</v>
      </c>
      <c r="V79" s="66" t="n">
        <v>43.3243</v>
      </c>
      <c r="W79" s="66" t="n">
        <v>48.107</v>
      </c>
      <c r="X79" s="66" t="n">
        <v>48.2478</v>
      </c>
      <c r="Y79" s="67" t="n">
        <v>912258</v>
      </c>
      <c r="Z79" s="66" t="n">
        <v>18615.879</v>
      </c>
      <c r="AA79" s="95" t="n">
        <v>41.012</v>
      </c>
      <c r="AB79" s="66" t="n">
        <f aca="false">Z79/3600</f>
        <v>5.1710775</v>
      </c>
      <c r="AC79" s="58" t="e">
        <f aca="false">RBJM($L79:$M82,U79:V82)</f>
        <v>#VALUE!</v>
      </c>
      <c r="AD79" s="58" t="e">
        <f aca="false">RBJM($D79:$E82,H79:I82)</f>
        <v>#VALUE!</v>
      </c>
      <c r="AE79" s="58" t="e">
        <f aca="false">RBJM($F79:$G82,J79:K82)</f>
        <v>#VALUE!</v>
      </c>
      <c r="AF79" s="59" t="n">
        <f aca="false">IF(Y79=0,0,(Y79-P79)/P79)</f>
        <v>0</v>
      </c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86.8736</v>
      </c>
      <c r="E80" s="54" t="n">
        <f aca="false">N80</f>
        <v>46.2408</v>
      </c>
      <c r="F80" s="54" t="n">
        <f aca="false">L80</f>
        <v>786.8736</v>
      </c>
      <c r="G80" s="54" t="n">
        <f aca="false">O80</f>
        <v>46.1984</v>
      </c>
      <c r="H80" s="54" t="n">
        <f aca="false">U80</f>
        <v>786.8736</v>
      </c>
      <c r="I80" s="54" t="n">
        <f aca="false">W80</f>
        <v>46.2408</v>
      </c>
      <c r="J80" s="54" t="n">
        <f aca="false">U80</f>
        <v>786.8736</v>
      </c>
      <c r="K80" s="54" t="n">
        <f aca="false">X80</f>
        <v>46.1984</v>
      </c>
      <c r="L80" s="55" t="n">
        <v>786.8736</v>
      </c>
      <c r="M80" s="55" t="n">
        <v>40.9081</v>
      </c>
      <c r="N80" s="55" t="n">
        <v>46.2408</v>
      </c>
      <c r="O80" s="55" t="n">
        <v>46.1984</v>
      </c>
      <c r="P80" s="56" t="n">
        <v>367538</v>
      </c>
      <c r="Q80" s="55" t="n">
        <v>13264.016</v>
      </c>
      <c r="R80" s="95" t="n">
        <v>28.657</v>
      </c>
      <c r="S80" s="55" t="n">
        <f aca="false">Q80/3600</f>
        <v>3.68444888888889</v>
      </c>
      <c r="T80" s="57"/>
      <c r="U80" s="55" t="n">
        <v>786.8736</v>
      </c>
      <c r="V80" s="55" t="n">
        <v>40.9081</v>
      </c>
      <c r="W80" s="55" t="n">
        <v>46.2408</v>
      </c>
      <c r="X80" s="55" t="n">
        <v>46.1984</v>
      </c>
      <c r="Y80" s="56" t="n">
        <v>367538</v>
      </c>
      <c r="Z80" s="55" t="n">
        <v>17247.921</v>
      </c>
      <c r="AA80" s="95" t="n">
        <v>33.04</v>
      </c>
      <c r="AB80" s="55" t="n">
        <f aca="false">Z80/3600</f>
        <v>4.79108916666667</v>
      </c>
      <c r="AC80" s="57"/>
      <c r="AD80" s="57"/>
      <c r="AE80" s="57"/>
      <c r="AF80" s="61" t="n">
        <f aca="false">IF(Y80=0,0,(Y80-P80)/P80)</f>
        <v>0</v>
      </c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51.6864</v>
      </c>
      <c r="E81" s="54" t="n">
        <f aca="false">N81</f>
        <v>44.0679</v>
      </c>
      <c r="F81" s="54" t="n">
        <f aca="false">L81</f>
        <v>351.6864</v>
      </c>
      <c r="G81" s="54" t="n">
        <f aca="false">O81</f>
        <v>43.9681</v>
      </c>
      <c r="H81" s="54" t="n">
        <f aca="false">U81</f>
        <v>351.6864</v>
      </c>
      <c r="I81" s="54" t="n">
        <f aca="false">W81</f>
        <v>44.0679</v>
      </c>
      <c r="J81" s="54" t="n">
        <f aca="false">U81</f>
        <v>351.6864</v>
      </c>
      <c r="K81" s="54" t="n">
        <f aca="false">X81</f>
        <v>43.9681</v>
      </c>
      <c r="L81" s="55" t="n">
        <v>351.6864</v>
      </c>
      <c r="M81" s="55" t="n">
        <v>38.3343</v>
      </c>
      <c r="N81" s="55" t="n">
        <v>44.0679</v>
      </c>
      <c r="O81" s="55" t="n">
        <v>43.9681</v>
      </c>
      <c r="P81" s="56" t="n">
        <v>177083</v>
      </c>
      <c r="Q81" s="55" t="n">
        <v>13295.294</v>
      </c>
      <c r="R81" s="95" t="n">
        <v>25.225</v>
      </c>
      <c r="S81" s="55" t="n">
        <f aca="false">Q81/3600</f>
        <v>3.69313722222222</v>
      </c>
      <c r="T81" s="57"/>
      <c r="U81" s="55" t="n">
        <v>351.6864</v>
      </c>
      <c r="V81" s="55" t="n">
        <v>38.3343</v>
      </c>
      <c r="W81" s="55" t="n">
        <v>44.0679</v>
      </c>
      <c r="X81" s="55" t="n">
        <v>43.9681</v>
      </c>
      <c r="Y81" s="56" t="n">
        <v>177083</v>
      </c>
      <c r="Z81" s="55" t="n">
        <v>16661.755</v>
      </c>
      <c r="AA81" s="95" t="n">
        <v>28.862</v>
      </c>
      <c r="AB81" s="55" t="n">
        <f aca="false">Z81/3600</f>
        <v>4.62826527777778</v>
      </c>
      <c r="AC81" s="57"/>
      <c r="AD81" s="57"/>
      <c r="AE81" s="57"/>
      <c r="AF81" s="61" t="n">
        <f aca="false">IF(Y81=0,0,(Y81-P81)/P81)</f>
        <v>0</v>
      </c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77.3616</v>
      </c>
      <c r="E82" s="73" t="n">
        <f aca="false">N82</f>
        <v>41.8086</v>
      </c>
      <c r="F82" s="73" t="n">
        <f aca="false">L82</f>
        <v>177.3616</v>
      </c>
      <c r="G82" s="73" t="n">
        <f aca="false">O82</f>
        <v>41.5449</v>
      </c>
      <c r="H82" s="73" t="n">
        <f aca="false">U82</f>
        <v>177.3616</v>
      </c>
      <c r="I82" s="73" t="n">
        <f aca="false">W82</f>
        <v>41.8086</v>
      </c>
      <c r="J82" s="73" t="n">
        <f aca="false">U82</f>
        <v>177.3616</v>
      </c>
      <c r="K82" s="73" t="n">
        <f aca="false">X82</f>
        <v>41.5449</v>
      </c>
      <c r="L82" s="64" t="n">
        <v>177.3616</v>
      </c>
      <c r="M82" s="64" t="n">
        <v>35.5671</v>
      </c>
      <c r="N82" s="64" t="n">
        <v>41.8086</v>
      </c>
      <c r="O82" s="64" t="n">
        <v>41.5449</v>
      </c>
      <c r="P82" s="65" t="n">
        <v>92961</v>
      </c>
      <c r="Q82" s="64" t="n">
        <v>12953.638</v>
      </c>
      <c r="R82" s="64" t="n">
        <v>22.807</v>
      </c>
      <c r="S82" s="64" t="n">
        <f aca="false">Q82/3600</f>
        <v>3.59823277777778</v>
      </c>
      <c r="T82" s="62"/>
      <c r="U82" s="64" t="n">
        <v>177.3616</v>
      </c>
      <c r="V82" s="64" t="n">
        <v>35.5671</v>
      </c>
      <c r="W82" s="64" t="n">
        <v>41.8086</v>
      </c>
      <c r="X82" s="64" t="n">
        <v>41.5449</v>
      </c>
      <c r="Y82" s="65" t="n">
        <v>92961</v>
      </c>
      <c r="Z82" s="64" t="n">
        <v>16301.587</v>
      </c>
      <c r="AA82" s="64" t="n">
        <v>25.974</v>
      </c>
      <c r="AB82" s="64" t="n">
        <f aca="false">Z82/3600</f>
        <v>4.52821861111111</v>
      </c>
      <c r="AC82" s="62"/>
      <c r="AD82" s="62"/>
      <c r="AE82" s="62"/>
      <c r="AF82" s="74" t="n">
        <f aca="false">IF(Y82=0,0,(Y82-P82)/P82)</f>
        <v>0</v>
      </c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A83" s="117"/>
      <c r="B83" s="117" t="s">
        <v>6</v>
      </c>
      <c r="C83" s="117"/>
      <c r="D83" s="126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17"/>
      <c r="T83" s="121"/>
      <c r="U83" s="117"/>
      <c r="V83" s="117"/>
      <c r="W83" s="117"/>
      <c r="X83" s="117"/>
      <c r="Y83" s="117"/>
      <c r="Z83" s="117"/>
      <c r="AA83" s="117"/>
      <c r="AB83" s="117"/>
      <c r="AC83" s="122"/>
      <c r="AD83" s="122"/>
      <c r="AE83" s="122"/>
      <c r="AF83" s="123"/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B87" s="41" t="s">
        <v>10</v>
      </c>
      <c r="D87" s="81"/>
      <c r="E87" s="76"/>
      <c r="F87" s="76"/>
      <c r="G87" s="77"/>
      <c r="H87" s="77"/>
      <c r="I87" s="77"/>
      <c r="J87" s="77"/>
      <c r="K87" s="77"/>
      <c r="T87" s="84"/>
      <c r="AC87" s="85" t="e">
        <f aca="false">AVERAGE(AC71,AC75,AC79)</f>
        <v>#VALUE!</v>
      </c>
      <c r="AD87" s="85" t="e">
        <f aca="false">AVERAGE(AD71,AD75,AD79)</f>
        <v>#VALUE!</v>
      </c>
      <c r="AE87" s="85" t="e">
        <f aca="false">AVERAGE(AE71,AE75,AE79)</f>
        <v>#VALUE!</v>
      </c>
      <c r="AF87" s="83" t="n">
        <f aca="false">AVERAGE(AF71:AF82)</f>
        <v>0</v>
      </c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19,AC23,AC27,AC31,AC35,AC39,AC43,AC47,AC51,AC55,AC63,AC59,AC67,AC71,AC75,AC79)</f>
        <v>#VALUE!</v>
      </c>
      <c r="AD88" s="91" t="e">
        <f aca="false">AVERAGE(AD19,AD23,AD27,AD31,AD35,AD39,AD43,AD47,AD51,AD55,AD63,AD59,AD67,AD71,AD75,AD79)</f>
        <v>#VALUE!</v>
      </c>
      <c r="AE88" s="91" t="e">
        <f aca="false">AVERAGE(AE19,AE23,AE27,AE31,AE35,AE39,AE43,AE47,AE51,AE55,AE63,AE59,AE67,AE71,AE75,AE79)</f>
        <v>#VALUE!</v>
      </c>
      <c r="AF88" s="92" t="n">
        <f aca="false">AVERAGE(AF19:AF82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19:R82)</f>
        <v>19.2833198198921</v>
      </c>
      <c r="S89" s="79" t="n">
        <f aca="false">GEOMEAN(S19:S82)</f>
        <v>2.15533440725005</v>
      </c>
      <c r="Z89" s="79"/>
      <c r="AA89" s="79" t="n">
        <f aca="false">GEOMEAN(AA19:AA82)</f>
        <v>23.0881516225575</v>
      </c>
      <c r="AB89" s="79" t="n">
        <f aca="false">GEOMEAN(AB19:AB82)</f>
        <v>2.75912396766764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19731207272414</v>
      </c>
      <c r="AB90" s="93" t="n">
        <f aca="false">AB89/S89</f>
        <v>1.28013729952372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19:R82)/3600</f>
        <v>0.587225</v>
      </c>
      <c r="S91" s="78" t="n">
        <f aca="false">SUM(S19:S82)</f>
        <v>228.328644722222</v>
      </c>
      <c r="Z91" s="78"/>
      <c r="AA91" s="78" t="n">
        <f aca="false">SUM(AA19:AA82)/3600</f>
        <v>0.693566666666667</v>
      </c>
      <c r="AB91" s="78" t="n">
        <f aca="false">SUM(AB19:AB82)</f>
        <v>292.376689722222</v>
      </c>
    </row>
    <row r="92" customFormat="false" ht="11.25" hidden="false" customHeight="false" outlineLevel="0" collapsed="false">
      <c r="S92" s="78" t="n">
        <f aca="false">MAX(S3:S82)</f>
        <v>14.9158577777778</v>
      </c>
      <c r="AB92" s="78" t="n">
        <f aca="false">MAX(AB3:AB82)</f>
        <v>18.5588136111111</v>
      </c>
    </row>
  </sheetData>
  <mergeCells count="2">
    <mergeCell ref="L1:T1"/>
    <mergeCell ref="U1:AC1"/>
  </mergeCells>
  <conditionalFormatting sqref="AF3:AF8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F83:AF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conditionalFormatting sqref="AF83">
    <cfRule type="cellIs" priority="8" operator="between" aboveAverage="0" equalAverage="0" bottom="0" percent="0" rank="0" text="" dxfId="18">
      <formula>-1</formula>
      <formula>1</formula>
    </cfRule>
    <cfRule type="cellIs" priority="9" operator="lessThan" aboveAverage="0" equalAverage="0" bottom="0" percent="0" rank="0" text="" dxfId="19">
      <formula>-3</formula>
    </cfRule>
    <cfRule type="cellIs" priority="10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G86" activeCellId="0" sqref="AG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1" width="15.41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8.85"/>
    <col collapsed="false" customWidth="true" hidden="false" outlineLevel="0" max="14" min="13" style="41" width="6.7"/>
    <col collapsed="false" customWidth="true" hidden="false" outlineLevel="0" max="15" min="15" style="41" width="6.56"/>
    <col collapsed="false" customWidth="true" hidden="false" outlineLevel="0" max="16" min="16" style="41" width="9.28"/>
    <col collapsed="false" customWidth="true" hidden="false" outlineLevel="0" max="17" min="17" style="41" width="8.85"/>
    <col collapsed="false" customWidth="true" hidden="false" outlineLevel="0" max="18" min="18" style="41" width="8.56"/>
    <col collapsed="false" customWidth="true" hidden="false" outlineLevel="0" max="19" min="19" style="41" width="8.41"/>
    <col collapsed="false" customWidth="true" hidden="false" outlineLevel="0" max="20" min="20" style="41" width="7.85"/>
    <col collapsed="false" customWidth="true" hidden="false" outlineLevel="0" max="21" min="21" style="41" width="8.85"/>
    <col collapsed="false" customWidth="true" hidden="false" outlineLevel="0" max="23" min="22" style="41" width="6.7"/>
    <col collapsed="false" customWidth="true" hidden="false" outlineLevel="0" max="24" min="24" style="41" width="6.56"/>
    <col collapsed="false" customWidth="true" hidden="false" outlineLevel="0" max="25" min="25" style="41" width="9.28"/>
    <col collapsed="false" customWidth="true" hidden="false" outlineLevel="0" max="26" min="26" style="41" width="8.85"/>
    <col collapsed="false" customWidth="true" hidden="false" outlineLevel="0" max="27" min="27" style="41" width="8.56"/>
    <col collapsed="false" customWidth="true" hidden="false" outlineLevel="0" max="28" min="28" style="41" width="8.41"/>
    <col collapsed="false" customWidth="false" hidden="false" outlineLevel="0" max="31" min="29" style="41" width="9.14"/>
    <col collapsed="false" customWidth="true" hidden="false" outlineLevel="0" max="32" min="32" style="41" width="11.56"/>
    <col collapsed="false" customWidth="false" hidden="false" outlineLevel="0" max="257" min="33" style="41" width="9.14"/>
  </cols>
  <sheetData>
    <row r="1" customFormat="false" ht="13.5" hidden="false" customHeight="true" outlineLevel="0" collapsed="false">
      <c r="D1" s="45" t="s">
        <v>21</v>
      </c>
      <c r="E1" s="45" t="s">
        <v>21</v>
      </c>
      <c r="F1" s="46" t="s">
        <v>21</v>
      </c>
      <c r="G1" s="45" t="s">
        <v>21</v>
      </c>
      <c r="H1" s="45" t="s">
        <v>22</v>
      </c>
      <c r="I1" s="45" t="s">
        <v>22</v>
      </c>
      <c r="J1" s="45" t="s">
        <v>22</v>
      </c>
      <c r="K1" s="45" t="s">
        <v>22</v>
      </c>
      <c r="L1" s="47" t="s">
        <v>23</v>
      </c>
      <c r="M1" s="47"/>
      <c r="N1" s="47"/>
      <c r="O1" s="47"/>
      <c r="P1" s="47"/>
      <c r="Q1" s="47"/>
      <c r="R1" s="47"/>
      <c r="S1" s="47"/>
      <c r="T1" s="47"/>
      <c r="U1" s="47" t="s">
        <v>24</v>
      </c>
      <c r="V1" s="47"/>
      <c r="W1" s="47"/>
      <c r="X1" s="47"/>
      <c r="Y1" s="47"/>
      <c r="Z1" s="47"/>
      <c r="AA1" s="47"/>
      <c r="AB1" s="47"/>
      <c r="AC1" s="47"/>
      <c r="AF1" s="48"/>
    </row>
    <row r="2" customFormat="false" ht="12" hidden="false" customHeight="false" outlineLevel="0" collapsed="false">
      <c r="C2" s="49" t="s">
        <v>25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U2</f>
        <v>kbps</v>
      </c>
      <c r="I2" s="50" t="str">
        <f aca="false">W2</f>
        <v>U psnr</v>
      </c>
      <c r="J2" s="50" t="str">
        <f aca="false">U2</f>
        <v>kbps</v>
      </c>
      <c r="K2" s="50" t="str">
        <f aca="false">X2</f>
        <v>V psnr</v>
      </c>
      <c r="L2" s="51" t="s">
        <v>26</v>
      </c>
      <c r="M2" s="51" t="s">
        <v>27</v>
      </c>
      <c r="N2" s="51" t="s">
        <v>28</v>
      </c>
      <c r="O2" s="51" t="s">
        <v>29</v>
      </c>
      <c r="P2" s="51" t="s">
        <v>30</v>
      </c>
      <c r="Q2" s="51" t="s">
        <v>31</v>
      </c>
      <c r="R2" s="51" t="s">
        <v>32</v>
      </c>
      <c r="S2" s="51" t="s">
        <v>33</v>
      </c>
      <c r="T2" s="52"/>
      <c r="U2" s="51" t="s">
        <v>26</v>
      </c>
      <c r="V2" s="51" t="s">
        <v>27</v>
      </c>
      <c r="W2" s="51" t="s">
        <v>28</v>
      </c>
      <c r="X2" s="51" t="s">
        <v>29</v>
      </c>
      <c r="Y2" s="51" t="s">
        <v>30</v>
      </c>
      <c r="Z2" s="51" t="s">
        <v>34</v>
      </c>
      <c r="AA2" s="51" t="s">
        <v>32</v>
      </c>
      <c r="AB2" s="51" t="s">
        <v>33</v>
      </c>
      <c r="AC2" s="52" t="s">
        <v>35</v>
      </c>
      <c r="AD2" s="52" t="s">
        <v>36</v>
      </c>
      <c r="AE2" s="52" t="s">
        <v>37</v>
      </c>
      <c r="AF2" s="52" t="s">
        <v>38</v>
      </c>
    </row>
    <row r="3" customFormat="false" ht="11.25" hidden="false" customHeight="false" outlineLevel="0" collapsed="false">
      <c r="A3" s="98" t="s">
        <v>6</v>
      </c>
      <c r="B3" s="98" t="s">
        <v>39</v>
      </c>
      <c r="C3" s="98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U3</f>
        <v>0</v>
      </c>
      <c r="I3" s="113" t="n">
        <f aca="false">W3</f>
        <v>0</v>
      </c>
      <c r="J3" s="113" t="n">
        <f aca="false">U3</f>
        <v>0</v>
      </c>
      <c r="K3" s="113" t="n">
        <f aca="false">X3</f>
        <v>0</v>
      </c>
      <c r="L3" s="106" t="n">
        <v>0</v>
      </c>
      <c r="M3" s="106" t="n">
        <v>0</v>
      </c>
      <c r="N3" s="106" t="n">
        <v>0</v>
      </c>
      <c r="O3" s="106" t="n">
        <v>0</v>
      </c>
      <c r="P3" s="124" t="n">
        <v>0</v>
      </c>
      <c r="Q3" s="106" t="n">
        <v>0</v>
      </c>
      <c r="R3" s="121" t="n">
        <v>0</v>
      </c>
      <c r="S3" s="121"/>
      <c r="T3" s="107"/>
      <c r="U3" s="106" t="n">
        <v>0</v>
      </c>
      <c r="V3" s="106" t="n">
        <v>0</v>
      </c>
      <c r="W3" s="106" t="n">
        <v>0</v>
      </c>
      <c r="X3" s="106" t="n">
        <v>0</v>
      </c>
      <c r="Y3" s="124" t="n">
        <v>0</v>
      </c>
      <c r="Z3" s="106" t="n">
        <v>0</v>
      </c>
      <c r="AA3" s="121" t="n">
        <v>0</v>
      </c>
      <c r="AB3" s="121"/>
      <c r="AC3" s="102"/>
      <c r="AD3" s="102"/>
      <c r="AE3" s="102"/>
      <c r="AF3" s="103"/>
      <c r="AG3" s="48" t="str">
        <f aca="false">IF(OR(U3=0,V3=0,W3=0,X3=0,AND(L3=U3,M3=V3,N3=W3,O3=X3)),"","!")</f>
        <v/>
      </c>
    </row>
    <row r="4" customFormat="false" ht="11.25" hidden="false" customHeight="false" outlineLevel="0" collapsed="false">
      <c r="A4" s="104" t="s">
        <v>40</v>
      </c>
      <c r="B4" s="104"/>
      <c r="C4" s="104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U4</f>
        <v>0</v>
      </c>
      <c r="I4" s="113" t="n">
        <f aca="false">W4</f>
        <v>0</v>
      </c>
      <c r="J4" s="113" t="n">
        <f aca="false">U4</f>
        <v>0</v>
      </c>
      <c r="K4" s="113" t="n">
        <f aca="false">X4</f>
        <v>0</v>
      </c>
      <c r="L4" s="106" t="n">
        <v>0</v>
      </c>
      <c r="M4" s="106" t="n">
        <v>0</v>
      </c>
      <c r="N4" s="106" t="n">
        <v>0</v>
      </c>
      <c r="O4" s="106" t="n">
        <v>0</v>
      </c>
      <c r="P4" s="124" t="n">
        <v>0</v>
      </c>
      <c r="Q4" s="106" t="n">
        <v>0</v>
      </c>
      <c r="R4" s="121" t="n">
        <v>0</v>
      </c>
      <c r="S4" s="121"/>
      <c r="T4" s="107"/>
      <c r="U4" s="106" t="n">
        <v>0</v>
      </c>
      <c r="V4" s="106" t="n">
        <v>0</v>
      </c>
      <c r="W4" s="106" t="n">
        <v>0</v>
      </c>
      <c r="X4" s="106" t="n">
        <v>0</v>
      </c>
      <c r="Y4" s="124" t="n">
        <v>0</v>
      </c>
      <c r="Z4" s="106" t="n">
        <v>0</v>
      </c>
      <c r="AA4" s="121" t="n">
        <v>0</v>
      </c>
      <c r="AB4" s="121"/>
      <c r="AC4" s="107"/>
      <c r="AD4" s="107"/>
      <c r="AE4" s="107"/>
      <c r="AF4" s="108"/>
      <c r="AG4" s="48" t="str">
        <f aca="false">IF(OR(U4=0,V4=0,W4=0,X4=0,AND(L4=U4,M4=V4,N4=W4,O4=X4)),"","!")</f>
        <v/>
      </c>
    </row>
    <row r="5" customFormat="false" ht="11.25" hidden="false" customHeight="false" outlineLevel="0" collapsed="false">
      <c r="A5" s="104"/>
      <c r="B5" s="104"/>
      <c r="C5" s="104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U5</f>
        <v>0</v>
      </c>
      <c r="I5" s="113" t="n">
        <f aca="false">W5</f>
        <v>0</v>
      </c>
      <c r="J5" s="113" t="n">
        <f aca="false">U5</f>
        <v>0</v>
      </c>
      <c r="K5" s="113" t="n">
        <f aca="false">X5</f>
        <v>0</v>
      </c>
      <c r="L5" s="106" t="n">
        <v>0</v>
      </c>
      <c r="M5" s="106" t="n">
        <v>0</v>
      </c>
      <c r="N5" s="106" t="n">
        <v>0</v>
      </c>
      <c r="O5" s="106" t="n">
        <v>0</v>
      </c>
      <c r="P5" s="124" t="n">
        <v>0</v>
      </c>
      <c r="Q5" s="106" t="n">
        <v>0</v>
      </c>
      <c r="R5" s="121" t="n">
        <v>0</v>
      </c>
      <c r="S5" s="121"/>
      <c r="T5" s="107"/>
      <c r="U5" s="106" t="n">
        <v>0</v>
      </c>
      <c r="V5" s="106" t="n">
        <v>0</v>
      </c>
      <c r="W5" s="106" t="n">
        <v>0</v>
      </c>
      <c r="X5" s="106" t="n">
        <v>0</v>
      </c>
      <c r="Y5" s="124" t="n">
        <v>0</v>
      </c>
      <c r="Z5" s="106" t="n">
        <v>0</v>
      </c>
      <c r="AA5" s="121" t="n">
        <v>0</v>
      </c>
      <c r="AB5" s="121"/>
      <c r="AC5" s="107"/>
      <c r="AD5" s="107"/>
      <c r="AE5" s="107"/>
      <c r="AF5" s="108"/>
      <c r="AG5" s="48" t="str">
        <f aca="false">IF(OR(U5=0,V5=0,W5=0,X5=0,AND(L5=U5,M5=V5,N5=W5,O5=X5)),"","!")</f>
        <v/>
      </c>
    </row>
    <row r="6" customFormat="false" ht="12" hidden="false" customHeight="false" outlineLevel="0" collapsed="false">
      <c r="A6" s="104"/>
      <c r="B6" s="109"/>
      <c r="C6" s="109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U6</f>
        <v>0</v>
      </c>
      <c r="I6" s="114" t="n">
        <f aca="false">W6</f>
        <v>0</v>
      </c>
      <c r="J6" s="114" t="n">
        <f aca="false">U6</f>
        <v>0</v>
      </c>
      <c r="K6" s="114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25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25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  <c r="AG6" s="48" t="str">
        <f aca="false">IF(OR(U6=0,V6=0,W6=0,X6=0,AND(L6=U6,M6=V6,N6=W6,O6=X6)),"","!")</f>
        <v/>
      </c>
    </row>
    <row r="7" customFormat="false" ht="11.25" hidden="false" customHeight="false" outlineLevel="0" collapsed="false">
      <c r="A7" s="104"/>
      <c r="B7" s="104" t="s">
        <v>41</v>
      </c>
      <c r="C7" s="98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U7</f>
        <v>0</v>
      </c>
      <c r="I7" s="113" t="n">
        <f aca="false">W7</f>
        <v>0</v>
      </c>
      <c r="J7" s="113" t="n">
        <f aca="false">U7</f>
        <v>0</v>
      </c>
      <c r="K7" s="113" t="n">
        <f aca="false">X7</f>
        <v>0</v>
      </c>
      <c r="L7" s="106" t="n">
        <v>0</v>
      </c>
      <c r="M7" s="106" t="n">
        <v>0</v>
      </c>
      <c r="N7" s="106" t="n">
        <v>0</v>
      </c>
      <c r="O7" s="106" t="n">
        <v>0</v>
      </c>
      <c r="P7" s="124" t="n">
        <v>0</v>
      </c>
      <c r="Q7" s="106" t="n">
        <v>0</v>
      </c>
      <c r="R7" s="121" t="n">
        <v>0</v>
      </c>
      <c r="S7" s="121"/>
      <c r="T7" s="107"/>
      <c r="U7" s="106" t="n">
        <v>0</v>
      </c>
      <c r="V7" s="106" t="n">
        <v>0</v>
      </c>
      <c r="W7" s="106" t="n">
        <v>0</v>
      </c>
      <c r="X7" s="106" t="n">
        <v>0</v>
      </c>
      <c r="Y7" s="124" t="n">
        <v>0</v>
      </c>
      <c r="Z7" s="106" t="n">
        <v>0</v>
      </c>
      <c r="AA7" s="121" t="n">
        <v>0</v>
      </c>
      <c r="AB7" s="121"/>
      <c r="AC7" s="102"/>
      <c r="AD7" s="102"/>
      <c r="AE7" s="102"/>
      <c r="AF7" s="103"/>
      <c r="AG7" s="48" t="str">
        <f aca="false">IF(OR(U7=0,V7=0,W7=0,X7=0,AND(L7=U7,M7=V7,N7=W7,O7=X7)),"","!")</f>
        <v/>
      </c>
    </row>
    <row r="8" customFormat="false" ht="11.25" hidden="false" customHeight="false" outlineLevel="0" collapsed="false">
      <c r="A8" s="104"/>
      <c r="B8" s="104"/>
      <c r="C8" s="104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U8</f>
        <v>0</v>
      </c>
      <c r="I8" s="113" t="n">
        <f aca="false">W8</f>
        <v>0</v>
      </c>
      <c r="J8" s="113" t="n">
        <f aca="false">U8</f>
        <v>0</v>
      </c>
      <c r="K8" s="113" t="n">
        <f aca="false">X8</f>
        <v>0</v>
      </c>
      <c r="L8" s="106" t="n">
        <v>0</v>
      </c>
      <c r="M8" s="106" t="n">
        <v>0</v>
      </c>
      <c r="N8" s="106" t="n">
        <v>0</v>
      </c>
      <c r="O8" s="106" t="n">
        <v>0</v>
      </c>
      <c r="P8" s="124" t="n">
        <v>0</v>
      </c>
      <c r="Q8" s="106" t="n">
        <v>0</v>
      </c>
      <c r="R8" s="121" t="n">
        <v>0</v>
      </c>
      <c r="S8" s="121"/>
      <c r="T8" s="107"/>
      <c r="U8" s="106" t="n">
        <v>0</v>
      </c>
      <c r="V8" s="106" t="n">
        <v>0</v>
      </c>
      <c r="W8" s="106" t="n">
        <v>0</v>
      </c>
      <c r="X8" s="106" t="n">
        <v>0</v>
      </c>
      <c r="Y8" s="124" t="n">
        <v>0</v>
      </c>
      <c r="Z8" s="106" t="n">
        <v>0</v>
      </c>
      <c r="AA8" s="121" t="n">
        <v>0</v>
      </c>
      <c r="AB8" s="121"/>
      <c r="AC8" s="107"/>
      <c r="AD8" s="107"/>
      <c r="AE8" s="107"/>
      <c r="AF8" s="108"/>
      <c r="AG8" s="48" t="str">
        <f aca="false">IF(OR(U8=0,V8=0,W8=0,X8=0,AND(L8=U8,M8=V8,N8=W8,O8=X8)),"","!")</f>
        <v/>
      </c>
    </row>
    <row r="9" customFormat="false" ht="11.25" hidden="false" customHeight="false" outlineLevel="0" collapsed="false">
      <c r="A9" s="104"/>
      <c r="B9" s="104"/>
      <c r="C9" s="104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U9</f>
        <v>0</v>
      </c>
      <c r="I9" s="113" t="n">
        <f aca="false">W9</f>
        <v>0</v>
      </c>
      <c r="J9" s="113" t="n">
        <f aca="false">U9</f>
        <v>0</v>
      </c>
      <c r="K9" s="113" t="n">
        <f aca="false">X9</f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24" t="n">
        <v>0</v>
      </c>
      <c r="Q9" s="106" t="n">
        <v>0</v>
      </c>
      <c r="R9" s="121" t="n">
        <v>0</v>
      </c>
      <c r="S9" s="121"/>
      <c r="T9" s="107"/>
      <c r="U9" s="106" t="n">
        <v>0</v>
      </c>
      <c r="V9" s="106" t="n">
        <v>0</v>
      </c>
      <c r="W9" s="106" t="n">
        <v>0</v>
      </c>
      <c r="X9" s="106" t="n">
        <v>0</v>
      </c>
      <c r="Y9" s="124" t="n">
        <v>0</v>
      </c>
      <c r="Z9" s="106" t="n">
        <v>0</v>
      </c>
      <c r="AA9" s="121" t="n">
        <v>0</v>
      </c>
      <c r="AB9" s="121"/>
      <c r="AC9" s="107"/>
      <c r="AD9" s="107"/>
      <c r="AE9" s="107"/>
      <c r="AF9" s="108"/>
      <c r="AG9" s="48" t="str">
        <f aca="false">IF(OR(U9=0,V9=0,W9=0,X9=0,AND(L9=U9,M9=V9,N9=W9,O9=X9)),"","!")</f>
        <v/>
      </c>
    </row>
    <row r="10" customFormat="false" ht="12" hidden="false" customHeight="false" outlineLevel="0" collapsed="false">
      <c r="A10" s="104"/>
      <c r="B10" s="109"/>
      <c r="C10" s="109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U10</f>
        <v>0</v>
      </c>
      <c r="I10" s="114" t="n">
        <f aca="false">W10</f>
        <v>0</v>
      </c>
      <c r="J10" s="114" t="n">
        <f aca="false">U10</f>
        <v>0</v>
      </c>
      <c r="K10" s="114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25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25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  <c r="AG10" s="48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4"/>
      <c r="B11" s="98" t="s">
        <v>42</v>
      </c>
      <c r="C11" s="98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U11</f>
        <v>0</v>
      </c>
      <c r="I11" s="113" t="n">
        <f aca="false">W11</f>
        <v>0</v>
      </c>
      <c r="J11" s="113" t="n">
        <f aca="false">U11</f>
        <v>0</v>
      </c>
      <c r="K11" s="113" t="n">
        <f aca="false">X11</f>
        <v>0</v>
      </c>
      <c r="L11" s="106" t="n">
        <v>0</v>
      </c>
      <c r="M11" s="106" t="n">
        <v>0</v>
      </c>
      <c r="N11" s="106" t="n">
        <v>0</v>
      </c>
      <c r="O11" s="106" t="n">
        <v>0</v>
      </c>
      <c r="P11" s="124" t="n">
        <v>0</v>
      </c>
      <c r="Q11" s="106" t="n">
        <v>0</v>
      </c>
      <c r="R11" s="121" t="n">
        <v>0</v>
      </c>
      <c r="S11" s="121"/>
      <c r="T11" s="107"/>
      <c r="U11" s="106" t="n">
        <v>0</v>
      </c>
      <c r="V11" s="106" t="n">
        <v>0</v>
      </c>
      <c r="W11" s="106" t="n">
        <v>0</v>
      </c>
      <c r="X11" s="106" t="n">
        <v>0</v>
      </c>
      <c r="Y11" s="124" t="n">
        <v>0</v>
      </c>
      <c r="Z11" s="106" t="n">
        <v>0</v>
      </c>
      <c r="AA11" s="121" t="n">
        <v>0</v>
      </c>
      <c r="AB11" s="121"/>
      <c r="AC11" s="102"/>
      <c r="AD11" s="102"/>
      <c r="AE11" s="102"/>
      <c r="AF11" s="103"/>
      <c r="AG11" s="48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U12</f>
        <v>0</v>
      </c>
      <c r="I12" s="113" t="n">
        <f aca="false">W12</f>
        <v>0</v>
      </c>
      <c r="J12" s="113" t="n">
        <f aca="false">U12</f>
        <v>0</v>
      </c>
      <c r="K12" s="113" t="n">
        <f aca="false">X12</f>
        <v>0</v>
      </c>
      <c r="L12" s="106" t="n">
        <v>0</v>
      </c>
      <c r="M12" s="106" t="n">
        <v>0</v>
      </c>
      <c r="N12" s="106" t="n">
        <v>0</v>
      </c>
      <c r="O12" s="106" t="n">
        <v>0</v>
      </c>
      <c r="P12" s="124" t="n">
        <v>0</v>
      </c>
      <c r="Q12" s="106" t="n">
        <v>0</v>
      </c>
      <c r="R12" s="121" t="n">
        <v>0</v>
      </c>
      <c r="S12" s="121"/>
      <c r="T12" s="107"/>
      <c r="U12" s="106" t="n">
        <v>0</v>
      </c>
      <c r="V12" s="106" t="n">
        <v>0</v>
      </c>
      <c r="W12" s="106" t="n">
        <v>0</v>
      </c>
      <c r="X12" s="106" t="n">
        <v>0</v>
      </c>
      <c r="Y12" s="124" t="n">
        <v>0</v>
      </c>
      <c r="Z12" s="106" t="n">
        <v>0</v>
      </c>
      <c r="AA12" s="121" t="n">
        <v>0</v>
      </c>
      <c r="AB12" s="121"/>
      <c r="AC12" s="107"/>
      <c r="AD12" s="107"/>
      <c r="AE12" s="107"/>
      <c r="AF12" s="108"/>
      <c r="AG12" s="48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U13</f>
        <v>0</v>
      </c>
      <c r="I13" s="113" t="n">
        <f aca="false">W13</f>
        <v>0</v>
      </c>
      <c r="J13" s="113" t="n">
        <f aca="false">U13</f>
        <v>0</v>
      </c>
      <c r="K13" s="113" t="n">
        <f aca="false">X13</f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24" t="n">
        <v>0</v>
      </c>
      <c r="Q13" s="106" t="n">
        <v>0</v>
      </c>
      <c r="R13" s="121" t="n">
        <v>0</v>
      </c>
      <c r="S13" s="121"/>
      <c r="T13" s="107"/>
      <c r="U13" s="106" t="n">
        <v>0</v>
      </c>
      <c r="V13" s="106" t="n">
        <v>0</v>
      </c>
      <c r="W13" s="106" t="n">
        <v>0</v>
      </c>
      <c r="X13" s="106" t="n">
        <v>0</v>
      </c>
      <c r="Y13" s="124" t="n">
        <v>0</v>
      </c>
      <c r="Z13" s="106" t="n">
        <v>0</v>
      </c>
      <c r="AA13" s="121" t="n">
        <v>0</v>
      </c>
      <c r="AB13" s="121"/>
      <c r="AC13" s="107"/>
      <c r="AD13" s="107"/>
      <c r="AE13" s="107"/>
      <c r="AF13" s="108"/>
      <c r="AG13" s="48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4"/>
      <c r="B14" s="109"/>
      <c r="C14" s="109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U14</f>
        <v>0</v>
      </c>
      <c r="I14" s="114" t="n">
        <f aca="false">W14</f>
        <v>0</v>
      </c>
      <c r="J14" s="114" t="n">
        <f aca="false">U14</f>
        <v>0</v>
      </c>
      <c r="K14" s="114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25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25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  <c r="AG14" s="48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4"/>
      <c r="B15" s="104" t="s">
        <v>43</v>
      </c>
      <c r="C15" s="98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U15</f>
        <v>0</v>
      </c>
      <c r="I15" s="113" t="n">
        <f aca="false">W15</f>
        <v>0</v>
      </c>
      <c r="J15" s="113" t="n">
        <f aca="false">U15</f>
        <v>0</v>
      </c>
      <c r="K15" s="113" t="n">
        <f aca="false">X15</f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24" t="n">
        <v>0</v>
      </c>
      <c r="Q15" s="106" t="n">
        <v>0</v>
      </c>
      <c r="R15" s="121" t="n">
        <v>0</v>
      </c>
      <c r="S15" s="121"/>
      <c r="T15" s="107"/>
      <c r="U15" s="106" t="n">
        <v>0</v>
      </c>
      <c r="V15" s="106" t="n">
        <v>0</v>
      </c>
      <c r="W15" s="106" t="n">
        <v>0</v>
      </c>
      <c r="X15" s="106" t="n">
        <v>0</v>
      </c>
      <c r="Y15" s="124" t="n">
        <v>0</v>
      </c>
      <c r="Z15" s="106" t="n">
        <v>0</v>
      </c>
      <c r="AA15" s="121" t="n">
        <v>0</v>
      </c>
      <c r="AB15" s="121"/>
      <c r="AC15" s="102"/>
      <c r="AD15" s="102"/>
      <c r="AE15" s="102"/>
      <c r="AF15" s="103"/>
      <c r="AG15" s="48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U16</f>
        <v>0</v>
      </c>
      <c r="I16" s="113" t="n">
        <f aca="false">W16</f>
        <v>0</v>
      </c>
      <c r="J16" s="113" t="n">
        <f aca="false">U16</f>
        <v>0</v>
      </c>
      <c r="K16" s="113" t="n">
        <f aca="false">X16</f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24" t="n">
        <v>0</v>
      </c>
      <c r="Q16" s="106" t="n">
        <v>0</v>
      </c>
      <c r="R16" s="121" t="n">
        <v>0</v>
      </c>
      <c r="S16" s="121"/>
      <c r="T16" s="107"/>
      <c r="U16" s="106" t="n">
        <v>0</v>
      </c>
      <c r="V16" s="106" t="n">
        <v>0</v>
      </c>
      <c r="W16" s="106" t="n">
        <v>0</v>
      </c>
      <c r="X16" s="106" t="n">
        <v>0</v>
      </c>
      <c r="Y16" s="124" t="n">
        <v>0</v>
      </c>
      <c r="Z16" s="106" t="n">
        <v>0</v>
      </c>
      <c r="AA16" s="121" t="n">
        <v>0</v>
      </c>
      <c r="AB16" s="121"/>
      <c r="AC16" s="107"/>
      <c r="AD16" s="107"/>
      <c r="AE16" s="107"/>
      <c r="AF16" s="108"/>
      <c r="AG16" s="48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U17</f>
        <v>0</v>
      </c>
      <c r="I17" s="113" t="n">
        <f aca="false">W17</f>
        <v>0</v>
      </c>
      <c r="J17" s="113" t="n">
        <f aca="false">U17</f>
        <v>0</v>
      </c>
      <c r="K17" s="113" t="n">
        <f aca="false">X17</f>
        <v>0</v>
      </c>
      <c r="L17" s="106" t="n">
        <v>0</v>
      </c>
      <c r="M17" s="106" t="n">
        <v>0</v>
      </c>
      <c r="N17" s="106" t="n">
        <v>0</v>
      </c>
      <c r="O17" s="106" t="n">
        <v>0</v>
      </c>
      <c r="P17" s="124" t="n">
        <v>0</v>
      </c>
      <c r="Q17" s="106" t="n">
        <v>0</v>
      </c>
      <c r="R17" s="121" t="n">
        <v>0</v>
      </c>
      <c r="S17" s="121"/>
      <c r="T17" s="107"/>
      <c r="U17" s="106" t="n">
        <v>0</v>
      </c>
      <c r="V17" s="106" t="n">
        <v>0</v>
      </c>
      <c r="W17" s="106" t="n">
        <v>0</v>
      </c>
      <c r="X17" s="106" t="n">
        <v>0</v>
      </c>
      <c r="Y17" s="124" t="n">
        <v>0</v>
      </c>
      <c r="Z17" s="106" t="n">
        <v>0</v>
      </c>
      <c r="AA17" s="121" t="n">
        <v>0</v>
      </c>
      <c r="AB17" s="121"/>
      <c r="AC17" s="107"/>
      <c r="AD17" s="107"/>
      <c r="AE17" s="107"/>
      <c r="AF17" s="108"/>
      <c r="AG17" s="48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U18</f>
        <v>0</v>
      </c>
      <c r="I18" s="114" t="n">
        <f aca="false">W18</f>
        <v>0</v>
      </c>
      <c r="J18" s="114" t="n">
        <f aca="false">U18</f>
        <v>0</v>
      </c>
      <c r="K18" s="114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25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25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  <c r="AG18" s="48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3" t="s">
        <v>7</v>
      </c>
      <c r="B19" s="53" t="s">
        <v>44</v>
      </c>
      <c r="C19" s="53" t="n">
        <v>22</v>
      </c>
      <c r="D19" s="54" t="n">
        <f aca="false">L19</f>
        <v>6040.1128</v>
      </c>
      <c r="E19" s="54" t="n">
        <f aca="false">N19</f>
        <v>43.1831</v>
      </c>
      <c r="F19" s="54" t="n">
        <f aca="false">L19</f>
        <v>6040.1128</v>
      </c>
      <c r="G19" s="54" t="n">
        <f aca="false">O19</f>
        <v>44.652</v>
      </c>
      <c r="H19" s="54" t="n">
        <f aca="false">U19</f>
        <v>6040.1128</v>
      </c>
      <c r="I19" s="54" t="n">
        <f aca="false">W19</f>
        <v>43.1831</v>
      </c>
      <c r="J19" s="54" t="n">
        <f aca="false">U19</f>
        <v>6040.1128</v>
      </c>
      <c r="K19" s="54" t="n">
        <f aca="false">X19</f>
        <v>44.652</v>
      </c>
      <c r="L19" s="55" t="n">
        <v>6040.1128</v>
      </c>
      <c r="M19" s="55" t="n">
        <v>41.5284</v>
      </c>
      <c r="N19" s="55" t="n">
        <v>43.1831</v>
      </c>
      <c r="O19" s="55" t="n">
        <v>44.652</v>
      </c>
      <c r="P19" s="56" t="n">
        <v>1967394</v>
      </c>
      <c r="Q19" s="55" t="n">
        <v>13693.08</v>
      </c>
      <c r="R19" s="95" t="n">
        <v>35.334</v>
      </c>
      <c r="S19" s="55" t="n">
        <f aca="false">Q19/3600</f>
        <v>3.80363333333333</v>
      </c>
      <c r="T19" s="57"/>
      <c r="U19" s="55" t="n">
        <v>6040.1128</v>
      </c>
      <c r="V19" s="55" t="n">
        <v>41.5284</v>
      </c>
      <c r="W19" s="55" t="n">
        <v>43.1831</v>
      </c>
      <c r="X19" s="55" t="n">
        <v>44.652</v>
      </c>
      <c r="Y19" s="56" t="n">
        <v>1967394</v>
      </c>
      <c r="Z19" s="55" t="n">
        <v>17887.324</v>
      </c>
      <c r="AA19" s="95" t="n">
        <v>34.38</v>
      </c>
      <c r="AB19" s="55" t="n">
        <f aca="false">Z19/3600</f>
        <v>4.96870111111111</v>
      </c>
      <c r="AC19" s="58" t="e">
        <f aca="false">RBJM($L19:$M22,U19:V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  <c r="AF19" s="59" t="n">
        <f aca="false">IF(Y19=0,0,(Y19-P19)/P19)</f>
        <v>0</v>
      </c>
      <c r="AG19" s="48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809.9376</v>
      </c>
      <c r="E20" s="54" t="n">
        <f aca="false">N20</f>
        <v>41.6739</v>
      </c>
      <c r="F20" s="54" t="n">
        <f aca="false">L20</f>
        <v>2809.9376</v>
      </c>
      <c r="G20" s="54" t="n">
        <f aca="false">O20</f>
        <v>42.8268</v>
      </c>
      <c r="H20" s="54" t="n">
        <f aca="false">U20</f>
        <v>2809.9376</v>
      </c>
      <c r="I20" s="54" t="n">
        <f aca="false">W20</f>
        <v>41.6739</v>
      </c>
      <c r="J20" s="54" t="n">
        <f aca="false">U20</f>
        <v>2809.9376</v>
      </c>
      <c r="K20" s="54" t="n">
        <f aca="false">X20</f>
        <v>42.8268</v>
      </c>
      <c r="L20" s="55" t="n">
        <v>2809.9376</v>
      </c>
      <c r="M20" s="55" t="n">
        <v>39.4709</v>
      </c>
      <c r="N20" s="55" t="n">
        <v>41.6739</v>
      </c>
      <c r="O20" s="55" t="n">
        <v>42.8268</v>
      </c>
      <c r="P20" s="56" t="n">
        <v>1096411</v>
      </c>
      <c r="Q20" s="55" t="n">
        <v>12458.587</v>
      </c>
      <c r="R20" s="95" t="n">
        <v>26.052</v>
      </c>
      <c r="S20" s="55" t="n">
        <f aca="false">Q20/3600</f>
        <v>3.46071861111111</v>
      </c>
      <c r="T20" s="57"/>
      <c r="U20" s="55" t="n">
        <v>2809.9376</v>
      </c>
      <c r="V20" s="55" t="n">
        <v>39.4709</v>
      </c>
      <c r="W20" s="55" t="n">
        <v>41.6739</v>
      </c>
      <c r="X20" s="55" t="n">
        <v>42.8268</v>
      </c>
      <c r="Y20" s="56" t="n">
        <v>1096411</v>
      </c>
      <c r="Z20" s="55" t="n">
        <v>16349.218</v>
      </c>
      <c r="AA20" s="95" t="n">
        <v>29.844</v>
      </c>
      <c r="AB20" s="55" t="n">
        <f aca="false">Z20/3600</f>
        <v>4.54144944444445</v>
      </c>
      <c r="AC20" s="57"/>
      <c r="AD20" s="57"/>
      <c r="AE20" s="57"/>
      <c r="AF20" s="61" t="n">
        <f aca="false">IF(Y20=0,0,(Y20-P20)/P20)</f>
        <v>0</v>
      </c>
      <c r="AG20" s="48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350.3504</v>
      </c>
      <c r="E21" s="54" t="n">
        <f aca="false">N21</f>
        <v>40.3648</v>
      </c>
      <c r="F21" s="54" t="n">
        <f aca="false">L21</f>
        <v>1350.3504</v>
      </c>
      <c r="G21" s="54" t="n">
        <f aca="false">O21</f>
        <v>41.5099</v>
      </c>
      <c r="H21" s="54" t="n">
        <f aca="false">U21</f>
        <v>1350.3504</v>
      </c>
      <c r="I21" s="54" t="n">
        <f aca="false">W21</f>
        <v>40.3648</v>
      </c>
      <c r="J21" s="54" t="n">
        <f aca="false">U21</f>
        <v>1350.3504</v>
      </c>
      <c r="K21" s="54" t="n">
        <f aca="false">X21</f>
        <v>41.5099</v>
      </c>
      <c r="L21" s="55" t="n">
        <v>1350.3504</v>
      </c>
      <c r="M21" s="55" t="n">
        <v>36.9732</v>
      </c>
      <c r="N21" s="55" t="n">
        <v>40.3648</v>
      </c>
      <c r="O21" s="55" t="n">
        <v>41.5099</v>
      </c>
      <c r="P21" s="56" t="n">
        <v>611813</v>
      </c>
      <c r="Q21" s="55" t="n">
        <v>12162.826</v>
      </c>
      <c r="R21" s="95" t="n">
        <v>24.336</v>
      </c>
      <c r="S21" s="55" t="n">
        <f aca="false">Q21/3600</f>
        <v>3.37856277777778</v>
      </c>
      <c r="T21" s="57"/>
      <c r="U21" s="55" t="n">
        <v>1350.3504</v>
      </c>
      <c r="V21" s="55" t="n">
        <v>36.9732</v>
      </c>
      <c r="W21" s="55" t="n">
        <v>40.3648</v>
      </c>
      <c r="X21" s="55" t="n">
        <v>41.5099</v>
      </c>
      <c r="Y21" s="56" t="n">
        <v>611813</v>
      </c>
      <c r="Z21" s="55" t="n">
        <v>15356.14</v>
      </c>
      <c r="AA21" s="95" t="n">
        <v>26.832</v>
      </c>
      <c r="AB21" s="55" t="n">
        <f aca="false">Z21/3600</f>
        <v>4.26559444444444</v>
      </c>
      <c r="AC21" s="57"/>
      <c r="AD21" s="57"/>
      <c r="AE21" s="57"/>
      <c r="AF21" s="61" t="n">
        <f aca="false">IF(Y21=0,0,(Y21-P21)/P21)</f>
        <v>0</v>
      </c>
      <c r="AG21" s="48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657.3416</v>
      </c>
      <c r="E22" s="63" t="n">
        <f aca="false">N22</f>
        <v>39.1768</v>
      </c>
      <c r="F22" s="63" t="n">
        <f aca="false">L22</f>
        <v>657.3416</v>
      </c>
      <c r="G22" s="63" t="n">
        <f aca="false">O22</f>
        <v>40.4776</v>
      </c>
      <c r="H22" s="63" t="n">
        <f aca="false">U22</f>
        <v>657.3416</v>
      </c>
      <c r="I22" s="63" t="n">
        <f aca="false">W22</f>
        <v>39.1768</v>
      </c>
      <c r="J22" s="63" t="n">
        <f aca="false">U22</f>
        <v>657.3416</v>
      </c>
      <c r="K22" s="63" t="n">
        <f aca="false">X22</f>
        <v>40.4776</v>
      </c>
      <c r="L22" s="64" t="n">
        <v>657.3416</v>
      </c>
      <c r="M22" s="64" t="n">
        <v>34.4634</v>
      </c>
      <c r="N22" s="64" t="n">
        <v>39.1768</v>
      </c>
      <c r="O22" s="64" t="n">
        <v>40.4776</v>
      </c>
      <c r="P22" s="65" t="n">
        <v>342001</v>
      </c>
      <c r="Q22" s="64" t="n">
        <v>11200.789</v>
      </c>
      <c r="R22" s="64" t="n">
        <v>22.557</v>
      </c>
      <c r="S22" s="64" t="n">
        <f aca="false">Q22/3600</f>
        <v>3.11133027777778</v>
      </c>
      <c r="T22" s="62"/>
      <c r="U22" s="64" t="n">
        <v>657.3416</v>
      </c>
      <c r="V22" s="64" t="n">
        <v>34.4634</v>
      </c>
      <c r="W22" s="64" t="n">
        <v>39.1768</v>
      </c>
      <c r="X22" s="64" t="n">
        <v>40.4776</v>
      </c>
      <c r="Y22" s="65" t="n">
        <v>342001</v>
      </c>
      <c r="Z22" s="64" t="n">
        <v>14694.946</v>
      </c>
      <c r="AA22" s="64" t="n">
        <v>24.679</v>
      </c>
      <c r="AB22" s="64" t="n">
        <f aca="false">Z22/3600</f>
        <v>4.08192944444444</v>
      </c>
      <c r="AC22" s="62"/>
      <c r="AD22" s="62"/>
      <c r="AE22" s="62"/>
      <c r="AF22" s="61" t="n">
        <f aca="false">IF(Y22=0,0,(Y22-P22)/P22)</f>
        <v>0</v>
      </c>
      <c r="AG22" s="48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0"/>
      <c r="B23" s="53" t="s">
        <v>46</v>
      </c>
      <c r="C23" s="53" t="n">
        <v>22</v>
      </c>
      <c r="D23" s="68" t="n">
        <f aca="false">L23</f>
        <v>9076.2488</v>
      </c>
      <c r="E23" s="68" t="n">
        <f aca="false">N23</f>
        <v>41.9117</v>
      </c>
      <c r="F23" s="68" t="n">
        <f aca="false">L23</f>
        <v>9076.2488</v>
      </c>
      <c r="G23" s="68" t="n">
        <f aca="false">O23</f>
        <v>43.0096</v>
      </c>
      <c r="H23" s="68" t="n">
        <f aca="false">U23</f>
        <v>9076.2488</v>
      </c>
      <c r="I23" s="68" t="n">
        <f aca="false">W23</f>
        <v>41.9117</v>
      </c>
      <c r="J23" s="68" t="n">
        <f aca="false">U23</f>
        <v>9076.2488</v>
      </c>
      <c r="K23" s="68" t="n">
        <f aca="false">X23</f>
        <v>43.0096</v>
      </c>
      <c r="L23" s="66" t="n">
        <v>9076.2488</v>
      </c>
      <c r="M23" s="66" t="n">
        <v>39.7072</v>
      </c>
      <c r="N23" s="66" t="n">
        <v>41.9117</v>
      </c>
      <c r="O23" s="66" t="n">
        <v>43.0096</v>
      </c>
      <c r="P23" s="67" t="n">
        <v>3665175</v>
      </c>
      <c r="Q23" s="66" t="n">
        <v>13370.752</v>
      </c>
      <c r="R23" s="95" t="n">
        <v>32.37</v>
      </c>
      <c r="S23" s="66" t="n">
        <f aca="false">Q23/3600</f>
        <v>3.71409777777778</v>
      </c>
      <c r="T23" s="69"/>
      <c r="U23" s="66" t="n">
        <v>9076.2488</v>
      </c>
      <c r="V23" s="66" t="n">
        <v>39.7072</v>
      </c>
      <c r="W23" s="66" t="n">
        <v>41.9117</v>
      </c>
      <c r="X23" s="66" t="n">
        <v>43.0096</v>
      </c>
      <c r="Y23" s="67" t="n">
        <v>3665175</v>
      </c>
      <c r="Z23" s="66" t="n">
        <v>17592.648</v>
      </c>
      <c r="AA23" s="95" t="n">
        <v>37.437</v>
      </c>
      <c r="AB23" s="66" t="n">
        <f aca="false">Z23/3600</f>
        <v>4.88684666666667</v>
      </c>
      <c r="AC23" s="58" t="e">
        <f aca="false">RBJM($L23:$M26,U23:V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  <c r="AF23" s="59" t="n">
        <f aca="false">IF(Y23=0,0,(Y23-P23)/P23)</f>
        <v>0</v>
      </c>
      <c r="AG23" s="48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03.6704</v>
      </c>
      <c r="E24" s="54" t="n">
        <f aca="false">N24</f>
        <v>39.8885</v>
      </c>
      <c r="F24" s="54" t="n">
        <f aca="false">L24</f>
        <v>3703.6704</v>
      </c>
      <c r="G24" s="54" t="n">
        <f aca="false">O24</f>
        <v>40.8452</v>
      </c>
      <c r="H24" s="54" t="n">
        <f aca="false">U24</f>
        <v>3703.6704</v>
      </c>
      <c r="I24" s="54" t="n">
        <f aca="false">W24</f>
        <v>39.8885</v>
      </c>
      <c r="J24" s="54" t="n">
        <f aca="false">U24</f>
        <v>3703.6704</v>
      </c>
      <c r="K24" s="54" t="n">
        <f aca="false">X24</f>
        <v>40.8452</v>
      </c>
      <c r="L24" s="55" t="n">
        <v>3703.6704</v>
      </c>
      <c r="M24" s="55" t="n">
        <v>36.8172</v>
      </c>
      <c r="N24" s="55" t="n">
        <v>39.8885</v>
      </c>
      <c r="O24" s="55" t="n">
        <v>40.8452</v>
      </c>
      <c r="P24" s="56" t="n">
        <v>1766801</v>
      </c>
      <c r="Q24" s="55" t="n">
        <v>11988.309</v>
      </c>
      <c r="R24" s="95" t="n">
        <v>26.535</v>
      </c>
      <c r="S24" s="55" t="n">
        <f aca="false">Q24/3600</f>
        <v>3.33008583333333</v>
      </c>
      <c r="T24" s="57"/>
      <c r="U24" s="55" t="n">
        <v>3703.6704</v>
      </c>
      <c r="V24" s="55" t="n">
        <v>36.8172</v>
      </c>
      <c r="W24" s="55" t="n">
        <v>39.8885</v>
      </c>
      <c r="X24" s="55" t="n">
        <v>40.8452</v>
      </c>
      <c r="Y24" s="56" t="n">
        <v>1766801</v>
      </c>
      <c r="Z24" s="55" t="n">
        <v>15772.557</v>
      </c>
      <c r="AA24" s="95" t="n">
        <v>29.906</v>
      </c>
      <c r="AB24" s="55" t="n">
        <f aca="false">Z24/3600</f>
        <v>4.38126583333333</v>
      </c>
      <c r="AC24" s="57"/>
      <c r="AD24" s="57"/>
      <c r="AE24" s="57"/>
      <c r="AF24" s="61" t="n">
        <f aca="false">IF(Y24=0,0,(Y24-P24)/P24)</f>
        <v>0</v>
      </c>
      <c r="AG24" s="48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73.3752</v>
      </c>
      <c r="E25" s="54" t="n">
        <f aca="false">N25</f>
        <v>38.0863</v>
      </c>
      <c r="F25" s="54" t="n">
        <f aca="false">L25</f>
        <v>1573.3752</v>
      </c>
      <c r="G25" s="54" t="n">
        <f aca="false">O25</f>
        <v>39.3209</v>
      </c>
      <c r="H25" s="54" t="n">
        <f aca="false">U25</f>
        <v>1573.3752</v>
      </c>
      <c r="I25" s="54" t="n">
        <f aca="false">W25</f>
        <v>38.0863</v>
      </c>
      <c r="J25" s="54" t="n">
        <f aca="false">U25</f>
        <v>1573.3752</v>
      </c>
      <c r="K25" s="54" t="n">
        <f aca="false">X25</f>
        <v>39.3209</v>
      </c>
      <c r="L25" s="55" t="n">
        <v>1573.3752</v>
      </c>
      <c r="M25" s="55" t="n">
        <v>34.0422</v>
      </c>
      <c r="N25" s="55" t="n">
        <v>38.0863</v>
      </c>
      <c r="O25" s="55" t="n">
        <v>39.3209</v>
      </c>
      <c r="P25" s="56" t="n">
        <v>812764</v>
      </c>
      <c r="Q25" s="55" t="n">
        <v>11245.872</v>
      </c>
      <c r="R25" s="95" t="n">
        <v>23.088</v>
      </c>
      <c r="S25" s="55" t="n">
        <f aca="false">Q25/3600</f>
        <v>3.12385333333333</v>
      </c>
      <c r="T25" s="57"/>
      <c r="U25" s="55" t="n">
        <v>1573.3752</v>
      </c>
      <c r="V25" s="55" t="n">
        <v>34.0422</v>
      </c>
      <c r="W25" s="55" t="n">
        <v>38.0863</v>
      </c>
      <c r="X25" s="55" t="n">
        <v>39.3209</v>
      </c>
      <c r="Y25" s="56" t="n">
        <v>812764</v>
      </c>
      <c r="Z25" s="55" t="n">
        <v>14831.989</v>
      </c>
      <c r="AA25" s="95" t="n">
        <v>25.943</v>
      </c>
      <c r="AB25" s="55" t="n">
        <f aca="false">Z25/3600</f>
        <v>4.11999694444444</v>
      </c>
      <c r="AC25" s="57"/>
      <c r="AD25" s="57"/>
      <c r="AE25" s="57"/>
      <c r="AF25" s="61" t="n">
        <f aca="false">IF(Y25=0,0,(Y25-P25)/P25)</f>
        <v>0</v>
      </c>
      <c r="AG25" s="48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671.0848</v>
      </c>
      <c r="E26" s="63" t="n">
        <f aca="false">N26</f>
        <v>36.5392</v>
      </c>
      <c r="F26" s="63" t="n">
        <f aca="false">L26</f>
        <v>671.0848</v>
      </c>
      <c r="G26" s="63" t="n">
        <f aca="false">O26</f>
        <v>38.2989</v>
      </c>
      <c r="H26" s="63" t="n">
        <f aca="false">U26</f>
        <v>671.0848</v>
      </c>
      <c r="I26" s="63" t="n">
        <f aca="false">W26</f>
        <v>36.5392</v>
      </c>
      <c r="J26" s="63" t="n">
        <f aca="false">U26</f>
        <v>671.0848</v>
      </c>
      <c r="K26" s="63" t="n">
        <f aca="false">X26</f>
        <v>38.2989</v>
      </c>
      <c r="L26" s="64" t="n">
        <v>671.0848</v>
      </c>
      <c r="M26" s="64" t="n">
        <v>31.4868</v>
      </c>
      <c r="N26" s="64" t="n">
        <v>36.5392</v>
      </c>
      <c r="O26" s="64" t="n">
        <v>38.2989</v>
      </c>
      <c r="P26" s="65" t="n">
        <v>365156</v>
      </c>
      <c r="Q26" s="64" t="n">
        <v>10757.981</v>
      </c>
      <c r="R26" s="64" t="n">
        <v>21.044</v>
      </c>
      <c r="S26" s="64" t="n">
        <f aca="false">Q26/3600</f>
        <v>2.98832805555556</v>
      </c>
      <c r="T26" s="62"/>
      <c r="U26" s="64" t="n">
        <v>671.0848</v>
      </c>
      <c r="V26" s="64" t="n">
        <v>31.4868</v>
      </c>
      <c r="W26" s="64" t="n">
        <v>36.5392</v>
      </c>
      <c r="X26" s="64" t="n">
        <v>38.2989</v>
      </c>
      <c r="Y26" s="65" t="n">
        <v>365156</v>
      </c>
      <c r="Z26" s="64" t="n">
        <v>14135.472</v>
      </c>
      <c r="AA26" s="64" t="n">
        <v>23.493</v>
      </c>
      <c r="AB26" s="64" t="n">
        <f aca="false">Z26/3600</f>
        <v>3.92652</v>
      </c>
      <c r="AC26" s="62"/>
      <c r="AD26" s="62"/>
      <c r="AE26" s="62"/>
      <c r="AF26" s="61" t="n">
        <f aca="false">IF(Y26=0,0,(Y26-P26)/P26)</f>
        <v>0</v>
      </c>
      <c r="AG26" s="48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0"/>
      <c r="B27" s="53" t="s">
        <v>47</v>
      </c>
      <c r="C27" s="53" t="n">
        <v>22</v>
      </c>
      <c r="D27" s="68" t="n">
        <f aca="false">L27</f>
        <v>21875.4144</v>
      </c>
      <c r="E27" s="68" t="n">
        <f aca="false">N27</f>
        <v>39.966</v>
      </c>
      <c r="F27" s="68" t="n">
        <f aca="false">L27</f>
        <v>21875.4144</v>
      </c>
      <c r="G27" s="68" t="n">
        <f aca="false">O27</f>
        <v>43.1618</v>
      </c>
      <c r="H27" s="68" t="n">
        <f aca="false">U27</f>
        <v>21875.4144</v>
      </c>
      <c r="I27" s="68" t="n">
        <f aca="false">W27</f>
        <v>39.966</v>
      </c>
      <c r="J27" s="68" t="n">
        <f aca="false">U27</f>
        <v>21875.4144</v>
      </c>
      <c r="K27" s="68" t="n">
        <f aca="false">X27</f>
        <v>43.1618</v>
      </c>
      <c r="L27" s="66" t="n">
        <v>21875.4144</v>
      </c>
      <c r="M27" s="66" t="n">
        <v>38.5426</v>
      </c>
      <c r="N27" s="66" t="n">
        <v>39.966</v>
      </c>
      <c r="O27" s="66" t="n">
        <v>43.1618</v>
      </c>
      <c r="P27" s="67" t="n">
        <v>6872149</v>
      </c>
      <c r="Q27" s="66" t="n">
        <v>27457.015</v>
      </c>
      <c r="R27" s="95" t="n">
        <v>59.95</v>
      </c>
      <c r="S27" s="66" t="n">
        <f aca="false">Q27/3600</f>
        <v>7.62694861111111</v>
      </c>
      <c r="T27" s="69"/>
      <c r="U27" s="66" t="n">
        <v>21875.4144</v>
      </c>
      <c r="V27" s="66" t="n">
        <v>38.5426</v>
      </c>
      <c r="W27" s="66" t="n">
        <v>39.966</v>
      </c>
      <c r="X27" s="66" t="n">
        <v>43.1618</v>
      </c>
      <c r="Y27" s="67" t="n">
        <v>6872149</v>
      </c>
      <c r="Z27" s="66" t="n">
        <v>36030.941</v>
      </c>
      <c r="AA27" s="95" t="n">
        <v>70.093</v>
      </c>
      <c r="AB27" s="66" t="n">
        <f aca="false">Z27/3600</f>
        <v>10.0085947222222</v>
      </c>
      <c r="AC27" s="58" t="e">
        <f aca="false">RBJM($L27:$M30,U27:V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  <c r="AF27" s="59" t="n">
        <f aca="false">IF(Y27=0,0,(Y27-P27)/P27)</f>
        <v>0</v>
      </c>
      <c r="AG27" s="48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212.6368</v>
      </c>
      <c r="E28" s="54" t="n">
        <f aca="false">N28</f>
        <v>38.8687</v>
      </c>
      <c r="F28" s="54" t="n">
        <f aca="false">L28</f>
        <v>7212.6368</v>
      </c>
      <c r="G28" s="54" t="n">
        <f aca="false">O28</f>
        <v>41.3321</v>
      </c>
      <c r="H28" s="54" t="n">
        <f aca="false">U28</f>
        <v>7212.6368</v>
      </c>
      <c r="I28" s="54" t="n">
        <f aca="false">W28</f>
        <v>38.8687</v>
      </c>
      <c r="J28" s="54" t="n">
        <f aca="false">U28</f>
        <v>7212.6368</v>
      </c>
      <c r="K28" s="54" t="n">
        <f aca="false">X28</f>
        <v>41.3321</v>
      </c>
      <c r="L28" s="55" t="n">
        <v>7212.6368</v>
      </c>
      <c r="M28" s="55" t="n">
        <v>36.5598</v>
      </c>
      <c r="N28" s="55" t="n">
        <v>38.8687</v>
      </c>
      <c r="O28" s="55" t="n">
        <v>41.3321</v>
      </c>
      <c r="P28" s="56" t="n">
        <v>3102805</v>
      </c>
      <c r="Q28" s="55" t="n">
        <v>23912.798</v>
      </c>
      <c r="R28" s="95" t="n">
        <v>48.032</v>
      </c>
      <c r="S28" s="55" t="n">
        <f aca="false">Q28/3600</f>
        <v>6.64244388888889</v>
      </c>
      <c r="T28" s="57"/>
      <c r="U28" s="55" t="n">
        <v>7212.6368</v>
      </c>
      <c r="V28" s="55" t="n">
        <v>36.5598</v>
      </c>
      <c r="W28" s="55" t="n">
        <v>38.8687</v>
      </c>
      <c r="X28" s="55" t="n">
        <v>41.3321</v>
      </c>
      <c r="Y28" s="56" t="n">
        <v>3102805</v>
      </c>
      <c r="Z28" s="55" t="n">
        <v>31290.837</v>
      </c>
      <c r="AA28" s="95" t="n">
        <v>54.82</v>
      </c>
      <c r="AB28" s="55" t="n">
        <f aca="false">Z28/3600</f>
        <v>8.69189916666667</v>
      </c>
      <c r="AC28" s="57"/>
      <c r="AD28" s="57"/>
      <c r="AE28" s="57"/>
      <c r="AF28" s="61" t="n">
        <f aca="false">IF(Y28=0,0,(Y28-P28)/P28)</f>
        <v>0</v>
      </c>
      <c r="AG28" s="48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273.6296</v>
      </c>
      <c r="E29" s="54" t="n">
        <f aca="false">N29</f>
        <v>37.8717</v>
      </c>
      <c r="F29" s="54" t="n">
        <f aca="false">L29</f>
        <v>3273.6296</v>
      </c>
      <c r="G29" s="54" t="n">
        <f aca="false">O29</f>
        <v>39.5517</v>
      </c>
      <c r="H29" s="54" t="n">
        <f aca="false">U29</f>
        <v>3273.6296</v>
      </c>
      <c r="I29" s="54" t="n">
        <f aca="false">W29</f>
        <v>37.8717</v>
      </c>
      <c r="J29" s="54" t="n">
        <f aca="false">U29</f>
        <v>3273.6296</v>
      </c>
      <c r="K29" s="54" t="n">
        <f aca="false">X29</f>
        <v>39.5517</v>
      </c>
      <c r="L29" s="55" t="n">
        <v>3273.6296</v>
      </c>
      <c r="M29" s="55" t="n">
        <v>34.4037</v>
      </c>
      <c r="N29" s="55" t="n">
        <v>37.8717</v>
      </c>
      <c r="O29" s="55" t="n">
        <v>39.5517</v>
      </c>
      <c r="P29" s="56" t="n">
        <v>1568505</v>
      </c>
      <c r="Q29" s="55" t="n">
        <v>22225.452</v>
      </c>
      <c r="R29" s="95" t="n">
        <v>42.993</v>
      </c>
      <c r="S29" s="55" t="n">
        <f aca="false">Q29/3600</f>
        <v>6.17373666666667</v>
      </c>
      <c r="T29" s="57"/>
      <c r="U29" s="55" t="n">
        <v>3273.6296</v>
      </c>
      <c r="V29" s="55" t="n">
        <v>34.4037</v>
      </c>
      <c r="W29" s="55" t="n">
        <v>37.8717</v>
      </c>
      <c r="X29" s="55" t="n">
        <v>39.5517</v>
      </c>
      <c r="Y29" s="56" t="n">
        <v>1568505</v>
      </c>
      <c r="Z29" s="55" t="n">
        <v>29199.86</v>
      </c>
      <c r="AA29" s="95" t="n">
        <v>47.929</v>
      </c>
      <c r="AB29" s="55" t="n">
        <f aca="false">Z29/3600</f>
        <v>8.11107222222222</v>
      </c>
      <c r="AC29" s="57"/>
      <c r="AD29" s="57"/>
      <c r="AE29" s="57"/>
      <c r="AF29" s="61" t="n">
        <f aca="false">IF(Y29=0,0,(Y29-P29)/P29)</f>
        <v>0</v>
      </c>
      <c r="AG29" s="48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578.4912</v>
      </c>
      <c r="E30" s="63" t="n">
        <f aca="false">N30</f>
        <v>36.7117</v>
      </c>
      <c r="F30" s="63" t="n">
        <f aca="false">L30</f>
        <v>1578.4912</v>
      </c>
      <c r="G30" s="63" t="n">
        <f aca="false">O30</f>
        <v>37.7513</v>
      </c>
      <c r="H30" s="63" t="n">
        <f aca="false">U30</f>
        <v>1578.4912</v>
      </c>
      <c r="I30" s="63" t="n">
        <f aca="false">W30</f>
        <v>36.7117</v>
      </c>
      <c r="J30" s="63" t="n">
        <f aca="false">U30</f>
        <v>1578.4912</v>
      </c>
      <c r="K30" s="63" t="n">
        <f aca="false">X30</f>
        <v>37.7513</v>
      </c>
      <c r="L30" s="64" t="n">
        <v>1578.4912</v>
      </c>
      <c r="M30" s="64" t="n">
        <v>32.1124</v>
      </c>
      <c r="N30" s="64" t="n">
        <v>36.7117</v>
      </c>
      <c r="O30" s="64" t="n">
        <v>37.7513</v>
      </c>
      <c r="P30" s="65" t="n">
        <v>816081</v>
      </c>
      <c r="Q30" s="64" t="n">
        <v>21315.565</v>
      </c>
      <c r="R30" s="64" t="n">
        <v>39.608</v>
      </c>
      <c r="S30" s="64" t="n">
        <f aca="false">Q30/3600</f>
        <v>5.92099027777778</v>
      </c>
      <c r="T30" s="62"/>
      <c r="U30" s="64" t="n">
        <v>1578.4912</v>
      </c>
      <c r="V30" s="64" t="n">
        <v>32.1124</v>
      </c>
      <c r="W30" s="64" t="n">
        <v>36.7117</v>
      </c>
      <c r="X30" s="64" t="n">
        <v>37.7513</v>
      </c>
      <c r="Y30" s="65" t="n">
        <v>816081</v>
      </c>
      <c r="Z30" s="64" t="n">
        <v>27991.202</v>
      </c>
      <c r="AA30" s="64" t="n">
        <v>44.439</v>
      </c>
      <c r="AB30" s="64" t="n">
        <f aca="false">Z30/3600</f>
        <v>7.77533388888889</v>
      </c>
      <c r="AC30" s="62"/>
      <c r="AD30" s="62"/>
      <c r="AE30" s="62"/>
      <c r="AF30" s="61" t="n">
        <f aca="false">IF(Y30=0,0,(Y30-P30)/P30)</f>
        <v>0</v>
      </c>
      <c r="AG30" s="48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0"/>
      <c r="B31" s="53" t="s">
        <v>48</v>
      </c>
      <c r="C31" s="53" t="n">
        <v>22</v>
      </c>
      <c r="D31" s="70" t="n">
        <f aca="false">L31</f>
        <v>22842.5288</v>
      </c>
      <c r="E31" s="70" t="n">
        <f aca="false">N31</f>
        <v>43.5077</v>
      </c>
      <c r="F31" s="70" t="n">
        <f aca="false">L31</f>
        <v>22842.5288</v>
      </c>
      <c r="G31" s="70" t="n">
        <f aca="false">O31</f>
        <v>44.6724</v>
      </c>
      <c r="H31" s="70" t="n">
        <f aca="false">U31</f>
        <v>22842.5288</v>
      </c>
      <c r="I31" s="70" t="n">
        <f aca="false">W31</f>
        <v>43.5077</v>
      </c>
      <c r="J31" s="70" t="n">
        <f aca="false">U31</f>
        <v>22842.5288</v>
      </c>
      <c r="K31" s="70" t="n">
        <f aca="false">X31</f>
        <v>44.6724</v>
      </c>
      <c r="L31" s="66" t="n">
        <v>22842.5288</v>
      </c>
      <c r="M31" s="66" t="n">
        <v>39.2765</v>
      </c>
      <c r="N31" s="66" t="n">
        <v>43.5077</v>
      </c>
      <c r="O31" s="66" t="n">
        <v>44.6724</v>
      </c>
      <c r="P31" s="67" t="n">
        <v>7411158</v>
      </c>
      <c r="Q31" s="66" t="n">
        <v>30569.642</v>
      </c>
      <c r="R31" s="95" t="n">
        <v>68.593</v>
      </c>
      <c r="S31" s="66" t="n">
        <f aca="false">Q31/3600</f>
        <v>8.49156722222222</v>
      </c>
      <c r="T31" s="69"/>
      <c r="U31" s="66" t="n">
        <v>22842.5288</v>
      </c>
      <c r="V31" s="66" t="n">
        <v>39.2765</v>
      </c>
      <c r="W31" s="66" t="n">
        <v>43.5077</v>
      </c>
      <c r="X31" s="66" t="n">
        <v>44.6724</v>
      </c>
      <c r="Y31" s="67" t="n">
        <v>7411158</v>
      </c>
      <c r="Z31" s="66" t="n">
        <v>40001.35</v>
      </c>
      <c r="AA31" s="95" t="n">
        <v>80.527</v>
      </c>
      <c r="AB31" s="66" t="n">
        <f aca="false">Z31/3600</f>
        <v>11.1114861111111</v>
      </c>
      <c r="AC31" s="58" t="e">
        <f aca="false">RBJM($L31:$M34,U31:V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  <c r="AF31" s="59" t="n">
        <f aca="false">IF(Y31=0,0,(Y31-P31)/P31)</f>
        <v>0</v>
      </c>
      <c r="AG31" s="48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0"/>
      <c r="B32" s="60"/>
      <c r="C32" s="60" t="n">
        <v>27</v>
      </c>
      <c r="D32" s="71" t="n">
        <f aca="false">L32</f>
        <v>8279.1616</v>
      </c>
      <c r="E32" s="71" t="n">
        <f aca="false">N32</f>
        <v>42.1143</v>
      </c>
      <c r="F32" s="71" t="n">
        <f aca="false">L32</f>
        <v>8279.1616</v>
      </c>
      <c r="G32" s="71" t="n">
        <f aca="false">O32</f>
        <v>42.5695</v>
      </c>
      <c r="H32" s="71" t="n">
        <f aca="false">U32</f>
        <v>8279.1616</v>
      </c>
      <c r="I32" s="71" t="n">
        <f aca="false">W32</f>
        <v>42.1143</v>
      </c>
      <c r="J32" s="71" t="n">
        <f aca="false">U32</f>
        <v>8279.1616</v>
      </c>
      <c r="K32" s="71" t="n">
        <f aca="false">X32</f>
        <v>42.5695</v>
      </c>
      <c r="L32" s="55" t="n">
        <v>8279.1616</v>
      </c>
      <c r="M32" s="55" t="n">
        <v>37.3428</v>
      </c>
      <c r="N32" s="55" t="n">
        <v>42.1143</v>
      </c>
      <c r="O32" s="55" t="n">
        <v>42.5695</v>
      </c>
      <c r="P32" s="56" t="n">
        <v>3876172</v>
      </c>
      <c r="Q32" s="55" t="n">
        <v>27093.051</v>
      </c>
      <c r="R32" s="95" t="n">
        <v>58.5</v>
      </c>
      <c r="S32" s="55" t="n">
        <f aca="false">Q32/3600</f>
        <v>7.5258475</v>
      </c>
      <c r="T32" s="57"/>
      <c r="U32" s="55" t="n">
        <v>8279.1616</v>
      </c>
      <c r="V32" s="55" t="n">
        <v>37.3428</v>
      </c>
      <c r="W32" s="55" t="n">
        <v>42.1143</v>
      </c>
      <c r="X32" s="55" t="n">
        <v>42.5695</v>
      </c>
      <c r="Y32" s="56" t="n">
        <v>3876172</v>
      </c>
      <c r="Z32" s="55" t="n">
        <v>35549.183</v>
      </c>
      <c r="AA32" s="95" t="n">
        <v>66.132</v>
      </c>
      <c r="AB32" s="55" t="n">
        <f aca="false">Z32/3600</f>
        <v>9.87477305555555</v>
      </c>
      <c r="AC32" s="57"/>
      <c r="AD32" s="57"/>
      <c r="AE32" s="57"/>
      <c r="AF32" s="61" t="n">
        <f aca="false">IF(Y32=0,0,(Y32-P32)/P32)</f>
        <v>0</v>
      </c>
      <c r="AG32" s="48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3817.8024</v>
      </c>
      <c r="E33" s="71" t="n">
        <f aca="false">N33</f>
        <v>40.653</v>
      </c>
      <c r="F33" s="71" t="n">
        <f aca="false">L33</f>
        <v>3817.8024</v>
      </c>
      <c r="G33" s="71" t="n">
        <f aca="false">O33</f>
        <v>40.4164</v>
      </c>
      <c r="H33" s="71" t="n">
        <f aca="false">U33</f>
        <v>3817.8024</v>
      </c>
      <c r="I33" s="71" t="n">
        <f aca="false">W33</f>
        <v>40.653</v>
      </c>
      <c r="J33" s="71" t="n">
        <f aca="false">U33</f>
        <v>3817.8024</v>
      </c>
      <c r="K33" s="71" t="n">
        <f aca="false">X33</f>
        <v>40.4164</v>
      </c>
      <c r="L33" s="55" t="n">
        <v>3817.8024</v>
      </c>
      <c r="M33" s="55" t="n">
        <v>35.3297</v>
      </c>
      <c r="N33" s="55" t="n">
        <v>40.653</v>
      </c>
      <c r="O33" s="55" t="n">
        <v>40.4164</v>
      </c>
      <c r="P33" s="56" t="n">
        <v>2023645</v>
      </c>
      <c r="Q33" s="55" t="n">
        <v>25051.179</v>
      </c>
      <c r="R33" s="95" t="n">
        <v>52.072</v>
      </c>
      <c r="S33" s="55" t="n">
        <f aca="false">Q33/3600</f>
        <v>6.95866083333333</v>
      </c>
      <c r="T33" s="57"/>
      <c r="U33" s="55" t="n">
        <v>3817.8024</v>
      </c>
      <c r="V33" s="55" t="n">
        <v>35.3297</v>
      </c>
      <c r="W33" s="55" t="n">
        <v>40.653</v>
      </c>
      <c r="X33" s="55" t="n">
        <v>40.4164</v>
      </c>
      <c r="Y33" s="56" t="n">
        <v>2023645</v>
      </c>
      <c r="Z33" s="55" t="n">
        <v>32951.412</v>
      </c>
      <c r="AA33" s="95" t="n">
        <v>57.534</v>
      </c>
      <c r="AB33" s="55" t="n">
        <f aca="false">Z33/3600</f>
        <v>9.15317</v>
      </c>
      <c r="AC33" s="57"/>
      <c r="AD33" s="57"/>
      <c r="AE33" s="57"/>
      <c r="AF33" s="61" t="n">
        <f aca="false">IF(Y33=0,0,(Y33-P33)/P33)</f>
        <v>0</v>
      </c>
      <c r="AG33" s="48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1887.4248</v>
      </c>
      <c r="E34" s="72" t="n">
        <f aca="false">N34</f>
        <v>39.1274</v>
      </c>
      <c r="F34" s="72" t="n">
        <f aca="false">L34</f>
        <v>1887.4248</v>
      </c>
      <c r="G34" s="72" t="n">
        <f aca="false">O34</f>
        <v>38.2474</v>
      </c>
      <c r="H34" s="72" t="n">
        <f aca="false">U34</f>
        <v>1887.4248</v>
      </c>
      <c r="I34" s="72" t="n">
        <f aca="false">W34</f>
        <v>39.1274</v>
      </c>
      <c r="J34" s="72" t="n">
        <f aca="false">U34</f>
        <v>1887.4248</v>
      </c>
      <c r="K34" s="72" t="n">
        <f aca="false">X34</f>
        <v>38.2474</v>
      </c>
      <c r="L34" s="64" t="n">
        <v>1887.4248</v>
      </c>
      <c r="M34" s="64" t="n">
        <v>33.1886</v>
      </c>
      <c r="N34" s="64" t="n">
        <v>39.1274</v>
      </c>
      <c r="O34" s="64" t="n">
        <v>38.2474</v>
      </c>
      <c r="P34" s="65" t="n">
        <v>1074931</v>
      </c>
      <c r="Q34" s="64" t="n">
        <v>24886.801</v>
      </c>
      <c r="R34" s="64" t="n">
        <v>47.564</v>
      </c>
      <c r="S34" s="64" t="n">
        <f aca="false">Q34/3600</f>
        <v>6.91300027777778</v>
      </c>
      <c r="T34" s="62"/>
      <c r="U34" s="64" t="n">
        <v>1887.4248</v>
      </c>
      <c r="V34" s="64" t="n">
        <v>33.1886</v>
      </c>
      <c r="W34" s="64" t="n">
        <v>39.1274</v>
      </c>
      <c r="X34" s="64" t="n">
        <v>38.2474</v>
      </c>
      <c r="Y34" s="65" t="n">
        <v>1074931</v>
      </c>
      <c r="Z34" s="64" t="n">
        <v>31326.441</v>
      </c>
      <c r="AA34" s="64" t="n">
        <v>52.867</v>
      </c>
      <c r="AB34" s="64" t="n">
        <f aca="false">Z34/3600</f>
        <v>8.70178916666667</v>
      </c>
      <c r="AC34" s="62"/>
      <c r="AD34" s="62"/>
      <c r="AE34" s="62"/>
      <c r="AF34" s="61" t="n">
        <f aca="false">IF(Y34=0,0,(Y34-P34)/P34)</f>
        <v>0</v>
      </c>
      <c r="AG34" s="48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0"/>
      <c r="B35" s="53" t="s">
        <v>49</v>
      </c>
      <c r="C35" s="53" t="n">
        <v>22</v>
      </c>
      <c r="D35" s="70" t="n">
        <f aca="false">L35</f>
        <v>48517.3152</v>
      </c>
      <c r="E35" s="70" t="n">
        <f aca="false">N35</f>
        <v>41.8421</v>
      </c>
      <c r="F35" s="70" t="n">
        <f aca="false">L35</f>
        <v>48517.3152</v>
      </c>
      <c r="G35" s="70" t="n">
        <f aca="false">O35</f>
        <v>43.9282</v>
      </c>
      <c r="H35" s="70" t="n">
        <f aca="false">U35</f>
        <v>48517.3152</v>
      </c>
      <c r="I35" s="70" t="n">
        <f aca="false">W35</f>
        <v>41.8421</v>
      </c>
      <c r="J35" s="70" t="n">
        <f aca="false">U35</f>
        <v>48517.3152</v>
      </c>
      <c r="K35" s="70" t="n">
        <f aca="false">X35</f>
        <v>43.9282</v>
      </c>
      <c r="L35" s="66" t="n">
        <v>48517.3152</v>
      </c>
      <c r="M35" s="66" t="n">
        <v>37.7312</v>
      </c>
      <c r="N35" s="66" t="n">
        <v>41.8421</v>
      </c>
      <c r="O35" s="66" t="n">
        <v>43.9282</v>
      </c>
      <c r="P35" s="67" t="n">
        <v>11267489</v>
      </c>
      <c r="Q35" s="66" t="n">
        <v>37967.611</v>
      </c>
      <c r="R35" s="95" t="n">
        <v>93.771</v>
      </c>
      <c r="S35" s="66" t="n">
        <f aca="false">Q35/3600</f>
        <v>10.5465586111111</v>
      </c>
      <c r="T35" s="69"/>
      <c r="U35" s="66" t="n">
        <v>48517.3152</v>
      </c>
      <c r="V35" s="66" t="n">
        <v>37.7312</v>
      </c>
      <c r="W35" s="66" t="n">
        <v>41.8421</v>
      </c>
      <c r="X35" s="66" t="n">
        <v>43.9282</v>
      </c>
      <c r="Y35" s="67" t="n">
        <v>11267489</v>
      </c>
      <c r="Z35" s="66" t="n">
        <v>47952.933</v>
      </c>
      <c r="AA35" s="95" t="n">
        <v>107.83</v>
      </c>
      <c r="AB35" s="66" t="n">
        <f aca="false">Z35/3600</f>
        <v>13.3202591666667</v>
      </c>
      <c r="AC35" s="58" t="e">
        <f aca="false">RBJM($L35:$M38,U35:V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  <c r="AF35" s="59" t="n">
        <f aca="false">IF(Y35=0,0,(Y35-P35)/P35)</f>
        <v>0</v>
      </c>
      <c r="AG35" s="48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0"/>
      <c r="B36" s="60"/>
      <c r="C36" s="60" t="n">
        <v>27</v>
      </c>
      <c r="D36" s="71" t="n">
        <f aca="false">L36</f>
        <v>8389.732</v>
      </c>
      <c r="E36" s="71" t="n">
        <f aca="false">N36</f>
        <v>40.3898</v>
      </c>
      <c r="F36" s="71" t="n">
        <f aca="false">L36</f>
        <v>8389.732</v>
      </c>
      <c r="G36" s="71" t="n">
        <f aca="false">O36</f>
        <v>42.7768</v>
      </c>
      <c r="H36" s="71" t="n">
        <f aca="false">U36</f>
        <v>8389.732</v>
      </c>
      <c r="I36" s="71" t="n">
        <f aca="false">W36</f>
        <v>40.3898</v>
      </c>
      <c r="J36" s="71" t="n">
        <f aca="false">U36</f>
        <v>8389.732</v>
      </c>
      <c r="K36" s="71" t="n">
        <f aca="false">X36</f>
        <v>42.7768</v>
      </c>
      <c r="L36" s="55" t="n">
        <v>8389.732</v>
      </c>
      <c r="M36" s="55" t="n">
        <v>35.2263</v>
      </c>
      <c r="N36" s="55" t="n">
        <v>40.3898</v>
      </c>
      <c r="O36" s="55" t="n">
        <v>42.7768</v>
      </c>
      <c r="P36" s="56" t="n">
        <v>2731713</v>
      </c>
      <c r="Q36" s="55" t="n">
        <v>29202.549</v>
      </c>
      <c r="R36" s="95" t="n">
        <v>60.73</v>
      </c>
      <c r="S36" s="55" t="n">
        <f aca="false">Q36/3600</f>
        <v>8.11181916666667</v>
      </c>
      <c r="T36" s="57"/>
      <c r="U36" s="55" t="n">
        <v>8389.732</v>
      </c>
      <c r="V36" s="55" t="n">
        <v>35.2263</v>
      </c>
      <c r="W36" s="55" t="n">
        <v>40.3898</v>
      </c>
      <c r="X36" s="55" t="n">
        <v>42.7768</v>
      </c>
      <c r="Y36" s="56" t="n">
        <v>2731713</v>
      </c>
      <c r="Z36" s="55" t="n">
        <v>38393.169</v>
      </c>
      <c r="AA36" s="95" t="n">
        <v>69.267</v>
      </c>
      <c r="AB36" s="55" t="n">
        <f aca="false">Z36/3600</f>
        <v>10.6647691666667</v>
      </c>
      <c r="AC36" s="57"/>
      <c r="AD36" s="57"/>
      <c r="AE36" s="57"/>
      <c r="AF36" s="61" t="n">
        <f aca="false">IF(Y36=0,0,(Y36-P36)/P36)</f>
        <v>0</v>
      </c>
      <c r="AG36" s="48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2435.1176</v>
      </c>
      <c r="E37" s="71" t="n">
        <f aca="false">N37</f>
        <v>39.0012</v>
      </c>
      <c r="F37" s="71" t="n">
        <f aca="false">L37</f>
        <v>2435.1176</v>
      </c>
      <c r="G37" s="71" t="n">
        <f aca="false">O37</f>
        <v>41.6493</v>
      </c>
      <c r="H37" s="71" t="n">
        <f aca="false">U37</f>
        <v>2435.1176</v>
      </c>
      <c r="I37" s="71" t="n">
        <f aca="false">W37</f>
        <v>39.0012</v>
      </c>
      <c r="J37" s="71" t="n">
        <f aca="false">U37</f>
        <v>2435.1176</v>
      </c>
      <c r="K37" s="71" t="n">
        <f aca="false">X37</f>
        <v>41.6493</v>
      </c>
      <c r="L37" s="55" t="n">
        <v>2435.1176</v>
      </c>
      <c r="M37" s="55" t="n">
        <v>33.3761</v>
      </c>
      <c r="N37" s="55" t="n">
        <v>39.0012</v>
      </c>
      <c r="O37" s="55" t="n">
        <v>41.6493</v>
      </c>
      <c r="P37" s="56" t="n">
        <v>910773</v>
      </c>
      <c r="Q37" s="55" t="n">
        <v>28076.757</v>
      </c>
      <c r="R37" s="95" t="n">
        <v>54.085</v>
      </c>
      <c r="S37" s="55" t="n">
        <f aca="false">Q37/3600</f>
        <v>7.79909916666667</v>
      </c>
      <c r="T37" s="57"/>
      <c r="U37" s="55" t="n">
        <v>2435.1176</v>
      </c>
      <c r="V37" s="55" t="n">
        <v>33.3761</v>
      </c>
      <c r="W37" s="55" t="n">
        <v>39.0012</v>
      </c>
      <c r="X37" s="55" t="n">
        <v>41.6493</v>
      </c>
      <c r="Y37" s="56" t="n">
        <v>910773</v>
      </c>
      <c r="Z37" s="55" t="n">
        <v>35627.086</v>
      </c>
      <c r="AA37" s="95" t="n">
        <v>58.718</v>
      </c>
      <c r="AB37" s="55" t="n">
        <f aca="false">Z37/3600</f>
        <v>9.89641277777778</v>
      </c>
      <c r="AC37" s="57"/>
      <c r="AD37" s="57"/>
      <c r="AE37" s="57"/>
      <c r="AF37" s="61" t="n">
        <f aca="false">IF(Y37=0,0,(Y37-P37)/P37)</f>
        <v>0</v>
      </c>
      <c r="AG37" s="48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950.6856</v>
      </c>
      <c r="E38" s="72" t="n">
        <f aca="false">N38</f>
        <v>37.7649</v>
      </c>
      <c r="F38" s="72" t="n">
        <f aca="false">L38</f>
        <v>950.6856</v>
      </c>
      <c r="G38" s="72" t="n">
        <f aca="false">O38</f>
        <v>40.5568</v>
      </c>
      <c r="H38" s="72" t="n">
        <f aca="false">U38</f>
        <v>950.6856</v>
      </c>
      <c r="I38" s="72" t="n">
        <f aca="false">W38</f>
        <v>37.7649</v>
      </c>
      <c r="J38" s="72" t="n">
        <f aca="false">U38</f>
        <v>950.6856</v>
      </c>
      <c r="K38" s="72" t="n">
        <f aca="false">X38</f>
        <v>40.5568</v>
      </c>
      <c r="L38" s="64" t="n">
        <v>950.6856</v>
      </c>
      <c r="M38" s="64" t="n">
        <v>31.2027</v>
      </c>
      <c r="N38" s="64" t="n">
        <v>37.7649</v>
      </c>
      <c r="O38" s="64" t="n">
        <v>40.5568</v>
      </c>
      <c r="P38" s="65" t="n">
        <v>353301</v>
      </c>
      <c r="Q38" s="64" t="n">
        <v>26086.022</v>
      </c>
      <c r="R38" s="64" t="n">
        <v>48.812</v>
      </c>
      <c r="S38" s="64" t="n">
        <f aca="false">Q38/3600</f>
        <v>7.24611722222222</v>
      </c>
      <c r="T38" s="62"/>
      <c r="U38" s="64" t="n">
        <v>950.6856</v>
      </c>
      <c r="V38" s="64" t="n">
        <v>31.2027</v>
      </c>
      <c r="W38" s="64" t="n">
        <v>37.7649</v>
      </c>
      <c r="X38" s="64" t="n">
        <v>40.5568</v>
      </c>
      <c r="Y38" s="65" t="n">
        <v>353301</v>
      </c>
      <c r="Z38" s="64" t="n">
        <v>34337.262</v>
      </c>
      <c r="AA38" s="64" t="n">
        <v>54.351</v>
      </c>
      <c r="AB38" s="64" t="n">
        <f aca="false">Z38/3600</f>
        <v>9.53812833333334</v>
      </c>
      <c r="AC38" s="62"/>
      <c r="AD38" s="62"/>
      <c r="AE38" s="62"/>
      <c r="AF38" s="61" t="n">
        <f aca="false">IF(Y38=0,0,(Y38-P38)/P38)</f>
        <v>0</v>
      </c>
      <c r="AG38" s="48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3" t="s">
        <v>8</v>
      </c>
      <c r="B39" s="53" t="s">
        <v>50</v>
      </c>
      <c r="C39" s="53" t="n">
        <v>22</v>
      </c>
      <c r="D39" s="70" t="n">
        <f aca="false">L39</f>
        <v>4496.6512</v>
      </c>
      <c r="E39" s="70" t="n">
        <f aca="false">N39</f>
        <v>42.3344</v>
      </c>
      <c r="F39" s="70" t="n">
        <f aca="false">L39</f>
        <v>4496.6512</v>
      </c>
      <c r="G39" s="70" t="n">
        <f aca="false">O39</f>
        <v>42.8466</v>
      </c>
      <c r="H39" s="70" t="n">
        <f aca="false">U39</f>
        <v>4496.6512</v>
      </c>
      <c r="I39" s="70" t="n">
        <f aca="false">W39</f>
        <v>42.3344</v>
      </c>
      <c r="J39" s="70" t="n">
        <f aca="false">U39</f>
        <v>4496.6512</v>
      </c>
      <c r="K39" s="70" t="n">
        <f aca="false">X39</f>
        <v>42.8466</v>
      </c>
      <c r="L39" s="66" t="n">
        <v>4496.6512</v>
      </c>
      <c r="M39" s="66" t="n">
        <v>39.8936</v>
      </c>
      <c r="N39" s="66" t="n">
        <v>42.3344</v>
      </c>
      <c r="O39" s="66" t="n">
        <v>42.8466</v>
      </c>
      <c r="P39" s="67" t="n">
        <v>1920017</v>
      </c>
      <c r="Q39" s="66" t="n">
        <v>5610.3</v>
      </c>
      <c r="R39" s="95" t="n">
        <v>12.558</v>
      </c>
      <c r="S39" s="66" t="n">
        <f aca="false">Q39/3600</f>
        <v>1.55841666666667</v>
      </c>
      <c r="T39" s="69"/>
      <c r="U39" s="66" t="n">
        <v>4496.6512</v>
      </c>
      <c r="V39" s="66" t="n">
        <v>39.8936</v>
      </c>
      <c r="W39" s="66" t="n">
        <v>42.3344</v>
      </c>
      <c r="X39" s="66" t="n">
        <v>42.8466</v>
      </c>
      <c r="Y39" s="67" t="n">
        <v>1920017</v>
      </c>
      <c r="Z39" s="66" t="n">
        <v>7335.248</v>
      </c>
      <c r="AA39" s="95" t="n">
        <v>15.1</v>
      </c>
      <c r="AB39" s="66" t="n">
        <f aca="false">Z39/3600</f>
        <v>2.03756888888889</v>
      </c>
      <c r="AC39" s="58" t="e">
        <f aca="false">RBJM($L39:$M42,U39:V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  <c r="AF39" s="59" t="n">
        <f aca="false">IF(Y39=0,0,(Y39-P39)/P39)</f>
        <v>0</v>
      </c>
      <c r="AG39" s="48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71" t="n">
        <f aca="false">L40</f>
        <v>2128.9032</v>
      </c>
      <c r="E40" s="71" t="n">
        <f aca="false">N40</f>
        <v>39.8494</v>
      </c>
      <c r="F40" s="71" t="n">
        <f aca="false">L40</f>
        <v>2128.9032</v>
      </c>
      <c r="G40" s="71" t="n">
        <f aca="false">O40</f>
        <v>40.0037</v>
      </c>
      <c r="H40" s="71" t="n">
        <f aca="false">U40</f>
        <v>2128.9032</v>
      </c>
      <c r="I40" s="71" t="n">
        <f aca="false">W40</f>
        <v>39.8494</v>
      </c>
      <c r="J40" s="71" t="n">
        <f aca="false">U40</f>
        <v>2128.9032</v>
      </c>
      <c r="K40" s="71" t="n">
        <f aca="false">X40</f>
        <v>40.0037</v>
      </c>
      <c r="L40" s="55" t="n">
        <v>2128.9032</v>
      </c>
      <c r="M40" s="55" t="n">
        <v>36.6443</v>
      </c>
      <c r="N40" s="55" t="n">
        <v>39.8494</v>
      </c>
      <c r="O40" s="55" t="n">
        <v>40.0037</v>
      </c>
      <c r="P40" s="56" t="n">
        <v>1131997</v>
      </c>
      <c r="Q40" s="55" t="n">
        <v>5019.901</v>
      </c>
      <c r="R40" s="95" t="n">
        <v>10.888</v>
      </c>
      <c r="S40" s="55" t="n">
        <f aca="false">Q40/3600</f>
        <v>1.39441694444444</v>
      </c>
      <c r="T40" s="57"/>
      <c r="U40" s="55" t="n">
        <v>2128.9032</v>
      </c>
      <c r="V40" s="55" t="n">
        <v>36.6443</v>
      </c>
      <c r="W40" s="55" t="n">
        <v>39.8494</v>
      </c>
      <c r="X40" s="55" t="n">
        <v>40.0037</v>
      </c>
      <c r="Y40" s="56" t="n">
        <v>1131997</v>
      </c>
      <c r="Z40" s="55" t="n">
        <v>6589.197</v>
      </c>
      <c r="AA40" s="95" t="n">
        <v>12.761</v>
      </c>
      <c r="AB40" s="55" t="n">
        <f aca="false">Z40/3600</f>
        <v>1.8303325</v>
      </c>
      <c r="AC40" s="57"/>
      <c r="AD40" s="57"/>
      <c r="AE40" s="57"/>
      <c r="AF40" s="61" t="n">
        <f aca="false">IF(Y40=0,0,(Y40-P40)/P40)</f>
        <v>0</v>
      </c>
      <c r="AG40" s="48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1009.472</v>
      </c>
      <c r="E41" s="71" t="n">
        <f aca="false">N41</f>
        <v>37.6281</v>
      </c>
      <c r="F41" s="71" t="n">
        <f aca="false">L41</f>
        <v>1009.472</v>
      </c>
      <c r="G41" s="71" t="n">
        <f aca="false">O41</f>
        <v>37.4215</v>
      </c>
      <c r="H41" s="71" t="n">
        <f aca="false">U41</f>
        <v>1009.472</v>
      </c>
      <c r="I41" s="71" t="n">
        <f aca="false">W41</f>
        <v>37.6281</v>
      </c>
      <c r="J41" s="71" t="n">
        <f aca="false">U41</f>
        <v>1009.472</v>
      </c>
      <c r="K41" s="71" t="n">
        <f aca="false">X41</f>
        <v>37.4215</v>
      </c>
      <c r="L41" s="55" t="n">
        <v>1009.472</v>
      </c>
      <c r="M41" s="55" t="n">
        <v>33.7991</v>
      </c>
      <c r="N41" s="55" t="n">
        <v>37.6281</v>
      </c>
      <c r="O41" s="55" t="n">
        <v>37.4215</v>
      </c>
      <c r="P41" s="56" t="n">
        <v>585032</v>
      </c>
      <c r="Q41" s="55" t="n">
        <v>4626.999</v>
      </c>
      <c r="R41" s="95" t="n">
        <v>9.578</v>
      </c>
      <c r="S41" s="55" t="n">
        <f aca="false">Q41/3600</f>
        <v>1.2852775</v>
      </c>
      <c r="T41" s="57"/>
      <c r="U41" s="55" t="n">
        <v>1009.472</v>
      </c>
      <c r="V41" s="55" t="n">
        <v>33.7991</v>
      </c>
      <c r="W41" s="55" t="n">
        <v>37.6281</v>
      </c>
      <c r="X41" s="55" t="n">
        <v>37.4215</v>
      </c>
      <c r="Y41" s="56" t="n">
        <v>585032</v>
      </c>
      <c r="Z41" s="55" t="n">
        <v>6070.081</v>
      </c>
      <c r="AA41" s="95" t="n">
        <v>10.888</v>
      </c>
      <c r="AB41" s="55" t="n">
        <f aca="false">Z41/3600</f>
        <v>1.68613361111111</v>
      </c>
      <c r="AC41" s="57"/>
      <c r="AD41" s="57"/>
      <c r="AE41" s="57"/>
      <c r="AF41" s="61" t="n">
        <f aca="false">IF(Y41=0,0,(Y41-P41)/P41)</f>
        <v>0</v>
      </c>
      <c r="AG41" s="48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495.9432</v>
      </c>
      <c r="E42" s="72" t="n">
        <f aca="false">N42</f>
        <v>35.5832</v>
      </c>
      <c r="F42" s="72" t="n">
        <f aca="false">L42</f>
        <v>495.9432</v>
      </c>
      <c r="G42" s="72" t="n">
        <f aca="false">O42</f>
        <v>35.107</v>
      </c>
      <c r="H42" s="72" t="n">
        <f aca="false">U42</f>
        <v>495.9432</v>
      </c>
      <c r="I42" s="72" t="n">
        <f aca="false">W42</f>
        <v>35.5832</v>
      </c>
      <c r="J42" s="72" t="n">
        <f aca="false">U42</f>
        <v>495.9432</v>
      </c>
      <c r="K42" s="72" t="n">
        <f aca="false">X42</f>
        <v>35.107</v>
      </c>
      <c r="L42" s="64" t="n">
        <v>495.9432</v>
      </c>
      <c r="M42" s="64" t="n">
        <v>31.3314</v>
      </c>
      <c r="N42" s="64" t="n">
        <v>35.5832</v>
      </c>
      <c r="O42" s="64" t="n">
        <v>35.107</v>
      </c>
      <c r="P42" s="65" t="n">
        <v>304551</v>
      </c>
      <c r="Q42" s="64" t="n">
        <v>4351.487</v>
      </c>
      <c r="R42" s="64" t="n">
        <v>8.361</v>
      </c>
      <c r="S42" s="64" t="n">
        <f aca="false">Q42/3600</f>
        <v>1.20874638888889</v>
      </c>
      <c r="T42" s="62"/>
      <c r="U42" s="64" t="n">
        <v>495.9432</v>
      </c>
      <c r="V42" s="64" t="n">
        <v>31.3314</v>
      </c>
      <c r="W42" s="64" t="n">
        <v>35.5832</v>
      </c>
      <c r="X42" s="64" t="n">
        <v>35.107</v>
      </c>
      <c r="Y42" s="65" t="n">
        <v>304551</v>
      </c>
      <c r="Z42" s="64" t="n">
        <v>5734.74</v>
      </c>
      <c r="AA42" s="64" t="n">
        <v>9.781</v>
      </c>
      <c r="AB42" s="64" t="n">
        <f aca="false">Z42/3600</f>
        <v>1.59298333333333</v>
      </c>
      <c r="AC42" s="62"/>
      <c r="AD42" s="62"/>
      <c r="AE42" s="62"/>
      <c r="AF42" s="61" t="n">
        <f aca="false">IF(Y42=0,0,(Y42-P42)/P42)</f>
        <v>0</v>
      </c>
      <c r="AG42" s="48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0"/>
      <c r="B43" s="53" t="s">
        <v>52</v>
      </c>
      <c r="C43" s="53" t="n">
        <v>22</v>
      </c>
      <c r="D43" s="70" t="n">
        <f aca="false">L43</f>
        <v>4858.636</v>
      </c>
      <c r="E43" s="70" t="n">
        <f aca="false">N43</f>
        <v>42.9262</v>
      </c>
      <c r="F43" s="70" t="n">
        <f aca="false">L43</f>
        <v>4858.636</v>
      </c>
      <c r="G43" s="70" t="n">
        <f aca="false">O43</f>
        <v>44.232</v>
      </c>
      <c r="H43" s="70" t="n">
        <f aca="false">U43</f>
        <v>4858.636</v>
      </c>
      <c r="I43" s="70" t="n">
        <f aca="false">W43</f>
        <v>42.9262</v>
      </c>
      <c r="J43" s="70" t="n">
        <f aca="false">U43</f>
        <v>4858.636</v>
      </c>
      <c r="K43" s="70" t="n">
        <f aca="false">X43</f>
        <v>44.232</v>
      </c>
      <c r="L43" s="66" t="n">
        <v>4858.636</v>
      </c>
      <c r="M43" s="66" t="n">
        <v>39.9425</v>
      </c>
      <c r="N43" s="66" t="n">
        <v>42.9262</v>
      </c>
      <c r="O43" s="66" t="n">
        <v>44.232</v>
      </c>
      <c r="P43" s="67" t="n">
        <v>2167123</v>
      </c>
      <c r="Q43" s="66" t="n">
        <v>6401.642</v>
      </c>
      <c r="R43" s="95" t="n">
        <v>14.82</v>
      </c>
      <c r="S43" s="66" t="n">
        <f aca="false">Q43/3600</f>
        <v>1.77823388888889</v>
      </c>
      <c r="T43" s="69"/>
      <c r="U43" s="66" t="n">
        <v>4858.636</v>
      </c>
      <c r="V43" s="66" t="n">
        <v>39.9425</v>
      </c>
      <c r="W43" s="66" t="n">
        <v>42.9262</v>
      </c>
      <c r="X43" s="66" t="n">
        <v>44.232</v>
      </c>
      <c r="Y43" s="67" t="n">
        <v>2167123</v>
      </c>
      <c r="Z43" s="66" t="n">
        <v>8333.614</v>
      </c>
      <c r="AA43" s="95" t="n">
        <v>18.034</v>
      </c>
      <c r="AB43" s="66" t="n">
        <f aca="false">Z43/3600</f>
        <v>2.31489277777778</v>
      </c>
      <c r="AC43" s="58" t="e">
        <f aca="false">RBJM($L43:$M46,U43:V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  <c r="AF43" s="59" t="n">
        <f aca="false">IF(Y43=0,0,(Y43-P43)/P43)</f>
        <v>0</v>
      </c>
      <c r="AG43" s="48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0"/>
      <c r="B44" s="60"/>
      <c r="C44" s="60" t="n">
        <v>27</v>
      </c>
      <c r="D44" s="71" t="n">
        <f aca="false">L44</f>
        <v>2198.5488</v>
      </c>
      <c r="E44" s="71" t="n">
        <f aca="false">N44</f>
        <v>40.9159</v>
      </c>
      <c r="F44" s="71" t="n">
        <f aca="false">L44</f>
        <v>2198.5488</v>
      </c>
      <c r="G44" s="71" t="n">
        <f aca="false">O44</f>
        <v>41.951</v>
      </c>
      <c r="H44" s="71" t="n">
        <f aca="false">U44</f>
        <v>2198.5488</v>
      </c>
      <c r="I44" s="71" t="n">
        <f aca="false">W44</f>
        <v>40.9159</v>
      </c>
      <c r="J44" s="71" t="n">
        <f aca="false">U44</f>
        <v>2198.5488</v>
      </c>
      <c r="K44" s="71" t="n">
        <f aca="false">X44</f>
        <v>41.951</v>
      </c>
      <c r="L44" s="55" t="n">
        <v>2198.5488</v>
      </c>
      <c r="M44" s="55" t="n">
        <v>37.0564</v>
      </c>
      <c r="N44" s="55" t="n">
        <v>40.9159</v>
      </c>
      <c r="O44" s="55" t="n">
        <v>41.951</v>
      </c>
      <c r="P44" s="56" t="n">
        <v>1161095</v>
      </c>
      <c r="Q44" s="55" t="n">
        <v>5793.46</v>
      </c>
      <c r="R44" s="95" t="n">
        <v>12.37</v>
      </c>
      <c r="S44" s="55" t="n">
        <f aca="false">Q44/3600</f>
        <v>1.60929444444444</v>
      </c>
      <c r="T44" s="57"/>
      <c r="U44" s="55" t="n">
        <v>2198.5488</v>
      </c>
      <c r="V44" s="55" t="n">
        <v>37.0564</v>
      </c>
      <c r="W44" s="55" t="n">
        <v>40.9159</v>
      </c>
      <c r="X44" s="55" t="n">
        <v>41.951</v>
      </c>
      <c r="Y44" s="56" t="n">
        <v>1161095</v>
      </c>
      <c r="Z44" s="55" t="n">
        <v>7550.716</v>
      </c>
      <c r="AA44" s="95" t="n">
        <v>14.539</v>
      </c>
      <c r="AB44" s="55" t="n">
        <f aca="false">Z44/3600</f>
        <v>2.09742111111111</v>
      </c>
      <c r="AC44" s="57"/>
      <c r="AD44" s="57"/>
      <c r="AE44" s="57"/>
      <c r="AF44" s="61" t="n">
        <f aca="false">IF(Y44=0,0,(Y44-P44)/P44)</f>
        <v>0</v>
      </c>
      <c r="AG44" s="48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1060.6664</v>
      </c>
      <c r="E45" s="71" t="n">
        <f aca="false">N45</f>
        <v>38.9685</v>
      </c>
      <c r="F45" s="71" t="n">
        <f aca="false">L45</f>
        <v>1060.6664</v>
      </c>
      <c r="G45" s="71" t="n">
        <f aca="false">O45</f>
        <v>39.8343</v>
      </c>
      <c r="H45" s="71" t="n">
        <f aca="false">U45</f>
        <v>1060.6664</v>
      </c>
      <c r="I45" s="71" t="n">
        <f aca="false">W45</f>
        <v>38.9685</v>
      </c>
      <c r="J45" s="71" t="n">
        <f aca="false">U45</f>
        <v>1060.6664</v>
      </c>
      <c r="K45" s="71" t="n">
        <f aca="false">X45</f>
        <v>39.8343</v>
      </c>
      <c r="L45" s="55" t="n">
        <v>1060.6664</v>
      </c>
      <c r="M45" s="55" t="n">
        <v>34.1009</v>
      </c>
      <c r="N45" s="55" t="n">
        <v>38.9685</v>
      </c>
      <c r="O45" s="55" t="n">
        <v>39.8343</v>
      </c>
      <c r="P45" s="56" t="n">
        <v>610047</v>
      </c>
      <c r="Q45" s="55" t="n">
        <v>5644.323</v>
      </c>
      <c r="R45" s="95" t="n">
        <v>11.544</v>
      </c>
      <c r="S45" s="55" t="n">
        <f aca="false">Q45/3600</f>
        <v>1.5678675</v>
      </c>
      <c r="T45" s="57"/>
      <c r="U45" s="55" t="n">
        <v>1060.6664</v>
      </c>
      <c r="V45" s="55" t="n">
        <v>34.1009</v>
      </c>
      <c r="W45" s="55" t="n">
        <v>38.9685</v>
      </c>
      <c r="X45" s="55" t="n">
        <v>39.8343</v>
      </c>
      <c r="Y45" s="56" t="n">
        <v>610047</v>
      </c>
      <c r="Z45" s="55" t="n">
        <v>7038.304</v>
      </c>
      <c r="AA45" s="95" t="n">
        <v>12.65</v>
      </c>
      <c r="AB45" s="55" t="n">
        <f aca="false">Z45/3600</f>
        <v>1.95508444444444</v>
      </c>
      <c r="AC45" s="57"/>
      <c r="AD45" s="57"/>
      <c r="AE45" s="57"/>
      <c r="AF45" s="61" t="n">
        <f aca="false">IF(Y45=0,0,(Y45-P45)/P45)</f>
        <v>0</v>
      </c>
      <c r="AG45" s="48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530.508</v>
      </c>
      <c r="E46" s="72" t="n">
        <f aca="false">N46</f>
        <v>37.0686</v>
      </c>
      <c r="F46" s="72" t="n">
        <f aca="false">L46</f>
        <v>530.508</v>
      </c>
      <c r="G46" s="72" t="n">
        <f aca="false">O46</f>
        <v>37.7149</v>
      </c>
      <c r="H46" s="72" t="n">
        <f aca="false">U46</f>
        <v>530.508</v>
      </c>
      <c r="I46" s="72" t="n">
        <f aca="false">W46</f>
        <v>37.0686</v>
      </c>
      <c r="J46" s="72" t="n">
        <f aca="false">U46</f>
        <v>530.508</v>
      </c>
      <c r="K46" s="72" t="n">
        <f aca="false">X46</f>
        <v>37.7149</v>
      </c>
      <c r="L46" s="64" t="n">
        <v>530.508</v>
      </c>
      <c r="M46" s="64" t="n">
        <v>31.2407</v>
      </c>
      <c r="N46" s="64" t="n">
        <v>37.0686</v>
      </c>
      <c r="O46" s="64" t="n">
        <v>37.7149</v>
      </c>
      <c r="P46" s="65" t="n">
        <v>321919</v>
      </c>
      <c r="Q46" s="64" t="n">
        <v>5382.929</v>
      </c>
      <c r="R46" s="64" t="n">
        <v>10.327</v>
      </c>
      <c r="S46" s="64" t="n">
        <f aca="false">Q46/3600</f>
        <v>1.49525805555556</v>
      </c>
      <c r="T46" s="62"/>
      <c r="U46" s="64" t="n">
        <v>530.508</v>
      </c>
      <c r="V46" s="64" t="n">
        <v>31.2407</v>
      </c>
      <c r="W46" s="64" t="n">
        <v>37.0686</v>
      </c>
      <c r="X46" s="64" t="n">
        <v>37.7149</v>
      </c>
      <c r="Y46" s="65" t="n">
        <v>321919</v>
      </c>
      <c r="Z46" s="64" t="n">
        <v>6738.397</v>
      </c>
      <c r="AA46" s="64" t="n">
        <v>11.56</v>
      </c>
      <c r="AB46" s="64" t="n">
        <f aca="false">Z46/3600</f>
        <v>1.87177694444444</v>
      </c>
      <c r="AC46" s="62"/>
      <c r="AD46" s="62"/>
      <c r="AE46" s="62"/>
      <c r="AF46" s="61" t="n">
        <f aca="false">IF(Y46=0,0,(Y46-P46)/P46)</f>
        <v>0</v>
      </c>
      <c r="AG46" s="48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0"/>
      <c r="B47" s="53" t="s">
        <v>53</v>
      </c>
      <c r="C47" s="53" t="n">
        <v>22</v>
      </c>
      <c r="D47" s="70" t="n">
        <f aca="false">L47</f>
        <v>9375.9944</v>
      </c>
      <c r="E47" s="70" t="n">
        <f aca="false">N47</f>
        <v>40.7247</v>
      </c>
      <c r="F47" s="70" t="n">
        <f aca="false">L47</f>
        <v>9375.9944</v>
      </c>
      <c r="G47" s="70" t="n">
        <f aca="false">O47</f>
        <v>41.6148</v>
      </c>
      <c r="H47" s="70" t="n">
        <f aca="false">U47</f>
        <v>9375.9944</v>
      </c>
      <c r="I47" s="70" t="n">
        <f aca="false">W47</f>
        <v>40.7247</v>
      </c>
      <c r="J47" s="70" t="n">
        <f aca="false">U47</f>
        <v>9375.9944</v>
      </c>
      <c r="K47" s="70" t="n">
        <f aca="false">X47</f>
        <v>41.6148</v>
      </c>
      <c r="L47" s="66" t="n">
        <v>9375.9944</v>
      </c>
      <c r="M47" s="66" t="n">
        <v>38.0034</v>
      </c>
      <c r="N47" s="66" t="n">
        <v>40.7247</v>
      </c>
      <c r="O47" s="66" t="n">
        <v>41.6148</v>
      </c>
      <c r="P47" s="67" t="n">
        <v>2745269</v>
      </c>
      <c r="Q47" s="66" t="n">
        <v>6212.976</v>
      </c>
      <c r="R47" s="95" t="n">
        <v>16.473</v>
      </c>
      <c r="S47" s="66" t="n">
        <f aca="false">Q47/3600</f>
        <v>1.72582666666667</v>
      </c>
      <c r="T47" s="69"/>
      <c r="U47" s="66" t="n">
        <v>9375.9944</v>
      </c>
      <c r="V47" s="66" t="n">
        <v>38.0034</v>
      </c>
      <c r="W47" s="66" t="n">
        <v>40.7247</v>
      </c>
      <c r="X47" s="66" t="n">
        <v>41.6148</v>
      </c>
      <c r="Y47" s="67" t="n">
        <v>2745269</v>
      </c>
      <c r="Z47" s="66" t="n">
        <v>8156.119</v>
      </c>
      <c r="AA47" s="95" t="n">
        <v>19.453</v>
      </c>
      <c r="AB47" s="66" t="n">
        <f aca="false">Z47/3600</f>
        <v>2.26558861111111</v>
      </c>
      <c r="AC47" s="58" t="e">
        <f aca="false">RBJM($L47:$M50,U47:V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  <c r="AF47" s="59" t="n">
        <f aca="false">IF(Y47=0,0,(Y47-P47)/P47)</f>
        <v>0</v>
      </c>
      <c r="AG47" s="48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0"/>
      <c r="B48" s="60"/>
      <c r="C48" s="60" t="n">
        <v>27</v>
      </c>
      <c r="D48" s="71" t="n">
        <f aca="false">L48</f>
        <v>4027.1448</v>
      </c>
      <c r="E48" s="71" t="n">
        <f aca="false">N48</f>
        <v>38.1796</v>
      </c>
      <c r="F48" s="71" t="n">
        <f aca="false">L48</f>
        <v>4027.1448</v>
      </c>
      <c r="G48" s="71" t="n">
        <f aca="false">O48</f>
        <v>39.0351</v>
      </c>
      <c r="H48" s="71" t="n">
        <f aca="false">U48</f>
        <v>4027.1448</v>
      </c>
      <c r="I48" s="71" t="n">
        <f aca="false">W48</f>
        <v>38.1796</v>
      </c>
      <c r="J48" s="71" t="n">
        <f aca="false">U48</f>
        <v>4027.1448</v>
      </c>
      <c r="K48" s="71" t="n">
        <f aca="false">X48</f>
        <v>39.0351</v>
      </c>
      <c r="L48" s="55" t="n">
        <v>4027.1448</v>
      </c>
      <c r="M48" s="55" t="n">
        <v>34.1985</v>
      </c>
      <c r="N48" s="55" t="n">
        <v>38.1796</v>
      </c>
      <c r="O48" s="55" t="n">
        <v>39.0351</v>
      </c>
      <c r="P48" s="56" t="n">
        <v>1480075</v>
      </c>
      <c r="Q48" s="55" t="n">
        <v>5640.252</v>
      </c>
      <c r="R48" s="95" t="n">
        <v>13.494</v>
      </c>
      <c r="S48" s="55" t="n">
        <f aca="false">Q48/3600</f>
        <v>1.56673666666667</v>
      </c>
      <c r="T48" s="57"/>
      <c r="U48" s="55" t="n">
        <v>4027.1448</v>
      </c>
      <c r="V48" s="55" t="n">
        <v>34.1985</v>
      </c>
      <c r="W48" s="55" t="n">
        <v>38.1796</v>
      </c>
      <c r="X48" s="55" t="n">
        <v>39.0351</v>
      </c>
      <c r="Y48" s="56" t="n">
        <v>1480075</v>
      </c>
      <c r="Z48" s="55" t="n">
        <v>7054.854</v>
      </c>
      <c r="AA48" s="95" t="n">
        <v>15.116</v>
      </c>
      <c r="AB48" s="55" t="n">
        <f aca="false">Z48/3600</f>
        <v>1.95968166666667</v>
      </c>
      <c r="AC48" s="57"/>
      <c r="AD48" s="57"/>
      <c r="AE48" s="57"/>
      <c r="AF48" s="61" t="n">
        <f aca="false">IF(Y48=0,0,(Y48-P48)/P48)</f>
        <v>0</v>
      </c>
      <c r="AG48" s="48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750.608</v>
      </c>
      <c r="E49" s="71" t="n">
        <f aca="false">N49</f>
        <v>35.9915</v>
      </c>
      <c r="F49" s="71" t="n">
        <f aca="false">L49</f>
        <v>1750.608</v>
      </c>
      <c r="G49" s="71" t="n">
        <f aca="false">O49</f>
        <v>36.8015</v>
      </c>
      <c r="H49" s="71" t="n">
        <f aca="false">U49</f>
        <v>1750.608</v>
      </c>
      <c r="I49" s="71" t="n">
        <f aca="false">W49</f>
        <v>35.9915</v>
      </c>
      <c r="J49" s="71" t="n">
        <f aca="false">U49</f>
        <v>1750.608</v>
      </c>
      <c r="K49" s="71" t="n">
        <f aca="false">X49</f>
        <v>36.8015</v>
      </c>
      <c r="L49" s="55" t="n">
        <v>1750.608</v>
      </c>
      <c r="M49" s="55" t="n">
        <v>30.7993</v>
      </c>
      <c r="N49" s="55" t="n">
        <v>35.9915</v>
      </c>
      <c r="O49" s="55" t="n">
        <v>36.8015</v>
      </c>
      <c r="P49" s="56" t="n">
        <v>776433</v>
      </c>
      <c r="Q49" s="55" t="n">
        <v>4868.924</v>
      </c>
      <c r="R49" s="95" t="n">
        <v>11.138</v>
      </c>
      <c r="S49" s="55" t="n">
        <f aca="false">Q49/3600</f>
        <v>1.35247888888889</v>
      </c>
      <c r="T49" s="57"/>
      <c r="U49" s="55" t="n">
        <v>1750.608</v>
      </c>
      <c r="V49" s="55" t="n">
        <v>30.7993</v>
      </c>
      <c r="W49" s="55" t="n">
        <v>35.9915</v>
      </c>
      <c r="X49" s="55" t="n">
        <v>36.8015</v>
      </c>
      <c r="Y49" s="56" t="n">
        <v>776433</v>
      </c>
      <c r="Z49" s="55" t="n">
        <v>6396.439</v>
      </c>
      <c r="AA49" s="95" t="n">
        <v>12.574</v>
      </c>
      <c r="AB49" s="55" t="n">
        <f aca="false">Z49/3600</f>
        <v>1.77678861111111</v>
      </c>
      <c r="AC49" s="57"/>
      <c r="AD49" s="57"/>
      <c r="AE49" s="57"/>
      <c r="AF49" s="61" t="n">
        <f aca="false">IF(Y49=0,0,(Y49-P49)/P49)</f>
        <v>0</v>
      </c>
      <c r="AG49" s="48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732.1096</v>
      </c>
      <c r="E50" s="72" t="n">
        <f aca="false">N50</f>
        <v>34.0002</v>
      </c>
      <c r="F50" s="72" t="n">
        <f aca="false">L50</f>
        <v>732.1096</v>
      </c>
      <c r="G50" s="72" t="n">
        <f aca="false">O50</f>
        <v>34.7258</v>
      </c>
      <c r="H50" s="72" t="n">
        <f aca="false">U50</f>
        <v>732.1096</v>
      </c>
      <c r="I50" s="72" t="n">
        <f aca="false">W50</f>
        <v>34.0002</v>
      </c>
      <c r="J50" s="72" t="n">
        <f aca="false">U50</f>
        <v>732.1096</v>
      </c>
      <c r="K50" s="72" t="n">
        <f aca="false">X50</f>
        <v>34.7258</v>
      </c>
      <c r="L50" s="64" t="n">
        <v>732.1096</v>
      </c>
      <c r="M50" s="64" t="n">
        <v>27.5964</v>
      </c>
      <c r="N50" s="64" t="n">
        <v>34.0002</v>
      </c>
      <c r="O50" s="64" t="n">
        <v>34.7258</v>
      </c>
      <c r="P50" s="65" t="n">
        <v>376123</v>
      </c>
      <c r="Q50" s="64" t="n">
        <v>4530.95</v>
      </c>
      <c r="R50" s="64" t="n">
        <v>9.344</v>
      </c>
      <c r="S50" s="64" t="n">
        <f aca="false">Q50/3600</f>
        <v>1.25859722222222</v>
      </c>
      <c r="T50" s="62"/>
      <c r="U50" s="64" t="n">
        <v>732.1096</v>
      </c>
      <c r="V50" s="64" t="n">
        <v>27.5964</v>
      </c>
      <c r="W50" s="64" t="n">
        <v>34.0002</v>
      </c>
      <c r="X50" s="64" t="n">
        <v>34.7258</v>
      </c>
      <c r="Y50" s="65" t="n">
        <v>376123</v>
      </c>
      <c r="Z50" s="64" t="n">
        <v>5948.098</v>
      </c>
      <c r="AA50" s="64" t="n">
        <v>10.779</v>
      </c>
      <c r="AB50" s="64" t="n">
        <f aca="false">Z50/3600</f>
        <v>1.65224944444444</v>
      </c>
      <c r="AC50" s="62"/>
      <c r="AD50" s="62"/>
      <c r="AE50" s="62"/>
      <c r="AF50" s="61" t="n">
        <f aca="false">IF(Y50=0,0,(Y50-P50)/P50)</f>
        <v>0</v>
      </c>
      <c r="AG50" s="48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0"/>
      <c r="B51" s="53" t="s">
        <v>54</v>
      </c>
      <c r="C51" s="53" t="n">
        <v>22</v>
      </c>
      <c r="D51" s="70" t="n">
        <f aca="false">L51</f>
        <v>6123.5504</v>
      </c>
      <c r="E51" s="70" t="n">
        <f aca="false">N51</f>
        <v>41.2973</v>
      </c>
      <c r="F51" s="70" t="n">
        <f aca="false">L51</f>
        <v>6123.5504</v>
      </c>
      <c r="G51" s="70" t="n">
        <f aca="false">O51</f>
        <v>42.6459</v>
      </c>
      <c r="H51" s="70" t="n">
        <f aca="false">U51</f>
        <v>6123.5504</v>
      </c>
      <c r="I51" s="70" t="n">
        <f aca="false">W51</f>
        <v>41.2973</v>
      </c>
      <c r="J51" s="70" t="n">
        <f aca="false">U51</f>
        <v>6123.5504</v>
      </c>
      <c r="K51" s="70" t="n">
        <f aca="false">X51</f>
        <v>42.6459</v>
      </c>
      <c r="L51" s="66" t="n">
        <v>6123.5504</v>
      </c>
      <c r="M51" s="66" t="n">
        <v>39.5427</v>
      </c>
      <c r="N51" s="66" t="n">
        <v>41.2973</v>
      </c>
      <c r="O51" s="66" t="n">
        <v>42.6459</v>
      </c>
      <c r="P51" s="67" t="n">
        <v>1903878</v>
      </c>
      <c r="Q51" s="66" t="n">
        <v>4116.878</v>
      </c>
      <c r="R51" s="95" t="n">
        <v>10.03</v>
      </c>
      <c r="S51" s="66" t="n">
        <f aca="false">Q51/3600</f>
        <v>1.14357722222222</v>
      </c>
      <c r="T51" s="69"/>
      <c r="U51" s="66" t="n">
        <v>6123.5504</v>
      </c>
      <c r="V51" s="66" t="n">
        <v>39.5427</v>
      </c>
      <c r="W51" s="66" t="n">
        <v>41.2973</v>
      </c>
      <c r="X51" s="66" t="n">
        <v>42.6459</v>
      </c>
      <c r="Y51" s="67" t="n">
        <v>1903878</v>
      </c>
      <c r="Z51" s="66" t="n">
        <v>5393.477</v>
      </c>
      <c r="AA51" s="95" t="n">
        <v>12.323</v>
      </c>
      <c r="AB51" s="66" t="n">
        <f aca="false">Z51/3600</f>
        <v>1.49818805555556</v>
      </c>
      <c r="AC51" s="58" t="e">
        <f aca="false">RBJM($L51:$M54,U51:V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  <c r="AF51" s="59" t="n">
        <f aca="false">IF(Y51=0,0,(Y51-P51)/P51)</f>
        <v>0</v>
      </c>
      <c r="AG51" s="48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0"/>
      <c r="B52" s="60"/>
      <c r="C52" s="60" t="n">
        <v>27</v>
      </c>
      <c r="D52" s="71" t="n">
        <f aca="false">L52</f>
        <v>2547.02</v>
      </c>
      <c r="E52" s="71" t="n">
        <f aca="false">N52</f>
        <v>38.7256</v>
      </c>
      <c r="F52" s="71" t="n">
        <f aca="false">L52</f>
        <v>2547.02</v>
      </c>
      <c r="G52" s="71" t="n">
        <f aca="false">O52</f>
        <v>40.2934</v>
      </c>
      <c r="H52" s="71" t="n">
        <f aca="false">U52</f>
        <v>2547.02</v>
      </c>
      <c r="I52" s="71" t="n">
        <f aca="false">W52</f>
        <v>38.7256</v>
      </c>
      <c r="J52" s="71" t="n">
        <f aca="false">U52</f>
        <v>2547.02</v>
      </c>
      <c r="K52" s="71" t="n">
        <f aca="false">X52</f>
        <v>40.2934</v>
      </c>
      <c r="L52" s="55" t="n">
        <v>2547.02</v>
      </c>
      <c r="M52" s="55" t="n">
        <v>35.9744</v>
      </c>
      <c r="N52" s="55" t="n">
        <v>38.7256</v>
      </c>
      <c r="O52" s="55" t="n">
        <v>40.2934</v>
      </c>
      <c r="P52" s="56" t="n">
        <v>1087612</v>
      </c>
      <c r="Q52" s="55" t="n">
        <v>3762.258</v>
      </c>
      <c r="R52" s="95" t="n">
        <v>8.502</v>
      </c>
      <c r="S52" s="55" t="n">
        <f aca="false">Q52/3600</f>
        <v>1.04507166666667</v>
      </c>
      <c r="T52" s="57"/>
      <c r="U52" s="55" t="n">
        <v>2547.02</v>
      </c>
      <c r="V52" s="55" t="n">
        <v>35.9744</v>
      </c>
      <c r="W52" s="55" t="n">
        <v>38.7256</v>
      </c>
      <c r="X52" s="55" t="n">
        <v>40.2934</v>
      </c>
      <c r="Y52" s="56" t="n">
        <v>1087612</v>
      </c>
      <c r="Z52" s="55" t="n">
        <v>4704.353</v>
      </c>
      <c r="AA52" s="95" t="n">
        <v>9.797</v>
      </c>
      <c r="AB52" s="55" t="n">
        <f aca="false">Z52/3600</f>
        <v>1.30676472222222</v>
      </c>
      <c r="AC52" s="57"/>
      <c r="AD52" s="57"/>
      <c r="AE52" s="57"/>
      <c r="AF52" s="61" t="n">
        <f aca="false">IF(Y52=0,0,(Y52-P52)/P52)</f>
        <v>0</v>
      </c>
      <c r="AG52" s="48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1148.8512</v>
      </c>
      <c r="E53" s="71" t="n">
        <f aca="false">N53</f>
        <v>36.6235</v>
      </c>
      <c r="F53" s="71" t="n">
        <f aca="false">L53</f>
        <v>1148.8512</v>
      </c>
      <c r="G53" s="71" t="n">
        <f aca="false">O53</f>
        <v>38.2489</v>
      </c>
      <c r="H53" s="71" t="n">
        <f aca="false">U53</f>
        <v>1148.8512</v>
      </c>
      <c r="I53" s="71" t="n">
        <f aca="false">W53</f>
        <v>36.6235</v>
      </c>
      <c r="J53" s="71" t="n">
        <f aca="false">U53</f>
        <v>1148.8512</v>
      </c>
      <c r="K53" s="71" t="n">
        <f aca="false">X53</f>
        <v>38.2489</v>
      </c>
      <c r="L53" s="55" t="n">
        <v>1148.8512</v>
      </c>
      <c r="M53" s="55" t="n">
        <v>32.8279</v>
      </c>
      <c r="N53" s="55" t="n">
        <v>36.6235</v>
      </c>
      <c r="O53" s="55" t="n">
        <v>38.2489</v>
      </c>
      <c r="P53" s="56" t="n">
        <v>574184</v>
      </c>
      <c r="Q53" s="55" t="n">
        <v>3397.436</v>
      </c>
      <c r="R53" s="95" t="n">
        <v>7.207</v>
      </c>
      <c r="S53" s="55" t="n">
        <f aca="false">Q53/3600</f>
        <v>0.943732222222222</v>
      </c>
      <c r="T53" s="57"/>
      <c r="U53" s="55" t="n">
        <v>1148.8512</v>
      </c>
      <c r="V53" s="55" t="n">
        <v>32.8279</v>
      </c>
      <c r="W53" s="55" t="n">
        <v>36.6235</v>
      </c>
      <c r="X53" s="55" t="n">
        <v>38.2489</v>
      </c>
      <c r="Y53" s="56" t="n">
        <v>574184</v>
      </c>
      <c r="Z53" s="55" t="n">
        <v>4245.432</v>
      </c>
      <c r="AA53" s="95" t="n">
        <v>8.127</v>
      </c>
      <c r="AB53" s="55" t="n">
        <f aca="false">Z53/3600</f>
        <v>1.17928666666667</v>
      </c>
      <c r="AC53" s="57"/>
      <c r="AD53" s="57"/>
      <c r="AE53" s="57"/>
      <c r="AF53" s="61" t="n">
        <f aca="false">IF(Y53=0,0,(Y53-P53)/P53)</f>
        <v>0</v>
      </c>
      <c r="AG53" s="48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515.1336</v>
      </c>
      <c r="E54" s="72" t="n">
        <f aca="false">N54</f>
        <v>34.7345</v>
      </c>
      <c r="F54" s="72" t="n">
        <f aca="false">L54</f>
        <v>515.1336</v>
      </c>
      <c r="G54" s="72" t="n">
        <f aca="false">O54</f>
        <v>36.2515</v>
      </c>
      <c r="H54" s="72" t="n">
        <f aca="false">U54</f>
        <v>515.1336</v>
      </c>
      <c r="I54" s="72" t="n">
        <f aca="false">W54</f>
        <v>34.7345</v>
      </c>
      <c r="J54" s="72" t="n">
        <f aca="false">U54</f>
        <v>515.1336</v>
      </c>
      <c r="K54" s="72" t="n">
        <f aca="false">X54</f>
        <v>36.2515</v>
      </c>
      <c r="L54" s="64" t="n">
        <v>515.1336</v>
      </c>
      <c r="M54" s="64" t="n">
        <v>29.9957</v>
      </c>
      <c r="N54" s="64" t="n">
        <v>34.7345</v>
      </c>
      <c r="O54" s="64" t="n">
        <v>36.2515</v>
      </c>
      <c r="P54" s="65" t="n">
        <v>288873</v>
      </c>
      <c r="Q54" s="64" t="n">
        <v>2992.958</v>
      </c>
      <c r="R54" s="64" t="n">
        <v>6.037</v>
      </c>
      <c r="S54" s="64" t="n">
        <f aca="false">Q54/3600</f>
        <v>0.831377222222222</v>
      </c>
      <c r="T54" s="62"/>
      <c r="U54" s="64" t="n">
        <v>515.1336</v>
      </c>
      <c r="V54" s="64" t="n">
        <v>29.9957</v>
      </c>
      <c r="W54" s="64" t="n">
        <v>34.7345</v>
      </c>
      <c r="X54" s="64" t="n">
        <v>36.2515</v>
      </c>
      <c r="Y54" s="65" t="n">
        <v>288873</v>
      </c>
      <c r="Z54" s="64" t="n">
        <v>3941.999</v>
      </c>
      <c r="AA54" s="64" t="n">
        <v>7.113</v>
      </c>
      <c r="AB54" s="64" t="n">
        <f aca="false">Z54/3600</f>
        <v>1.09499972222222</v>
      </c>
      <c r="AC54" s="62"/>
      <c r="AD54" s="62"/>
      <c r="AE54" s="62"/>
      <c r="AF54" s="61" t="n">
        <f aca="false">IF(Y54=0,0,(Y54-P54)/P54)</f>
        <v>0</v>
      </c>
      <c r="AG54" s="48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3" t="s">
        <v>9</v>
      </c>
      <c r="B55" s="53" t="s">
        <v>55</v>
      </c>
      <c r="C55" s="53" t="n">
        <v>22</v>
      </c>
      <c r="D55" s="70" t="n">
        <f aca="false">L55</f>
        <v>2046.7208</v>
      </c>
      <c r="E55" s="70" t="n">
        <f aca="false">N55</f>
        <v>43.4524</v>
      </c>
      <c r="F55" s="70" t="n">
        <f aca="false">L55</f>
        <v>2046.7208</v>
      </c>
      <c r="G55" s="70" t="n">
        <f aca="false">O55</f>
        <v>42.871</v>
      </c>
      <c r="H55" s="70" t="n">
        <f aca="false">U55</f>
        <v>2046.7208</v>
      </c>
      <c r="I55" s="70" t="n">
        <f aca="false">W55</f>
        <v>43.4524</v>
      </c>
      <c r="J55" s="70" t="n">
        <f aca="false">U55</f>
        <v>2046.7208</v>
      </c>
      <c r="K55" s="70" t="n">
        <f aca="false">X55</f>
        <v>42.871</v>
      </c>
      <c r="L55" s="66" t="n">
        <v>2046.7208</v>
      </c>
      <c r="M55" s="66" t="n">
        <v>40.6483</v>
      </c>
      <c r="N55" s="66" t="n">
        <v>43.4524</v>
      </c>
      <c r="O55" s="66" t="n">
        <v>42.871</v>
      </c>
      <c r="P55" s="67" t="n">
        <v>792821</v>
      </c>
      <c r="Q55" s="66" t="n">
        <v>1434.516</v>
      </c>
      <c r="R55" s="95" t="n">
        <v>3.681</v>
      </c>
      <c r="S55" s="66" t="n">
        <f aca="false">Q55/3600</f>
        <v>0.398476666666667</v>
      </c>
      <c r="T55" s="69"/>
      <c r="U55" s="66" t="n">
        <v>2046.7208</v>
      </c>
      <c r="V55" s="66" t="n">
        <v>40.6483</v>
      </c>
      <c r="W55" s="66" t="n">
        <v>43.4524</v>
      </c>
      <c r="X55" s="66" t="n">
        <v>42.871</v>
      </c>
      <c r="Y55" s="67" t="n">
        <v>792821</v>
      </c>
      <c r="Z55" s="66" t="n">
        <v>1872.117</v>
      </c>
      <c r="AA55" s="95" t="n">
        <v>4.555</v>
      </c>
      <c r="AB55" s="66" t="n">
        <f aca="false">Z55/3600</f>
        <v>0.5200325</v>
      </c>
      <c r="AC55" s="58" t="e">
        <f aca="false">RBJM($L55:$M58,U55:V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  <c r="AF55" s="59" t="n">
        <f aca="false">IF(Y55=0,0,(Y55-P55)/P55)</f>
        <v>0</v>
      </c>
      <c r="AG55" s="48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71" t="n">
        <f aca="false">L56</f>
        <v>1018.7592</v>
      </c>
      <c r="E56" s="71" t="n">
        <f aca="false">N56</f>
        <v>40.7932</v>
      </c>
      <c r="F56" s="71" t="n">
        <f aca="false">L56</f>
        <v>1018.7592</v>
      </c>
      <c r="G56" s="71" t="n">
        <f aca="false">O56</f>
        <v>39.7192</v>
      </c>
      <c r="H56" s="71" t="n">
        <f aca="false">U56</f>
        <v>1018.7592</v>
      </c>
      <c r="I56" s="71" t="n">
        <f aca="false">W56</f>
        <v>40.7932</v>
      </c>
      <c r="J56" s="71" t="n">
        <f aca="false">U56</f>
        <v>1018.7592</v>
      </c>
      <c r="K56" s="71" t="n">
        <f aca="false">X56</f>
        <v>39.7192</v>
      </c>
      <c r="L56" s="55" t="n">
        <v>1018.7592</v>
      </c>
      <c r="M56" s="55" t="n">
        <v>36.7404</v>
      </c>
      <c r="N56" s="55" t="n">
        <v>40.7932</v>
      </c>
      <c r="O56" s="55" t="n">
        <v>39.7192</v>
      </c>
      <c r="P56" s="56" t="n">
        <v>494249</v>
      </c>
      <c r="Q56" s="55" t="n">
        <v>1342.663</v>
      </c>
      <c r="R56" s="95" t="n">
        <v>3.338</v>
      </c>
      <c r="S56" s="55" t="n">
        <f aca="false">Q56/3600</f>
        <v>0.372961944444444</v>
      </c>
      <c r="T56" s="57"/>
      <c r="U56" s="55" t="n">
        <v>1018.7592</v>
      </c>
      <c r="V56" s="55" t="n">
        <v>36.7404</v>
      </c>
      <c r="W56" s="55" t="n">
        <v>40.7932</v>
      </c>
      <c r="X56" s="55" t="n">
        <v>39.7192</v>
      </c>
      <c r="Y56" s="56" t="n">
        <v>494249</v>
      </c>
      <c r="Z56" s="55" t="n">
        <v>1695.888</v>
      </c>
      <c r="AA56" s="95" t="n">
        <v>3.977</v>
      </c>
      <c r="AB56" s="55" t="n">
        <f aca="false">Z56/3600</f>
        <v>0.47108</v>
      </c>
      <c r="AC56" s="57"/>
      <c r="AD56" s="57"/>
      <c r="AE56" s="57"/>
      <c r="AF56" s="61" t="n">
        <f aca="false">IF(Y56=0,0,(Y56-P56)/P56)</f>
        <v>0</v>
      </c>
      <c r="AG56" s="48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492.4048</v>
      </c>
      <c r="E57" s="71" t="n">
        <f aca="false">N57</f>
        <v>38.4887</v>
      </c>
      <c r="F57" s="71" t="n">
        <f aca="false">L57</f>
        <v>492.4048</v>
      </c>
      <c r="G57" s="71" t="n">
        <f aca="false">O57</f>
        <v>36.9858</v>
      </c>
      <c r="H57" s="71" t="n">
        <f aca="false">U57</f>
        <v>492.4048</v>
      </c>
      <c r="I57" s="71" t="n">
        <f aca="false">W57</f>
        <v>38.4887</v>
      </c>
      <c r="J57" s="71" t="n">
        <f aca="false">U57</f>
        <v>492.4048</v>
      </c>
      <c r="K57" s="71" t="n">
        <f aca="false">X57</f>
        <v>36.9858</v>
      </c>
      <c r="L57" s="55" t="n">
        <v>492.4048</v>
      </c>
      <c r="M57" s="55" t="n">
        <v>33.2911</v>
      </c>
      <c r="N57" s="55" t="n">
        <v>38.4887</v>
      </c>
      <c r="O57" s="55" t="n">
        <v>36.9858</v>
      </c>
      <c r="P57" s="56" t="n">
        <v>266984</v>
      </c>
      <c r="Q57" s="55" t="n">
        <v>1231.809</v>
      </c>
      <c r="R57" s="95" t="n">
        <v>2.839</v>
      </c>
      <c r="S57" s="55" t="n">
        <f aca="false">Q57/3600</f>
        <v>0.342169166666667</v>
      </c>
      <c r="T57" s="57"/>
      <c r="U57" s="55" t="n">
        <v>492.4048</v>
      </c>
      <c r="V57" s="55" t="n">
        <v>33.2911</v>
      </c>
      <c r="W57" s="55" t="n">
        <v>38.4887</v>
      </c>
      <c r="X57" s="55" t="n">
        <v>36.9858</v>
      </c>
      <c r="Y57" s="56" t="n">
        <v>266984</v>
      </c>
      <c r="Z57" s="55" t="n">
        <v>1560.642</v>
      </c>
      <c r="AA57" s="95" t="n">
        <v>3.339</v>
      </c>
      <c r="AB57" s="55" t="n">
        <f aca="false">Z57/3600</f>
        <v>0.433511666666667</v>
      </c>
      <c r="AC57" s="57"/>
      <c r="AD57" s="57"/>
      <c r="AE57" s="57"/>
      <c r="AF57" s="61" t="n">
        <f aca="false">IF(Y57=0,0,(Y57-P57)/P57)</f>
        <v>0</v>
      </c>
      <c r="AG57" s="48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241.488</v>
      </c>
      <c r="E58" s="72" t="n">
        <f aca="false">N58</f>
        <v>36.3772</v>
      </c>
      <c r="F58" s="72" t="n">
        <f aca="false">L58</f>
        <v>241.488</v>
      </c>
      <c r="G58" s="72" t="n">
        <f aca="false">O58</f>
        <v>34.4778</v>
      </c>
      <c r="H58" s="72" t="n">
        <f aca="false">U58</f>
        <v>241.488</v>
      </c>
      <c r="I58" s="72" t="n">
        <f aca="false">W58</f>
        <v>36.3772</v>
      </c>
      <c r="J58" s="72" t="n">
        <f aca="false">U58</f>
        <v>241.488</v>
      </c>
      <c r="K58" s="72" t="n">
        <f aca="false">X58</f>
        <v>34.4778</v>
      </c>
      <c r="L58" s="64" t="n">
        <v>241.488</v>
      </c>
      <c r="M58" s="64" t="n">
        <v>30.4079</v>
      </c>
      <c r="N58" s="64" t="n">
        <v>36.3772</v>
      </c>
      <c r="O58" s="64" t="n">
        <v>34.4778</v>
      </c>
      <c r="P58" s="65" t="n">
        <v>139938</v>
      </c>
      <c r="Q58" s="64" t="n">
        <v>1120.487</v>
      </c>
      <c r="R58" s="64" t="n">
        <v>2.433</v>
      </c>
      <c r="S58" s="64" t="n">
        <f aca="false">Q58/3600</f>
        <v>0.311246388888889</v>
      </c>
      <c r="T58" s="62"/>
      <c r="U58" s="64" t="n">
        <v>241.488</v>
      </c>
      <c r="V58" s="64" t="n">
        <v>30.4079</v>
      </c>
      <c r="W58" s="64" t="n">
        <v>36.3772</v>
      </c>
      <c r="X58" s="64" t="n">
        <v>34.4778</v>
      </c>
      <c r="Y58" s="65" t="n">
        <v>139938</v>
      </c>
      <c r="Z58" s="64" t="n">
        <v>1470.853</v>
      </c>
      <c r="AA58" s="64" t="n">
        <v>2.932</v>
      </c>
      <c r="AB58" s="64" t="n">
        <f aca="false">Z58/3600</f>
        <v>0.408570277777778</v>
      </c>
      <c r="AC58" s="62"/>
      <c r="AD58" s="62"/>
      <c r="AE58" s="62"/>
      <c r="AF58" s="61" t="n">
        <f aca="false">IF(Y58=0,0,(Y58-P58)/P58)</f>
        <v>0</v>
      </c>
      <c r="AG58" s="48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0"/>
      <c r="B59" s="53" t="s">
        <v>57</v>
      </c>
      <c r="C59" s="53" t="n">
        <v>22</v>
      </c>
      <c r="D59" s="68" t="n">
        <f aca="false">L59</f>
        <v>2552.1368</v>
      </c>
      <c r="E59" s="68" t="n">
        <f aca="false">N59</f>
        <v>42.4691</v>
      </c>
      <c r="F59" s="68" t="n">
        <f aca="false">L59</f>
        <v>2552.1368</v>
      </c>
      <c r="G59" s="68" t="n">
        <f aca="false">O59</f>
        <v>43.35</v>
      </c>
      <c r="H59" s="68" t="n">
        <f aca="false">U59</f>
        <v>2552.1368</v>
      </c>
      <c r="I59" s="68" t="n">
        <f aca="false">W59</f>
        <v>42.4691</v>
      </c>
      <c r="J59" s="68" t="n">
        <f aca="false">U59</f>
        <v>2552.1368</v>
      </c>
      <c r="K59" s="68" t="n">
        <f aca="false">X59</f>
        <v>43.35</v>
      </c>
      <c r="L59" s="66" t="n">
        <v>2552.1368</v>
      </c>
      <c r="M59" s="66" t="n">
        <v>37.8849</v>
      </c>
      <c r="N59" s="66" t="n">
        <v>42.4691</v>
      </c>
      <c r="O59" s="66" t="n">
        <v>43.35</v>
      </c>
      <c r="P59" s="67" t="n">
        <v>882896</v>
      </c>
      <c r="Q59" s="66" t="n">
        <v>1727.827</v>
      </c>
      <c r="R59" s="95" t="n">
        <v>4.695</v>
      </c>
      <c r="S59" s="66" t="n">
        <f aca="false">Q59/3600</f>
        <v>0.479951944444444</v>
      </c>
      <c r="T59" s="69"/>
      <c r="U59" s="66" t="n">
        <v>2552.1368</v>
      </c>
      <c r="V59" s="66" t="n">
        <v>37.8849</v>
      </c>
      <c r="W59" s="66" t="n">
        <v>42.4691</v>
      </c>
      <c r="X59" s="66" t="n">
        <v>43.35</v>
      </c>
      <c r="Y59" s="67" t="n">
        <v>882896</v>
      </c>
      <c r="Z59" s="66" t="n">
        <v>2270.455</v>
      </c>
      <c r="AA59" s="95" t="n">
        <v>5.772</v>
      </c>
      <c r="AB59" s="66" t="n">
        <f aca="false">Z59/3600</f>
        <v>0.630681944444445</v>
      </c>
      <c r="AC59" s="58" t="e">
        <f aca="false">RBJM($L59:$M62,U59:V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  <c r="AF59" s="59" t="n">
        <f aca="false">IF(Y59=0,0,(Y59-P59)/P59)</f>
        <v>0</v>
      </c>
      <c r="AG59" s="48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09.1632</v>
      </c>
      <c r="E60" s="54" t="n">
        <f aca="false">N60</f>
        <v>40.6823</v>
      </c>
      <c r="F60" s="54" t="n">
        <f aca="false">L60</f>
        <v>909.1632</v>
      </c>
      <c r="G60" s="54" t="n">
        <f aca="false">O60</f>
        <v>41.4874</v>
      </c>
      <c r="H60" s="54" t="n">
        <f aca="false">U60</f>
        <v>909.1632</v>
      </c>
      <c r="I60" s="54" t="n">
        <f aca="false">W60</f>
        <v>40.6823</v>
      </c>
      <c r="J60" s="54" t="n">
        <f aca="false">U60</f>
        <v>909.1632</v>
      </c>
      <c r="K60" s="54" t="n">
        <f aca="false">X60</f>
        <v>41.4874</v>
      </c>
      <c r="L60" s="55" t="n">
        <v>909.1632</v>
      </c>
      <c r="M60" s="55" t="n">
        <v>34.0157</v>
      </c>
      <c r="N60" s="55" t="n">
        <v>40.6823</v>
      </c>
      <c r="O60" s="55" t="n">
        <v>41.4874</v>
      </c>
      <c r="P60" s="56" t="n">
        <v>345278</v>
      </c>
      <c r="Q60" s="55" t="n">
        <v>1522.453</v>
      </c>
      <c r="R60" s="95" t="n">
        <v>3.634</v>
      </c>
      <c r="S60" s="55" t="n">
        <f aca="false">Q60/3600</f>
        <v>0.422903611111111</v>
      </c>
      <c r="T60" s="57"/>
      <c r="U60" s="55" t="n">
        <v>909.1632</v>
      </c>
      <c r="V60" s="55" t="n">
        <v>34.0157</v>
      </c>
      <c r="W60" s="55" t="n">
        <v>40.6823</v>
      </c>
      <c r="X60" s="55" t="n">
        <v>41.4874</v>
      </c>
      <c r="Y60" s="56" t="n">
        <v>345278</v>
      </c>
      <c r="Z60" s="55" t="n">
        <v>1922.702</v>
      </c>
      <c r="AA60" s="95" t="n">
        <v>4.212</v>
      </c>
      <c r="AB60" s="55" t="n">
        <f aca="false">Z60/3600</f>
        <v>0.534083888888889</v>
      </c>
      <c r="AC60" s="57"/>
      <c r="AD60" s="57"/>
      <c r="AE60" s="57"/>
      <c r="AF60" s="61" t="n">
        <f aca="false">IF(Y60=0,0,(Y60-P60)/P60)</f>
        <v>0</v>
      </c>
      <c r="AG60" s="48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68.26</v>
      </c>
      <c r="E61" s="54" t="n">
        <f aca="false">N61</f>
        <v>39.0605</v>
      </c>
      <c r="F61" s="54" t="n">
        <f aca="false">L61</f>
        <v>368.26</v>
      </c>
      <c r="G61" s="54" t="n">
        <f aca="false">O61</f>
        <v>39.8743</v>
      </c>
      <c r="H61" s="54" t="n">
        <f aca="false">U61</f>
        <v>368.26</v>
      </c>
      <c r="I61" s="54" t="n">
        <f aca="false">W61</f>
        <v>39.0605</v>
      </c>
      <c r="J61" s="54" t="n">
        <f aca="false">U61</f>
        <v>368.26</v>
      </c>
      <c r="K61" s="54" t="n">
        <f aca="false">X61</f>
        <v>39.8743</v>
      </c>
      <c r="L61" s="55" t="n">
        <v>368.26</v>
      </c>
      <c r="M61" s="55" t="n">
        <v>30.9591</v>
      </c>
      <c r="N61" s="55" t="n">
        <v>39.0605</v>
      </c>
      <c r="O61" s="55" t="n">
        <v>39.8743</v>
      </c>
      <c r="P61" s="56" t="n">
        <v>165410</v>
      </c>
      <c r="Q61" s="55" t="n">
        <v>1392.957</v>
      </c>
      <c r="R61" s="95" t="n">
        <v>2.995</v>
      </c>
      <c r="S61" s="55" t="n">
        <f aca="false">Q61/3600</f>
        <v>0.3869325</v>
      </c>
      <c r="T61" s="57"/>
      <c r="U61" s="55" t="n">
        <v>368.26</v>
      </c>
      <c r="V61" s="55" t="n">
        <v>30.9591</v>
      </c>
      <c r="W61" s="55" t="n">
        <v>39.0605</v>
      </c>
      <c r="X61" s="55" t="n">
        <v>39.8743</v>
      </c>
      <c r="Y61" s="56" t="n">
        <v>165410</v>
      </c>
      <c r="Z61" s="55" t="n">
        <v>1761.024</v>
      </c>
      <c r="AA61" s="95" t="n">
        <v>4.181</v>
      </c>
      <c r="AB61" s="55" t="n">
        <f aca="false">Z61/3600</f>
        <v>0.489173333333333</v>
      </c>
      <c r="AC61" s="57"/>
      <c r="AD61" s="57"/>
      <c r="AE61" s="57"/>
      <c r="AF61" s="61" t="n">
        <f aca="false">IF(Y61=0,0,(Y61-P61)/P61)</f>
        <v>0</v>
      </c>
      <c r="AG61" s="48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151.2512</v>
      </c>
      <c r="E62" s="63" t="n">
        <f aca="false">N62</f>
        <v>37.7041</v>
      </c>
      <c r="F62" s="63" t="n">
        <f aca="false">L62</f>
        <v>151.2512</v>
      </c>
      <c r="G62" s="63" t="n">
        <f aca="false">O62</f>
        <v>38.2824</v>
      </c>
      <c r="H62" s="63" t="n">
        <f aca="false">U62</f>
        <v>151.2512</v>
      </c>
      <c r="I62" s="63" t="n">
        <f aca="false">W62</f>
        <v>37.7041</v>
      </c>
      <c r="J62" s="63" t="n">
        <f aca="false">U62</f>
        <v>151.2512</v>
      </c>
      <c r="K62" s="63" t="n">
        <f aca="false">X62</f>
        <v>38.2824</v>
      </c>
      <c r="L62" s="64" t="n">
        <v>151.2512</v>
      </c>
      <c r="M62" s="64" t="n">
        <v>27.9523</v>
      </c>
      <c r="N62" s="64" t="n">
        <v>37.7041</v>
      </c>
      <c r="O62" s="64" t="n">
        <v>38.2824</v>
      </c>
      <c r="P62" s="65" t="n">
        <v>67967</v>
      </c>
      <c r="Q62" s="64" t="n">
        <v>1261.636</v>
      </c>
      <c r="R62" s="64" t="n">
        <v>2.62</v>
      </c>
      <c r="S62" s="64" t="n">
        <f aca="false">Q62/3600</f>
        <v>0.350454444444444</v>
      </c>
      <c r="T62" s="62"/>
      <c r="U62" s="64" t="n">
        <v>151.2512</v>
      </c>
      <c r="V62" s="64" t="n">
        <v>27.9523</v>
      </c>
      <c r="W62" s="64" t="n">
        <v>37.7041</v>
      </c>
      <c r="X62" s="64" t="n">
        <v>38.2824</v>
      </c>
      <c r="Y62" s="65" t="n">
        <v>67967</v>
      </c>
      <c r="Z62" s="64" t="n">
        <v>1662.157</v>
      </c>
      <c r="AA62" s="64" t="n">
        <v>3.135</v>
      </c>
      <c r="AB62" s="64" t="n">
        <f aca="false">Z62/3600</f>
        <v>0.461710277777778</v>
      </c>
      <c r="AC62" s="62"/>
      <c r="AD62" s="62"/>
      <c r="AE62" s="62"/>
      <c r="AF62" s="61" t="n">
        <f aca="false">IF(Y62=0,0,(Y62-P62)/P62)</f>
        <v>0</v>
      </c>
      <c r="AG62" s="48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0"/>
      <c r="B63" s="53" t="s">
        <v>58</v>
      </c>
      <c r="C63" s="53" t="n">
        <v>22</v>
      </c>
      <c r="D63" s="70" t="n">
        <f aca="false">L63</f>
        <v>2164.2984</v>
      </c>
      <c r="E63" s="70" t="n">
        <f aca="false">N63</f>
        <v>40.4189</v>
      </c>
      <c r="F63" s="70" t="n">
        <f aca="false">L63</f>
        <v>2164.2984</v>
      </c>
      <c r="G63" s="70" t="n">
        <f aca="false">O63</f>
        <v>41.152</v>
      </c>
      <c r="H63" s="70" t="n">
        <f aca="false">U63</f>
        <v>2164.2984</v>
      </c>
      <c r="I63" s="70" t="n">
        <f aca="false">W63</f>
        <v>40.4189</v>
      </c>
      <c r="J63" s="70" t="n">
        <f aca="false">U63</f>
        <v>2164.2984</v>
      </c>
      <c r="K63" s="70" t="n">
        <f aca="false">X63</f>
        <v>41.152</v>
      </c>
      <c r="L63" s="66" t="n">
        <v>2164.2984</v>
      </c>
      <c r="M63" s="66" t="n">
        <v>37.7515</v>
      </c>
      <c r="N63" s="66" t="n">
        <v>40.4189</v>
      </c>
      <c r="O63" s="66" t="n">
        <v>41.152</v>
      </c>
      <c r="P63" s="67" t="n">
        <v>762722</v>
      </c>
      <c r="Q63" s="66" t="n">
        <v>1494.061</v>
      </c>
      <c r="R63" s="95" t="n">
        <v>4.134</v>
      </c>
      <c r="S63" s="66" t="n">
        <f aca="false">Q63/3600</f>
        <v>0.415016944444444</v>
      </c>
      <c r="T63" s="69"/>
      <c r="U63" s="66" t="n">
        <v>2164.2984</v>
      </c>
      <c r="V63" s="66" t="n">
        <v>37.7515</v>
      </c>
      <c r="W63" s="66" t="n">
        <v>40.4189</v>
      </c>
      <c r="X63" s="66" t="n">
        <v>41.152</v>
      </c>
      <c r="Y63" s="67" t="n">
        <v>762722</v>
      </c>
      <c r="Z63" s="66" t="n">
        <v>1886.919</v>
      </c>
      <c r="AA63" s="95" t="n">
        <v>4.789</v>
      </c>
      <c r="AB63" s="66" t="n">
        <f aca="false">Z63/3600</f>
        <v>0.524144166666667</v>
      </c>
      <c r="AC63" s="58" t="e">
        <f aca="false">RBJM($L63:$M66,U63:V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  <c r="AF63" s="59" t="n">
        <f aca="false">IF(Y63=0,0,(Y63-P63)/P63)</f>
        <v>0</v>
      </c>
      <c r="AG63" s="48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0"/>
      <c r="B64" s="60"/>
      <c r="C64" s="60" t="n">
        <v>27</v>
      </c>
      <c r="D64" s="71" t="n">
        <f aca="false">L64</f>
        <v>934.216</v>
      </c>
      <c r="E64" s="71" t="n">
        <f aca="false">N64</f>
        <v>37.8135</v>
      </c>
      <c r="F64" s="71" t="n">
        <f aca="false">L64</f>
        <v>934.216</v>
      </c>
      <c r="G64" s="71" t="n">
        <f aca="false">O64</f>
        <v>38.4797</v>
      </c>
      <c r="H64" s="71" t="n">
        <f aca="false">U64</f>
        <v>934.216</v>
      </c>
      <c r="I64" s="71" t="n">
        <f aca="false">W64</f>
        <v>37.8135</v>
      </c>
      <c r="J64" s="71" t="n">
        <f aca="false">U64</f>
        <v>934.216</v>
      </c>
      <c r="K64" s="71" t="n">
        <f aca="false">X64</f>
        <v>38.4797</v>
      </c>
      <c r="L64" s="55" t="n">
        <v>934.216</v>
      </c>
      <c r="M64" s="55" t="n">
        <v>34.0397</v>
      </c>
      <c r="N64" s="55" t="n">
        <v>37.8135</v>
      </c>
      <c r="O64" s="55" t="n">
        <v>38.4797</v>
      </c>
      <c r="P64" s="56" t="n">
        <v>410704</v>
      </c>
      <c r="Q64" s="55" t="n">
        <v>1238.938</v>
      </c>
      <c r="R64" s="95" t="n">
        <v>3.073</v>
      </c>
      <c r="S64" s="55" t="n">
        <f aca="false">Q64/3600</f>
        <v>0.344149444444444</v>
      </c>
      <c r="T64" s="57"/>
      <c r="U64" s="55" t="n">
        <v>934.216</v>
      </c>
      <c r="V64" s="55" t="n">
        <v>34.0397</v>
      </c>
      <c r="W64" s="55" t="n">
        <v>37.8135</v>
      </c>
      <c r="X64" s="55" t="n">
        <v>38.4797</v>
      </c>
      <c r="Y64" s="56" t="n">
        <v>410704</v>
      </c>
      <c r="Z64" s="55" t="n">
        <v>1631.464</v>
      </c>
      <c r="AA64" s="95" t="n">
        <v>3.713</v>
      </c>
      <c r="AB64" s="55" t="n">
        <f aca="false">Z64/3600</f>
        <v>0.453184444444444</v>
      </c>
      <c r="AC64" s="57"/>
      <c r="AD64" s="57"/>
      <c r="AE64" s="57"/>
      <c r="AF64" s="61" t="n">
        <f aca="false">IF(Y64=0,0,(Y64-P64)/P64)</f>
        <v>0</v>
      </c>
      <c r="AG64" s="48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402.3696</v>
      </c>
      <c r="E65" s="71" t="n">
        <f aca="false">N65</f>
        <v>35.5504</v>
      </c>
      <c r="F65" s="71" t="n">
        <f aca="false">L65</f>
        <v>402.3696</v>
      </c>
      <c r="G65" s="71" t="n">
        <f aca="false">O65</f>
        <v>36.2055</v>
      </c>
      <c r="H65" s="71" t="n">
        <f aca="false">U65</f>
        <v>402.3696</v>
      </c>
      <c r="I65" s="71" t="n">
        <f aca="false">W65</f>
        <v>35.5504</v>
      </c>
      <c r="J65" s="71" t="n">
        <f aca="false">U65</f>
        <v>402.3696</v>
      </c>
      <c r="K65" s="71" t="n">
        <f aca="false">X65</f>
        <v>36.2055</v>
      </c>
      <c r="L65" s="55" t="n">
        <v>402.3696</v>
      </c>
      <c r="M65" s="55" t="n">
        <v>30.6223</v>
      </c>
      <c r="N65" s="55" t="n">
        <v>35.5504</v>
      </c>
      <c r="O65" s="55" t="n">
        <v>36.2055</v>
      </c>
      <c r="P65" s="56" t="n">
        <v>210640</v>
      </c>
      <c r="Q65" s="55" t="n">
        <v>1160.595</v>
      </c>
      <c r="R65" s="95" t="n">
        <v>2.62</v>
      </c>
      <c r="S65" s="55" t="n">
        <f aca="false">Q65/3600</f>
        <v>0.3223875</v>
      </c>
      <c r="T65" s="57"/>
      <c r="U65" s="55" t="n">
        <v>402.3696</v>
      </c>
      <c r="V65" s="55" t="n">
        <v>30.6223</v>
      </c>
      <c r="W65" s="55" t="n">
        <v>35.5504</v>
      </c>
      <c r="X65" s="55" t="n">
        <v>36.2055</v>
      </c>
      <c r="Y65" s="56" t="n">
        <v>210640</v>
      </c>
      <c r="Z65" s="55" t="n">
        <v>1473.302</v>
      </c>
      <c r="AA65" s="95" t="n">
        <v>3.166</v>
      </c>
      <c r="AB65" s="55" t="n">
        <f aca="false">Z65/3600</f>
        <v>0.409250555555556</v>
      </c>
      <c r="AC65" s="57"/>
      <c r="AD65" s="57"/>
      <c r="AE65" s="57"/>
      <c r="AF65" s="61" t="n">
        <f aca="false">IF(Y65=0,0,(Y65-P65)/P65)</f>
        <v>0</v>
      </c>
      <c r="AG65" s="48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168.6224</v>
      </c>
      <c r="E66" s="72" t="n">
        <f aca="false">N66</f>
        <v>33.4565</v>
      </c>
      <c r="F66" s="72" t="n">
        <f aca="false">L66</f>
        <v>168.6224</v>
      </c>
      <c r="G66" s="72" t="n">
        <f aca="false">O66</f>
        <v>34.1183</v>
      </c>
      <c r="H66" s="72" t="n">
        <f aca="false">U66</f>
        <v>168.6224</v>
      </c>
      <c r="I66" s="72" t="n">
        <f aca="false">W66</f>
        <v>33.4565</v>
      </c>
      <c r="J66" s="72" t="n">
        <f aca="false">U66</f>
        <v>168.6224</v>
      </c>
      <c r="K66" s="72" t="n">
        <f aca="false">X66</f>
        <v>34.1183</v>
      </c>
      <c r="L66" s="64" t="n">
        <v>168.6224</v>
      </c>
      <c r="M66" s="64" t="n">
        <v>27.6167</v>
      </c>
      <c r="N66" s="64" t="n">
        <v>33.4565</v>
      </c>
      <c r="O66" s="64" t="n">
        <v>34.1183</v>
      </c>
      <c r="P66" s="65" t="n">
        <v>97757</v>
      </c>
      <c r="Q66" s="64" t="n">
        <v>1040.365</v>
      </c>
      <c r="R66" s="64" t="n">
        <v>2.168</v>
      </c>
      <c r="S66" s="64" t="n">
        <f aca="false">Q66/3600</f>
        <v>0.288990277777778</v>
      </c>
      <c r="T66" s="62"/>
      <c r="U66" s="64" t="n">
        <v>168.6224</v>
      </c>
      <c r="V66" s="64" t="n">
        <v>27.6167</v>
      </c>
      <c r="W66" s="64" t="n">
        <v>33.4565</v>
      </c>
      <c r="X66" s="64" t="n">
        <v>34.1183</v>
      </c>
      <c r="Y66" s="65" t="n">
        <v>97757</v>
      </c>
      <c r="Z66" s="64" t="n">
        <v>1373.223</v>
      </c>
      <c r="AA66" s="64" t="n">
        <v>2.559</v>
      </c>
      <c r="AB66" s="64" t="n">
        <f aca="false">Z66/3600</f>
        <v>0.381450833333333</v>
      </c>
      <c r="AC66" s="62"/>
      <c r="AD66" s="62"/>
      <c r="AE66" s="62"/>
      <c r="AF66" s="61" t="n">
        <f aca="false">IF(Y66=0,0,(Y66-P66)/P66)</f>
        <v>0</v>
      </c>
      <c r="AG66" s="48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0"/>
      <c r="B67" s="53" t="s">
        <v>54</v>
      </c>
      <c r="C67" s="53" t="n">
        <v>22</v>
      </c>
      <c r="D67" s="68" t="n">
        <f aca="false">L67</f>
        <v>1507.2624</v>
      </c>
      <c r="E67" s="68" t="n">
        <f aca="false">N67</f>
        <v>41.1625</v>
      </c>
      <c r="F67" s="68" t="n">
        <f aca="false">L67</f>
        <v>1507.2624</v>
      </c>
      <c r="G67" s="68" t="n">
        <f aca="false">O67</f>
        <v>42.2066</v>
      </c>
      <c r="H67" s="68" t="n">
        <f aca="false">U67</f>
        <v>1507.2624</v>
      </c>
      <c r="I67" s="68" t="n">
        <f aca="false">W67</f>
        <v>41.1625</v>
      </c>
      <c r="J67" s="68" t="n">
        <f aca="false">U67</f>
        <v>1507.2624</v>
      </c>
      <c r="K67" s="68" t="n">
        <f aca="false">X67</f>
        <v>42.2066</v>
      </c>
      <c r="L67" s="66" t="n">
        <v>1507.2624</v>
      </c>
      <c r="M67" s="66" t="n">
        <v>39.6088</v>
      </c>
      <c r="N67" s="66" t="n">
        <v>41.1625</v>
      </c>
      <c r="O67" s="66" t="n">
        <v>42.2066</v>
      </c>
      <c r="P67" s="67" t="n">
        <v>614489</v>
      </c>
      <c r="Q67" s="66" t="n">
        <v>963.317</v>
      </c>
      <c r="R67" s="95" t="n">
        <v>2.652</v>
      </c>
      <c r="S67" s="66" t="n">
        <f aca="false">Q67/3600</f>
        <v>0.267588055555556</v>
      </c>
      <c r="T67" s="69"/>
      <c r="U67" s="66" t="n">
        <v>1507.2624</v>
      </c>
      <c r="V67" s="66" t="n">
        <v>39.6088</v>
      </c>
      <c r="W67" s="66" t="n">
        <v>41.1625</v>
      </c>
      <c r="X67" s="66" t="n">
        <v>42.2066</v>
      </c>
      <c r="Y67" s="67" t="n">
        <v>614489</v>
      </c>
      <c r="Z67" s="66" t="n">
        <v>1262.077</v>
      </c>
      <c r="AA67" s="95" t="n">
        <v>3.385</v>
      </c>
      <c r="AB67" s="66" t="n">
        <f aca="false">Z67/3600</f>
        <v>0.350576944444444</v>
      </c>
      <c r="AC67" s="58" t="e">
        <f aca="false">RBJM($L67:$M70,U67:V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  <c r="AF67" s="59" t="n">
        <f aca="false">IF(Y67=0,0,(Y67-P67)/P67)</f>
        <v>0</v>
      </c>
      <c r="AG67" s="48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28.6136</v>
      </c>
      <c r="E68" s="54" t="n">
        <f aca="false">N68</f>
        <v>38.3761</v>
      </c>
      <c r="F68" s="54" t="n">
        <f aca="false">L68</f>
        <v>728.6136</v>
      </c>
      <c r="G68" s="54" t="n">
        <f aca="false">O68</f>
        <v>39.5206</v>
      </c>
      <c r="H68" s="54" t="n">
        <f aca="false">U68</f>
        <v>728.6136</v>
      </c>
      <c r="I68" s="54" t="n">
        <f aca="false">W68</f>
        <v>38.3761</v>
      </c>
      <c r="J68" s="54" t="n">
        <f aca="false">U68</f>
        <v>728.6136</v>
      </c>
      <c r="K68" s="54" t="n">
        <f aca="false">X68</f>
        <v>39.5206</v>
      </c>
      <c r="L68" s="55" t="n">
        <v>728.6136</v>
      </c>
      <c r="M68" s="55" t="n">
        <v>35.5745</v>
      </c>
      <c r="N68" s="55" t="n">
        <v>38.3761</v>
      </c>
      <c r="O68" s="55" t="n">
        <v>39.5206</v>
      </c>
      <c r="P68" s="56" t="n">
        <v>368712</v>
      </c>
      <c r="Q68" s="55" t="n">
        <v>853.149</v>
      </c>
      <c r="R68" s="95" t="n">
        <v>2.152</v>
      </c>
      <c r="S68" s="55" t="n">
        <f aca="false">Q68/3600</f>
        <v>0.236985833333333</v>
      </c>
      <c r="T68" s="57"/>
      <c r="U68" s="55" t="n">
        <v>728.6136</v>
      </c>
      <c r="V68" s="55" t="n">
        <v>35.5745</v>
      </c>
      <c r="W68" s="55" t="n">
        <v>38.3761</v>
      </c>
      <c r="X68" s="55" t="n">
        <v>39.5206</v>
      </c>
      <c r="Y68" s="56" t="n">
        <v>368712</v>
      </c>
      <c r="Z68" s="55" t="n">
        <v>1120.687</v>
      </c>
      <c r="AA68" s="95" t="n">
        <v>2.698</v>
      </c>
      <c r="AB68" s="55" t="n">
        <f aca="false">Z68/3600</f>
        <v>0.311301944444444</v>
      </c>
      <c r="AC68" s="57"/>
      <c r="AD68" s="57"/>
      <c r="AE68" s="57"/>
      <c r="AF68" s="61" t="n">
        <f aca="false">IF(Y68=0,0,(Y68-P68)/P68)</f>
        <v>0</v>
      </c>
      <c r="AG68" s="48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44.3056</v>
      </c>
      <c r="E69" s="54" t="n">
        <f aca="false">N69</f>
        <v>36.1024</v>
      </c>
      <c r="F69" s="54" t="n">
        <f aca="false">L69</f>
        <v>344.3056</v>
      </c>
      <c r="G69" s="54" t="n">
        <f aca="false">O69</f>
        <v>37.1969</v>
      </c>
      <c r="H69" s="54" t="n">
        <f aca="false">U69</f>
        <v>344.3056</v>
      </c>
      <c r="I69" s="54" t="n">
        <f aca="false">W69</f>
        <v>36.1024</v>
      </c>
      <c r="J69" s="54" t="n">
        <f aca="false">U69</f>
        <v>344.3056</v>
      </c>
      <c r="K69" s="54" t="n">
        <f aca="false">X69</f>
        <v>37.1969</v>
      </c>
      <c r="L69" s="55" t="n">
        <v>344.3056</v>
      </c>
      <c r="M69" s="55" t="n">
        <v>32.046</v>
      </c>
      <c r="N69" s="55" t="n">
        <v>36.1024</v>
      </c>
      <c r="O69" s="55" t="n">
        <v>37.1969</v>
      </c>
      <c r="P69" s="56" t="n">
        <v>193433</v>
      </c>
      <c r="Q69" s="55" t="n">
        <v>766.819</v>
      </c>
      <c r="R69" s="95" t="n">
        <v>1.84</v>
      </c>
      <c r="S69" s="55" t="n">
        <f aca="false">Q69/3600</f>
        <v>0.213005277777778</v>
      </c>
      <c r="T69" s="57"/>
      <c r="U69" s="55" t="n">
        <v>344.3056</v>
      </c>
      <c r="V69" s="55" t="n">
        <v>32.046</v>
      </c>
      <c r="W69" s="55" t="n">
        <v>36.1024</v>
      </c>
      <c r="X69" s="55" t="n">
        <v>37.1969</v>
      </c>
      <c r="Y69" s="56" t="n">
        <v>193433</v>
      </c>
      <c r="Z69" s="55" t="n">
        <v>1007.501</v>
      </c>
      <c r="AA69" s="95" t="n">
        <v>2.682</v>
      </c>
      <c r="AB69" s="55" t="n">
        <f aca="false">Z69/3600</f>
        <v>0.279861388888889</v>
      </c>
      <c r="AC69" s="57"/>
      <c r="AD69" s="57"/>
      <c r="AE69" s="57"/>
      <c r="AF69" s="61" t="n">
        <f aca="false">IF(Y69=0,0,(Y69-P69)/P69)</f>
        <v>0</v>
      </c>
      <c r="AG69" s="48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61.3664</v>
      </c>
      <c r="E70" s="73" t="n">
        <f aca="false">N70</f>
        <v>33.9462</v>
      </c>
      <c r="F70" s="73" t="n">
        <f aca="false">L70</f>
        <v>161.3664</v>
      </c>
      <c r="G70" s="73" t="n">
        <f aca="false">O70</f>
        <v>34.8673</v>
      </c>
      <c r="H70" s="73" t="n">
        <f aca="false">U70</f>
        <v>161.3664</v>
      </c>
      <c r="I70" s="73" t="n">
        <f aca="false">W70</f>
        <v>33.9462</v>
      </c>
      <c r="J70" s="73" t="n">
        <f aca="false">U70</f>
        <v>161.3664</v>
      </c>
      <c r="K70" s="73" t="n">
        <f aca="false">X70</f>
        <v>34.8673</v>
      </c>
      <c r="L70" s="64" t="n">
        <v>161.3664</v>
      </c>
      <c r="M70" s="64" t="n">
        <v>29.2601</v>
      </c>
      <c r="N70" s="64" t="n">
        <v>33.9462</v>
      </c>
      <c r="O70" s="64" t="n">
        <v>34.8673</v>
      </c>
      <c r="P70" s="65" t="n">
        <v>96369</v>
      </c>
      <c r="Q70" s="64" t="n">
        <v>705.043</v>
      </c>
      <c r="R70" s="64" t="n">
        <v>1.653</v>
      </c>
      <c r="S70" s="64" t="n">
        <f aca="false">Q70/3600</f>
        <v>0.195845277777778</v>
      </c>
      <c r="T70" s="62"/>
      <c r="U70" s="64" t="n">
        <v>161.3664</v>
      </c>
      <c r="V70" s="64" t="n">
        <v>29.2601</v>
      </c>
      <c r="W70" s="64" t="n">
        <v>33.9462</v>
      </c>
      <c r="X70" s="64" t="n">
        <v>34.8673</v>
      </c>
      <c r="Y70" s="65" t="n">
        <v>96369</v>
      </c>
      <c r="Z70" s="64" t="n">
        <v>929.745</v>
      </c>
      <c r="AA70" s="64" t="n">
        <v>1.95</v>
      </c>
      <c r="AB70" s="64" t="n">
        <f aca="false">Z70/3600</f>
        <v>0.2582625</v>
      </c>
      <c r="AC70" s="62"/>
      <c r="AD70" s="62"/>
      <c r="AE70" s="62"/>
      <c r="AF70" s="61" t="n">
        <f aca="false">IF(Y70=0,0,(Y70-P70)/P70)</f>
        <v>0</v>
      </c>
      <c r="AG70" s="48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53" t="s">
        <v>59</v>
      </c>
      <c r="B71" s="53" t="s">
        <v>60</v>
      </c>
      <c r="C71" s="53" t="n">
        <v>22</v>
      </c>
      <c r="D71" s="70" t="n">
        <f aca="false">L71</f>
        <v>2293.8992</v>
      </c>
      <c r="E71" s="70" t="n">
        <f aca="false">N71</f>
        <v>46.4343</v>
      </c>
      <c r="F71" s="70" t="n">
        <f aca="false">L71</f>
        <v>2293.8992</v>
      </c>
      <c r="G71" s="70" t="n">
        <f aca="false">O71</f>
        <v>47.4314</v>
      </c>
      <c r="H71" s="70" t="n">
        <f aca="false">U71</f>
        <v>2293.8992</v>
      </c>
      <c r="I71" s="70" t="n">
        <f aca="false">W71</f>
        <v>46.4343</v>
      </c>
      <c r="J71" s="70" t="n">
        <f aca="false">U71</f>
        <v>2293.8992</v>
      </c>
      <c r="K71" s="70" t="n">
        <f aca="false">X71</f>
        <v>47.4314</v>
      </c>
      <c r="L71" s="66" t="n">
        <v>2293.8992</v>
      </c>
      <c r="M71" s="66" t="n">
        <v>43.1608</v>
      </c>
      <c r="N71" s="66" t="n">
        <v>46.4343</v>
      </c>
      <c r="O71" s="66" t="n">
        <v>47.4314</v>
      </c>
      <c r="P71" s="67" t="n">
        <v>1302262</v>
      </c>
      <c r="Q71" s="66" t="n">
        <v>11787.801</v>
      </c>
      <c r="R71" s="95" t="n">
        <v>22.978</v>
      </c>
      <c r="S71" s="66" t="n">
        <f aca="false">Q71/3600</f>
        <v>3.27438916666667</v>
      </c>
      <c r="T71" s="69"/>
      <c r="U71" s="66" t="n">
        <v>2293.8992</v>
      </c>
      <c r="V71" s="66" t="n">
        <v>43.1608</v>
      </c>
      <c r="W71" s="66" t="n">
        <v>46.4343</v>
      </c>
      <c r="X71" s="66" t="n">
        <v>47.4314</v>
      </c>
      <c r="Y71" s="67" t="n">
        <v>1302262</v>
      </c>
      <c r="Z71" s="66" t="n">
        <v>15286.926</v>
      </c>
      <c r="AA71" s="95" t="n">
        <v>25.85</v>
      </c>
      <c r="AB71" s="66" t="n">
        <f aca="false">Z71/3600</f>
        <v>4.24636833333333</v>
      </c>
      <c r="AC71" s="58" t="e">
        <f aca="false">RBJM($L71:$M74,U71:V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  <c r="AF71" s="59" t="n">
        <f aca="false">IF(Y71=0,0,(Y71-P71)/P71)</f>
        <v>0</v>
      </c>
      <c r="AG71" s="48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71" t="n">
        <f aca="false">L72</f>
        <v>869.7072</v>
      </c>
      <c r="E72" s="71" t="n">
        <f aca="false">N72</f>
        <v>45.348</v>
      </c>
      <c r="F72" s="71" t="n">
        <f aca="false">L72</f>
        <v>869.7072</v>
      </c>
      <c r="G72" s="71" t="n">
        <f aca="false">O72</f>
        <v>46.0423</v>
      </c>
      <c r="H72" s="71" t="n">
        <f aca="false">U72</f>
        <v>869.7072</v>
      </c>
      <c r="I72" s="71" t="n">
        <f aca="false">W72</f>
        <v>45.348</v>
      </c>
      <c r="J72" s="71" t="n">
        <f aca="false">U72</f>
        <v>869.7072</v>
      </c>
      <c r="K72" s="71" t="n">
        <f aca="false">X72</f>
        <v>46.0423</v>
      </c>
      <c r="L72" s="55" t="n">
        <v>869.7072</v>
      </c>
      <c r="M72" s="55" t="n">
        <v>40.8919</v>
      </c>
      <c r="N72" s="55" t="n">
        <v>45.348</v>
      </c>
      <c r="O72" s="55" t="n">
        <v>46.0423</v>
      </c>
      <c r="P72" s="56" t="n">
        <v>541135</v>
      </c>
      <c r="Q72" s="55" t="n">
        <v>11059.561</v>
      </c>
      <c r="R72" s="95" t="n">
        <v>19.406</v>
      </c>
      <c r="S72" s="55" t="n">
        <f aca="false">Q72/3600</f>
        <v>3.07210027777778</v>
      </c>
      <c r="T72" s="57"/>
      <c r="U72" s="55" t="n">
        <v>869.7072</v>
      </c>
      <c r="V72" s="55" t="n">
        <v>40.8919</v>
      </c>
      <c r="W72" s="55" t="n">
        <v>45.348</v>
      </c>
      <c r="X72" s="55" t="n">
        <v>46.0423</v>
      </c>
      <c r="Y72" s="56" t="n">
        <v>541135</v>
      </c>
      <c r="Z72" s="55" t="n">
        <v>14294.83</v>
      </c>
      <c r="AA72" s="95" t="n">
        <v>22.572</v>
      </c>
      <c r="AB72" s="55" t="n">
        <f aca="false">Z72/3600</f>
        <v>3.97078611111111</v>
      </c>
      <c r="AC72" s="57"/>
      <c r="AD72" s="57"/>
      <c r="AE72" s="57"/>
      <c r="AF72" s="61" t="n">
        <f aca="false">IF(Y72=0,0,(Y72-P72)/P72)</f>
        <v>0</v>
      </c>
      <c r="AG72" s="48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418.0808</v>
      </c>
      <c r="E73" s="71" t="n">
        <f aca="false">N73</f>
        <v>44.0545</v>
      </c>
      <c r="F73" s="71" t="n">
        <f aca="false">L73</f>
        <v>418.0808</v>
      </c>
      <c r="G73" s="71" t="n">
        <f aca="false">O73</f>
        <v>44.4475</v>
      </c>
      <c r="H73" s="71" t="n">
        <f aca="false">U73</f>
        <v>418.0808</v>
      </c>
      <c r="I73" s="71" t="n">
        <f aca="false">W73</f>
        <v>44.0545</v>
      </c>
      <c r="J73" s="71" t="n">
        <f aca="false">U73</f>
        <v>418.0808</v>
      </c>
      <c r="K73" s="71" t="n">
        <f aca="false">X73</f>
        <v>44.4475</v>
      </c>
      <c r="L73" s="55" t="n">
        <v>418.0808</v>
      </c>
      <c r="M73" s="55" t="n">
        <v>38.3805</v>
      </c>
      <c r="N73" s="55" t="n">
        <v>44.0545</v>
      </c>
      <c r="O73" s="55" t="n">
        <v>44.4475</v>
      </c>
      <c r="P73" s="56" t="n">
        <v>261233</v>
      </c>
      <c r="Q73" s="55" t="n">
        <v>11173.566</v>
      </c>
      <c r="R73" s="95" t="n">
        <v>19.032</v>
      </c>
      <c r="S73" s="55" t="n">
        <f aca="false">Q73/3600</f>
        <v>3.10376833333333</v>
      </c>
      <c r="T73" s="57"/>
      <c r="U73" s="55" t="n">
        <v>418.0808</v>
      </c>
      <c r="V73" s="55" t="n">
        <v>38.3805</v>
      </c>
      <c r="W73" s="55" t="n">
        <v>44.0545</v>
      </c>
      <c r="X73" s="55" t="n">
        <v>44.4475</v>
      </c>
      <c r="Y73" s="56" t="n">
        <v>261233</v>
      </c>
      <c r="Z73" s="55" t="n">
        <v>13936.922</v>
      </c>
      <c r="AA73" s="95" t="n">
        <v>20.451</v>
      </c>
      <c r="AB73" s="55" t="n">
        <f aca="false">Z73/3600</f>
        <v>3.87136722222222</v>
      </c>
      <c r="AC73" s="57"/>
      <c r="AD73" s="57"/>
      <c r="AE73" s="57"/>
      <c r="AF73" s="61" t="n">
        <f aca="false">IF(Y73=0,0,(Y73-P73)/P73)</f>
        <v>0</v>
      </c>
      <c r="AG73" s="48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221.4624</v>
      </c>
      <c r="E74" s="72" t="n">
        <f aca="false">N74</f>
        <v>42.5126</v>
      </c>
      <c r="F74" s="72" t="n">
        <f aca="false">L74</f>
        <v>221.4624</v>
      </c>
      <c r="G74" s="72" t="n">
        <f aca="false">O74</f>
        <v>42.7386</v>
      </c>
      <c r="H74" s="72" t="n">
        <f aca="false">U74</f>
        <v>221.4624</v>
      </c>
      <c r="I74" s="72" t="n">
        <f aca="false">W74</f>
        <v>42.5126</v>
      </c>
      <c r="J74" s="72" t="n">
        <f aca="false">U74</f>
        <v>221.4624</v>
      </c>
      <c r="K74" s="72" t="n">
        <f aca="false">X74</f>
        <v>42.7386</v>
      </c>
      <c r="L74" s="64" t="n">
        <v>221.4624</v>
      </c>
      <c r="M74" s="64" t="n">
        <v>35.7271</v>
      </c>
      <c r="N74" s="64" t="n">
        <v>42.5126</v>
      </c>
      <c r="O74" s="64" t="n">
        <v>42.7386</v>
      </c>
      <c r="P74" s="65" t="n">
        <v>132030</v>
      </c>
      <c r="Q74" s="64" t="n">
        <v>10559.58</v>
      </c>
      <c r="R74" s="64" t="n">
        <v>17.643</v>
      </c>
      <c r="S74" s="64" t="n">
        <f aca="false">Q74/3600</f>
        <v>2.93321666666667</v>
      </c>
      <c r="T74" s="62"/>
      <c r="U74" s="64" t="n">
        <v>221.4624</v>
      </c>
      <c r="V74" s="64" t="n">
        <v>35.7271</v>
      </c>
      <c r="W74" s="64" t="n">
        <v>42.5126</v>
      </c>
      <c r="X74" s="64" t="n">
        <v>42.7386</v>
      </c>
      <c r="Y74" s="65" t="n">
        <v>132030</v>
      </c>
      <c r="Z74" s="64" t="n">
        <v>13757.548</v>
      </c>
      <c r="AA74" s="64" t="n">
        <v>19.656</v>
      </c>
      <c r="AB74" s="64" t="n">
        <f aca="false">Z74/3600</f>
        <v>3.82154111111111</v>
      </c>
      <c r="AC74" s="62"/>
      <c r="AD74" s="62"/>
      <c r="AE74" s="62"/>
      <c r="AF74" s="61" t="n">
        <f aca="false">IF(Y74=0,0,(Y74-P74)/P74)</f>
        <v>0</v>
      </c>
      <c r="AG74" s="48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60"/>
      <c r="B75" s="53" t="s">
        <v>62</v>
      </c>
      <c r="C75" s="53" t="n">
        <v>22</v>
      </c>
      <c r="D75" s="68" t="n">
        <f aca="false">L75</f>
        <v>2999.812</v>
      </c>
      <c r="E75" s="68" t="n">
        <f aca="false">N75</f>
        <v>48.0523</v>
      </c>
      <c r="F75" s="68" t="n">
        <f aca="false">L75</f>
        <v>2999.812</v>
      </c>
      <c r="G75" s="68" t="n">
        <f aca="false">O75</f>
        <v>47.681</v>
      </c>
      <c r="H75" s="68" t="n">
        <f aca="false">U75</f>
        <v>2999.812</v>
      </c>
      <c r="I75" s="68" t="n">
        <f aca="false">W75</f>
        <v>48.0523</v>
      </c>
      <c r="J75" s="68" t="n">
        <f aca="false">U75</f>
        <v>2999.812</v>
      </c>
      <c r="K75" s="68" t="n">
        <f aca="false">X75</f>
        <v>47.681</v>
      </c>
      <c r="L75" s="66" t="n">
        <v>2999.812</v>
      </c>
      <c r="M75" s="66" t="n">
        <v>42.9777</v>
      </c>
      <c r="N75" s="66" t="n">
        <v>48.0523</v>
      </c>
      <c r="O75" s="66" t="n">
        <v>47.681</v>
      </c>
      <c r="P75" s="67" t="n">
        <v>1254832</v>
      </c>
      <c r="Q75" s="66" t="n">
        <v>11822.449</v>
      </c>
      <c r="R75" s="95" t="n">
        <v>23.244</v>
      </c>
      <c r="S75" s="66" t="n">
        <f aca="false">Q75/3600</f>
        <v>3.28401361111111</v>
      </c>
      <c r="T75" s="69"/>
      <c r="U75" s="66" t="n">
        <v>2999.812</v>
      </c>
      <c r="V75" s="66" t="n">
        <v>42.9777</v>
      </c>
      <c r="W75" s="66" t="n">
        <v>48.0523</v>
      </c>
      <c r="X75" s="66" t="n">
        <v>47.681</v>
      </c>
      <c r="Y75" s="67" t="n">
        <v>1254832</v>
      </c>
      <c r="Z75" s="66" t="n">
        <v>15345.941</v>
      </c>
      <c r="AA75" s="95" t="n">
        <v>25.444</v>
      </c>
      <c r="AB75" s="66" t="n">
        <f aca="false">Z75/3600</f>
        <v>4.26276138888889</v>
      </c>
      <c r="AC75" s="58" t="e">
        <f aca="false">RBJM($L75:$M78,U75:V78)</f>
        <v>#VALUE!</v>
      </c>
      <c r="AD75" s="58" t="e">
        <f aca="false">RBJM($D75:$E78,H75:I78)</f>
        <v>#VALUE!</v>
      </c>
      <c r="AE75" s="58" t="e">
        <f aca="false">RBJM($F75:$G78,J75:K78)</f>
        <v>#VALUE!</v>
      </c>
      <c r="AF75" s="59" t="n">
        <f aca="false">IF(Y75=0,0,(Y75-P75)/P75)</f>
        <v>0</v>
      </c>
      <c r="AG75" s="48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55.924</v>
      </c>
      <c r="E76" s="54" t="n">
        <f aca="false">N76</f>
        <v>46.7132</v>
      </c>
      <c r="F76" s="54" t="n">
        <f aca="false">L76</f>
        <v>1055.924</v>
      </c>
      <c r="G76" s="54" t="n">
        <f aca="false">O76</f>
        <v>45.9536</v>
      </c>
      <c r="H76" s="54" t="n">
        <f aca="false">U76</f>
        <v>1055.924</v>
      </c>
      <c r="I76" s="54" t="n">
        <f aca="false">W76</f>
        <v>46.7132</v>
      </c>
      <c r="J76" s="54" t="n">
        <f aca="false">U76</f>
        <v>1055.924</v>
      </c>
      <c r="K76" s="54" t="n">
        <f aca="false">X76</f>
        <v>45.9536</v>
      </c>
      <c r="L76" s="55" t="n">
        <v>1055.924</v>
      </c>
      <c r="M76" s="55" t="n">
        <v>40.5846</v>
      </c>
      <c r="N76" s="55" t="n">
        <v>46.7132</v>
      </c>
      <c r="O76" s="55" t="n">
        <v>45.9536</v>
      </c>
      <c r="P76" s="56" t="n">
        <v>493882</v>
      </c>
      <c r="Q76" s="55" t="n">
        <v>11594.345</v>
      </c>
      <c r="R76" s="95" t="n">
        <v>26.02</v>
      </c>
      <c r="S76" s="55" t="n">
        <f aca="false">Q76/3600</f>
        <v>3.22065138888889</v>
      </c>
      <c r="T76" s="57"/>
      <c r="U76" s="55" t="n">
        <v>1055.924</v>
      </c>
      <c r="V76" s="55" t="n">
        <v>40.5846</v>
      </c>
      <c r="W76" s="55" t="n">
        <v>46.7132</v>
      </c>
      <c r="X76" s="55" t="n">
        <v>45.9536</v>
      </c>
      <c r="Y76" s="56" t="n">
        <v>493882</v>
      </c>
      <c r="Z76" s="55" t="n">
        <v>14486.076</v>
      </c>
      <c r="AA76" s="95" t="n">
        <v>21.731</v>
      </c>
      <c r="AB76" s="55" t="n">
        <f aca="false">Z76/3600</f>
        <v>4.02391</v>
      </c>
      <c r="AC76" s="57"/>
      <c r="AD76" s="57"/>
      <c r="AE76" s="57"/>
      <c r="AF76" s="61" t="n">
        <f aca="false">IF(Y76=0,0,(Y76-P76)/P76)</f>
        <v>0</v>
      </c>
      <c r="AG76" s="48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95.8984</v>
      </c>
      <c r="E77" s="54" t="n">
        <f aca="false">N77</f>
        <v>45.4514</v>
      </c>
      <c r="F77" s="54" t="n">
        <f aca="false">L77</f>
        <v>495.8984</v>
      </c>
      <c r="G77" s="54" t="n">
        <f aca="false">O77</f>
        <v>44.1597</v>
      </c>
      <c r="H77" s="54" t="n">
        <f aca="false">U77</f>
        <v>495.8984</v>
      </c>
      <c r="I77" s="54" t="n">
        <f aca="false">W77</f>
        <v>45.4514</v>
      </c>
      <c r="J77" s="54" t="n">
        <f aca="false">U77</f>
        <v>495.8984</v>
      </c>
      <c r="K77" s="54" t="n">
        <f aca="false">X77</f>
        <v>44.1597</v>
      </c>
      <c r="L77" s="55" t="n">
        <v>495.8984</v>
      </c>
      <c r="M77" s="55" t="n">
        <v>37.9906</v>
      </c>
      <c r="N77" s="55" t="n">
        <v>45.4514</v>
      </c>
      <c r="O77" s="55" t="n">
        <v>44.1597</v>
      </c>
      <c r="P77" s="56" t="n">
        <v>227071</v>
      </c>
      <c r="Q77" s="55" t="n">
        <v>10734.815</v>
      </c>
      <c r="R77" s="95" t="n">
        <v>18.111</v>
      </c>
      <c r="S77" s="55" t="n">
        <f aca="false">Q77/3600</f>
        <v>2.98189305555556</v>
      </c>
      <c r="T77" s="57"/>
      <c r="U77" s="55" t="n">
        <v>495.8984</v>
      </c>
      <c r="V77" s="55" t="n">
        <v>37.9906</v>
      </c>
      <c r="W77" s="55" t="n">
        <v>45.4514</v>
      </c>
      <c r="X77" s="55" t="n">
        <v>44.1597</v>
      </c>
      <c r="Y77" s="56" t="n">
        <v>227071</v>
      </c>
      <c r="Z77" s="55" t="n">
        <v>13987.633</v>
      </c>
      <c r="AA77" s="95" t="n">
        <v>20.311</v>
      </c>
      <c r="AB77" s="55" t="n">
        <f aca="false">Z77/3600</f>
        <v>3.88545361111111</v>
      </c>
      <c r="AC77" s="57"/>
      <c r="AD77" s="57"/>
      <c r="AE77" s="57"/>
      <c r="AF77" s="61" t="n">
        <f aca="false">IF(Y77=0,0,(Y77-P77)/P77)</f>
        <v>0</v>
      </c>
      <c r="AG77" s="48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261.2936</v>
      </c>
      <c r="E78" s="63" t="n">
        <f aca="false">N78</f>
        <v>44.0497</v>
      </c>
      <c r="F78" s="63" t="n">
        <f aca="false">L78</f>
        <v>261.2936</v>
      </c>
      <c r="G78" s="63" t="n">
        <f aca="false">O78</f>
        <v>42.5472</v>
      </c>
      <c r="H78" s="63" t="n">
        <f aca="false">U78</f>
        <v>261.2936</v>
      </c>
      <c r="I78" s="63" t="n">
        <f aca="false">W78</f>
        <v>44.0497</v>
      </c>
      <c r="J78" s="63" t="n">
        <f aca="false">U78</f>
        <v>261.2936</v>
      </c>
      <c r="K78" s="63" t="n">
        <f aca="false">X78</f>
        <v>42.5472</v>
      </c>
      <c r="L78" s="64" t="n">
        <v>261.2936</v>
      </c>
      <c r="M78" s="64" t="n">
        <v>35.1186</v>
      </c>
      <c r="N78" s="64" t="n">
        <v>44.0497</v>
      </c>
      <c r="O78" s="64" t="n">
        <v>42.5472</v>
      </c>
      <c r="P78" s="65" t="n">
        <v>105864</v>
      </c>
      <c r="Q78" s="64" t="n">
        <v>10580.484</v>
      </c>
      <c r="R78" s="64" t="n">
        <v>17.362</v>
      </c>
      <c r="S78" s="64" t="n">
        <f aca="false">Q78/3600</f>
        <v>2.93902333333333</v>
      </c>
      <c r="T78" s="62"/>
      <c r="U78" s="64" t="n">
        <v>261.2936</v>
      </c>
      <c r="V78" s="64" t="n">
        <v>35.1186</v>
      </c>
      <c r="W78" s="64" t="n">
        <v>44.0497</v>
      </c>
      <c r="X78" s="64" t="n">
        <v>42.5472</v>
      </c>
      <c r="Y78" s="65" t="n">
        <v>105864</v>
      </c>
      <c r="Z78" s="64" t="n">
        <v>13718.783</v>
      </c>
      <c r="AA78" s="64" t="n">
        <v>19.5</v>
      </c>
      <c r="AB78" s="64" t="n">
        <f aca="false">Z78/3600</f>
        <v>3.81077305555556</v>
      </c>
      <c r="AC78" s="62"/>
      <c r="AD78" s="62"/>
      <c r="AE78" s="62"/>
      <c r="AF78" s="61" t="n">
        <f aca="false">IF(Y78=0,0,(Y78-P78)/P78)</f>
        <v>0</v>
      </c>
      <c r="AG78" s="48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60"/>
      <c r="B79" s="53" t="s">
        <v>63</v>
      </c>
      <c r="C79" s="53" t="n">
        <v>22</v>
      </c>
      <c r="D79" s="68" t="n">
        <f aca="false">L79</f>
        <v>2455.6016</v>
      </c>
      <c r="E79" s="68" t="n">
        <f aca="false">N79</f>
        <v>47.7258</v>
      </c>
      <c r="F79" s="68" t="n">
        <f aca="false">L79</f>
        <v>2455.6016</v>
      </c>
      <c r="G79" s="68" t="n">
        <f aca="false">O79</f>
        <v>47.9204</v>
      </c>
      <c r="H79" s="68" t="n">
        <f aca="false">U79</f>
        <v>2455.6016</v>
      </c>
      <c r="I79" s="68" t="n">
        <f aca="false">W79</f>
        <v>47.7258</v>
      </c>
      <c r="J79" s="68" t="n">
        <f aca="false">U79</f>
        <v>2455.6016</v>
      </c>
      <c r="K79" s="68" t="n">
        <f aca="false">X79</f>
        <v>47.9204</v>
      </c>
      <c r="L79" s="66" t="n">
        <v>2455.6016</v>
      </c>
      <c r="M79" s="66" t="n">
        <v>42.9422</v>
      </c>
      <c r="N79" s="66" t="n">
        <v>47.7258</v>
      </c>
      <c r="O79" s="66" t="n">
        <v>47.9204</v>
      </c>
      <c r="P79" s="67" t="n">
        <v>1077307</v>
      </c>
      <c r="Q79" s="66" t="n">
        <v>11681.347</v>
      </c>
      <c r="R79" s="95" t="n">
        <v>22.245</v>
      </c>
      <c r="S79" s="66" t="n">
        <f aca="false">Q79/3600</f>
        <v>3.24481861111111</v>
      </c>
      <c r="T79" s="69"/>
      <c r="U79" s="66" t="n">
        <v>2455.6016</v>
      </c>
      <c r="V79" s="66" t="n">
        <v>42.9422</v>
      </c>
      <c r="W79" s="66" t="n">
        <v>47.7258</v>
      </c>
      <c r="X79" s="66" t="n">
        <v>47.9204</v>
      </c>
      <c r="Y79" s="67" t="n">
        <v>1077307</v>
      </c>
      <c r="Z79" s="66" t="n">
        <v>15136.026</v>
      </c>
      <c r="AA79" s="95" t="n">
        <v>24.508</v>
      </c>
      <c r="AB79" s="66" t="n">
        <f aca="false">Z79/3600</f>
        <v>4.20445166666667</v>
      </c>
      <c r="AC79" s="58" t="e">
        <f aca="false">RBJM($L79:$M82,U79:V82)</f>
        <v>#VALUE!</v>
      </c>
      <c r="AD79" s="58" t="e">
        <f aca="false">RBJM($D79:$E82,H79:I82)</f>
        <v>#VALUE!</v>
      </c>
      <c r="AE79" s="58" t="e">
        <f aca="false">RBJM($F79:$G82,J79:K82)</f>
        <v>#VALUE!</v>
      </c>
      <c r="AF79" s="59" t="n">
        <f aca="false">IF(Y79=0,0,(Y79-P79)/P79)</f>
        <v>0</v>
      </c>
      <c r="AG79" s="48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49.64</v>
      </c>
      <c r="E80" s="54" t="n">
        <f aca="false">N80</f>
        <v>46.2449</v>
      </c>
      <c r="F80" s="54" t="n">
        <f aca="false">L80</f>
        <v>849.64</v>
      </c>
      <c r="G80" s="54" t="n">
        <f aca="false">O80</f>
        <v>46.2503</v>
      </c>
      <c r="H80" s="54" t="n">
        <f aca="false">U80</f>
        <v>849.64</v>
      </c>
      <c r="I80" s="54" t="n">
        <f aca="false">W80</f>
        <v>46.2449</v>
      </c>
      <c r="J80" s="54" t="n">
        <f aca="false">U80</f>
        <v>849.64</v>
      </c>
      <c r="K80" s="54" t="n">
        <f aca="false">X80</f>
        <v>46.2503</v>
      </c>
      <c r="L80" s="55" t="n">
        <v>849.64</v>
      </c>
      <c r="M80" s="55" t="n">
        <v>40.5424</v>
      </c>
      <c r="N80" s="55" t="n">
        <v>46.2449</v>
      </c>
      <c r="O80" s="55" t="n">
        <v>46.2503</v>
      </c>
      <c r="P80" s="56" t="n">
        <v>427156</v>
      </c>
      <c r="Q80" s="55" t="n">
        <v>10993.62</v>
      </c>
      <c r="R80" s="95" t="n">
        <v>19.858</v>
      </c>
      <c r="S80" s="55" t="n">
        <f aca="false">Q80/3600</f>
        <v>3.05378333333333</v>
      </c>
      <c r="T80" s="57"/>
      <c r="U80" s="55" t="n">
        <v>849.64</v>
      </c>
      <c r="V80" s="55" t="n">
        <v>40.5424</v>
      </c>
      <c r="W80" s="55" t="n">
        <v>46.2449</v>
      </c>
      <c r="X80" s="55" t="n">
        <v>46.2503</v>
      </c>
      <c r="Y80" s="56" t="n">
        <v>427156</v>
      </c>
      <c r="Z80" s="55" t="n">
        <v>14261.938</v>
      </c>
      <c r="AA80" s="95" t="n">
        <v>21.325</v>
      </c>
      <c r="AB80" s="55" t="n">
        <f aca="false">Z80/3600</f>
        <v>3.96164944444444</v>
      </c>
      <c r="AC80" s="57"/>
      <c r="AD80" s="57"/>
      <c r="AE80" s="57"/>
      <c r="AF80" s="61" t="n">
        <f aca="false">IF(Y80=0,0,(Y80-P80)/P80)</f>
        <v>0</v>
      </c>
      <c r="AG80" s="48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81.1224</v>
      </c>
      <c r="E81" s="54" t="n">
        <f aca="false">N81</f>
        <v>44.4426</v>
      </c>
      <c r="F81" s="54" t="n">
        <f aca="false">L81</f>
        <v>381.1224</v>
      </c>
      <c r="G81" s="54" t="n">
        <f aca="false">O81</f>
        <v>44.3241</v>
      </c>
      <c r="H81" s="54" t="n">
        <f aca="false">U81</f>
        <v>381.1224</v>
      </c>
      <c r="I81" s="54" t="n">
        <f aca="false">W81</f>
        <v>44.4426</v>
      </c>
      <c r="J81" s="54" t="n">
        <f aca="false">U81</f>
        <v>381.1224</v>
      </c>
      <c r="K81" s="54" t="n">
        <f aca="false">X81</f>
        <v>44.3241</v>
      </c>
      <c r="L81" s="55" t="n">
        <v>381.1224</v>
      </c>
      <c r="M81" s="55" t="n">
        <v>38.0328</v>
      </c>
      <c r="N81" s="55" t="n">
        <v>44.4426</v>
      </c>
      <c r="O81" s="55" t="n">
        <v>44.3241</v>
      </c>
      <c r="P81" s="56" t="n">
        <v>205598</v>
      </c>
      <c r="Q81" s="55" t="n">
        <v>11041.777</v>
      </c>
      <c r="R81" s="95" t="n">
        <v>19.172</v>
      </c>
      <c r="S81" s="55" t="n">
        <f aca="false">Q81/3600</f>
        <v>3.06716027777778</v>
      </c>
      <c r="T81" s="57"/>
      <c r="U81" s="55" t="n">
        <v>381.1224</v>
      </c>
      <c r="V81" s="55" t="n">
        <v>38.0328</v>
      </c>
      <c r="W81" s="55" t="n">
        <v>44.4426</v>
      </c>
      <c r="X81" s="55" t="n">
        <v>44.3241</v>
      </c>
      <c r="Y81" s="56" t="n">
        <v>205598</v>
      </c>
      <c r="Z81" s="55" t="n">
        <v>13791.741</v>
      </c>
      <c r="AA81" s="95" t="n">
        <v>20.28</v>
      </c>
      <c r="AB81" s="55" t="n">
        <f aca="false">Z81/3600</f>
        <v>3.83103916666667</v>
      </c>
      <c r="AC81" s="57"/>
      <c r="AD81" s="57"/>
      <c r="AE81" s="57"/>
      <c r="AF81" s="61" t="n">
        <f aca="false">IF(Y81=0,0,(Y81-P81)/P81)</f>
        <v>0</v>
      </c>
      <c r="AG81" s="48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98.2496</v>
      </c>
      <c r="E82" s="73" t="n">
        <f aca="false">N82</f>
        <v>42.7958</v>
      </c>
      <c r="F82" s="73" t="n">
        <f aca="false">L82</f>
        <v>198.2496</v>
      </c>
      <c r="G82" s="73" t="n">
        <f aca="false">O82</f>
        <v>42.4265</v>
      </c>
      <c r="H82" s="73" t="n">
        <f aca="false">U82</f>
        <v>198.2496</v>
      </c>
      <c r="I82" s="73" t="n">
        <f aca="false">W82</f>
        <v>42.7958</v>
      </c>
      <c r="J82" s="73" t="n">
        <f aca="false">U82</f>
        <v>198.2496</v>
      </c>
      <c r="K82" s="73" t="n">
        <f aca="false">X82</f>
        <v>42.4265</v>
      </c>
      <c r="L82" s="64" t="n">
        <v>198.2496</v>
      </c>
      <c r="M82" s="64" t="n">
        <v>35.4414</v>
      </c>
      <c r="N82" s="64" t="n">
        <v>42.7958</v>
      </c>
      <c r="O82" s="64" t="n">
        <v>42.4265</v>
      </c>
      <c r="P82" s="65" t="n">
        <v>105272</v>
      </c>
      <c r="Q82" s="64" t="n">
        <v>10825.857</v>
      </c>
      <c r="R82" s="64" t="n">
        <v>17.612</v>
      </c>
      <c r="S82" s="64" t="n">
        <f aca="false">Q82/3600</f>
        <v>3.0071825</v>
      </c>
      <c r="T82" s="62"/>
      <c r="U82" s="64" t="n">
        <v>198.2496</v>
      </c>
      <c r="V82" s="64" t="n">
        <v>35.4414</v>
      </c>
      <c r="W82" s="64" t="n">
        <v>42.7958</v>
      </c>
      <c r="X82" s="64" t="n">
        <v>42.4265</v>
      </c>
      <c r="Y82" s="65" t="n">
        <v>105272</v>
      </c>
      <c r="Z82" s="64" t="n">
        <v>13516.077</v>
      </c>
      <c r="AA82" s="64" t="n">
        <v>19.108</v>
      </c>
      <c r="AB82" s="64" t="n">
        <f aca="false">Z82/3600</f>
        <v>3.75446583333333</v>
      </c>
      <c r="AC82" s="62"/>
      <c r="AD82" s="62"/>
      <c r="AE82" s="62"/>
      <c r="AF82" s="74" t="n">
        <f aca="false">IF(Y82=0,0,(Y82-P82)/P82)</f>
        <v>0</v>
      </c>
      <c r="AG82" s="48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A83" s="117"/>
      <c r="B83" s="117" t="s">
        <v>6</v>
      </c>
      <c r="C83" s="117"/>
      <c r="D83" s="126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17"/>
      <c r="T83" s="121"/>
      <c r="U83" s="117"/>
      <c r="V83" s="117"/>
      <c r="W83" s="117"/>
      <c r="X83" s="117"/>
      <c r="Y83" s="117"/>
      <c r="Z83" s="117"/>
      <c r="AA83" s="117"/>
      <c r="AB83" s="117"/>
      <c r="AC83" s="122"/>
      <c r="AD83" s="122"/>
      <c r="AE83" s="122"/>
      <c r="AF83" s="123"/>
      <c r="AG83" s="41" t="n">
        <f aca="false">COUNTIF(AG3:AG18,"!")</f>
        <v>0</v>
      </c>
    </row>
    <row r="84" customFormat="false" ht="11.25" hidden="false" customHeight="false" outlineLevel="0" collapsed="false">
      <c r="B84" s="41" t="s">
        <v>7</v>
      </c>
      <c r="D84" s="81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82" t="n">
        <f aca="false">AVERAGE(AF19:AF38)</f>
        <v>0</v>
      </c>
      <c r="AG84" s="41" t="n">
        <f aca="false">COUNTIF(AG19:AG38,"!")</f>
        <v>0</v>
      </c>
    </row>
    <row r="85" customFormat="false" ht="11.25" hidden="false" customHeight="false" outlineLevel="0" collapsed="false">
      <c r="B85" s="41" t="s">
        <v>8</v>
      </c>
      <c r="D85" s="81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83" t="n">
        <f aca="false">AVERAGE(AF39:AF54)</f>
        <v>0</v>
      </c>
      <c r="AG85" s="41" t="n">
        <f aca="false">COUNTIF(AG39:AG54,"!")</f>
        <v>0</v>
      </c>
    </row>
    <row r="86" customFormat="false" ht="11.25" hidden="false" customHeight="false" outlineLevel="0" collapsed="false">
      <c r="B86" s="41" t="s">
        <v>9</v>
      </c>
      <c r="D86" s="81"/>
      <c r="E86" s="76"/>
      <c r="F86" s="76"/>
      <c r="G86" s="77"/>
      <c r="H86" s="77"/>
      <c r="I86" s="77"/>
      <c r="J86" s="77"/>
      <c r="K86" s="77"/>
      <c r="T86" s="84"/>
      <c r="AC86" s="85" t="e">
        <f aca="false">AVERAGE(AC55,AC63,AC59,AC67)</f>
        <v>#VALUE!</v>
      </c>
      <c r="AD86" s="85" t="e">
        <f aca="false">AVERAGE(AD55,AD63,AD59,AD67)</f>
        <v>#VALUE!</v>
      </c>
      <c r="AE86" s="85" t="e">
        <f aca="false">AVERAGE(AE55,AE63,AE59,AE67)</f>
        <v>#VALUE!</v>
      </c>
      <c r="AF86" s="83" t="n">
        <f aca="false">AVERAGE(AF55:AF70)</f>
        <v>0</v>
      </c>
      <c r="AG86" s="41" t="n">
        <f aca="false">COUNTIF(AG55:AG70,"!")</f>
        <v>0</v>
      </c>
    </row>
    <row r="87" customFormat="false" ht="11.25" hidden="false" customHeight="false" outlineLevel="0" collapsed="false">
      <c r="B87" s="41" t="s">
        <v>10</v>
      </c>
      <c r="D87" s="81"/>
      <c r="E87" s="76"/>
      <c r="F87" s="76"/>
      <c r="G87" s="77"/>
      <c r="H87" s="77"/>
      <c r="I87" s="77"/>
      <c r="J87" s="77"/>
      <c r="K87" s="77"/>
      <c r="T87" s="84"/>
      <c r="AC87" s="85" t="e">
        <f aca="false">AVERAGE(AC71,AC75,AC79)</f>
        <v>#VALUE!</v>
      </c>
      <c r="AD87" s="85" t="e">
        <f aca="false">AVERAGE(AD71,AD75,AD79)</f>
        <v>#VALUE!</v>
      </c>
      <c r="AE87" s="85" t="e">
        <f aca="false">AVERAGE(AE71,AE75,AE79)</f>
        <v>#VALUE!</v>
      </c>
      <c r="AF87" s="83" t="n">
        <f aca="false">AVERAGE(AF71:AF82)</f>
        <v>0</v>
      </c>
      <c r="AG87" s="41" t="n">
        <f aca="false">COUNTIF(AG71:AG82,"!")</f>
        <v>0</v>
      </c>
    </row>
    <row r="88" customFormat="false" ht="11.25" hidden="false" customHeight="false" outlineLevel="0" collapsed="false">
      <c r="B88" s="86" t="s">
        <v>1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86"/>
      <c r="T88" s="90"/>
      <c r="U88" s="86"/>
      <c r="V88" s="86"/>
      <c r="W88" s="86"/>
      <c r="X88" s="86"/>
      <c r="Y88" s="86"/>
      <c r="Z88" s="86"/>
      <c r="AA88" s="86"/>
      <c r="AB88" s="86"/>
      <c r="AC88" s="91" t="e">
        <f aca="false">AVERAGE(AC19,AC23,AC27,AC31,AC35,AC39,AC43,AC47,AC51,AC55,AC63,AC59,AC67,AC71,AC75,AC79)</f>
        <v>#VALUE!</v>
      </c>
      <c r="AD88" s="91" t="e">
        <f aca="false">AVERAGE(AD19,AD23,AD27,AD31,AD35,AD39,AD43,AD47,AD51,AD55,AD63,AD59,AD67,AD71,AD75,AD79)</f>
        <v>#VALUE!</v>
      </c>
      <c r="AE88" s="91" t="e">
        <f aca="false">AVERAGE(AE19,AE23,AE27,AE31,AE35,AE39,AE43,AE47,AE51,AE55,AE63,AE59,AE67,AE71,AE75,AE79)</f>
        <v>#VALUE!</v>
      </c>
      <c r="AF88" s="92" t="n">
        <f aca="false">AVERAGE(AF19:AF82)</f>
        <v>0</v>
      </c>
      <c r="AG88" s="41" t="n">
        <f aca="false">COUNTIF(AG3:AG82,"!")</f>
        <v>0</v>
      </c>
    </row>
    <row r="89" customFormat="false" ht="11.25" hidden="false" customHeight="false" outlineLevel="0" collapsed="false">
      <c r="B89" s="41" t="s">
        <v>64</v>
      </c>
      <c r="Q89" s="79"/>
      <c r="R89" s="79" t="n">
        <f aca="false">GEOMEAN(R19:R82)</f>
        <v>12.9955805819603</v>
      </c>
      <c r="S89" s="79" t="n">
        <f aca="false">GEOMEAN(S19:S82)</f>
        <v>1.69755866076535</v>
      </c>
      <c r="Z89" s="79"/>
      <c r="AA89" s="79" t="n">
        <f aca="false">GEOMEAN(AA19:AA82)</f>
        <v>14.9155611527303</v>
      </c>
      <c r="AB89" s="79" t="n">
        <f aca="false">GEOMEAN(AB19:AB82)</f>
        <v>2.19693102849743</v>
      </c>
    </row>
    <row r="90" customFormat="false" ht="11.25" hidden="false" customHeight="false" outlineLevel="0" collapsed="false">
      <c r="B90" s="41" t="s">
        <v>65</v>
      </c>
      <c r="Z90" s="93"/>
      <c r="AA90" s="93" t="n">
        <f aca="false">AA89/R89</f>
        <v>1.14774103847544</v>
      </c>
      <c r="AB90" s="93" t="n">
        <f aca="false">AB89/S89</f>
        <v>1.29417090512026</v>
      </c>
    </row>
    <row r="91" customFormat="false" ht="11.25" hidden="false" customHeight="false" outlineLevel="0" collapsed="false">
      <c r="B91" s="41" t="s">
        <v>66</v>
      </c>
      <c r="Q91" s="78"/>
      <c r="R91" s="78" t="n">
        <f aca="false">SUM(R19:R82)/3600</f>
        <v>0.374418611111111</v>
      </c>
      <c r="S91" s="78" t="n">
        <f aca="false">SUM(S19:S82)</f>
        <v>181.163374444444</v>
      </c>
      <c r="Z91" s="78"/>
      <c r="AA91" s="78" t="n">
        <f aca="false">SUM(AA19:AA82)/3600</f>
        <v>0.420943611111111</v>
      </c>
      <c r="AB91" s="78" t="n">
        <f aca="false">SUM(AB19:AB82)</f>
        <v>234.701176388889</v>
      </c>
    </row>
    <row r="92" customFormat="false" ht="11.25" hidden="false" customHeight="false" outlineLevel="0" collapsed="false">
      <c r="S92" s="78" t="n">
        <f aca="false">MAX(S3:S82)</f>
        <v>10.5465586111111</v>
      </c>
      <c r="AB92" s="78" t="n">
        <f aca="false">MAX(AB3:AB82)</f>
        <v>13.3202591666667</v>
      </c>
    </row>
  </sheetData>
  <mergeCells count="2">
    <mergeCell ref="L1:T1"/>
    <mergeCell ref="U1:AC1"/>
  </mergeCells>
  <conditionalFormatting sqref="AF3:AF82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F83:AF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F83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F83:AF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F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5T06:58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