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99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0000"/>
      <name val="Calibri"/>
      <family val="2"/>
      <charset val="204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0.981084346464217</v>
      </c>
      <c r="D10" s="27"/>
      <c r="E10" s="27"/>
      <c r="F10" s="27" t="n">
        <f aca="false">'RA LC'!AC90</f>
        <v>0.985452542665774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0.97068691534492</v>
      </c>
      <c r="D11" s="30"/>
      <c r="E11" s="30"/>
      <c r="F11" s="30" t="n">
        <f aca="false">'RA LC'!AB90</f>
        <v>0.988560638037111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954307479379791</v>
      </c>
      <c r="D12" s="32"/>
      <c r="E12" s="32"/>
      <c r="F12" s="32" t="n">
        <f aca="false">'RA LC'!AD92</f>
        <v>0.949839954850446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943611736008303</v>
      </c>
      <c r="D13" s="32"/>
      <c r="E13" s="32"/>
      <c r="F13" s="32" t="n">
        <f aca="false">'RA LC'!AD93</f>
        <v>0.93928785248066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85318390626876</v>
      </c>
      <c r="D14" s="34"/>
      <c r="E14" s="34"/>
      <c r="F14" s="34" t="n">
        <f aca="false">'RA LC'!AD94</f>
        <v>0.982965228849985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RA HE'!$AC$90</f>
        <v>0.981084346464217</v>
      </c>
      <c r="D24" s="27"/>
      <c r="E24" s="27"/>
      <c r="F24" s="27" t="n">
        <f aca="false">'RA LC'!AC90</f>
        <v>0.985452542665774</v>
      </c>
      <c r="G24" s="27"/>
      <c r="H24" s="27"/>
      <c r="I24" s="28"/>
      <c r="J24" s="10" t="s">
        <v>6</v>
      </c>
    </row>
    <row r="25" customFormat="false" ht="12.75" hidden="false" customHeight="false" outlineLevel="0" collapsed="false">
      <c r="B25" s="29" t="s">
        <v>20</v>
      </c>
      <c r="C25" s="30" t="n">
        <f aca="false">'RA HE'!$AB$90</f>
        <v>0.97068691534492</v>
      </c>
      <c r="D25" s="30"/>
      <c r="E25" s="30"/>
      <c r="F25" s="30" t="n">
        <f aca="false">'LB LC'!AB90</f>
        <v>0.983205229146655</v>
      </c>
      <c r="G25" s="30"/>
      <c r="H25" s="30"/>
      <c r="I25" s="28"/>
      <c r="J25" s="1" t="s">
        <v>9</v>
      </c>
      <c r="K25" s="0" t="n">
        <v>8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93123294567366</v>
      </c>
      <c r="D26" s="32"/>
      <c r="E26" s="32"/>
      <c r="F26" s="32" t="n">
        <f aca="false">'LB LC'!AD92</f>
        <v>0.928692053110176</v>
      </c>
      <c r="G26" s="32"/>
      <c r="H26" s="32"/>
      <c r="I26" s="28"/>
      <c r="J26" s="1" t="s">
        <v>11</v>
      </c>
      <c r="K26" s="0" t="n">
        <v>7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922964856459328</v>
      </c>
      <c r="D27" s="32"/>
      <c r="E27" s="32"/>
      <c r="F27" s="32" t="n">
        <f aca="false">'LB LC'!AD93</f>
        <v>0.920224145186314</v>
      </c>
      <c r="G27" s="32"/>
      <c r="H27" s="32"/>
      <c r="I27" s="28"/>
      <c r="J27" s="1" t="s">
        <v>13</v>
      </c>
      <c r="K27" s="0" t="n">
        <v>8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67443527481593</v>
      </c>
      <c r="D28" s="34"/>
      <c r="E28" s="34"/>
      <c r="F28" s="34" t="n">
        <f aca="false">'LB LC'!AD94</f>
        <v>0.968431437027294</v>
      </c>
      <c r="G28" s="34"/>
      <c r="H28" s="34"/>
      <c r="I28" s="28"/>
      <c r="J28" s="18" t="s">
        <v>15</v>
      </c>
    </row>
    <row r="29" customFormat="false" ht="13.5" hidden="false" customHeight="false" outlineLevel="0" collapsed="false">
      <c r="J29" s="1" t="s">
        <v>9</v>
      </c>
      <c r="K29" s="0" t="n">
        <v>8</v>
      </c>
    </row>
    <row r="30" customFormat="false" ht="13.5" hidden="false" customHeight="false" outlineLevel="0" collapsed="false">
      <c r="B30" s="11"/>
      <c r="C30" s="3" t="s">
        <v>30</v>
      </c>
      <c r="D30" s="3"/>
      <c r="E30" s="3"/>
      <c r="F30" s="3" t="s">
        <v>31</v>
      </c>
      <c r="G30" s="3"/>
      <c r="H30" s="3"/>
      <c r="J30" s="1" t="s">
        <v>11</v>
      </c>
      <c r="K30" s="0" t="n">
        <v>7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8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RA HE'!$AC$90</f>
        <v>0.981084346464217</v>
      </c>
      <c r="D38" s="27"/>
      <c r="E38" s="27"/>
      <c r="F38" s="27" t="n">
        <f aca="false">'LP LC'!AC90</f>
        <v>0.986429255106205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RA HE'!$AB$90</f>
        <v>0.97068691534492</v>
      </c>
      <c r="D39" s="30"/>
      <c r="E39" s="30"/>
      <c r="F39" s="30" t="n">
        <f aca="false">'LP LC'!AB90</f>
        <v>0.981918490392864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1.00200551414124</v>
      </c>
      <c r="D40" s="32"/>
      <c r="E40" s="32"/>
      <c r="F40" s="32" t="n">
        <f aca="false">'LP LC'!AD92</f>
        <v>1.00583289720154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1.00203833193601</v>
      </c>
      <c r="D41" s="32"/>
      <c r="E41" s="32"/>
      <c r="F41" s="32" t="n">
        <f aca="false">'LP LC'!AD93</f>
        <v>1.00591619308204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1.00038577993428</v>
      </c>
      <c r="D42" s="34"/>
      <c r="E42" s="34"/>
      <c r="F42" s="34" t="n">
        <f aca="false">'LP LC'!AD94</f>
        <v>1.00054578935379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2</v>
      </c>
      <c r="M43" s="40" t="n">
        <f aca="false">'Memory Band width'!E15</f>
        <v>15.125</v>
      </c>
      <c r="N43" s="40" t="n">
        <f aca="false">'Memory Band width'!E29</f>
        <v>15.125</v>
      </c>
    </row>
    <row r="44" s="41" customFormat="true" ht="12.75" hidden="false" customHeight="false" outlineLevel="0" collapsed="false">
      <c r="B44" s="41" t="s">
        <v>33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4</v>
      </c>
      <c r="K44" s="1"/>
      <c r="L44" s="1"/>
      <c r="M44" s="0"/>
    </row>
    <row r="45" customFormat="false" ht="12.75" hidden="false" customHeight="false" outlineLevel="0" collapsed="false">
      <c r="B45" s="0" t="s">
        <v>35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6</v>
      </c>
    </row>
    <row r="46" customFormat="false" ht="12.75" hidden="false" customHeight="false" outlineLevel="0" collapsed="false">
      <c r="B46" s="0" t="s">
        <v>37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0.961985140726141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955673852525443</v>
      </c>
      <c r="E48" s="43"/>
      <c r="J48" s="0"/>
      <c r="L48" s="0"/>
    </row>
    <row r="49" s="1" customFormat="true" ht="12.75" hidden="false" customHeight="false" outlineLevel="0" collapsed="false">
      <c r="B49" s="0" t="s">
        <v>13</v>
      </c>
      <c r="C49" s="43" t="n">
        <f aca="false">AVERAGE(C14,F14,C28,F28,C42,F42)</f>
        <v>0.984181692212303</v>
      </c>
      <c r="J49" s="0"/>
      <c r="K49" s="0"/>
      <c r="L49" s="0"/>
    </row>
    <row r="50" s="41" customFormat="true" ht="12.75" hidden="false" customHeight="false" outlineLevel="0" collapsed="false">
      <c r="B50" s="41" t="s">
        <v>38</v>
      </c>
      <c r="C50" s="44" t="n">
        <f aca="false">N43/M43</f>
        <v>1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3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334.4976</v>
      </c>
      <c r="I3" s="58" t="n">
        <f aca="false">Y3</f>
        <v>41.6235</v>
      </c>
      <c r="J3" s="58" t="n">
        <f aca="false">W3</f>
        <v>13334.4976</v>
      </c>
      <c r="K3" s="58" t="n">
        <f aca="false">Z3</f>
        <v>44.3028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4379.66</v>
      </c>
      <c r="Q3" s="60" t="n">
        <v>63.17</v>
      </c>
      <c r="R3" s="61" t="n">
        <f aca="false">P3/3600</f>
        <v>3.99435</v>
      </c>
      <c r="S3" s="45" t="n">
        <v>22.538</v>
      </c>
      <c r="T3" s="45" t="n">
        <v>19.1343</v>
      </c>
      <c r="U3" s="45" t="n">
        <v>3.8115</v>
      </c>
      <c r="V3" s="57"/>
      <c r="W3" s="59" t="n">
        <v>13334.4976</v>
      </c>
      <c r="X3" s="59" t="n">
        <v>41.859</v>
      </c>
      <c r="Y3" s="59" t="n">
        <v>41.6235</v>
      </c>
      <c r="Z3" s="59" t="n">
        <v>44.3028</v>
      </c>
      <c r="AA3" s="59" t="n">
        <v>14103.06</v>
      </c>
      <c r="AB3" s="60" t="n">
        <v>63.51</v>
      </c>
      <c r="AC3" s="62" t="n">
        <f aca="false">AA3/3600</f>
        <v>3.91751666666667</v>
      </c>
      <c r="AD3" s="45" t="n">
        <v>20.4412</v>
      </c>
      <c r="AE3" s="45" t="n">
        <v>17.1272</v>
      </c>
      <c r="AF3" s="45" t="n">
        <v>3.699</v>
      </c>
      <c r="AG3" s="63" t="e">
        <f aca="false">RBJM($L3:$M6,W3:X6)</f>
        <v>#VALUE!</v>
      </c>
      <c r="AH3" s="63" t="e">
        <f aca="false">RBJM($D3:$E6,H3:I6)</f>
        <v>#VALUE!</v>
      </c>
      <c r="AI3" s="63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5"/>
      <c r="C4" s="65" t="n">
        <v>27</v>
      </c>
      <c r="D4" s="66" t="n">
        <f aca="false">L4</f>
        <v>5403.5792</v>
      </c>
      <c r="E4" s="66" t="n">
        <f aca="false">N4</f>
        <v>39.9166</v>
      </c>
      <c r="F4" s="66" t="n">
        <f aca="false">L4</f>
        <v>5403.5792</v>
      </c>
      <c r="G4" s="66" t="n">
        <f aca="false">O4</f>
        <v>42.3209</v>
      </c>
      <c r="H4" s="66" t="n">
        <f aca="false">W4</f>
        <v>5410.5888</v>
      </c>
      <c r="I4" s="66" t="n">
        <f aca="false">Y4</f>
        <v>39.9169</v>
      </c>
      <c r="J4" s="66" t="n">
        <f aca="false">W4</f>
        <v>5410.5888</v>
      </c>
      <c r="K4" s="66" t="n">
        <f aca="false">Z4</f>
        <v>42.3211</v>
      </c>
      <c r="L4" s="59" t="n">
        <v>5403.5792</v>
      </c>
      <c r="M4" s="59" t="n">
        <v>39.3058</v>
      </c>
      <c r="N4" s="59" t="n">
        <v>39.9166</v>
      </c>
      <c r="O4" s="59" t="n">
        <v>42.3209</v>
      </c>
      <c r="P4" s="59" t="n">
        <v>12708.84</v>
      </c>
      <c r="Q4" s="60" t="n">
        <v>53.59</v>
      </c>
      <c r="R4" s="67" t="n">
        <f aca="false">P4/3600</f>
        <v>3.53023333333333</v>
      </c>
      <c r="S4" s="45" t="n">
        <v>21.8936</v>
      </c>
      <c r="T4" s="45" t="n">
        <v>18.5825</v>
      </c>
      <c r="U4" s="45" t="n">
        <v>3.401</v>
      </c>
      <c r="V4" s="65"/>
      <c r="W4" s="59" t="n">
        <v>5410.5888</v>
      </c>
      <c r="X4" s="59" t="n">
        <v>39.3032</v>
      </c>
      <c r="Y4" s="59" t="n">
        <v>39.9169</v>
      </c>
      <c r="Z4" s="59" t="n">
        <v>42.3211</v>
      </c>
      <c r="AA4" s="59" t="n">
        <v>12351.5</v>
      </c>
      <c r="AB4" s="60" t="n">
        <v>53.8</v>
      </c>
      <c r="AC4" s="59" t="n">
        <f aca="false">AA4/3600</f>
        <v>3.43097222222222</v>
      </c>
      <c r="AD4" s="45" t="n">
        <v>20.1186</v>
      </c>
      <c r="AE4" s="45" t="n">
        <v>16.8635</v>
      </c>
      <c r="AF4" s="45" t="n">
        <v>3.3339</v>
      </c>
      <c r="AG4" s="65"/>
      <c r="AH4" s="65"/>
      <c r="AI4" s="65"/>
    </row>
    <row r="5" customFormat="false" ht="11.25" hidden="false" customHeight="false" outlineLevel="0" collapsed="false">
      <c r="A5" s="64"/>
      <c r="B5" s="65"/>
      <c r="C5" s="65" t="n">
        <v>32</v>
      </c>
      <c r="D5" s="66" t="n">
        <f aca="false">L5</f>
        <v>2561.4512</v>
      </c>
      <c r="E5" s="66" t="n">
        <f aca="false">N5</f>
        <v>38.4392</v>
      </c>
      <c r="F5" s="66" t="n">
        <f aca="false">L5</f>
        <v>2561.4512</v>
      </c>
      <c r="G5" s="66" t="n">
        <f aca="false">O5</f>
        <v>40.5392</v>
      </c>
      <c r="H5" s="66" t="n">
        <f aca="false">W5</f>
        <v>2562.8656</v>
      </c>
      <c r="I5" s="66" t="n">
        <f aca="false">Y5</f>
        <v>38.4384</v>
      </c>
      <c r="J5" s="66" t="n">
        <f aca="false">W5</f>
        <v>2562.8656</v>
      </c>
      <c r="K5" s="66" t="n">
        <f aca="false">Z5</f>
        <v>40.5404</v>
      </c>
      <c r="L5" s="59" t="n">
        <v>2561.4512</v>
      </c>
      <c r="M5" s="59" t="n">
        <v>36.7386</v>
      </c>
      <c r="N5" s="59" t="n">
        <v>38.4392</v>
      </c>
      <c r="O5" s="59" t="n">
        <v>40.5392</v>
      </c>
      <c r="P5" s="59" t="n">
        <v>12098.21</v>
      </c>
      <c r="Q5" s="60" t="n">
        <v>48.02</v>
      </c>
      <c r="R5" s="67" t="n">
        <f aca="false">P5/3600</f>
        <v>3.36061388888889</v>
      </c>
      <c r="S5" s="45" t="n">
        <v>20.9535</v>
      </c>
      <c r="T5" s="45" t="n">
        <v>17.7796</v>
      </c>
      <c r="U5" s="45" t="n">
        <v>3.1841</v>
      </c>
      <c r="V5" s="65"/>
      <c r="W5" s="59" t="n">
        <v>2562.8656</v>
      </c>
      <c r="X5" s="59" t="n">
        <v>36.7367</v>
      </c>
      <c r="Y5" s="59" t="n">
        <v>38.4384</v>
      </c>
      <c r="Z5" s="59" t="n">
        <v>40.5404</v>
      </c>
      <c r="AA5" s="59" t="n">
        <v>11774.14</v>
      </c>
      <c r="AB5" s="60" t="n">
        <v>47.04</v>
      </c>
      <c r="AC5" s="59" t="n">
        <f aca="false">AA5/3600</f>
        <v>3.27059444444444</v>
      </c>
      <c r="AD5" s="45" t="n">
        <v>19.5196</v>
      </c>
      <c r="AE5" s="45" t="n">
        <v>16.3663</v>
      </c>
      <c r="AF5" s="45" t="n">
        <v>3.1358</v>
      </c>
      <c r="AG5" s="65"/>
      <c r="AH5" s="65"/>
      <c r="AI5" s="65"/>
    </row>
    <row r="6" customFormat="false" ht="12" hidden="false" customHeight="false" outlineLevel="0" collapsed="false">
      <c r="A6" s="64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W6</f>
        <v>1300.6</v>
      </c>
      <c r="I6" s="69" t="n">
        <f aca="false">Y6</f>
        <v>36.8341</v>
      </c>
      <c r="J6" s="69" t="n">
        <f aca="false">W6</f>
        <v>1300.6</v>
      </c>
      <c r="K6" s="69" t="n">
        <f aca="false">Z6</f>
        <v>38.7426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1708.77</v>
      </c>
      <c r="Q6" s="70" t="n">
        <v>44.08</v>
      </c>
      <c r="R6" s="71" t="n">
        <f aca="false">P6/3600</f>
        <v>3.25243611111111</v>
      </c>
      <c r="S6" s="45" t="n">
        <v>20.2835</v>
      </c>
      <c r="T6" s="45" t="n">
        <v>17.2053</v>
      </c>
      <c r="U6" s="45" t="n">
        <v>3.0816</v>
      </c>
      <c r="V6" s="68"/>
      <c r="W6" s="70" t="n">
        <v>1300.6</v>
      </c>
      <c r="X6" s="70" t="n">
        <v>34.0807</v>
      </c>
      <c r="Y6" s="70" t="n">
        <v>36.8341</v>
      </c>
      <c r="Z6" s="70" t="n">
        <v>38.7426</v>
      </c>
      <c r="AA6" s="70" t="n">
        <v>11423.68</v>
      </c>
      <c r="AB6" s="70" t="n">
        <v>42.92</v>
      </c>
      <c r="AC6" s="70" t="n">
        <f aca="false">AA6/3600</f>
        <v>3.17324444444444</v>
      </c>
      <c r="AD6" s="45" t="n">
        <v>18.6798</v>
      </c>
      <c r="AE6" s="45" t="n">
        <v>15.664</v>
      </c>
      <c r="AF6" s="45" t="n">
        <v>3.0415</v>
      </c>
      <c r="AG6" s="68"/>
      <c r="AH6" s="68"/>
      <c r="AI6" s="68"/>
    </row>
    <row r="7" customFormat="false" ht="11.25" hidden="false" customHeight="false" outlineLevel="0" collapsed="false">
      <c r="A7" s="64"/>
      <c r="B7" s="64" t="s">
        <v>55</v>
      </c>
      <c r="C7" s="64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W7</f>
        <v>33592.784</v>
      </c>
      <c r="I7" s="72" t="n">
        <f aca="false">Y7</f>
        <v>45.1693</v>
      </c>
      <c r="J7" s="72" t="n">
        <f aca="false">W7</f>
        <v>33592.784</v>
      </c>
      <c r="K7" s="72" t="n">
        <f aca="false">Z7</f>
        <v>44.7788</v>
      </c>
      <c r="L7" s="62" t="n">
        <v>33579.5648</v>
      </c>
      <c r="M7" s="62" t="n">
        <v>40.4589</v>
      </c>
      <c r="N7" s="62" t="n">
        <v>45.1672</v>
      </c>
      <c r="O7" s="62" t="n">
        <v>44.776</v>
      </c>
      <c r="P7" s="59" t="n">
        <v>19174.8</v>
      </c>
      <c r="Q7" s="60" t="n">
        <v>92.6</v>
      </c>
      <c r="R7" s="61" t="n">
        <f aca="false">P7/3600</f>
        <v>5.32633333333333</v>
      </c>
      <c r="S7" s="45" t="n">
        <v>20.278</v>
      </c>
      <c r="T7" s="45" t="n">
        <v>17.1947</v>
      </c>
      <c r="U7" s="45" t="n">
        <v>4.1422</v>
      </c>
      <c r="V7" s="73"/>
      <c r="W7" s="62" t="n">
        <v>33592.784</v>
      </c>
      <c r="X7" s="62" t="n">
        <v>40.4583</v>
      </c>
      <c r="Y7" s="62" t="n">
        <v>45.1693</v>
      </c>
      <c r="Z7" s="62" t="n">
        <v>44.7788</v>
      </c>
      <c r="AA7" s="59" t="n">
        <v>18942.11</v>
      </c>
      <c r="AB7" s="60" t="n">
        <v>92.19</v>
      </c>
      <c r="AC7" s="59" t="n">
        <f aca="false">AA7/3600</f>
        <v>5.26169722222222</v>
      </c>
      <c r="AD7" s="45" t="n">
        <v>18.8184</v>
      </c>
      <c r="AE7" s="45" t="n">
        <v>15.793</v>
      </c>
      <c r="AF7" s="45" t="n">
        <v>4.0259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W8</f>
        <v>16164.8208</v>
      </c>
      <c r="I8" s="72" t="n">
        <f aca="false">Y8</f>
        <v>43.1376</v>
      </c>
      <c r="J8" s="72" t="n">
        <f aca="false">W8</f>
        <v>16164.8208</v>
      </c>
      <c r="K8" s="72" t="n">
        <f aca="false">Z8</f>
        <v>43.3137</v>
      </c>
      <c r="L8" s="59" t="n">
        <v>16172.5312</v>
      </c>
      <c r="M8" s="59" t="n">
        <v>37.438</v>
      </c>
      <c r="N8" s="59" t="n">
        <v>43.1445</v>
      </c>
      <c r="O8" s="59" t="n">
        <v>43.3142</v>
      </c>
      <c r="P8" s="59" t="n">
        <v>16395.09</v>
      </c>
      <c r="Q8" s="60" t="n">
        <v>75.48</v>
      </c>
      <c r="R8" s="67" t="n">
        <f aca="false">P8/3600</f>
        <v>4.55419166666667</v>
      </c>
      <c r="S8" s="45" t="n">
        <v>19.3333</v>
      </c>
      <c r="T8" s="45" t="n">
        <v>16.3886</v>
      </c>
      <c r="U8" s="45" t="n">
        <v>3.7789</v>
      </c>
      <c r="V8" s="73"/>
      <c r="W8" s="59" t="n">
        <v>16164.8208</v>
      </c>
      <c r="X8" s="59" t="n">
        <v>37.4397</v>
      </c>
      <c r="Y8" s="59" t="n">
        <v>43.1376</v>
      </c>
      <c r="Z8" s="59" t="n">
        <v>43.3137</v>
      </c>
      <c r="AA8" s="59" t="n">
        <v>16048.07</v>
      </c>
      <c r="AB8" s="60" t="n">
        <v>75.11</v>
      </c>
      <c r="AC8" s="59" t="n">
        <f aca="false">AA8/3600</f>
        <v>4.45779722222222</v>
      </c>
      <c r="AD8" s="45" t="n">
        <v>18.2763</v>
      </c>
      <c r="AE8" s="45" t="n">
        <v>15.3474</v>
      </c>
      <c r="AF8" s="45" t="n">
        <v>3.7084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W9</f>
        <v>8441.312</v>
      </c>
      <c r="I9" s="72" t="n">
        <f aca="false">Y9</f>
        <v>41.1434</v>
      </c>
      <c r="J9" s="72" t="n">
        <f aca="false">W9</f>
        <v>8441.312</v>
      </c>
      <c r="K9" s="72" t="n">
        <f aca="false">Z9</f>
        <v>41.6694</v>
      </c>
      <c r="L9" s="59" t="n">
        <v>8449.0864</v>
      </c>
      <c r="M9" s="59" t="n">
        <v>34.4629</v>
      </c>
      <c r="N9" s="59" t="n">
        <v>41.1451</v>
      </c>
      <c r="O9" s="59" t="n">
        <v>41.6691</v>
      </c>
      <c r="P9" s="59" t="n">
        <v>14767.19</v>
      </c>
      <c r="Q9" s="60" t="n">
        <v>65.68</v>
      </c>
      <c r="R9" s="67" t="n">
        <f aca="false">P9/3600</f>
        <v>4.10199722222222</v>
      </c>
      <c r="S9" s="45" t="n">
        <v>19.8665</v>
      </c>
      <c r="T9" s="45" t="n">
        <v>16.836</v>
      </c>
      <c r="U9" s="45" t="n">
        <v>3.573</v>
      </c>
      <c r="V9" s="73"/>
      <c r="W9" s="59" t="n">
        <v>8441.312</v>
      </c>
      <c r="X9" s="59" t="n">
        <v>34.4626</v>
      </c>
      <c r="Y9" s="59" t="n">
        <v>41.1434</v>
      </c>
      <c r="Z9" s="59" t="n">
        <v>41.6694</v>
      </c>
      <c r="AA9" s="59" t="n">
        <v>14406.58</v>
      </c>
      <c r="AB9" s="60" t="n">
        <v>64.88</v>
      </c>
      <c r="AC9" s="59" t="n">
        <f aca="false">AA9/3600</f>
        <v>4.00182777777778</v>
      </c>
      <c r="AD9" s="45" t="n">
        <v>18.8416</v>
      </c>
      <c r="AE9" s="45" t="n">
        <v>15.8205</v>
      </c>
      <c r="AF9" s="45" t="n">
        <v>3.5209</v>
      </c>
      <c r="AG9" s="73"/>
      <c r="AH9" s="73"/>
      <c r="AI9" s="73"/>
    </row>
    <row r="10" customFormat="false" ht="12" hidden="false" customHeight="false" outlineLevel="0" collapsed="false">
      <c r="A10" s="64"/>
      <c r="B10" s="64"/>
      <c r="C10" s="64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W10</f>
        <v>4678.0768</v>
      </c>
      <c r="I10" s="72" t="n">
        <f aca="false">Y10</f>
        <v>39.0665</v>
      </c>
      <c r="J10" s="72" t="n">
        <f aca="false">W10</f>
        <v>4678.0768</v>
      </c>
      <c r="K10" s="72" t="n">
        <f aca="false">Z10</f>
        <v>39.8054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3889.91</v>
      </c>
      <c r="Q10" s="70" t="n">
        <v>61.33</v>
      </c>
      <c r="R10" s="71" t="n">
        <f aca="false">P10/3600</f>
        <v>3.85830833333333</v>
      </c>
      <c r="S10" s="45" t="n">
        <v>21.5082</v>
      </c>
      <c r="T10" s="45" t="n">
        <v>18.2263</v>
      </c>
      <c r="U10" s="45" t="n">
        <v>3.4791</v>
      </c>
      <c r="V10" s="64"/>
      <c r="W10" s="70" t="n">
        <v>4678.0768</v>
      </c>
      <c r="X10" s="70" t="n">
        <v>31.682</v>
      </c>
      <c r="Y10" s="70" t="n">
        <v>39.0665</v>
      </c>
      <c r="Z10" s="70" t="n">
        <v>39.8054</v>
      </c>
      <c r="AA10" s="70" t="n">
        <v>13733.62</v>
      </c>
      <c r="AB10" s="70" t="n">
        <v>60.62</v>
      </c>
      <c r="AC10" s="59" t="n">
        <f aca="false">AA10/3600</f>
        <v>3.81489444444444</v>
      </c>
      <c r="AD10" s="45" t="n">
        <v>20.3957</v>
      </c>
      <c r="AE10" s="45" t="n">
        <v>17.115</v>
      </c>
      <c r="AF10" s="45" t="n">
        <v>3.4336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1692.0144</v>
      </c>
      <c r="I11" s="76" t="n">
        <f aca="false">Y11</f>
        <v>39.7228</v>
      </c>
      <c r="J11" s="76" t="n">
        <f aca="false">W11</f>
        <v>221692.0144</v>
      </c>
      <c r="K11" s="76" t="n">
        <f aca="false">Z11</f>
        <v>38.0672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56017.97</v>
      </c>
      <c r="Q11" s="60" t="n">
        <v>231.94</v>
      </c>
      <c r="R11" s="61" t="n">
        <f aca="false">P11/3600</f>
        <v>15.5605472222222</v>
      </c>
      <c r="S11" s="45" t="n">
        <v>34.2722</v>
      </c>
      <c r="T11" s="45" t="n">
        <v>29.0399</v>
      </c>
      <c r="U11" s="45" t="n">
        <v>4.2177</v>
      </c>
      <c r="V11" s="77"/>
      <c r="W11" s="62" t="n">
        <v>221692.0144</v>
      </c>
      <c r="X11" s="62" t="n">
        <v>39.5962</v>
      </c>
      <c r="Y11" s="62" t="n">
        <v>39.7228</v>
      </c>
      <c r="Z11" s="62" t="n">
        <v>38.0672</v>
      </c>
      <c r="AA11" s="59" t="n">
        <v>55267.06</v>
      </c>
      <c r="AB11" s="60" t="n">
        <v>230.9</v>
      </c>
      <c r="AC11" s="62" t="n">
        <f aca="false">AA11/3600</f>
        <v>15.3519611111111</v>
      </c>
      <c r="AD11" s="45" t="n">
        <v>31.8402</v>
      </c>
      <c r="AE11" s="45" t="n">
        <v>26.7038</v>
      </c>
      <c r="AF11" s="45" t="n">
        <v>4.138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W12</f>
        <v>96850.1728</v>
      </c>
      <c r="I12" s="72" t="n">
        <f aca="false">Y12</f>
        <v>38.3055</v>
      </c>
      <c r="J12" s="72" t="n">
        <f aca="false">W12</f>
        <v>96850.1728</v>
      </c>
      <c r="K12" s="72" t="n">
        <f aca="false">Z12</f>
        <v>36.6662</v>
      </c>
      <c r="L12" s="59" t="n">
        <v>96189.9616</v>
      </c>
      <c r="M12" s="59" t="n">
        <v>33.706</v>
      </c>
      <c r="N12" s="59" t="n">
        <v>38.3098</v>
      </c>
      <c r="O12" s="59" t="n">
        <v>36.6722</v>
      </c>
      <c r="P12" s="59" t="n">
        <v>45001.73</v>
      </c>
      <c r="Q12" s="60" t="n">
        <v>203.11</v>
      </c>
      <c r="R12" s="67" t="n">
        <f aca="false">P12/3600</f>
        <v>12.5004805555556</v>
      </c>
      <c r="S12" s="45" t="n">
        <v>34.7085</v>
      </c>
      <c r="T12" s="45" t="n">
        <v>29.4078</v>
      </c>
      <c r="U12" s="45" t="n">
        <v>4.3475</v>
      </c>
      <c r="V12" s="73"/>
      <c r="W12" s="59" t="n">
        <v>96850.1728</v>
      </c>
      <c r="X12" s="59" t="n">
        <v>33.7046</v>
      </c>
      <c r="Y12" s="59" t="n">
        <v>38.3055</v>
      </c>
      <c r="Z12" s="59" t="n">
        <v>36.6662</v>
      </c>
      <c r="AA12" s="59" t="n">
        <v>44490.53</v>
      </c>
      <c r="AB12" s="60" t="n">
        <v>200.45</v>
      </c>
      <c r="AC12" s="59" t="n">
        <f aca="false">AA12/3600</f>
        <v>12.3584805555556</v>
      </c>
      <c r="AD12" s="45" t="n">
        <v>32.2424</v>
      </c>
      <c r="AE12" s="45" t="n">
        <v>27.0316</v>
      </c>
      <c r="AF12" s="45" t="n">
        <v>4.2655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W13</f>
        <v>30300.0224</v>
      </c>
      <c r="I13" s="72" t="n">
        <f aca="false">Y13</f>
        <v>37.1908</v>
      </c>
      <c r="J13" s="72" t="n">
        <f aca="false">W13</f>
        <v>30300.0224</v>
      </c>
      <c r="K13" s="72" t="n">
        <f aca="false">Z13</f>
        <v>35.4656</v>
      </c>
      <c r="L13" s="59" t="n">
        <v>30063.7088</v>
      </c>
      <c r="M13" s="59" t="n">
        <v>29.7791</v>
      </c>
      <c r="N13" s="59" t="n">
        <v>37.2018</v>
      </c>
      <c r="O13" s="59" t="n">
        <v>35.4717</v>
      </c>
      <c r="P13" s="59" t="n">
        <v>33484.21</v>
      </c>
      <c r="Q13" s="60" t="n">
        <v>154.58</v>
      </c>
      <c r="R13" s="67" t="n">
        <f aca="false">P13/3600</f>
        <v>9.30116944444444</v>
      </c>
      <c r="S13" s="45" t="n">
        <v>32.7192</v>
      </c>
      <c r="T13" s="45" t="n">
        <v>27.7173</v>
      </c>
      <c r="U13" s="45" t="n">
        <v>3.9442</v>
      </c>
      <c r="V13" s="73"/>
      <c r="W13" s="59" t="n">
        <v>30300.0224</v>
      </c>
      <c r="X13" s="59" t="n">
        <v>29.7806</v>
      </c>
      <c r="Y13" s="59" t="n">
        <v>37.1908</v>
      </c>
      <c r="Z13" s="59" t="n">
        <v>35.4656</v>
      </c>
      <c r="AA13" s="59" t="n">
        <v>33201.2</v>
      </c>
      <c r="AB13" s="60" t="n">
        <v>152.4</v>
      </c>
      <c r="AC13" s="59" t="n">
        <f aca="false">AA13/3600</f>
        <v>9.22255555555556</v>
      </c>
      <c r="AD13" s="45" t="n">
        <v>29.7925</v>
      </c>
      <c r="AE13" s="45" t="n">
        <v>24.954</v>
      </c>
      <c r="AF13" s="45" t="n">
        <v>3.8475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83.1568</v>
      </c>
      <c r="I14" s="79" t="n">
        <f aca="false">Y14</f>
        <v>35.9401</v>
      </c>
      <c r="J14" s="79" t="n">
        <f aca="false">W14</f>
        <v>7083.1568</v>
      </c>
      <c r="K14" s="79" t="n">
        <f aca="false">Z14</f>
        <v>34.0657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27499.09</v>
      </c>
      <c r="Q14" s="70" t="n">
        <v>110.07</v>
      </c>
      <c r="R14" s="71" t="n">
        <f aca="false">P14/3600</f>
        <v>7.63863611111111</v>
      </c>
      <c r="S14" s="45" t="n">
        <v>26.3995</v>
      </c>
      <c r="T14" s="45" t="n">
        <v>22.3592</v>
      </c>
      <c r="U14" s="45" t="n">
        <v>2.971</v>
      </c>
      <c r="V14" s="75"/>
      <c r="W14" s="70" t="n">
        <v>7083.1568</v>
      </c>
      <c r="X14" s="70" t="n">
        <v>28.0799</v>
      </c>
      <c r="Y14" s="70" t="n">
        <v>35.9401</v>
      </c>
      <c r="Z14" s="70" t="n">
        <v>34.0657</v>
      </c>
      <c r="AA14" s="70" t="n">
        <v>26997.33</v>
      </c>
      <c r="AB14" s="70" t="n">
        <v>107.22</v>
      </c>
      <c r="AC14" s="70" t="n">
        <f aca="false">AA14/3600</f>
        <v>7.49925833333333</v>
      </c>
      <c r="AD14" s="45" t="n">
        <v>24.7032</v>
      </c>
      <c r="AE14" s="45" t="n">
        <v>20.7315</v>
      </c>
      <c r="AF14" s="45" t="n">
        <v>2.9141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64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W15</f>
        <v>23712.0624</v>
      </c>
      <c r="I15" s="72" t="n">
        <f aca="false">Y15</f>
        <v>46.8503</v>
      </c>
      <c r="J15" s="72" t="n">
        <f aca="false">W15</f>
        <v>23712.0624</v>
      </c>
      <c r="K15" s="72" t="n">
        <f aca="false">Z15</f>
        <v>46.4794</v>
      </c>
      <c r="L15" s="62" t="n">
        <v>23552.7856</v>
      </c>
      <c r="M15" s="62" t="n">
        <v>41.6518</v>
      </c>
      <c r="N15" s="62" t="n">
        <v>46.8549</v>
      </c>
      <c r="O15" s="62" t="n">
        <v>46.4817</v>
      </c>
      <c r="P15" s="59" t="n">
        <v>33596.96</v>
      </c>
      <c r="Q15" s="60" t="n">
        <v>136.06</v>
      </c>
      <c r="R15" s="61" t="n">
        <f aca="false">P15/3600</f>
        <v>9.33248888888889</v>
      </c>
      <c r="S15" s="45" t="n">
        <v>25.6752</v>
      </c>
      <c r="T15" s="45" t="n">
        <v>21.7596</v>
      </c>
      <c r="U15" s="45" t="n">
        <v>3.4562</v>
      </c>
      <c r="V15" s="73"/>
      <c r="W15" s="62" t="n">
        <v>23712.0624</v>
      </c>
      <c r="X15" s="62" t="n">
        <v>41.6539</v>
      </c>
      <c r="Y15" s="62" t="n">
        <v>46.8503</v>
      </c>
      <c r="Z15" s="62" t="n">
        <v>46.4794</v>
      </c>
      <c r="AA15" s="59" t="n">
        <v>33007.82</v>
      </c>
      <c r="AB15" s="60" t="n">
        <v>134.81</v>
      </c>
      <c r="AC15" s="59" t="n">
        <f aca="false">AA15/3600</f>
        <v>9.16883888888889</v>
      </c>
      <c r="AD15" s="45" t="n">
        <v>23.6135</v>
      </c>
      <c r="AE15" s="45" t="n">
        <v>19.7974</v>
      </c>
      <c r="AF15" s="45" t="n">
        <v>3.3825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W16</f>
        <v>6186.3184</v>
      </c>
      <c r="I16" s="72" t="n">
        <f aca="false">Y16</f>
        <v>46.0244</v>
      </c>
      <c r="J16" s="72" t="n">
        <f aca="false">W16</f>
        <v>6186.3184</v>
      </c>
      <c r="K16" s="72" t="n">
        <f aca="false">Z16</f>
        <v>45.8299</v>
      </c>
      <c r="L16" s="59" t="n">
        <v>6169.0304</v>
      </c>
      <c r="M16" s="59" t="n">
        <v>40.2355</v>
      </c>
      <c r="N16" s="59" t="n">
        <v>46.0166</v>
      </c>
      <c r="O16" s="59" t="n">
        <v>45.8183</v>
      </c>
      <c r="P16" s="59" t="n">
        <v>28381.12</v>
      </c>
      <c r="Q16" s="60" t="n">
        <v>106.01</v>
      </c>
      <c r="R16" s="67" t="n">
        <f aca="false">P16/3600</f>
        <v>7.88364444444444</v>
      </c>
      <c r="S16" s="45" t="n">
        <v>24.5878</v>
      </c>
      <c r="T16" s="45" t="n">
        <v>20.83</v>
      </c>
      <c r="U16" s="45" t="n">
        <v>3.1153</v>
      </c>
      <c r="V16" s="73"/>
      <c r="W16" s="59" t="n">
        <v>6186.3184</v>
      </c>
      <c r="X16" s="59" t="n">
        <v>40.2358</v>
      </c>
      <c r="Y16" s="59" t="n">
        <v>46.0244</v>
      </c>
      <c r="Z16" s="59" t="n">
        <v>45.8299</v>
      </c>
      <c r="AA16" s="59" t="n">
        <v>27843</v>
      </c>
      <c r="AB16" s="60" t="n">
        <v>106.53</v>
      </c>
      <c r="AC16" s="59" t="n">
        <f aca="false">AA16/3600</f>
        <v>7.73416666666667</v>
      </c>
      <c r="AD16" s="45" t="n">
        <v>23.0477</v>
      </c>
      <c r="AE16" s="45" t="n">
        <v>19.3171</v>
      </c>
      <c r="AF16" s="45" t="n">
        <v>3.0758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W17</f>
        <v>2562.328</v>
      </c>
      <c r="I17" s="72" t="n">
        <f aca="false">Y17</f>
        <v>45.0895</v>
      </c>
      <c r="J17" s="72" t="n">
        <f aca="false">W17</f>
        <v>2562.328</v>
      </c>
      <c r="K17" s="72" t="n">
        <f aca="false">Z17</f>
        <v>45.0853</v>
      </c>
      <c r="L17" s="59" t="n">
        <v>2548.984</v>
      </c>
      <c r="M17" s="59" t="n">
        <v>38.9339</v>
      </c>
      <c r="N17" s="59" t="n">
        <v>45.1023</v>
      </c>
      <c r="O17" s="59" t="n">
        <v>45.1019</v>
      </c>
      <c r="P17" s="59" t="n">
        <v>26366.82</v>
      </c>
      <c r="Q17" s="60" t="n">
        <v>93.16</v>
      </c>
      <c r="R17" s="67" t="n">
        <f aca="false">P17/3600</f>
        <v>7.32411666666667</v>
      </c>
      <c r="S17" s="45" t="n">
        <v>24.352</v>
      </c>
      <c r="T17" s="45" t="n">
        <v>20.6274</v>
      </c>
      <c r="U17" s="45" t="n">
        <v>3.0347</v>
      </c>
      <c r="V17" s="73"/>
      <c r="W17" s="59" t="n">
        <v>2562.328</v>
      </c>
      <c r="X17" s="59" t="n">
        <v>38.9351</v>
      </c>
      <c r="Y17" s="59" t="n">
        <v>45.0895</v>
      </c>
      <c r="Z17" s="59" t="n">
        <v>45.0853</v>
      </c>
      <c r="AA17" s="59" t="n">
        <v>26034.04</v>
      </c>
      <c r="AB17" s="60" t="n">
        <v>92.85</v>
      </c>
      <c r="AC17" s="59" t="n">
        <f aca="false">AA17/3600</f>
        <v>7.23167777777778</v>
      </c>
      <c r="AD17" s="45" t="n">
        <v>22.9632</v>
      </c>
      <c r="AE17" s="45" t="n">
        <v>19.2498</v>
      </c>
      <c r="AF17" s="45" t="n">
        <v>2.9905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5.1664</v>
      </c>
      <c r="I18" s="79" t="n">
        <f aca="false">Y18</f>
        <v>44.1796</v>
      </c>
      <c r="J18" s="79" t="n">
        <f aca="false">W18</f>
        <v>1205.1664</v>
      </c>
      <c r="K18" s="79" t="n">
        <f aca="false">Z18</f>
        <v>44.2541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25305.3</v>
      </c>
      <c r="Q18" s="70" t="n">
        <v>83.65</v>
      </c>
      <c r="R18" s="71" t="n">
        <f aca="false">P18/3600</f>
        <v>7.02925</v>
      </c>
      <c r="S18" s="45" t="n">
        <v>23.918</v>
      </c>
      <c r="T18" s="45" t="n">
        <v>20.2635</v>
      </c>
      <c r="U18" s="45" t="n">
        <v>2.9626</v>
      </c>
      <c r="V18" s="75"/>
      <c r="W18" s="70" t="n">
        <v>1205.1664</v>
      </c>
      <c r="X18" s="70" t="n">
        <v>37.233</v>
      </c>
      <c r="Y18" s="70" t="n">
        <v>44.1796</v>
      </c>
      <c r="Z18" s="70" t="n">
        <v>44.2541</v>
      </c>
      <c r="AA18" s="70" t="n">
        <v>24771.12</v>
      </c>
      <c r="AB18" s="70" t="n">
        <v>82.17</v>
      </c>
      <c r="AC18" s="70" t="n">
        <f aca="false">AA18/3600</f>
        <v>6.88086666666667</v>
      </c>
      <c r="AD18" s="45" t="n">
        <v>22.6349</v>
      </c>
      <c r="AE18" s="45" t="n">
        <v>18.9764</v>
      </c>
      <c r="AF18" s="45" t="n">
        <v>2.9289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W19</f>
        <v>4867.7616</v>
      </c>
      <c r="I19" s="72" t="n">
        <f aca="false">Y19</f>
        <v>43.7119</v>
      </c>
      <c r="J19" s="72" t="n">
        <f aca="false">W19</f>
        <v>4867.7616</v>
      </c>
      <c r="K19" s="72" t="n">
        <f aca="false">Z19</f>
        <v>45.4791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2473.62</v>
      </c>
      <c r="Q19" s="60" t="n">
        <v>53.09</v>
      </c>
      <c r="R19" s="61" t="n">
        <f aca="false">P19/3600</f>
        <v>3.46489444444444</v>
      </c>
      <c r="S19" s="45" t="n">
        <v>30.0697</v>
      </c>
      <c r="T19" s="45" t="n">
        <v>25.4755</v>
      </c>
      <c r="U19" s="45" t="n">
        <v>3.8969</v>
      </c>
      <c r="V19" s="73"/>
      <c r="W19" s="59" t="n">
        <v>4867.7616</v>
      </c>
      <c r="X19" s="59" t="n">
        <v>41.854</v>
      </c>
      <c r="Y19" s="59" t="n">
        <v>43.7119</v>
      </c>
      <c r="Z19" s="59" t="n">
        <v>45.4791</v>
      </c>
      <c r="AA19" s="59" t="n">
        <v>12271.92</v>
      </c>
      <c r="AB19" s="60" t="n">
        <v>53.07</v>
      </c>
      <c r="AC19" s="59" t="n">
        <f aca="false">AA19/3600</f>
        <v>3.40886666666667</v>
      </c>
      <c r="AD19" s="45" t="n">
        <v>28.0041</v>
      </c>
      <c r="AE19" s="45" t="n">
        <v>23.4582</v>
      </c>
      <c r="AF19" s="45" t="n">
        <v>3.813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W20</f>
        <v>2227.016</v>
      </c>
      <c r="I20" s="72" t="n">
        <f aca="false">Y20</f>
        <v>42.3477</v>
      </c>
      <c r="J20" s="72" t="n">
        <f aca="false">W20</f>
        <v>2227.016</v>
      </c>
      <c r="K20" s="72" t="n">
        <f aca="false">Z20</f>
        <v>43.5315</v>
      </c>
      <c r="L20" s="59" t="n">
        <v>2228.3952</v>
      </c>
      <c r="M20" s="59" t="n">
        <v>39.9431</v>
      </c>
      <c r="N20" s="59" t="n">
        <v>42.3468</v>
      </c>
      <c r="O20" s="59" t="n">
        <v>43.5319</v>
      </c>
      <c r="P20" s="59" t="n">
        <v>11276.33</v>
      </c>
      <c r="Q20" s="60" t="n">
        <v>46.77</v>
      </c>
      <c r="R20" s="67" t="n">
        <f aca="false">P20/3600</f>
        <v>3.13231388888889</v>
      </c>
      <c r="S20" s="45" t="n">
        <v>29.7272</v>
      </c>
      <c r="T20" s="45" t="n">
        <v>25.1811</v>
      </c>
      <c r="U20" s="45" t="n">
        <v>3.6719</v>
      </c>
      <c r="V20" s="73"/>
      <c r="W20" s="59" t="n">
        <v>2227.016</v>
      </c>
      <c r="X20" s="59" t="n">
        <v>39.9409</v>
      </c>
      <c r="Y20" s="59" t="n">
        <v>42.3477</v>
      </c>
      <c r="Z20" s="59" t="n">
        <v>43.5315</v>
      </c>
      <c r="AA20" s="59" t="n">
        <v>10969.22</v>
      </c>
      <c r="AB20" s="60" t="n">
        <v>45.82</v>
      </c>
      <c r="AC20" s="59" t="n">
        <f aca="false">AA20/3600</f>
        <v>3.04700555555556</v>
      </c>
      <c r="AD20" s="45" t="n">
        <v>27.9428</v>
      </c>
      <c r="AE20" s="45" t="n">
        <v>23.4098</v>
      </c>
      <c r="AF20" s="45" t="n">
        <v>3.6137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W21</f>
        <v>1079.7464</v>
      </c>
      <c r="I21" s="72" t="n">
        <f aca="false">Y21</f>
        <v>41.0017</v>
      </c>
      <c r="J21" s="72" t="n">
        <f aca="false">W21</f>
        <v>1079.7464</v>
      </c>
      <c r="K21" s="72" t="n">
        <f aca="false">Z21</f>
        <v>41.9267</v>
      </c>
      <c r="L21" s="59" t="n">
        <v>1080.2328</v>
      </c>
      <c r="M21" s="59" t="n">
        <v>37.6015</v>
      </c>
      <c r="N21" s="59" t="n">
        <v>41.0026</v>
      </c>
      <c r="O21" s="59" t="n">
        <v>41.9254</v>
      </c>
      <c r="P21" s="59" t="n">
        <v>10429</v>
      </c>
      <c r="Q21" s="60" t="n">
        <v>41.02</v>
      </c>
      <c r="R21" s="67" t="n">
        <f aca="false">P21/3600</f>
        <v>2.89694444444444</v>
      </c>
      <c r="S21" s="45" t="n">
        <v>29.4352</v>
      </c>
      <c r="T21" s="45" t="n">
        <v>24.934</v>
      </c>
      <c r="U21" s="45" t="n">
        <v>3.5023</v>
      </c>
      <c r="V21" s="73"/>
      <c r="W21" s="59" t="n">
        <v>1079.7464</v>
      </c>
      <c r="X21" s="59" t="n">
        <v>37.6009</v>
      </c>
      <c r="Y21" s="59" t="n">
        <v>41.0017</v>
      </c>
      <c r="Z21" s="59" t="n">
        <v>41.9267</v>
      </c>
      <c r="AA21" s="59" t="n">
        <v>10223.26</v>
      </c>
      <c r="AB21" s="60" t="n">
        <v>39.88</v>
      </c>
      <c r="AC21" s="59" t="n">
        <f aca="false">AA21/3600</f>
        <v>2.83979444444444</v>
      </c>
      <c r="AD21" s="45" t="n">
        <v>27.6484</v>
      </c>
      <c r="AE21" s="45" t="n">
        <v>23.1627</v>
      </c>
      <c r="AF21" s="45" t="n">
        <v>3.4533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5208</v>
      </c>
      <c r="I22" s="79" t="n">
        <f aca="false">Y22</f>
        <v>39.7131</v>
      </c>
      <c r="J22" s="79" t="n">
        <f aca="false">W22</f>
        <v>535.5208</v>
      </c>
      <c r="K22" s="79" t="n">
        <f aca="false">Z22</f>
        <v>40.6555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9911.37</v>
      </c>
      <c r="Q22" s="70" t="n">
        <v>35.49</v>
      </c>
      <c r="R22" s="71" t="n">
        <f aca="false">P22/3600</f>
        <v>2.75315833333333</v>
      </c>
      <c r="S22" s="45" t="n">
        <v>27.8377</v>
      </c>
      <c r="T22" s="45" t="n">
        <v>23.5806</v>
      </c>
      <c r="U22" s="45" t="n">
        <v>3.3789</v>
      </c>
      <c r="V22" s="75"/>
      <c r="W22" s="70" t="n">
        <v>535.5208</v>
      </c>
      <c r="X22" s="70" t="n">
        <v>35.1949</v>
      </c>
      <c r="Y22" s="70" t="n">
        <v>39.7131</v>
      </c>
      <c r="Z22" s="70" t="n">
        <v>40.6555</v>
      </c>
      <c r="AA22" s="70" t="n">
        <v>9830.98</v>
      </c>
      <c r="AB22" s="70" t="n">
        <v>34.46</v>
      </c>
      <c r="AC22" s="70" t="n">
        <f aca="false">AA22/3600</f>
        <v>2.73082777777778</v>
      </c>
      <c r="AD22" s="45" t="n">
        <v>26.5638</v>
      </c>
      <c r="AE22" s="45" t="n">
        <v>22.2503</v>
      </c>
      <c r="AF22" s="45" t="n">
        <v>3.3469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799.7096</v>
      </c>
      <c r="I23" s="76" t="n">
        <f aca="false">Y23</f>
        <v>42.5858</v>
      </c>
      <c r="J23" s="76" t="n">
        <f aca="false">W23</f>
        <v>7799.7096</v>
      </c>
      <c r="K23" s="76" t="n">
        <f aca="false">Z23</f>
        <v>43.8966</v>
      </c>
      <c r="L23" s="62" t="n">
        <v>7789.2712</v>
      </c>
      <c r="M23" s="62" t="n">
        <v>40.2201</v>
      </c>
      <c r="N23" s="62" t="n">
        <v>42.5904</v>
      </c>
      <c r="O23" s="62" t="n">
        <v>43.8971</v>
      </c>
      <c r="P23" s="62" t="n">
        <v>12307.53</v>
      </c>
      <c r="Q23" s="60" t="n">
        <v>55.6</v>
      </c>
      <c r="R23" s="61" t="n">
        <f aca="false">P23/3600</f>
        <v>3.41875833333333</v>
      </c>
      <c r="S23" s="45" t="n">
        <v>30.2965</v>
      </c>
      <c r="T23" s="45" t="n">
        <v>25.6679</v>
      </c>
      <c r="U23" s="45" t="n">
        <v>4.3347</v>
      </c>
      <c r="V23" s="77"/>
      <c r="W23" s="62" t="n">
        <v>7799.7096</v>
      </c>
      <c r="X23" s="62" t="n">
        <v>40.2267</v>
      </c>
      <c r="Y23" s="62" t="n">
        <v>42.5858</v>
      </c>
      <c r="Z23" s="62" t="n">
        <v>43.8966</v>
      </c>
      <c r="AA23" s="62" t="n">
        <v>12083.47</v>
      </c>
      <c r="AB23" s="60" t="n">
        <v>55.49</v>
      </c>
      <c r="AC23" s="62" t="n">
        <f aca="false">AA23/3600</f>
        <v>3.35651944444444</v>
      </c>
      <c r="AD23" s="45" t="n">
        <v>27.9729</v>
      </c>
      <c r="AE23" s="45" t="n">
        <v>23.4216</v>
      </c>
      <c r="AF23" s="45" t="n">
        <v>4.214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W24</f>
        <v>3412.8928</v>
      </c>
      <c r="I24" s="72" t="n">
        <f aca="false">Y24</f>
        <v>40.7806</v>
      </c>
      <c r="J24" s="72" t="n">
        <f aca="false">W24</f>
        <v>3412.8928</v>
      </c>
      <c r="K24" s="72" t="n">
        <f aca="false">Z24</f>
        <v>41.5058</v>
      </c>
      <c r="L24" s="59" t="n">
        <v>3414.9032</v>
      </c>
      <c r="M24" s="59" t="n">
        <v>37.6576</v>
      </c>
      <c r="N24" s="59" t="n">
        <v>40.7825</v>
      </c>
      <c r="O24" s="59" t="n">
        <v>41.5116</v>
      </c>
      <c r="P24" s="59" t="n">
        <v>10587.82</v>
      </c>
      <c r="Q24" s="60" t="n">
        <v>47.58</v>
      </c>
      <c r="R24" s="67" t="n">
        <f aca="false">P24/3600</f>
        <v>2.94106111111111</v>
      </c>
      <c r="S24" s="45" t="n">
        <v>29.7289</v>
      </c>
      <c r="T24" s="45" t="n">
        <v>25.1886</v>
      </c>
      <c r="U24" s="45" t="n">
        <v>3.843</v>
      </c>
      <c r="V24" s="73"/>
      <c r="W24" s="59" t="n">
        <v>3412.8928</v>
      </c>
      <c r="X24" s="59" t="n">
        <v>37.6607</v>
      </c>
      <c r="Y24" s="59" t="n">
        <v>40.7806</v>
      </c>
      <c r="Z24" s="59" t="n">
        <v>41.5058</v>
      </c>
      <c r="AA24" s="59" t="n">
        <v>10357.18</v>
      </c>
      <c r="AB24" s="60" t="n">
        <v>44.61</v>
      </c>
      <c r="AC24" s="59" t="n">
        <f aca="false">AA24/3600</f>
        <v>2.87699444444444</v>
      </c>
      <c r="AD24" s="45" t="n">
        <v>27.9143</v>
      </c>
      <c r="AE24" s="45" t="n">
        <v>23.382</v>
      </c>
      <c r="AF24" s="45" t="n">
        <v>3.7768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W25</f>
        <v>1560.1992</v>
      </c>
      <c r="I25" s="72" t="n">
        <f aca="false">Y25</f>
        <v>39.0606</v>
      </c>
      <c r="J25" s="72" t="n">
        <f aca="false">W25</f>
        <v>1560.1992</v>
      </c>
      <c r="K25" s="72" t="n">
        <f aca="false">Z25</f>
        <v>39.6645</v>
      </c>
      <c r="L25" s="59" t="n">
        <v>1561.276</v>
      </c>
      <c r="M25" s="59" t="n">
        <v>35.0308</v>
      </c>
      <c r="N25" s="59" t="n">
        <v>39.0606</v>
      </c>
      <c r="O25" s="59" t="n">
        <v>39.6644</v>
      </c>
      <c r="P25" s="59" t="n">
        <v>9924.4</v>
      </c>
      <c r="Q25" s="60" t="n">
        <v>41.8</v>
      </c>
      <c r="R25" s="67" t="n">
        <f aca="false">P25/3600</f>
        <v>2.75677777777778</v>
      </c>
      <c r="S25" s="45" t="n">
        <v>28.9249</v>
      </c>
      <c r="T25" s="45" t="n">
        <v>24.5067</v>
      </c>
      <c r="U25" s="45" t="n">
        <v>3.5468</v>
      </c>
      <c r="V25" s="73"/>
      <c r="W25" s="59" t="n">
        <v>1560.1992</v>
      </c>
      <c r="X25" s="59" t="n">
        <v>35.032</v>
      </c>
      <c r="Y25" s="59" t="n">
        <v>39.0606</v>
      </c>
      <c r="Z25" s="59" t="n">
        <v>39.6645</v>
      </c>
      <c r="AA25" s="59" t="n">
        <v>9713.12</v>
      </c>
      <c r="AB25" s="60" t="n">
        <v>39.64</v>
      </c>
      <c r="AC25" s="59" t="n">
        <f aca="false">AA25/3600</f>
        <v>2.69808888888889</v>
      </c>
      <c r="AD25" s="45" t="n">
        <v>27.6758</v>
      </c>
      <c r="AE25" s="45" t="n">
        <v>23.1893</v>
      </c>
      <c r="AF25" s="45" t="n">
        <v>3.5111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1.5888</v>
      </c>
      <c r="I26" s="79" t="n">
        <f aca="false">Y26</f>
        <v>37.3381</v>
      </c>
      <c r="J26" s="79" t="n">
        <f aca="false">W26</f>
        <v>711.5888</v>
      </c>
      <c r="K26" s="79" t="n">
        <f aca="false">Z26</f>
        <v>38.344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9564.56</v>
      </c>
      <c r="Q26" s="70" t="n">
        <v>35.74</v>
      </c>
      <c r="R26" s="71" t="n">
        <f aca="false">P26/3600</f>
        <v>2.65682222222222</v>
      </c>
      <c r="S26" s="45" t="n">
        <v>28.4469</v>
      </c>
      <c r="T26" s="45" t="n">
        <v>24.1002</v>
      </c>
      <c r="U26" s="45" t="n">
        <v>3.3833</v>
      </c>
      <c r="V26" s="75"/>
      <c r="W26" s="70" t="n">
        <v>711.5888</v>
      </c>
      <c r="X26" s="70" t="n">
        <v>32.5144</v>
      </c>
      <c r="Y26" s="70" t="n">
        <v>37.3381</v>
      </c>
      <c r="Z26" s="70" t="n">
        <v>38.344</v>
      </c>
      <c r="AA26" s="70" t="n">
        <v>9344.4</v>
      </c>
      <c r="AB26" s="70" t="n">
        <v>33.6</v>
      </c>
      <c r="AC26" s="70" t="n">
        <f aca="false">AA26/3600</f>
        <v>2.59566666666667</v>
      </c>
      <c r="AD26" s="45" t="n">
        <v>27.0331</v>
      </c>
      <c r="AE26" s="45" t="n">
        <v>22.6501</v>
      </c>
      <c r="AF26" s="45" t="n">
        <v>3.3464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418.048</v>
      </c>
      <c r="I27" s="76" t="n">
        <f aca="false">Y27</f>
        <v>40.075</v>
      </c>
      <c r="J27" s="76" t="n">
        <f aca="false">W27</f>
        <v>18418.048</v>
      </c>
      <c r="K27" s="76" t="n">
        <f aca="false">Z27</f>
        <v>43.6606</v>
      </c>
      <c r="L27" s="62" t="n">
        <v>18374.8016</v>
      </c>
      <c r="M27" s="62" t="n">
        <v>38.6119</v>
      </c>
      <c r="N27" s="62" t="n">
        <v>40.0762</v>
      </c>
      <c r="O27" s="62" t="n">
        <v>43.6661</v>
      </c>
      <c r="P27" s="62" t="n">
        <v>28027.55</v>
      </c>
      <c r="Q27" s="60" t="n">
        <v>122.84</v>
      </c>
      <c r="R27" s="61" t="n">
        <f aca="false">P27/3600</f>
        <v>7.78543055555556</v>
      </c>
      <c r="S27" s="45" t="n">
        <v>14.9414</v>
      </c>
      <c r="T27" s="45" t="n">
        <v>12.6734</v>
      </c>
      <c r="U27" s="45" t="n">
        <v>3.4574</v>
      </c>
      <c r="V27" s="77"/>
      <c r="W27" s="62" t="n">
        <v>18418.048</v>
      </c>
      <c r="X27" s="62" t="n">
        <v>38.6132</v>
      </c>
      <c r="Y27" s="62" t="n">
        <v>40.075</v>
      </c>
      <c r="Z27" s="62" t="n">
        <v>43.6606</v>
      </c>
      <c r="AA27" s="62" t="n">
        <v>27319.02</v>
      </c>
      <c r="AB27" s="60" t="n">
        <v>120.02</v>
      </c>
      <c r="AC27" s="62" t="n">
        <f aca="false">AA27/3600</f>
        <v>7.58861666666667</v>
      </c>
      <c r="AD27" s="45" t="n">
        <v>13.2598</v>
      </c>
      <c r="AE27" s="45" t="n">
        <v>11.1111</v>
      </c>
      <c r="AF27" s="45" t="n">
        <v>3.3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W28</f>
        <v>5868.036</v>
      </c>
      <c r="I28" s="72" t="n">
        <f aca="false">Y28</f>
        <v>39.1319</v>
      </c>
      <c r="J28" s="72" t="n">
        <f aca="false">W28</f>
        <v>5868.036</v>
      </c>
      <c r="K28" s="72" t="n">
        <f aca="false">Z28</f>
        <v>41.9002</v>
      </c>
      <c r="L28" s="59" t="n">
        <v>5882.6376</v>
      </c>
      <c r="M28" s="59" t="n">
        <v>36.9783</v>
      </c>
      <c r="N28" s="59" t="n">
        <v>39.1335</v>
      </c>
      <c r="O28" s="59" t="n">
        <v>41.9057</v>
      </c>
      <c r="P28" s="59" t="n">
        <v>22245.82</v>
      </c>
      <c r="Q28" s="60" t="n">
        <v>84.98</v>
      </c>
      <c r="R28" s="67" t="n">
        <f aca="false">P28/3600</f>
        <v>6.17939444444444</v>
      </c>
      <c r="S28" s="45" t="n">
        <v>12.8697</v>
      </c>
      <c r="T28" s="45" t="n">
        <v>10.9107</v>
      </c>
      <c r="U28" s="45" t="n">
        <v>3.2766</v>
      </c>
      <c r="V28" s="73"/>
      <c r="W28" s="59" t="n">
        <v>5868.036</v>
      </c>
      <c r="X28" s="59" t="n">
        <v>36.9768</v>
      </c>
      <c r="Y28" s="59" t="n">
        <v>39.1319</v>
      </c>
      <c r="Z28" s="59" t="n">
        <v>41.9002</v>
      </c>
      <c r="AA28" s="59" t="n">
        <v>21832.82</v>
      </c>
      <c r="AB28" s="60" t="n">
        <v>80.38</v>
      </c>
      <c r="AC28" s="59" t="n">
        <f aca="false">AA28/3600</f>
        <v>6.06467222222222</v>
      </c>
      <c r="AD28" s="45" t="n">
        <v>12.1376</v>
      </c>
      <c r="AE28" s="45" t="n">
        <v>10.163</v>
      </c>
      <c r="AF28" s="45" t="n">
        <v>3.2389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W29</f>
        <v>2719.2744</v>
      </c>
      <c r="I29" s="72" t="n">
        <f aca="false">Y29</f>
        <v>38.1452</v>
      </c>
      <c r="J29" s="72" t="n">
        <f aca="false">W29</f>
        <v>2719.2744</v>
      </c>
      <c r="K29" s="72" t="n">
        <f aca="false">Z29</f>
        <v>40.072</v>
      </c>
      <c r="L29" s="59" t="n">
        <v>2724.2184</v>
      </c>
      <c r="M29" s="59" t="n">
        <v>35.0517</v>
      </c>
      <c r="N29" s="59" t="n">
        <v>38.1428</v>
      </c>
      <c r="O29" s="59" t="n">
        <v>40.0705</v>
      </c>
      <c r="P29" s="59" t="n">
        <v>20538.09</v>
      </c>
      <c r="Q29" s="60" t="n">
        <v>73.75</v>
      </c>
      <c r="R29" s="67" t="n">
        <f aca="false">P29/3600</f>
        <v>5.705025</v>
      </c>
      <c r="S29" s="45" t="n">
        <v>12.4426</v>
      </c>
      <c r="T29" s="45" t="n">
        <v>10.5482</v>
      </c>
      <c r="U29" s="45" t="n">
        <v>3.2088</v>
      </c>
      <c r="V29" s="73"/>
      <c r="W29" s="59" t="n">
        <v>2719.2744</v>
      </c>
      <c r="X29" s="59" t="n">
        <v>35.0535</v>
      </c>
      <c r="Y29" s="59" t="n">
        <v>38.1452</v>
      </c>
      <c r="Z29" s="59" t="n">
        <v>40.072</v>
      </c>
      <c r="AA29" s="59" t="n">
        <v>20180.77</v>
      </c>
      <c r="AB29" s="60" t="n">
        <v>69.87</v>
      </c>
      <c r="AC29" s="59" t="n">
        <f aca="false">AA29/3600</f>
        <v>5.60576944444444</v>
      </c>
      <c r="AD29" s="45" t="n">
        <v>11.7143</v>
      </c>
      <c r="AE29" s="45" t="n">
        <v>9.8096</v>
      </c>
      <c r="AF29" s="45" t="n">
        <v>3.1841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3.948</v>
      </c>
      <c r="I30" s="79" t="n">
        <f aca="false">Y30</f>
        <v>36.9065</v>
      </c>
      <c r="J30" s="79" t="n">
        <f aca="false">W30</f>
        <v>1353.948</v>
      </c>
      <c r="K30" s="79" t="n">
        <f aca="false">Z30</f>
        <v>38.1571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19805.13</v>
      </c>
      <c r="Q30" s="70" t="n">
        <v>65.65</v>
      </c>
      <c r="R30" s="71" t="n">
        <f aca="false">P30/3600</f>
        <v>5.501425</v>
      </c>
      <c r="S30" s="45" t="n">
        <v>12.3631</v>
      </c>
      <c r="T30" s="45" t="n">
        <v>10.4809</v>
      </c>
      <c r="U30" s="45" t="n">
        <v>3.159</v>
      </c>
      <c r="V30" s="75"/>
      <c r="W30" s="70" t="n">
        <v>1353.948</v>
      </c>
      <c r="X30" s="70" t="n">
        <v>32.8796</v>
      </c>
      <c r="Y30" s="70" t="n">
        <v>36.9065</v>
      </c>
      <c r="Z30" s="70" t="n">
        <v>38.1571</v>
      </c>
      <c r="AA30" s="70" t="n">
        <v>19326.55</v>
      </c>
      <c r="AB30" s="70" t="n">
        <v>62.85</v>
      </c>
      <c r="AC30" s="70" t="n">
        <f aca="false">AA30/3600</f>
        <v>5.36848611111111</v>
      </c>
      <c r="AD30" s="45" t="n">
        <v>11.699</v>
      </c>
      <c r="AE30" s="45" t="n">
        <v>9.7967</v>
      </c>
      <c r="AF30" s="45" t="n">
        <v>3.1359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664.688</v>
      </c>
      <c r="I31" s="80" t="n">
        <f aca="false">Y31</f>
        <v>43.9155</v>
      </c>
      <c r="J31" s="80" t="n">
        <f aca="false">W31</f>
        <v>17664.688</v>
      </c>
      <c r="K31" s="80" t="n">
        <f aca="false">Z31</f>
        <v>45.2211</v>
      </c>
      <c r="L31" s="62" t="n">
        <v>17616.6296</v>
      </c>
      <c r="M31" s="62" t="n">
        <v>39.3191</v>
      </c>
      <c r="N31" s="62" t="n">
        <v>43.9209</v>
      </c>
      <c r="O31" s="62" t="n">
        <v>45.2354</v>
      </c>
      <c r="P31" s="62" t="n">
        <v>30524.68</v>
      </c>
      <c r="Q31" s="60" t="n">
        <v>134.87</v>
      </c>
      <c r="R31" s="61" t="n">
        <f aca="false">P31/3600</f>
        <v>8.47907777777778</v>
      </c>
      <c r="S31" s="45" t="n">
        <v>29.8603</v>
      </c>
      <c r="T31" s="45" t="n">
        <v>25.293</v>
      </c>
      <c r="U31" s="45" t="n">
        <v>3.8864</v>
      </c>
      <c r="V31" s="77"/>
      <c r="W31" s="62" t="n">
        <v>17664.688</v>
      </c>
      <c r="X31" s="62" t="n">
        <v>39.3176</v>
      </c>
      <c r="Y31" s="62" t="n">
        <v>43.9155</v>
      </c>
      <c r="Z31" s="62" t="n">
        <v>45.2211</v>
      </c>
      <c r="AA31" s="62" t="n">
        <v>30071.98</v>
      </c>
      <c r="AB31" s="60" t="n">
        <v>133.65</v>
      </c>
      <c r="AC31" s="62" t="n">
        <f aca="false">AA31/3600</f>
        <v>8.35332777777778</v>
      </c>
      <c r="AD31" s="45" t="n">
        <v>27.9095</v>
      </c>
      <c r="AE31" s="45" t="n">
        <v>23.3932</v>
      </c>
      <c r="AF31" s="45" t="n">
        <v>3.7966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43.468</v>
      </c>
      <c r="I32" s="81" t="n">
        <f aca="false">Y32</f>
        <v>42.547</v>
      </c>
      <c r="J32" s="81" t="n">
        <f aca="false">W32</f>
        <v>6143.468</v>
      </c>
      <c r="K32" s="81" t="n">
        <f aca="false">Z32</f>
        <v>43.0788</v>
      </c>
      <c r="L32" s="59" t="n">
        <v>6147.548</v>
      </c>
      <c r="M32" s="59" t="n">
        <v>37.6219</v>
      </c>
      <c r="N32" s="59" t="n">
        <v>42.5512</v>
      </c>
      <c r="O32" s="59" t="n">
        <v>43.0808</v>
      </c>
      <c r="P32" s="59" t="n">
        <v>25954.77</v>
      </c>
      <c r="Q32" s="60" t="n">
        <v>104.27</v>
      </c>
      <c r="R32" s="67" t="n">
        <f aca="false">P32/3600</f>
        <v>7.20965833333333</v>
      </c>
      <c r="S32" s="45" t="n">
        <v>28.2962</v>
      </c>
      <c r="T32" s="45" t="n">
        <v>23.9531</v>
      </c>
      <c r="U32" s="45" t="n">
        <v>3.5667</v>
      </c>
      <c r="V32" s="73"/>
      <c r="W32" s="59" t="n">
        <v>6143.468</v>
      </c>
      <c r="X32" s="59" t="n">
        <v>37.6255</v>
      </c>
      <c r="Y32" s="59" t="n">
        <v>42.547</v>
      </c>
      <c r="Z32" s="59" t="n">
        <v>43.0788</v>
      </c>
      <c r="AA32" s="59" t="n">
        <v>25270.54</v>
      </c>
      <c r="AB32" s="60" t="n">
        <v>103.59</v>
      </c>
      <c r="AC32" s="59" t="n">
        <f aca="false">AA32/3600</f>
        <v>7.01959444444444</v>
      </c>
      <c r="AD32" s="45" t="n">
        <v>26.9672</v>
      </c>
      <c r="AE32" s="45" t="n">
        <v>22.5766</v>
      </c>
      <c r="AF32" s="45" t="n">
        <v>3.5268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2.48</v>
      </c>
      <c r="I33" s="81" t="n">
        <f aca="false">Y33</f>
        <v>40.9877</v>
      </c>
      <c r="J33" s="81" t="n">
        <f aca="false">W33</f>
        <v>2832.48</v>
      </c>
      <c r="K33" s="81" t="n">
        <f aca="false">Z33</f>
        <v>40.8115</v>
      </c>
      <c r="L33" s="59" t="n">
        <v>2836.9568</v>
      </c>
      <c r="M33" s="59" t="n">
        <v>35.7781</v>
      </c>
      <c r="N33" s="59" t="n">
        <v>40.983</v>
      </c>
      <c r="O33" s="59" t="n">
        <v>40.8036</v>
      </c>
      <c r="P33" s="59" t="n">
        <v>23508.7</v>
      </c>
      <c r="Q33" s="60" t="n">
        <v>95.18</v>
      </c>
      <c r="R33" s="67" t="n">
        <f aca="false">P33/3600</f>
        <v>6.53019444444445</v>
      </c>
      <c r="S33" s="45" t="n">
        <v>27.9159</v>
      </c>
      <c r="T33" s="45" t="n">
        <v>23.6324</v>
      </c>
      <c r="U33" s="45" t="n">
        <v>3.4002</v>
      </c>
      <c r="V33" s="73"/>
      <c r="W33" s="59" t="n">
        <v>2832.48</v>
      </c>
      <c r="X33" s="59" t="n">
        <v>35.7813</v>
      </c>
      <c r="Y33" s="59" t="n">
        <v>40.9877</v>
      </c>
      <c r="Z33" s="59" t="n">
        <v>40.8115</v>
      </c>
      <c r="AA33" s="59" t="n">
        <v>23259.87</v>
      </c>
      <c r="AB33" s="60" t="n">
        <v>92.4</v>
      </c>
      <c r="AC33" s="59" t="n">
        <f aca="false">AA33/3600</f>
        <v>6.461075</v>
      </c>
      <c r="AD33" s="45" t="n">
        <v>26.6682</v>
      </c>
      <c r="AE33" s="45" t="n">
        <v>22.3306</v>
      </c>
      <c r="AF33" s="45" t="n">
        <v>3.375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5.6664</v>
      </c>
      <c r="I34" s="82" t="n">
        <f aca="false">Y34</f>
        <v>39.2979</v>
      </c>
      <c r="J34" s="82" t="n">
        <f aca="false">W34</f>
        <v>1435.6664</v>
      </c>
      <c r="K34" s="82" t="n">
        <f aca="false">Z34</f>
        <v>38.5924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22348.92</v>
      </c>
      <c r="Q34" s="70" t="n">
        <v>87.07</v>
      </c>
      <c r="R34" s="71" t="n">
        <f aca="false">P34/3600</f>
        <v>6.20803333333333</v>
      </c>
      <c r="S34" s="45" t="n">
        <v>28.2187</v>
      </c>
      <c r="T34" s="45" t="n">
        <v>23.8939</v>
      </c>
      <c r="U34" s="45" t="n">
        <v>3.3196</v>
      </c>
      <c r="V34" s="75"/>
      <c r="W34" s="70" t="n">
        <v>1435.6664</v>
      </c>
      <c r="X34" s="70" t="n">
        <v>33.7889</v>
      </c>
      <c r="Y34" s="70" t="n">
        <v>39.2979</v>
      </c>
      <c r="Z34" s="70" t="n">
        <v>38.5924</v>
      </c>
      <c r="AA34" s="70" t="n">
        <v>22059.7</v>
      </c>
      <c r="AB34" s="70" t="n">
        <v>83</v>
      </c>
      <c r="AC34" s="70" t="n">
        <f aca="false">AA34/3600</f>
        <v>6.12769444444445</v>
      </c>
      <c r="AD34" s="45" t="n">
        <v>26.662</v>
      </c>
      <c r="AE34" s="45" t="n">
        <v>22.3356</v>
      </c>
      <c r="AF34" s="45" t="n">
        <v>3.2859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40396.6168</v>
      </c>
      <c r="I35" s="80" t="n">
        <f aca="false">Y35</f>
        <v>42.2724</v>
      </c>
      <c r="J35" s="80" t="n">
        <f aca="false">W35</f>
        <v>40396.6168</v>
      </c>
      <c r="K35" s="80" t="n">
        <f aca="false">Z35</f>
        <v>44.3635</v>
      </c>
      <c r="L35" s="62" t="n">
        <v>39754.216</v>
      </c>
      <c r="M35" s="62" t="n">
        <v>37.5972</v>
      </c>
      <c r="N35" s="62" t="n">
        <v>42.2882</v>
      </c>
      <c r="O35" s="62" t="n">
        <v>44.3746</v>
      </c>
      <c r="P35" s="62" t="n">
        <v>39020.7</v>
      </c>
      <c r="Q35" s="60" t="n">
        <v>192.08</v>
      </c>
      <c r="R35" s="61" t="n">
        <f aca="false">P35/3600</f>
        <v>10.8390833333333</v>
      </c>
      <c r="S35" s="45" t="n">
        <v>27.3634</v>
      </c>
      <c r="T35" s="45" t="n">
        <v>23.193</v>
      </c>
      <c r="U35" s="45" t="n">
        <v>4.6035</v>
      </c>
      <c r="V35" s="77"/>
      <c r="W35" s="62" t="n">
        <v>40396.6168</v>
      </c>
      <c r="X35" s="62" t="n">
        <v>37.5958</v>
      </c>
      <c r="Y35" s="62" t="n">
        <v>42.2724</v>
      </c>
      <c r="Z35" s="62" t="n">
        <v>44.3635</v>
      </c>
      <c r="AA35" s="62" t="n">
        <v>38615.75</v>
      </c>
      <c r="AB35" s="60" t="n">
        <v>188.79</v>
      </c>
      <c r="AC35" s="62" t="n">
        <f aca="false">AA35/3600</f>
        <v>10.7265972222222</v>
      </c>
      <c r="AD35" s="45" t="n">
        <v>23.7851</v>
      </c>
      <c r="AE35" s="45" t="n">
        <v>19.94</v>
      </c>
      <c r="AF35" s="45" t="n">
        <v>4.3711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409.1104</v>
      </c>
      <c r="I36" s="81" t="n">
        <f aca="false">Y36</f>
        <v>40.9747</v>
      </c>
      <c r="J36" s="81" t="n">
        <f aca="false">W36</f>
        <v>7409.1104</v>
      </c>
      <c r="K36" s="81" t="n">
        <f aca="false">Z36</f>
        <v>43.151</v>
      </c>
      <c r="L36" s="59" t="n">
        <v>7377.2296</v>
      </c>
      <c r="M36" s="59" t="n">
        <v>35.4323</v>
      </c>
      <c r="N36" s="59" t="n">
        <v>40.9766</v>
      </c>
      <c r="O36" s="59" t="n">
        <v>43.1578</v>
      </c>
      <c r="P36" s="59" t="n">
        <v>28071.58</v>
      </c>
      <c r="Q36" s="60" t="n">
        <v>120.86</v>
      </c>
      <c r="R36" s="67" t="n">
        <f aca="false">P36/3600</f>
        <v>7.79766111111111</v>
      </c>
      <c r="S36" s="45" t="n">
        <v>23.3695</v>
      </c>
      <c r="T36" s="45" t="n">
        <v>19.7766</v>
      </c>
      <c r="U36" s="45" t="n">
        <v>3.5597</v>
      </c>
      <c r="V36" s="73"/>
      <c r="W36" s="59" t="n">
        <v>7409.1104</v>
      </c>
      <c r="X36" s="59" t="n">
        <v>35.4391</v>
      </c>
      <c r="Y36" s="59" t="n">
        <v>40.9747</v>
      </c>
      <c r="Z36" s="59" t="n">
        <v>43.151</v>
      </c>
      <c r="AA36" s="59" t="n">
        <v>27681.34</v>
      </c>
      <c r="AB36" s="60" t="n">
        <v>115.29</v>
      </c>
      <c r="AC36" s="59" t="n">
        <f aca="false">AA36/3600</f>
        <v>7.68926111111111</v>
      </c>
      <c r="AD36" s="45" t="n">
        <v>22.1101</v>
      </c>
      <c r="AE36" s="45" t="n">
        <v>18.4782</v>
      </c>
      <c r="AF36" s="45" t="n">
        <v>3.504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25.1496</v>
      </c>
      <c r="I37" s="81" t="n">
        <f aca="false">Y37</f>
        <v>39.4339</v>
      </c>
      <c r="J37" s="81" t="n">
        <f aca="false">W37</f>
        <v>2325.1496</v>
      </c>
      <c r="K37" s="81" t="n">
        <f aca="false">Z37</f>
        <v>41.8292</v>
      </c>
      <c r="L37" s="59" t="n">
        <v>2321.6224</v>
      </c>
      <c r="M37" s="59" t="n">
        <v>33.9794</v>
      </c>
      <c r="N37" s="59" t="n">
        <v>39.4323</v>
      </c>
      <c r="O37" s="59" t="n">
        <v>41.8309</v>
      </c>
      <c r="P37" s="59" t="n">
        <v>25471.11</v>
      </c>
      <c r="Q37" s="60" t="n">
        <v>99.18</v>
      </c>
      <c r="R37" s="67" t="n">
        <f aca="false">P37/3600</f>
        <v>7.07530833333333</v>
      </c>
      <c r="S37" s="45" t="n">
        <v>24.4692</v>
      </c>
      <c r="T37" s="45" t="n">
        <v>20.7099</v>
      </c>
      <c r="U37" s="45" t="n">
        <v>3.3435</v>
      </c>
      <c r="V37" s="73"/>
      <c r="W37" s="59" t="n">
        <v>2325.1496</v>
      </c>
      <c r="X37" s="59" t="n">
        <v>33.9918</v>
      </c>
      <c r="Y37" s="59" t="n">
        <v>39.4339</v>
      </c>
      <c r="Z37" s="59" t="n">
        <v>41.8292</v>
      </c>
      <c r="AA37" s="59" t="n">
        <v>24887.95</v>
      </c>
      <c r="AB37" s="60" t="n">
        <v>94.61</v>
      </c>
      <c r="AC37" s="59" t="n">
        <f aca="false">AA37/3600</f>
        <v>6.91331944444444</v>
      </c>
      <c r="AD37" s="45" t="n">
        <v>23.0546</v>
      </c>
      <c r="AE37" s="45" t="n">
        <v>19.2718</v>
      </c>
      <c r="AF37" s="45" t="n">
        <v>3.2973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6.9248</v>
      </c>
      <c r="I38" s="82" t="n">
        <f aca="false">Y38</f>
        <v>37.8979</v>
      </c>
      <c r="J38" s="82" t="n">
        <f aca="false">W38</f>
        <v>986.9248</v>
      </c>
      <c r="K38" s="82" t="n">
        <f aca="false">Z38</f>
        <v>40.371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24392.82</v>
      </c>
      <c r="Q38" s="70" t="n">
        <v>88.13</v>
      </c>
      <c r="R38" s="71" t="n">
        <f aca="false">P38/3600</f>
        <v>6.77578333333333</v>
      </c>
      <c r="S38" s="45" t="n">
        <v>25.6565</v>
      </c>
      <c r="T38" s="45" t="n">
        <v>21.7307</v>
      </c>
      <c r="U38" s="45" t="n">
        <v>3.2449</v>
      </c>
      <c r="V38" s="75"/>
      <c r="W38" s="70" t="n">
        <v>986.9248</v>
      </c>
      <c r="X38" s="70" t="n">
        <v>32.177</v>
      </c>
      <c r="Y38" s="70" t="n">
        <v>37.8979</v>
      </c>
      <c r="Z38" s="70" t="n">
        <v>40.371</v>
      </c>
      <c r="AA38" s="70" t="n">
        <v>23813.05</v>
      </c>
      <c r="AB38" s="70" t="n">
        <v>81.34</v>
      </c>
      <c r="AC38" s="70" t="n">
        <f aca="false">AA38/3600</f>
        <v>6.61473611111111</v>
      </c>
      <c r="AD38" s="45" t="n">
        <v>23.5484</v>
      </c>
      <c r="AE38" s="45" t="n">
        <v>19.7086</v>
      </c>
      <c r="AF38" s="45" t="n">
        <v>3.1983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32.8184</v>
      </c>
      <c r="I39" s="80" t="n">
        <f aca="false">Y39</f>
        <v>43.1354</v>
      </c>
      <c r="J39" s="80" t="n">
        <f aca="false">W39</f>
        <v>3532.8184</v>
      </c>
      <c r="K39" s="80" t="n">
        <f aca="false">Z39</f>
        <v>43.7428</v>
      </c>
      <c r="L39" s="62" t="n">
        <v>3540.0976</v>
      </c>
      <c r="M39" s="62" t="n">
        <v>40.6125</v>
      </c>
      <c r="N39" s="62" t="n">
        <v>43.1447</v>
      </c>
      <c r="O39" s="62" t="n">
        <v>43.7505</v>
      </c>
      <c r="P39" s="62" t="n">
        <v>5599.02</v>
      </c>
      <c r="Q39" s="60" t="n">
        <v>22.4</v>
      </c>
      <c r="R39" s="61" t="n">
        <f aca="false">P39/3600</f>
        <v>1.55528333333333</v>
      </c>
      <c r="S39" s="45" t="n">
        <v>13.9828</v>
      </c>
      <c r="T39" s="45" t="n">
        <v>11.8728</v>
      </c>
      <c r="U39" s="45" t="n">
        <v>3.4717</v>
      </c>
      <c r="V39" s="77"/>
      <c r="W39" s="62" t="n">
        <v>3532.8184</v>
      </c>
      <c r="X39" s="62" t="n">
        <v>40.6292</v>
      </c>
      <c r="Y39" s="62" t="n">
        <v>43.1354</v>
      </c>
      <c r="Z39" s="62" t="n">
        <v>43.7428</v>
      </c>
      <c r="AA39" s="62" t="n">
        <v>5508.34</v>
      </c>
      <c r="AB39" s="60" t="n">
        <v>21.86</v>
      </c>
      <c r="AC39" s="62" t="n">
        <f aca="false">AA39/3600</f>
        <v>1.53009444444444</v>
      </c>
      <c r="AD39" s="45" t="n">
        <v>13.4506</v>
      </c>
      <c r="AE39" s="45" t="n">
        <v>11.267</v>
      </c>
      <c r="AF39" s="45" t="n">
        <v>3.4376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696.5584</v>
      </c>
      <c r="I40" s="81" t="n">
        <f aca="false">Y40</f>
        <v>40.5967</v>
      </c>
      <c r="J40" s="81" t="n">
        <f aca="false">W40</f>
        <v>1696.5584</v>
      </c>
      <c r="K40" s="81" t="n">
        <f aca="false">Z40</f>
        <v>40.872</v>
      </c>
      <c r="L40" s="59" t="n">
        <v>1699.5488</v>
      </c>
      <c r="M40" s="59" t="n">
        <v>37.4553</v>
      </c>
      <c r="N40" s="59" t="n">
        <v>40.62</v>
      </c>
      <c r="O40" s="59" t="n">
        <v>40.884</v>
      </c>
      <c r="P40" s="59" t="n">
        <v>4797.43</v>
      </c>
      <c r="Q40" s="60" t="n">
        <v>17.86</v>
      </c>
      <c r="R40" s="67" t="n">
        <f aca="false">P40/3600</f>
        <v>1.33261944444444</v>
      </c>
      <c r="S40" s="45" t="n">
        <v>13.5111</v>
      </c>
      <c r="T40" s="45" t="n">
        <v>11.4703</v>
      </c>
      <c r="U40" s="45" t="n">
        <v>3.2543</v>
      </c>
      <c r="V40" s="73"/>
      <c r="W40" s="59" t="n">
        <v>1696.5584</v>
      </c>
      <c r="X40" s="59" t="n">
        <v>37.4685</v>
      </c>
      <c r="Y40" s="59" t="n">
        <v>40.5967</v>
      </c>
      <c r="Z40" s="59" t="n">
        <v>40.872</v>
      </c>
      <c r="AA40" s="59" t="n">
        <v>4754.94</v>
      </c>
      <c r="AB40" s="60" t="n">
        <v>17.47</v>
      </c>
      <c r="AC40" s="59" t="n">
        <f aca="false">AA40/3600</f>
        <v>1.32081666666667</v>
      </c>
      <c r="AD40" s="45" t="n">
        <v>13.1233</v>
      </c>
      <c r="AE40" s="45" t="n">
        <v>10.9999</v>
      </c>
      <c r="AF40" s="45" t="n">
        <v>3.2314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9.3464</v>
      </c>
      <c r="I41" s="81" t="n">
        <f aca="false">Y41</f>
        <v>38.3509</v>
      </c>
      <c r="J41" s="81" t="n">
        <f aca="false">W41</f>
        <v>819.3464</v>
      </c>
      <c r="K41" s="81" t="n">
        <f aca="false">Z41</f>
        <v>38.3339</v>
      </c>
      <c r="L41" s="59" t="n">
        <v>818.7256</v>
      </c>
      <c r="M41" s="59" t="n">
        <v>34.5656</v>
      </c>
      <c r="N41" s="59" t="n">
        <v>38.36</v>
      </c>
      <c r="O41" s="59" t="n">
        <v>38.3419</v>
      </c>
      <c r="P41" s="59" t="n">
        <v>4329.53</v>
      </c>
      <c r="Q41" s="60" t="n">
        <v>14.76</v>
      </c>
      <c r="R41" s="67" t="n">
        <f aca="false">P41/3600</f>
        <v>1.20264722222222</v>
      </c>
      <c r="S41" s="45" t="n">
        <v>13.3041</v>
      </c>
      <c r="T41" s="45" t="n">
        <v>11.291</v>
      </c>
      <c r="U41" s="45" t="n">
        <v>3.0859</v>
      </c>
      <c r="V41" s="73"/>
      <c r="W41" s="59" t="n">
        <v>819.3464</v>
      </c>
      <c r="X41" s="59" t="n">
        <v>34.5741</v>
      </c>
      <c r="Y41" s="59" t="n">
        <v>38.3509</v>
      </c>
      <c r="Z41" s="59" t="n">
        <v>38.3339</v>
      </c>
      <c r="AA41" s="59" t="n">
        <v>4239.57</v>
      </c>
      <c r="AB41" s="60" t="n">
        <v>14.58</v>
      </c>
      <c r="AC41" s="59" t="n">
        <f aca="false">AA41/3600</f>
        <v>1.17765833333333</v>
      </c>
      <c r="AD41" s="45" t="n">
        <v>12.8419</v>
      </c>
      <c r="AE41" s="45" t="n">
        <v>10.7675</v>
      </c>
      <c r="AF41" s="45" t="n">
        <v>3.070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5.3008</v>
      </c>
      <c r="I42" s="82" t="n">
        <f aca="false">Y42</f>
        <v>36.2708</v>
      </c>
      <c r="J42" s="82" t="n">
        <f aca="false">W42</f>
        <v>415.3008</v>
      </c>
      <c r="K42" s="82" t="n">
        <f aca="false">Z42</f>
        <v>36.0086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4056.24</v>
      </c>
      <c r="Q42" s="70" t="n">
        <v>12.26</v>
      </c>
      <c r="R42" s="71" t="n">
        <f aca="false">P42/3600</f>
        <v>1.12673333333333</v>
      </c>
      <c r="S42" s="45" t="n">
        <v>13.4183</v>
      </c>
      <c r="T42" s="45" t="n">
        <v>11.3853</v>
      </c>
      <c r="U42" s="45" t="n">
        <v>2.9906</v>
      </c>
      <c r="V42" s="75"/>
      <c r="W42" s="70" t="n">
        <v>415.3008</v>
      </c>
      <c r="X42" s="70" t="n">
        <v>32.0795</v>
      </c>
      <c r="Y42" s="70" t="n">
        <v>36.2708</v>
      </c>
      <c r="Z42" s="70" t="n">
        <v>36.0086</v>
      </c>
      <c r="AA42" s="70" t="n">
        <v>3970.1</v>
      </c>
      <c r="AB42" s="70" t="n">
        <v>12.17</v>
      </c>
      <c r="AC42" s="70" t="n">
        <f aca="false">AA42/3600</f>
        <v>1.10280555555556</v>
      </c>
      <c r="AD42" s="45" t="n">
        <v>12.8638</v>
      </c>
      <c r="AE42" s="45" t="n">
        <v>10.7891</v>
      </c>
      <c r="AF42" s="45" t="n">
        <v>2.9751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683.8544</v>
      </c>
      <c r="I43" s="80" t="n">
        <f aca="false">Y43</f>
        <v>43.6542</v>
      </c>
      <c r="J43" s="80" t="n">
        <f aca="false">W43</f>
        <v>3683.8544</v>
      </c>
      <c r="K43" s="80" t="n">
        <f aca="false">Z43</f>
        <v>45.2033</v>
      </c>
      <c r="L43" s="62" t="n">
        <v>3698.8424</v>
      </c>
      <c r="M43" s="62" t="n">
        <v>40.3806</v>
      </c>
      <c r="N43" s="62" t="n">
        <v>43.6533</v>
      </c>
      <c r="O43" s="62" t="n">
        <v>45.2074</v>
      </c>
      <c r="P43" s="62" t="n">
        <v>6339.39</v>
      </c>
      <c r="Q43" s="60" t="n">
        <v>25.6</v>
      </c>
      <c r="R43" s="61" t="n">
        <f aca="false">P43/3600</f>
        <v>1.76094166666667</v>
      </c>
      <c r="S43" s="45" t="n">
        <v>20.9903</v>
      </c>
      <c r="T43" s="45" t="n">
        <v>17.7821</v>
      </c>
      <c r="U43" s="45" t="n">
        <v>4.0158</v>
      </c>
      <c r="V43" s="77"/>
      <c r="W43" s="62" t="n">
        <v>3683.8544</v>
      </c>
      <c r="X43" s="62" t="n">
        <v>40.3937</v>
      </c>
      <c r="Y43" s="62" t="n">
        <v>43.6542</v>
      </c>
      <c r="Z43" s="62" t="n">
        <v>45.2033</v>
      </c>
      <c r="AA43" s="62" t="n">
        <v>6260.63</v>
      </c>
      <c r="AB43" s="60" t="n">
        <v>24.78</v>
      </c>
      <c r="AC43" s="62" t="n">
        <f aca="false">AA43/3600</f>
        <v>1.73906388888889</v>
      </c>
      <c r="AD43" s="45" t="n">
        <v>20.1582</v>
      </c>
      <c r="AE43" s="45" t="n">
        <v>16.8649</v>
      </c>
      <c r="AF43" s="45" t="n">
        <v>3.9517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41.6136</v>
      </c>
      <c r="I44" s="81" t="n">
        <f aca="false">Y44</f>
        <v>41.6952</v>
      </c>
      <c r="J44" s="81" t="n">
        <f aca="false">W44</f>
        <v>1741.6136</v>
      </c>
      <c r="K44" s="81" t="n">
        <f aca="false">Z44</f>
        <v>42.8552</v>
      </c>
      <c r="L44" s="59" t="n">
        <v>1744.9808</v>
      </c>
      <c r="M44" s="59" t="n">
        <v>37.8191</v>
      </c>
      <c r="N44" s="59" t="n">
        <v>41.6923</v>
      </c>
      <c r="O44" s="59" t="n">
        <v>42.8442</v>
      </c>
      <c r="P44" s="59" t="n">
        <v>5535.72</v>
      </c>
      <c r="Q44" s="60" t="n">
        <v>21.13</v>
      </c>
      <c r="R44" s="67" t="n">
        <f aca="false">P44/3600</f>
        <v>1.5377</v>
      </c>
      <c r="S44" s="45" t="n">
        <v>20.2311</v>
      </c>
      <c r="T44" s="45" t="n">
        <v>17.1398</v>
      </c>
      <c r="U44" s="45" t="n">
        <v>3.6895</v>
      </c>
      <c r="V44" s="73"/>
      <c r="W44" s="59" t="n">
        <v>1741.6136</v>
      </c>
      <c r="X44" s="59" t="n">
        <v>37.8363</v>
      </c>
      <c r="Y44" s="59" t="n">
        <v>41.6952</v>
      </c>
      <c r="Z44" s="59" t="n">
        <v>42.8552</v>
      </c>
      <c r="AA44" s="59" t="n">
        <v>5463.31</v>
      </c>
      <c r="AB44" s="60" t="n">
        <v>20.05</v>
      </c>
      <c r="AC44" s="59" t="n">
        <f aca="false">AA44/3600</f>
        <v>1.51758611111111</v>
      </c>
      <c r="AD44" s="45" t="n">
        <v>19.7879</v>
      </c>
      <c r="AE44" s="45" t="n">
        <v>16.5642</v>
      </c>
      <c r="AF44" s="45" t="n">
        <v>3.6587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1.336</v>
      </c>
      <c r="I45" s="81" t="n">
        <f aca="false">Y45</f>
        <v>39.6861</v>
      </c>
      <c r="J45" s="81" t="n">
        <f aca="false">W45</f>
        <v>871.336</v>
      </c>
      <c r="K45" s="81" t="n">
        <f aca="false">Z45</f>
        <v>40.5756</v>
      </c>
      <c r="L45" s="59" t="n">
        <v>871.7816</v>
      </c>
      <c r="M45" s="59" t="n">
        <v>35.0283</v>
      </c>
      <c r="N45" s="59" t="n">
        <v>39.6916</v>
      </c>
      <c r="O45" s="59" t="n">
        <v>40.5872</v>
      </c>
      <c r="P45" s="59" t="n">
        <v>5140.74</v>
      </c>
      <c r="Q45" s="60" t="n">
        <v>17.96</v>
      </c>
      <c r="R45" s="67" t="n">
        <f aca="false">P45/3600</f>
        <v>1.42798333333333</v>
      </c>
      <c r="S45" s="45" t="n">
        <v>20.0559</v>
      </c>
      <c r="T45" s="45" t="n">
        <v>16.994</v>
      </c>
      <c r="U45" s="45" t="n">
        <v>3.4738</v>
      </c>
      <c r="V45" s="73"/>
      <c r="W45" s="59" t="n">
        <v>871.336</v>
      </c>
      <c r="X45" s="59" t="n">
        <v>35.0425</v>
      </c>
      <c r="Y45" s="59" t="n">
        <v>39.6861</v>
      </c>
      <c r="Z45" s="59" t="n">
        <v>40.5756</v>
      </c>
      <c r="AA45" s="59" t="n">
        <v>5043.69</v>
      </c>
      <c r="AB45" s="60" t="n">
        <v>17.23</v>
      </c>
      <c r="AC45" s="59" t="n">
        <f aca="false">AA45/3600</f>
        <v>1.401025</v>
      </c>
      <c r="AD45" s="45" t="n">
        <v>19.64</v>
      </c>
      <c r="AE45" s="45" t="n">
        <v>16.4492</v>
      </c>
      <c r="AF45" s="45" t="n">
        <v>3.4515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1.452</v>
      </c>
      <c r="I46" s="82" t="n">
        <f aca="false">Y46</f>
        <v>37.5337</v>
      </c>
      <c r="J46" s="82" t="n">
        <f aca="false">W46</f>
        <v>451.452</v>
      </c>
      <c r="K46" s="82" t="n">
        <f aca="false">Z46</f>
        <v>38.2234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4893.9</v>
      </c>
      <c r="Q46" s="70" t="n">
        <v>15.16</v>
      </c>
      <c r="R46" s="71" t="n">
        <f aca="false">P46/3600</f>
        <v>1.35941666666667</v>
      </c>
      <c r="S46" s="45" t="n">
        <v>20.3141</v>
      </c>
      <c r="T46" s="45" t="n">
        <v>17.2164</v>
      </c>
      <c r="U46" s="45" t="n">
        <v>3.3524</v>
      </c>
      <c r="V46" s="75"/>
      <c r="W46" s="70" t="n">
        <v>451.452</v>
      </c>
      <c r="X46" s="70" t="n">
        <v>32.2524</v>
      </c>
      <c r="Y46" s="70" t="n">
        <v>37.5337</v>
      </c>
      <c r="Z46" s="70" t="n">
        <v>38.2234</v>
      </c>
      <c r="AA46" s="70" t="n">
        <v>4798.91</v>
      </c>
      <c r="AB46" s="70" t="n">
        <v>14.75</v>
      </c>
      <c r="AC46" s="70" t="n">
        <f aca="false">AA46/3600</f>
        <v>1.33303055555556</v>
      </c>
      <c r="AD46" s="45" t="n">
        <v>19.3523</v>
      </c>
      <c r="AE46" s="45" t="n">
        <v>16.2104</v>
      </c>
      <c r="AF46" s="45" t="n">
        <v>3.3243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736.444</v>
      </c>
      <c r="I47" s="80" t="n">
        <f aca="false">Y47</f>
        <v>41.5388</v>
      </c>
      <c r="J47" s="80" t="n">
        <f aca="false">W47</f>
        <v>6736.444</v>
      </c>
      <c r="K47" s="80" t="n">
        <f aca="false">Z47</f>
        <v>42.5673</v>
      </c>
      <c r="L47" s="62" t="n">
        <v>6912.1168</v>
      </c>
      <c r="M47" s="62" t="n">
        <v>38.4473</v>
      </c>
      <c r="N47" s="62" t="n">
        <v>41.5391</v>
      </c>
      <c r="O47" s="62" t="n">
        <v>42.5662</v>
      </c>
      <c r="P47" s="62" t="n">
        <v>6405.77</v>
      </c>
      <c r="Q47" s="60" t="n">
        <v>27.8</v>
      </c>
      <c r="R47" s="61" t="n">
        <f aca="false">P47/3600</f>
        <v>1.77938055555556</v>
      </c>
      <c r="S47" s="45" t="n">
        <v>26.6348</v>
      </c>
      <c r="T47" s="45" t="n">
        <v>22.5505</v>
      </c>
      <c r="U47" s="45" t="n">
        <v>4.8833</v>
      </c>
      <c r="V47" s="77"/>
      <c r="W47" s="62" t="n">
        <v>6736.444</v>
      </c>
      <c r="X47" s="62" t="n">
        <v>38.5102</v>
      </c>
      <c r="Y47" s="62" t="n">
        <v>41.5388</v>
      </c>
      <c r="Z47" s="62" t="n">
        <v>42.5673</v>
      </c>
      <c r="AA47" s="62" t="n">
        <v>6291.29</v>
      </c>
      <c r="AB47" s="60" t="n">
        <v>27.33</v>
      </c>
      <c r="AC47" s="62" t="n">
        <f aca="false">AA47/3600</f>
        <v>1.74758055555556</v>
      </c>
      <c r="AD47" s="45" t="n">
        <v>27.2542</v>
      </c>
      <c r="AE47" s="45" t="n">
        <v>22.7683</v>
      </c>
      <c r="AF47" s="45" t="n">
        <v>4.8551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23.3984</v>
      </c>
      <c r="I48" s="81" t="n">
        <f aca="false">Y48</f>
        <v>38.8666</v>
      </c>
      <c r="J48" s="81" t="n">
        <f aca="false">W48</f>
        <v>3123.3984</v>
      </c>
      <c r="K48" s="81" t="n">
        <f aca="false">Z48</f>
        <v>39.7776</v>
      </c>
      <c r="L48" s="59" t="n">
        <v>3156.8976</v>
      </c>
      <c r="M48" s="59" t="n">
        <v>34.9224</v>
      </c>
      <c r="N48" s="59" t="n">
        <v>38.8756</v>
      </c>
      <c r="O48" s="59" t="n">
        <v>39.7803</v>
      </c>
      <c r="P48" s="59" t="n">
        <v>5287.2</v>
      </c>
      <c r="Q48" s="60" t="n">
        <v>22.42</v>
      </c>
      <c r="R48" s="67" t="n">
        <f aca="false">P48/3600</f>
        <v>1.46866666666667</v>
      </c>
      <c r="S48" s="45" t="n">
        <v>26.6996</v>
      </c>
      <c r="T48" s="45" t="n">
        <v>22.6225</v>
      </c>
      <c r="U48" s="45" t="n">
        <v>4.3378</v>
      </c>
      <c r="V48" s="73"/>
      <c r="W48" s="59" t="n">
        <v>3123.3984</v>
      </c>
      <c r="X48" s="59" t="n">
        <v>34.9833</v>
      </c>
      <c r="Y48" s="59" t="n">
        <v>38.8666</v>
      </c>
      <c r="Z48" s="59" t="n">
        <v>39.7776</v>
      </c>
      <c r="AA48" s="59" t="n">
        <v>5116.03</v>
      </c>
      <c r="AB48" s="60" t="n">
        <v>22.14</v>
      </c>
      <c r="AC48" s="59" t="n">
        <f aca="false">AA48/3600</f>
        <v>1.42111944444444</v>
      </c>
      <c r="AD48" s="45" t="n">
        <v>27.2631</v>
      </c>
      <c r="AE48" s="45" t="n">
        <v>22.7937</v>
      </c>
      <c r="AF48" s="45" t="n">
        <v>4.32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79.0624</v>
      </c>
      <c r="I49" s="81" t="n">
        <f aca="false">Y49</f>
        <v>36.6901</v>
      </c>
      <c r="J49" s="81" t="n">
        <f aca="false">W49</f>
        <v>1479.0624</v>
      </c>
      <c r="K49" s="81" t="n">
        <f aca="false">Z49</f>
        <v>37.5065</v>
      </c>
      <c r="L49" s="59" t="n">
        <v>1485.0968</v>
      </c>
      <c r="M49" s="59" t="n">
        <v>31.7177</v>
      </c>
      <c r="N49" s="59" t="n">
        <v>36.6946</v>
      </c>
      <c r="O49" s="59" t="n">
        <v>37.5129</v>
      </c>
      <c r="P49" s="59" t="n">
        <v>4654.44</v>
      </c>
      <c r="Q49" s="60" t="n">
        <v>19.31</v>
      </c>
      <c r="R49" s="67" t="n">
        <f aca="false">P49/3600</f>
        <v>1.2929</v>
      </c>
      <c r="S49" s="45" t="n">
        <v>27.0387</v>
      </c>
      <c r="T49" s="45" t="n">
        <v>22.9287</v>
      </c>
      <c r="U49" s="45" t="n">
        <v>3.9292</v>
      </c>
      <c r="V49" s="73"/>
      <c r="W49" s="59" t="n">
        <v>1479.0624</v>
      </c>
      <c r="X49" s="59" t="n">
        <v>31.7503</v>
      </c>
      <c r="Y49" s="59" t="n">
        <v>36.6901</v>
      </c>
      <c r="Z49" s="59" t="n">
        <v>37.5065</v>
      </c>
      <c r="AA49" s="59" t="n">
        <v>4503.24</v>
      </c>
      <c r="AB49" s="60" t="n">
        <v>17.75</v>
      </c>
      <c r="AC49" s="59" t="n">
        <f aca="false">AA49/3600</f>
        <v>1.2509</v>
      </c>
      <c r="AD49" s="45" t="n">
        <v>27.4788</v>
      </c>
      <c r="AE49" s="45" t="n">
        <v>22.9961</v>
      </c>
      <c r="AF49" s="45" t="n">
        <v>3.9244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87.9864</v>
      </c>
      <c r="I50" s="82" t="n">
        <f aca="false">Y50</f>
        <v>34.7915</v>
      </c>
      <c r="J50" s="82" t="n">
        <f aca="false">W50</f>
        <v>687.9864</v>
      </c>
      <c r="K50" s="82" t="n">
        <f aca="false">Z50</f>
        <v>35.4114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4270.15</v>
      </c>
      <c r="Q50" s="70" t="n">
        <v>15.88</v>
      </c>
      <c r="R50" s="71" t="n">
        <f aca="false">P50/3600</f>
        <v>1.18615277777778</v>
      </c>
      <c r="S50" s="45" t="n">
        <v>28.1004</v>
      </c>
      <c r="T50" s="45" t="n">
        <v>23.8437</v>
      </c>
      <c r="U50" s="45" t="n">
        <v>3.6587</v>
      </c>
      <c r="V50" s="75"/>
      <c r="W50" s="70" t="n">
        <v>687.9864</v>
      </c>
      <c r="X50" s="70" t="n">
        <v>28.7273</v>
      </c>
      <c r="Y50" s="70" t="n">
        <v>34.7915</v>
      </c>
      <c r="Z50" s="70" t="n">
        <v>35.4114</v>
      </c>
      <c r="AA50" s="70" t="n">
        <v>4197.48</v>
      </c>
      <c r="AB50" s="70" t="n">
        <v>14.77</v>
      </c>
      <c r="AC50" s="70" t="n">
        <f aca="false">AA50/3600</f>
        <v>1.16596666666667</v>
      </c>
      <c r="AD50" s="45" t="n">
        <v>27.7019</v>
      </c>
      <c r="AE50" s="45" t="n">
        <v>23.2004</v>
      </c>
      <c r="AF50" s="45" t="n">
        <v>3.6412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906.1056</v>
      </c>
      <c r="I51" s="80" t="n">
        <f aca="false">Y51</f>
        <v>41.4485</v>
      </c>
      <c r="J51" s="80" t="n">
        <f aca="false">W51</f>
        <v>4906.1056</v>
      </c>
      <c r="K51" s="80" t="n">
        <f aca="false">Z51</f>
        <v>42.9262</v>
      </c>
      <c r="L51" s="62" t="n">
        <v>4896.6816</v>
      </c>
      <c r="M51" s="62" t="n">
        <v>39.1997</v>
      </c>
      <c r="N51" s="62" t="n">
        <v>41.457</v>
      </c>
      <c r="O51" s="62" t="n">
        <v>42.9341</v>
      </c>
      <c r="P51" s="62" t="n">
        <v>4375.65</v>
      </c>
      <c r="Q51" s="60" t="n">
        <v>20.35</v>
      </c>
      <c r="R51" s="61" t="n">
        <f aca="false">P51/3600</f>
        <v>1.21545833333333</v>
      </c>
      <c r="S51" s="45" t="n">
        <v>29.6063</v>
      </c>
      <c r="T51" s="45" t="n">
        <v>25.063</v>
      </c>
      <c r="U51" s="45" t="n">
        <v>4.7117</v>
      </c>
      <c r="V51" s="77"/>
      <c r="W51" s="62" t="n">
        <v>4906.1056</v>
      </c>
      <c r="X51" s="62" t="n">
        <v>39.2034</v>
      </c>
      <c r="Y51" s="62" t="n">
        <v>41.4485</v>
      </c>
      <c r="Z51" s="62" t="n">
        <v>42.9262</v>
      </c>
      <c r="AA51" s="62" t="n">
        <v>4325.61</v>
      </c>
      <c r="AB51" s="60" t="n">
        <v>20.24</v>
      </c>
      <c r="AC51" s="62" t="n">
        <f aca="false">AA51/3600</f>
        <v>1.20155833333333</v>
      </c>
      <c r="AD51" s="45" t="n">
        <v>27.5501</v>
      </c>
      <c r="AE51" s="45" t="n">
        <v>23.1007</v>
      </c>
      <c r="AF51" s="45" t="n">
        <v>4.550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2.2496</v>
      </c>
      <c r="I52" s="81" t="n">
        <f aca="false">Y52</f>
        <v>39.0833</v>
      </c>
      <c r="J52" s="81" t="n">
        <f aca="false">W52</f>
        <v>2082.2496</v>
      </c>
      <c r="K52" s="81" t="n">
        <f aca="false">Z52</f>
        <v>40.6742</v>
      </c>
      <c r="L52" s="59" t="n">
        <v>2085.9752</v>
      </c>
      <c r="M52" s="59" t="n">
        <v>35.9474</v>
      </c>
      <c r="N52" s="59" t="n">
        <v>39.0901</v>
      </c>
      <c r="O52" s="59" t="n">
        <v>40.6779</v>
      </c>
      <c r="P52" s="59" t="n">
        <v>3532.98</v>
      </c>
      <c r="Q52" s="60" t="n">
        <v>15.44</v>
      </c>
      <c r="R52" s="67" t="n">
        <f aca="false">P52/3600</f>
        <v>0.981383333333333</v>
      </c>
      <c r="S52" s="45" t="n">
        <v>27.1433</v>
      </c>
      <c r="T52" s="45" t="n">
        <v>22.9765</v>
      </c>
      <c r="U52" s="45" t="n">
        <v>3.9917</v>
      </c>
      <c r="V52" s="73"/>
      <c r="W52" s="59" t="n">
        <v>2082.2496</v>
      </c>
      <c r="X52" s="59" t="n">
        <v>35.9492</v>
      </c>
      <c r="Y52" s="59" t="n">
        <v>39.0833</v>
      </c>
      <c r="Z52" s="59" t="n">
        <v>40.6742</v>
      </c>
      <c r="AA52" s="59" t="n">
        <v>3498.53</v>
      </c>
      <c r="AB52" s="60" t="n">
        <v>15.16</v>
      </c>
      <c r="AC52" s="59" t="n">
        <f aca="false">AA52/3600</f>
        <v>0.971813888888889</v>
      </c>
      <c r="AD52" s="45" t="n">
        <v>25.7583</v>
      </c>
      <c r="AE52" s="45" t="n">
        <v>21.6189</v>
      </c>
      <c r="AF52" s="45" t="n">
        <v>3.892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6.9344</v>
      </c>
      <c r="I53" s="81" t="n">
        <f aca="false">Y53</f>
        <v>36.9549</v>
      </c>
      <c r="J53" s="81" t="n">
        <f aca="false">W53</f>
        <v>966.9344</v>
      </c>
      <c r="K53" s="81" t="n">
        <f aca="false">Z53</f>
        <v>38.6238</v>
      </c>
      <c r="L53" s="59" t="n">
        <v>966.9448</v>
      </c>
      <c r="M53" s="59" t="n">
        <v>33.0419</v>
      </c>
      <c r="N53" s="59" t="n">
        <v>36.9533</v>
      </c>
      <c r="O53" s="59" t="n">
        <v>38.6238</v>
      </c>
      <c r="P53" s="59" t="n">
        <v>3034.08</v>
      </c>
      <c r="Q53" s="60" t="n">
        <v>12.11</v>
      </c>
      <c r="R53" s="67" t="n">
        <f aca="false">P53/3600</f>
        <v>0.8428</v>
      </c>
      <c r="S53" s="45" t="n">
        <v>26.0622</v>
      </c>
      <c r="T53" s="45" t="n">
        <v>22.0701</v>
      </c>
      <c r="U53" s="45" t="n">
        <v>3.5122</v>
      </c>
      <c r="V53" s="73"/>
      <c r="W53" s="59" t="n">
        <v>966.9344</v>
      </c>
      <c r="X53" s="59" t="n">
        <v>33.0533</v>
      </c>
      <c r="Y53" s="59" t="n">
        <v>36.9549</v>
      </c>
      <c r="Z53" s="59" t="n">
        <v>38.6238</v>
      </c>
      <c r="AA53" s="59" t="n">
        <v>2997.61</v>
      </c>
      <c r="AB53" s="60" t="n">
        <v>12</v>
      </c>
      <c r="AC53" s="59" t="n">
        <f aca="false">AA53/3600</f>
        <v>0.832669444444445</v>
      </c>
      <c r="AD53" s="45" t="n">
        <v>24.7856</v>
      </c>
      <c r="AE53" s="45" t="n">
        <v>20.8151</v>
      </c>
      <c r="AF53" s="45" t="n">
        <v>3.4406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7.5256</v>
      </c>
      <c r="I54" s="82" t="n">
        <f aca="false">Y54</f>
        <v>35.049</v>
      </c>
      <c r="J54" s="82" t="n">
        <f aca="false">W54</f>
        <v>457.5256</v>
      </c>
      <c r="K54" s="82" t="n">
        <f aca="false">Z54</f>
        <v>36.6091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2752.03</v>
      </c>
      <c r="Q54" s="70" t="n">
        <v>9.74</v>
      </c>
      <c r="R54" s="71" t="n">
        <f aca="false">P54/3600</f>
        <v>0.764452777777778</v>
      </c>
      <c r="S54" s="45" t="n">
        <v>25.8027</v>
      </c>
      <c r="T54" s="45" t="n">
        <v>21.8573</v>
      </c>
      <c r="U54" s="45" t="n">
        <v>3.2264</v>
      </c>
      <c r="V54" s="75"/>
      <c r="W54" s="70" t="n">
        <v>457.5256</v>
      </c>
      <c r="X54" s="70" t="n">
        <v>30.3561</v>
      </c>
      <c r="Y54" s="70" t="n">
        <v>35.049</v>
      </c>
      <c r="Z54" s="70" t="n">
        <v>36.6091</v>
      </c>
      <c r="AA54" s="70" t="n">
        <v>2718.68</v>
      </c>
      <c r="AB54" s="70" t="n">
        <v>9.67</v>
      </c>
      <c r="AC54" s="70" t="n">
        <f aca="false">AA54/3600</f>
        <v>0.755188888888889</v>
      </c>
      <c r="AD54" s="45" t="n">
        <v>24.6418</v>
      </c>
      <c r="AE54" s="45" t="n">
        <v>20.7008</v>
      </c>
      <c r="AF54" s="45" t="n">
        <v>3.184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28.564</v>
      </c>
      <c r="I55" s="80" t="n">
        <f aca="false">Y55</f>
        <v>44.0938</v>
      </c>
      <c r="J55" s="80" t="n">
        <f aca="false">W55</f>
        <v>1528.564</v>
      </c>
      <c r="K55" s="80" t="n">
        <f aca="false">Z55</f>
        <v>43.2156</v>
      </c>
      <c r="L55" s="62" t="n">
        <v>1534.2152</v>
      </c>
      <c r="M55" s="62" t="n">
        <v>40.8556</v>
      </c>
      <c r="N55" s="62" t="n">
        <v>44.1003</v>
      </c>
      <c r="O55" s="62" t="n">
        <v>43.2188</v>
      </c>
      <c r="P55" s="62" t="n">
        <v>1529.33</v>
      </c>
      <c r="Q55" s="60" t="n">
        <v>6.62</v>
      </c>
      <c r="R55" s="61" t="n">
        <f aca="false">P55/3600</f>
        <v>0.424813888888889</v>
      </c>
      <c r="S55" s="45" t="n">
        <v>21.3268</v>
      </c>
      <c r="T55" s="45" t="n">
        <v>18.0772</v>
      </c>
      <c r="U55" s="45" t="n">
        <v>4.2972</v>
      </c>
      <c r="V55" s="77"/>
      <c r="W55" s="62" t="n">
        <v>1528.564</v>
      </c>
      <c r="X55" s="62" t="n">
        <v>40.8662</v>
      </c>
      <c r="Y55" s="62" t="n">
        <v>44.0938</v>
      </c>
      <c r="Z55" s="62" t="n">
        <v>43.2156</v>
      </c>
      <c r="AA55" s="62" t="n">
        <v>1495.83</v>
      </c>
      <c r="AB55" s="60" t="n">
        <v>6.31</v>
      </c>
      <c r="AC55" s="62" t="n">
        <f aca="false">AA55/3600</f>
        <v>0.415508333333333</v>
      </c>
      <c r="AD55" s="45" t="n">
        <v>20.8181</v>
      </c>
      <c r="AE55" s="45" t="n">
        <v>17.4486</v>
      </c>
      <c r="AF55" s="45" t="n">
        <v>4.2485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7.0168</v>
      </c>
      <c r="I56" s="81" t="n">
        <f aca="false">Y56</f>
        <v>41.3468</v>
      </c>
      <c r="J56" s="81" t="n">
        <f aca="false">W56</f>
        <v>767.0168</v>
      </c>
      <c r="K56" s="81" t="n">
        <f aca="false">Z56</f>
        <v>40.0688</v>
      </c>
      <c r="L56" s="59" t="n">
        <v>769.1472</v>
      </c>
      <c r="M56" s="59" t="n">
        <v>37.0282</v>
      </c>
      <c r="N56" s="59" t="n">
        <v>41.34</v>
      </c>
      <c r="O56" s="59" t="n">
        <v>40.06</v>
      </c>
      <c r="P56" s="59" t="n">
        <v>1308.55</v>
      </c>
      <c r="Q56" s="60" t="n">
        <v>5.19</v>
      </c>
      <c r="R56" s="67" t="n">
        <f aca="false">P56/3600</f>
        <v>0.363486111111111</v>
      </c>
      <c r="S56" s="45" t="n">
        <v>21.1495</v>
      </c>
      <c r="T56" s="45" t="n">
        <v>17.9279</v>
      </c>
      <c r="U56" s="45" t="n">
        <v>3.9765</v>
      </c>
      <c r="V56" s="73"/>
      <c r="W56" s="59" t="n">
        <v>767.0168</v>
      </c>
      <c r="X56" s="59" t="n">
        <v>37.043</v>
      </c>
      <c r="Y56" s="59" t="n">
        <v>41.3468</v>
      </c>
      <c r="Z56" s="59" t="n">
        <v>40.0688</v>
      </c>
      <c r="AA56" s="59" t="n">
        <v>1289.1</v>
      </c>
      <c r="AB56" s="60" t="n">
        <v>5.08</v>
      </c>
      <c r="AC56" s="59" t="n">
        <f aca="false">AA56/3600</f>
        <v>0.358083333333333</v>
      </c>
      <c r="AD56" s="45" t="n">
        <v>20.4496</v>
      </c>
      <c r="AE56" s="45" t="n">
        <v>17.15</v>
      </c>
      <c r="AF56" s="45" t="n">
        <v>3.9344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5.9088</v>
      </c>
      <c r="I57" s="81" t="n">
        <f aca="false">Y57</f>
        <v>38.8843</v>
      </c>
      <c r="J57" s="81" t="n">
        <f aca="false">W57</f>
        <v>375.9088</v>
      </c>
      <c r="K57" s="81" t="n">
        <f aca="false">Z57</f>
        <v>37.3063</v>
      </c>
      <c r="L57" s="59" t="n">
        <v>375.9664</v>
      </c>
      <c r="M57" s="59" t="n">
        <v>33.6253</v>
      </c>
      <c r="N57" s="59" t="n">
        <v>38.8921</v>
      </c>
      <c r="O57" s="59" t="n">
        <v>37.3068</v>
      </c>
      <c r="P57" s="59" t="n">
        <v>1153.02</v>
      </c>
      <c r="Q57" s="60" t="n">
        <v>4.1</v>
      </c>
      <c r="R57" s="67" t="n">
        <f aca="false">P57/3600</f>
        <v>0.320283333333333</v>
      </c>
      <c r="S57" s="45" t="n">
        <v>21.4514</v>
      </c>
      <c r="T57" s="45" t="n">
        <v>18.1836</v>
      </c>
      <c r="U57" s="45" t="n">
        <v>3.7155</v>
      </c>
      <c r="V57" s="73"/>
      <c r="W57" s="59" t="n">
        <v>375.9088</v>
      </c>
      <c r="X57" s="59" t="n">
        <v>33.6404</v>
      </c>
      <c r="Y57" s="59" t="n">
        <v>38.8843</v>
      </c>
      <c r="Z57" s="59" t="n">
        <v>37.3063</v>
      </c>
      <c r="AA57" s="59" t="n">
        <v>1139.4</v>
      </c>
      <c r="AB57" s="60" t="n">
        <v>4.08</v>
      </c>
      <c r="AC57" s="59" t="n">
        <f aca="false">AA57/3600</f>
        <v>0.3165</v>
      </c>
      <c r="AD57" s="45" t="n">
        <v>20.7225</v>
      </c>
      <c r="AE57" s="45" t="n">
        <v>17.3838</v>
      </c>
      <c r="AF57" s="45" t="n">
        <v>3.6857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3224</v>
      </c>
      <c r="I58" s="82" t="n">
        <f aca="false">Y58</f>
        <v>36.6728</v>
      </c>
      <c r="J58" s="82" t="n">
        <f aca="false">W58</f>
        <v>189.3224</v>
      </c>
      <c r="K58" s="82" t="n">
        <f aca="false">Z58</f>
        <v>34.9294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061.45</v>
      </c>
      <c r="Q58" s="70" t="n">
        <v>3.47</v>
      </c>
      <c r="R58" s="71" t="n">
        <f aca="false">P58/3600</f>
        <v>0.294847222222222</v>
      </c>
      <c r="S58" s="45" t="n">
        <v>22.3851</v>
      </c>
      <c r="T58" s="45" t="n">
        <v>18.9749</v>
      </c>
      <c r="U58" s="45" t="n">
        <v>3.5669</v>
      </c>
      <c r="V58" s="75"/>
      <c r="W58" s="70" t="n">
        <v>189.3224</v>
      </c>
      <c r="X58" s="70" t="n">
        <v>30.7825</v>
      </c>
      <c r="Y58" s="70" t="n">
        <v>36.6728</v>
      </c>
      <c r="Z58" s="70" t="n">
        <v>34.9294</v>
      </c>
      <c r="AA58" s="70" t="n">
        <v>1048.77</v>
      </c>
      <c r="AB58" s="70" t="n">
        <v>3.4</v>
      </c>
      <c r="AC58" s="70" t="n">
        <f aca="false">AA58/3600</f>
        <v>0.291325</v>
      </c>
      <c r="AD58" s="45" t="n">
        <v>20.9806</v>
      </c>
      <c r="AE58" s="45" t="n">
        <v>17.5953</v>
      </c>
      <c r="AF58" s="45" t="n">
        <v>3.51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547.1728</v>
      </c>
      <c r="I59" s="76" t="n">
        <f aca="false">Y59</f>
        <v>43.283</v>
      </c>
      <c r="J59" s="76" t="n">
        <f aca="false">W59</f>
        <v>1547.1728</v>
      </c>
      <c r="K59" s="76" t="n">
        <f aca="false">Z59</f>
        <v>44.4</v>
      </c>
      <c r="L59" s="62" t="n">
        <v>1632.8656</v>
      </c>
      <c r="M59" s="62" t="n">
        <v>38.2419</v>
      </c>
      <c r="N59" s="62" t="n">
        <v>43.2852</v>
      </c>
      <c r="O59" s="62" t="n">
        <v>44.4083</v>
      </c>
      <c r="P59" s="62" t="n">
        <v>1786.58</v>
      </c>
      <c r="Q59" s="60" t="n">
        <v>7.96</v>
      </c>
      <c r="R59" s="61" t="n">
        <f aca="false">P59/3600</f>
        <v>0.496272222222222</v>
      </c>
      <c r="S59" s="45" t="n">
        <v>29.6569</v>
      </c>
      <c r="T59" s="45" t="n">
        <v>25.0651</v>
      </c>
      <c r="U59" s="45" t="n">
        <v>5.2151</v>
      </c>
      <c r="V59" s="77"/>
      <c r="W59" s="62" t="n">
        <v>1547.1728</v>
      </c>
      <c r="X59" s="62" t="n">
        <v>38.3235</v>
      </c>
      <c r="Y59" s="62" t="n">
        <v>43.283</v>
      </c>
      <c r="Z59" s="62" t="n">
        <v>44.4</v>
      </c>
      <c r="AA59" s="62" t="n">
        <v>1694.71</v>
      </c>
      <c r="AB59" s="60" t="n">
        <v>7.6</v>
      </c>
      <c r="AC59" s="62" t="n">
        <f aca="false">AA59/3600</f>
        <v>0.470752777777778</v>
      </c>
      <c r="AD59" s="45" t="n">
        <v>29.8988</v>
      </c>
      <c r="AE59" s="45" t="n">
        <v>24.9436</v>
      </c>
      <c r="AF59" s="45" t="n">
        <v>5.168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W60</f>
        <v>618.9192</v>
      </c>
      <c r="I60" s="72" t="n">
        <f aca="false">Y60</f>
        <v>41.0391</v>
      </c>
      <c r="J60" s="72" t="n">
        <f aca="false">W60</f>
        <v>618.9192</v>
      </c>
      <c r="K60" s="72" t="n">
        <f aca="false">Z60</f>
        <v>41.968</v>
      </c>
      <c r="L60" s="59" t="n">
        <v>638.3136</v>
      </c>
      <c r="M60" s="59" t="n">
        <v>34.9573</v>
      </c>
      <c r="N60" s="59" t="n">
        <v>41.0509</v>
      </c>
      <c r="O60" s="59" t="n">
        <v>41.9791</v>
      </c>
      <c r="P60" s="59" t="n">
        <v>1437.34</v>
      </c>
      <c r="Q60" s="60" t="n">
        <v>6.14</v>
      </c>
      <c r="R60" s="67" t="n">
        <f aca="false">P60/3600</f>
        <v>0.399261111111111</v>
      </c>
      <c r="S60" s="45" t="n">
        <v>29.4759</v>
      </c>
      <c r="T60" s="45" t="n">
        <v>24.9336</v>
      </c>
      <c r="U60" s="45" t="n">
        <v>4.4366</v>
      </c>
      <c r="V60" s="73"/>
      <c r="W60" s="59" t="n">
        <v>618.9192</v>
      </c>
      <c r="X60" s="59" t="n">
        <v>35.0475</v>
      </c>
      <c r="Y60" s="59" t="n">
        <v>41.0391</v>
      </c>
      <c r="Z60" s="59" t="n">
        <v>41.968</v>
      </c>
      <c r="AA60" s="59" t="n">
        <v>1373.02</v>
      </c>
      <c r="AB60" s="60" t="n">
        <v>5.7</v>
      </c>
      <c r="AC60" s="59" t="n">
        <f aca="false">AA60/3600</f>
        <v>0.381394444444444</v>
      </c>
      <c r="AD60" s="45" t="n">
        <v>29.8989</v>
      </c>
      <c r="AE60" s="45" t="n">
        <v>24.9722</v>
      </c>
      <c r="AF60" s="45" t="n">
        <v>4.402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W61</f>
        <v>287.6792</v>
      </c>
      <c r="I61" s="72" t="n">
        <f aca="false">Y61</f>
        <v>39.1978</v>
      </c>
      <c r="J61" s="72" t="n">
        <f aca="false">W61</f>
        <v>287.6792</v>
      </c>
      <c r="K61" s="72" t="n">
        <f aca="false">Z61</f>
        <v>40.0746</v>
      </c>
      <c r="L61" s="59" t="n">
        <v>292.272</v>
      </c>
      <c r="M61" s="59" t="n">
        <v>32.1007</v>
      </c>
      <c r="N61" s="59" t="n">
        <v>39.2007</v>
      </c>
      <c r="O61" s="59" t="n">
        <v>40.079</v>
      </c>
      <c r="P61" s="59" t="n">
        <v>1285.73</v>
      </c>
      <c r="Q61" s="60" t="n">
        <v>5.4</v>
      </c>
      <c r="R61" s="67" t="n">
        <f aca="false">P61/3600</f>
        <v>0.357147222222222</v>
      </c>
      <c r="S61" s="45" t="n">
        <v>30.2017</v>
      </c>
      <c r="T61" s="45" t="n">
        <v>25.5757</v>
      </c>
      <c r="U61" s="45" t="n">
        <v>4.0011</v>
      </c>
      <c r="V61" s="73"/>
      <c r="W61" s="59" t="n">
        <v>287.6792</v>
      </c>
      <c r="X61" s="59" t="n">
        <v>32.1668</v>
      </c>
      <c r="Y61" s="59" t="n">
        <v>39.1978</v>
      </c>
      <c r="Z61" s="59" t="n">
        <v>40.0746</v>
      </c>
      <c r="AA61" s="59" t="n">
        <v>1253.55</v>
      </c>
      <c r="AB61" s="60" t="n">
        <v>4.78</v>
      </c>
      <c r="AC61" s="59" t="n">
        <f aca="false">AA61/3600</f>
        <v>0.348208333333333</v>
      </c>
      <c r="AD61" s="45" t="n">
        <v>30.2724</v>
      </c>
      <c r="AE61" s="45" t="n">
        <v>25.3151</v>
      </c>
      <c r="AF61" s="45" t="n">
        <v>3.9843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5.5624</v>
      </c>
      <c r="I62" s="79" t="n">
        <f aca="false">Y62</f>
        <v>37.3532</v>
      </c>
      <c r="J62" s="79" t="n">
        <f aca="false">W62</f>
        <v>145.5624</v>
      </c>
      <c r="K62" s="79" t="n">
        <f aca="false">Z62</f>
        <v>38.1281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223</v>
      </c>
      <c r="Q62" s="70" t="n">
        <v>4.4</v>
      </c>
      <c r="R62" s="71" t="n">
        <f aca="false">P62/3600</f>
        <v>0.339722222222222</v>
      </c>
      <c r="S62" s="45" t="n">
        <v>31.8293</v>
      </c>
      <c r="T62" s="45" t="n">
        <v>26.9835</v>
      </c>
      <c r="U62" s="45" t="n">
        <v>3.8505</v>
      </c>
      <c r="V62" s="75"/>
      <c r="W62" s="70" t="n">
        <v>145.5624</v>
      </c>
      <c r="X62" s="70" t="n">
        <v>29.3635</v>
      </c>
      <c r="Y62" s="70" t="n">
        <v>37.3532</v>
      </c>
      <c r="Z62" s="70" t="n">
        <v>38.1281</v>
      </c>
      <c r="AA62" s="70" t="n">
        <v>1198.56</v>
      </c>
      <c r="AB62" s="70" t="n">
        <v>3.94</v>
      </c>
      <c r="AC62" s="70" t="n">
        <f aca="false">AA62/3600</f>
        <v>0.332933333333333</v>
      </c>
      <c r="AD62" s="45" t="n">
        <v>31.8515</v>
      </c>
      <c r="AE62" s="45" t="n">
        <v>26.6828</v>
      </c>
      <c r="AF62" s="45" t="n">
        <v>3.839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41.3552</v>
      </c>
      <c r="I63" s="80" t="n">
        <f aca="false">Y63</f>
        <v>41.3941</v>
      </c>
      <c r="J63" s="80" t="n">
        <f aca="false">W63</f>
        <v>1641.3552</v>
      </c>
      <c r="K63" s="80" t="n">
        <f aca="false">Z63</f>
        <v>42.3556</v>
      </c>
      <c r="L63" s="62" t="n">
        <v>1668.8568</v>
      </c>
      <c r="M63" s="62" t="n">
        <v>38.39</v>
      </c>
      <c r="N63" s="62" t="n">
        <v>41.4039</v>
      </c>
      <c r="O63" s="62" t="n">
        <v>42.3562</v>
      </c>
      <c r="P63" s="62" t="n">
        <v>1507.09</v>
      </c>
      <c r="Q63" s="60" t="n">
        <v>6.64</v>
      </c>
      <c r="R63" s="61" t="n">
        <f aca="false">P63/3600</f>
        <v>0.418636111111111</v>
      </c>
      <c r="S63" s="45" t="n">
        <v>22.5097</v>
      </c>
      <c r="T63" s="45" t="n">
        <v>19.0914</v>
      </c>
      <c r="U63" s="45" t="n">
        <v>4.7887</v>
      </c>
      <c r="V63" s="77"/>
      <c r="W63" s="62" t="n">
        <v>1641.3552</v>
      </c>
      <c r="X63" s="62" t="n">
        <v>38.4277</v>
      </c>
      <c r="Y63" s="62" t="n">
        <v>41.3941</v>
      </c>
      <c r="Z63" s="62" t="n">
        <v>42.3556</v>
      </c>
      <c r="AA63" s="62" t="n">
        <v>1461.63</v>
      </c>
      <c r="AB63" s="60" t="n">
        <v>6.21</v>
      </c>
      <c r="AC63" s="62" t="n">
        <f aca="false">AA63/3600</f>
        <v>0.406008333333333</v>
      </c>
      <c r="AD63" s="45" t="n">
        <v>23.1047</v>
      </c>
      <c r="AE63" s="45" t="n">
        <v>19.3254</v>
      </c>
      <c r="AF63" s="45" t="n">
        <v>4.7588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66.1728</v>
      </c>
      <c r="I64" s="81" t="n">
        <f aca="false">Y64</f>
        <v>38.6655</v>
      </c>
      <c r="J64" s="81" t="n">
        <f aca="false">W64</f>
        <v>766.1728</v>
      </c>
      <c r="K64" s="81" t="n">
        <f aca="false">Z64</f>
        <v>39.4285</v>
      </c>
      <c r="L64" s="59" t="n">
        <v>769.8616</v>
      </c>
      <c r="M64" s="59" t="n">
        <v>34.9748</v>
      </c>
      <c r="N64" s="59" t="n">
        <v>38.6759</v>
      </c>
      <c r="O64" s="59" t="n">
        <v>39.4452</v>
      </c>
      <c r="P64" s="59" t="n">
        <v>1227.97</v>
      </c>
      <c r="Q64" s="60" t="n">
        <v>5.06</v>
      </c>
      <c r="R64" s="67" t="n">
        <f aca="false">P64/3600</f>
        <v>0.341102777777778</v>
      </c>
      <c r="S64" s="45" t="n">
        <v>21.6708</v>
      </c>
      <c r="T64" s="45" t="n">
        <v>18.3857</v>
      </c>
      <c r="U64" s="45" t="n">
        <v>4.2426</v>
      </c>
      <c r="V64" s="73"/>
      <c r="W64" s="59" t="n">
        <v>766.1728</v>
      </c>
      <c r="X64" s="59" t="n">
        <v>35.0169</v>
      </c>
      <c r="Y64" s="59" t="n">
        <v>38.6655</v>
      </c>
      <c r="Z64" s="59" t="n">
        <v>39.4285</v>
      </c>
      <c r="AA64" s="59" t="n">
        <v>1206.82</v>
      </c>
      <c r="AB64" s="60" t="n">
        <v>4.73</v>
      </c>
      <c r="AC64" s="59" t="n">
        <f aca="false">AA64/3600</f>
        <v>0.335227777777778</v>
      </c>
      <c r="AD64" s="45" t="n">
        <v>22.3254</v>
      </c>
      <c r="AE64" s="45" t="n">
        <v>18.6867</v>
      </c>
      <c r="AF64" s="45" t="n">
        <v>4.229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58.4736</v>
      </c>
      <c r="I65" s="81" t="n">
        <f aca="false">Y65</f>
        <v>36.398</v>
      </c>
      <c r="J65" s="81" t="n">
        <f aca="false">W65</f>
        <v>358.4736</v>
      </c>
      <c r="K65" s="81" t="n">
        <f aca="false">Z65</f>
        <v>37.0752</v>
      </c>
      <c r="L65" s="59" t="n">
        <v>359.5784</v>
      </c>
      <c r="M65" s="59" t="n">
        <v>31.6997</v>
      </c>
      <c r="N65" s="59" t="n">
        <v>36.3969</v>
      </c>
      <c r="O65" s="59" t="n">
        <v>37.076</v>
      </c>
      <c r="P65" s="59" t="n">
        <v>1077.32</v>
      </c>
      <c r="Q65" s="60" t="n">
        <v>3.89</v>
      </c>
      <c r="R65" s="67" t="n">
        <f aca="false">P65/3600</f>
        <v>0.299255555555556</v>
      </c>
      <c r="S65" s="45" t="n">
        <v>21.091</v>
      </c>
      <c r="T65" s="45" t="n">
        <v>17.8984</v>
      </c>
      <c r="U65" s="45" t="n">
        <v>3.8489</v>
      </c>
      <c r="V65" s="73"/>
      <c r="W65" s="59" t="n">
        <v>358.4736</v>
      </c>
      <c r="X65" s="59" t="n">
        <v>31.7192</v>
      </c>
      <c r="Y65" s="59" t="n">
        <v>36.398</v>
      </c>
      <c r="Z65" s="59" t="n">
        <v>37.0752</v>
      </c>
      <c r="AA65" s="59" t="n">
        <v>1055.5</v>
      </c>
      <c r="AB65" s="60" t="n">
        <v>3.67</v>
      </c>
      <c r="AC65" s="59" t="n">
        <f aca="false">AA65/3600</f>
        <v>0.293194444444444</v>
      </c>
      <c r="AD65" s="45" t="n">
        <v>21.3449</v>
      </c>
      <c r="AE65" s="45" t="n">
        <v>17.8725</v>
      </c>
      <c r="AF65" s="45" t="n">
        <v>3.8394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3272</v>
      </c>
      <c r="I66" s="82" t="n">
        <f aca="false">Y66</f>
        <v>34.3243</v>
      </c>
      <c r="J66" s="82" t="n">
        <f aca="false">W66</f>
        <v>164.3272</v>
      </c>
      <c r="K66" s="82" t="n">
        <f aca="false">Z66</f>
        <v>34.9295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004.96</v>
      </c>
      <c r="Q66" s="70" t="n">
        <v>3.14</v>
      </c>
      <c r="R66" s="71" t="n">
        <f aca="false">P66/3600</f>
        <v>0.279155555555556</v>
      </c>
      <c r="S66" s="45" t="n">
        <v>20.6052</v>
      </c>
      <c r="T66" s="45" t="n">
        <v>17.4878</v>
      </c>
      <c r="U66" s="45" t="n">
        <v>3.5826</v>
      </c>
      <c r="V66" s="75"/>
      <c r="W66" s="70" t="n">
        <v>164.3272</v>
      </c>
      <c r="X66" s="70" t="n">
        <v>28.7542</v>
      </c>
      <c r="Y66" s="70" t="n">
        <v>34.3243</v>
      </c>
      <c r="Z66" s="70" t="n">
        <v>34.9295</v>
      </c>
      <c r="AA66" s="70" t="n">
        <v>980.25</v>
      </c>
      <c r="AB66" s="70" t="n">
        <v>3.1</v>
      </c>
      <c r="AC66" s="70" t="n">
        <f aca="false">AA66/3600</f>
        <v>0.272291666666667</v>
      </c>
      <c r="AD66" s="45" t="n">
        <v>21.03</v>
      </c>
      <c r="AE66" s="45" t="n">
        <v>17.6099</v>
      </c>
      <c r="AF66" s="45" t="n">
        <v>3.5815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28.22</v>
      </c>
      <c r="I67" s="76" t="n">
        <f aca="false">Y67</f>
        <v>41.6227</v>
      </c>
      <c r="J67" s="76" t="n">
        <f aca="false">W67</f>
        <v>1228.22</v>
      </c>
      <c r="K67" s="76" t="n">
        <f aca="false">Z67</f>
        <v>42.6845</v>
      </c>
      <c r="L67" s="62" t="n">
        <v>1229.9544</v>
      </c>
      <c r="M67" s="62" t="n">
        <v>39.645</v>
      </c>
      <c r="N67" s="62" t="n">
        <v>41.6329</v>
      </c>
      <c r="O67" s="62" t="n">
        <v>42.6962</v>
      </c>
      <c r="P67" s="62" t="n">
        <v>1035.32</v>
      </c>
      <c r="Q67" s="60" t="n">
        <v>4.84</v>
      </c>
      <c r="R67" s="61" t="n">
        <f aca="false">P67/3600</f>
        <v>0.287588888888889</v>
      </c>
      <c r="S67" s="45" t="n">
        <v>30.8166</v>
      </c>
      <c r="T67" s="45" t="n">
        <v>26.1094</v>
      </c>
      <c r="U67" s="45" t="n">
        <v>5.3325</v>
      </c>
      <c r="V67" s="77"/>
      <c r="W67" s="62" t="n">
        <v>1228.22</v>
      </c>
      <c r="X67" s="62" t="n">
        <v>39.6521</v>
      </c>
      <c r="Y67" s="62" t="n">
        <v>41.6227</v>
      </c>
      <c r="Z67" s="62" t="n">
        <v>42.6845</v>
      </c>
      <c r="AA67" s="62" t="n">
        <v>1035.5</v>
      </c>
      <c r="AB67" s="60" t="n">
        <v>4.8</v>
      </c>
      <c r="AC67" s="62" t="n">
        <f aca="false">AA67/3600</f>
        <v>0.287638888888889</v>
      </c>
      <c r="AD67" s="45" t="n">
        <v>28.81</v>
      </c>
      <c r="AE67" s="45" t="n">
        <v>24.1828</v>
      </c>
      <c r="AF67" s="45" t="n">
        <v>5.154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W68</f>
        <v>606.932</v>
      </c>
      <c r="I68" s="72" t="n">
        <f aca="false">Y68</f>
        <v>38.862</v>
      </c>
      <c r="J68" s="72" t="n">
        <f aca="false">W68</f>
        <v>606.932</v>
      </c>
      <c r="K68" s="72" t="n">
        <f aca="false">Z68</f>
        <v>40.0572</v>
      </c>
      <c r="L68" s="59" t="n">
        <v>607.88</v>
      </c>
      <c r="M68" s="59" t="n">
        <v>35.8326</v>
      </c>
      <c r="N68" s="59" t="n">
        <v>38.8698</v>
      </c>
      <c r="O68" s="59" t="n">
        <v>40.0586</v>
      </c>
      <c r="P68" s="59" t="n">
        <v>854.45</v>
      </c>
      <c r="Q68" s="60" t="n">
        <v>3.78</v>
      </c>
      <c r="R68" s="67" t="n">
        <f aca="false">P68/3600</f>
        <v>0.237347222222222</v>
      </c>
      <c r="S68" s="45" t="n">
        <v>28.9003</v>
      </c>
      <c r="T68" s="45" t="n">
        <v>24.4866</v>
      </c>
      <c r="U68" s="45" t="n">
        <v>4.574</v>
      </c>
      <c r="V68" s="73"/>
      <c r="W68" s="59" t="n">
        <v>606.932</v>
      </c>
      <c r="X68" s="59" t="n">
        <v>35.8443</v>
      </c>
      <c r="Y68" s="59" t="n">
        <v>38.862</v>
      </c>
      <c r="Z68" s="59" t="n">
        <v>40.0572</v>
      </c>
      <c r="AA68" s="59" t="n">
        <v>843.6</v>
      </c>
      <c r="AB68" s="60" t="n">
        <v>3.74</v>
      </c>
      <c r="AC68" s="59" t="n">
        <f aca="false">AA68/3600</f>
        <v>0.234333333333333</v>
      </c>
      <c r="AD68" s="45" t="n">
        <v>27.287</v>
      </c>
      <c r="AE68" s="45" t="n">
        <v>22.9212</v>
      </c>
      <c r="AF68" s="45" t="n">
        <v>4.4487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W69</f>
        <v>292.8024</v>
      </c>
      <c r="I69" s="72" t="n">
        <f aca="false">Y69</f>
        <v>36.5754</v>
      </c>
      <c r="J69" s="72" t="n">
        <f aca="false">W69</f>
        <v>292.8024</v>
      </c>
      <c r="K69" s="72" t="n">
        <f aca="false">Z69</f>
        <v>37.7115</v>
      </c>
      <c r="L69" s="59" t="n">
        <v>292.7072</v>
      </c>
      <c r="M69" s="59" t="n">
        <v>32.359</v>
      </c>
      <c r="N69" s="59" t="n">
        <v>36.5921</v>
      </c>
      <c r="O69" s="59" t="n">
        <v>37.7134</v>
      </c>
      <c r="P69" s="59" t="n">
        <v>734.87</v>
      </c>
      <c r="Q69" s="60" t="n">
        <v>2.91</v>
      </c>
      <c r="R69" s="67" t="n">
        <f aca="false">P69/3600</f>
        <v>0.204130555555556</v>
      </c>
      <c r="S69" s="45" t="n">
        <v>27.961</v>
      </c>
      <c r="T69" s="45" t="n">
        <v>23.6903</v>
      </c>
      <c r="U69" s="45" t="n">
        <v>4.021</v>
      </c>
      <c r="V69" s="73"/>
      <c r="W69" s="59" t="n">
        <v>292.8024</v>
      </c>
      <c r="X69" s="59" t="n">
        <v>32.3668</v>
      </c>
      <c r="Y69" s="59" t="n">
        <v>36.5754</v>
      </c>
      <c r="Z69" s="59" t="n">
        <v>37.7115</v>
      </c>
      <c r="AA69" s="59" t="n">
        <v>726</v>
      </c>
      <c r="AB69" s="60" t="n">
        <v>2.89</v>
      </c>
      <c r="AC69" s="59" t="n">
        <f aca="false">AA69/3600</f>
        <v>0.201666666666667</v>
      </c>
      <c r="AD69" s="45" t="n">
        <v>26.538</v>
      </c>
      <c r="AE69" s="45" t="n">
        <v>22.2871</v>
      </c>
      <c r="AF69" s="45" t="n">
        <v>3.9422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956</v>
      </c>
      <c r="I70" s="83" t="n">
        <f aca="false">Y70</f>
        <v>34.4961</v>
      </c>
      <c r="J70" s="83" t="n">
        <f aca="false">W70</f>
        <v>139.956</v>
      </c>
      <c r="K70" s="83" t="n">
        <f aca="false">Z70</f>
        <v>35.4728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672.11</v>
      </c>
      <c r="Q70" s="70" t="n">
        <v>2.34</v>
      </c>
      <c r="R70" s="71" t="n">
        <f aca="false">P70/3600</f>
        <v>0.186697222222222</v>
      </c>
      <c r="S70" s="45" t="n">
        <v>28.174</v>
      </c>
      <c r="T70" s="45" t="n">
        <v>23.8691</v>
      </c>
      <c r="U70" s="45" t="n">
        <v>3.7028</v>
      </c>
      <c r="V70" s="75"/>
      <c r="W70" s="70" t="n">
        <v>139.956</v>
      </c>
      <c r="X70" s="70" t="n">
        <v>29.5391</v>
      </c>
      <c r="Y70" s="70" t="n">
        <v>34.4961</v>
      </c>
      <c r="Z70" s="70" t="n">
        <v>35.4728</v>
      </c>
      <c r="AA70" s="70" t="n">
        <v>656.16</v>
      </c>
      <c r="AB70" s="70" t="n">
        <v>2.29</v>
      </c>
      <c r="AC70" s="70" t="n">
        <f aca="false">AA70/3600</f>
        <v>0.182266666666667</v>
      </c>
      <c r="AD70" s="45" t="n">
        <v>26.6965</v>
      </c>
      <c r="AE70" s="45" t="n">
        <v>22.4037</v>
      </c>
      <c r="AF70" s="45" t="n">
        <v>3.6405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3.2629485294118</v>
      </c>
      <c r="AE88" s="118" t="n">
        <f aca="false">AVERAGE(AE3:AE70)</f>
        <v>19.4909470588235</v>
      </c>
      <c r="AF88" s="118" t="n">
        <f aca="false">AVERAGE(AF3:AF70)</f>
        <v>3.69236764705882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8.4067503356318</v>
      </c>
      <c r="R89" s="104" t="n">
        <f aca="false">GEOMEAN(R3:R70)</f>
        <v>1.97981879502839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7.5740608582677</v>
      </c>
      <c r="AC89" s="104" t="n">
        <f aca="false">GEOMEAN(AC3:AC70)</f>
        <v>1.942369228638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7068691534492</v>
      </c>
      <c r="AC90" s="122" t="n">
        <f aca="false">AC89/R89</f>
        <v>0.981084346464217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1.00403888888889</v>
      </c>
      <c r="R91" s="103" t="n">
        <f aca="false">SUM(R3:R70)</f>
        <v>244.739869444444</v>
      </c>
      <c r="S91" s="103"/>
      <c r="T91" s="103"/>
      <c r="U91" s="103"/>
      <c r="AA91" s="103"/>
      <c r="AB91" s="103" t="n">
        <f aca="false">SUM(AB3:AB70)/3600</f>
        <v>0.981675</v>
      </c>
      <c r="AC91" s="103" t="n">
        <f aca="false">SUM(AC3:AC70)</f>
        <v>240.459475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54307479379791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43611736008303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85318390626876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3</v>
      </c>
      <c r="C3" s="56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W3</f>
        <v>14031.9984</v>
      </c>
      <c r="I3" s="72" t="n">
        <f aca="false">Y3</f>
        <v>41.5058</v>
      </c>
      <c r="J3" s="72" t="n">
        <f aca="false">W3</f>
        <v>14031.9984</v>
      </c>
      <c r="K3" s="72" t="n">
        <f aca="false">Z3</f>
        <v>44.2193</v>
      </c>
      <c r="L3" s="62" t="n">
        <v>13912.1904</v>
      </c>
      <c r="M3" s="62" t="n">
        <v>41.5473</v>
      </c>
      <c r="N3" s="62" t="n">
        <v>41.5044</v>
      </c>
      <c r="O3" s="62" t="n">
        <v>44.2187</v>
      </c>
      <c r="P3" s="59" t="n">
        <v>10818.92</v>
      </c>
      <c r="Q3" s="60" t="n">
        <v>41.94</v>
      </c>
      <c r="R3" s="59" t="n">
        <f aca="false">P3/3600</f>
        <v>3.00525555555556</v>
      </c>
      <c r="S3" s="45" t="n">
        <v>24.4512</v>
      </c>
      <c r="T3" s="45" t="n">
        <v>20.7611</v>
      </c>
      <c r="U3" s="45" t="n">
        <v>3.9456</v>
      </c>
      <c r="V3" s="73"/>
      <c r="W3" s="59" t="n">
        <v>14031.9984</v>
      </c>
      <c r="X3" s="59" t="n">
        <v>41.5327</v>
      </c>
      <c r="Y3" s="59" t="n">
        <v>41.5058</v>
      </c>
      <c r="Z3" s="59" t="n">
        <v>44.2193</v>
      </c>
      <c r="AA3" s="59" t="n">
        <v>10648.27</v>
      </c>
      <c r="AB3" s="60" t="n">
        <v>41.26</v>
      </c>
      <c r="AC3" s="59" t="n">
        <f aca="false">AA3/3600</f>
        <v>2.95785277777778</v>
      </c>
      <c r="AD3" s="45" t="n">
        <v>21.2897</v>
      </c>
      <c r="AE3" s="45" t="n">
        <v>17.8443</v>
      </c>
      <c r="AF3" s="45" t="n">
        <v>3.7978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4"/>
      <c r="C4" s="64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W4</f>
        <v>5709.36</v>
      </c>
      <c r="I4" s="72" t="n">
        <f aca="false">Y4</f>
        <v>39.8731</v>
      </c>
      <c r="J4" s="72" t="n">
        <f aca="false">W4</f>
        <v>5709.36</v>
      </c>
      <c r="K4" s="72" t="n">
        <f aca="false">Z4</f>
        <v>42.3446</v>
      </c>
      <c r="L4" s="59" t="n">
        <v>5689.6752</v>
      </c>
      <c r="M4" s="59" t="n">
        <v>39.0356</v>
      </c>
      <c r="N4" s="59" t="n">
        <v>39.8712</v>
      </c>
      <c r="O4" s="59" t="n">
        <v>42.3475</v>
      </c>
      <c r="P4" s="59" t="n">
        <v>9778.01</v>
      </c>
      <c r="Q4" s="60" t="n">
        <v>34.92</v>
      </c>
      <c r="R4" s="59" t="n">
        <f aca="false">P4/3600</f>
        <v>2.71611388888889</v>
      </c>
      <c r="S4" s="45" t="n">
        <v>23.6036</v>
      </c>
      <c r="T4" s="45" t="n">
        <v>20.037</v>
      </c>
      <c r="U4" s="45" t="n">
        <v>3.4991</v>
      </c>
      <c r="V4" s="73"/>
      <c r="W4" s="59" t="n">
        <v>5709.36</v>
      </c>
      <c r="X4" s="59" t="n">
        <v>39.0331</v>
      </c>
      <c r="Y4" s="59" t="n">
        <v>39.8731</v>
      </c>
      <c r="Z4" s="59" t="n">
        <v>42.3446</v>
      </c>
      <c r="AA4" s="59" t="n">
        <v>9627.06</v>
      </c>
      <c r="AB4" s="60" t="n">
        <v>34.43</v>
      </c>
      <c r="AC4" s="59" t="n">
        <f aca="false">AA4/3600</f>
        <v>2.67418333333333</v>
      </c>
      <c r="AD4" s="45" t="n">
        <v>21.2166</v>
      </c>
      <c r="AE4" s="45" t="n">
        <v>17.788</v>
      </c>
      <c r="AF4" s="45" t="n">
        <v>3.4029</v>
      </c>
      <c r="AG4" s="73"/>
      <c r="AH4" s="73"/>
      <c r="AI4" s="73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W5</f>
        <v>2721.5616</v>
      </c>
      <c r="I5" s="72" t="n">
        <f aca="false">Y5</f>
        <v>38.5212</v>
      </c>
      <c r="J5" s="72" t="n">
        <f aca="false">W5</f>
        <v>2721.5616</v>
      </c>
      <c r="K5" s="72" t="n">
        <f aca="false">Z5</f>
        <v>40.7517</v>
      </c>
      <c r="L5" s="59" t="n">
        <v>2716.0272</v>
      </c>
      <c r="M5" s="59" t="n">
        <v>36.488</v>
      </c>
      <c r="N5" s="59" t="n">
        <v>38.5215</v>
      </c>
      <c r="O5" s="59" t="n">
        <v>40.7502</v>
      </c>
      <c r="P5" s="59" t="n">
        <v>9209.45</v>
      </c>
      <c r="Q5" s="60" t="n">
        <v>31.29</v>
      </c>
      <c r="R5" s="59" t="n">
        <f aca="false">P5/3600</f>
        <v>2.55818055555556</v>
      </c>
      <c r="S5" s="45" t="n">
        <v>22.0335</v>
      </c>
      <c r="T5" s="45" t="n">
        <v>18.6988</v>
      </c>
      <c r="U5" s="45" t="n">
        <v>3.2377</v>
      </c>
      <c r="V5" s="73"/>
      <c r="W5" s="59" t="n">
        <v>2721.5616</v>
      </c>
      <c r="X5" s="59" t="n">
        <v>36.4976</v>
      </c>
      <c r="Y5" s="59" t="n">
        <v>38.5212</v>
      </c>
      <c r="Z5" s="59" t="n">
        <v>40.7517</v>
      </c>
      <c r="AA5" s="59" t="n">
        <v>9067.5</v>
      </c>
      <c r="AB5" s="60" t="n">
        <v>30.98</v>
      </c>
      <c r="AC5" s="59" t="n">
        <f aca="false">AA5/3600</f>
        <v>2.51875</v>
      </c>
      <c r="AD5" s="45" t="n">
        <v>20.4737</v>
      </c>
      <c r="AE5" s="45" t="n">
        <v>17.1689</v>
      </c>
      <c r="AF5" s="45" t="n">
        <v>3.1876</v>
      </c>
      <c r="AG5" s="73"/>
      <c r="AH5" s="73"/>
      <c r="AI5" s="73"/>
    </row>
    <row r="6" customFormat="false" ht="12" hidden="false" customHeight="false" outlineLevel="0" collapsed="false">
      <c r="A6" s="64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6.6704</v>
      </c>
      <c r="I6" s="79" t="n">
        <f aca="false">Y6</f>
        <v>37.1917</v>
      </c>
      <c r="J6" s="79" t="n">
        <f aca="false">W6</f>
        <v>1396.6704</v>
      </c>
      <c r="K6" s="79" t="n">
        <f aca="false">Z6</f>
        <v>39.2959</v>
      </c>
      <c r="L6" s="70" t="n">
        <v>1394.304</v>
      </c>
      <c r="M6" s="70" t="n">
        <v>33.8421</v>
      </c>
      <c r="N6" s="70" t="n">
        <v>37.1913</v>
      </c>
      <c r="O6" s="70" t="n">
        <v>39.3</v>
      </c>
      <c r="P6" s="70" t="n">
        <v>8903.76</v>
      </c>
      <c r="Q6" s="70" t="n">
        <v>29.15</v>
      </c>
      <c r="R6" s="70" t="n">
        <f aca="false">P6/3600</f>
        <v>2.47326666666667</v>
      </c>
      <c r="S6" s="45" t="n">
        <v>20.4061</v>
      </c>
      <c r="T6" s="45" t="n">
        <v>17.3106</v>
      </c>
      <c r="U6" s="45" t="n">
        <v>3.1042</v>
      </c>
      <c r="V6" s="75"/>
      <c r="W6" s="70" t="n">
        <v>1396.6704</v>
      </c>
      <c r="X6" s="70" t="n">
        <v>33.8568</v>
      </c>
      <c r="Y6" s="70" t="n">
        <v>37.1917</v>
      </c>
      <c r="Z6" s="70" t="n">
        <v>39.2959</v>
      </c>
      <c r="AA6" s="70" t="n">
        <v>8794.37</v>
      </c>
      <c r="AB6" s="70" t="n">
        <v>29</v>
      </c>
      <c r="AC6" s="70" t="n">
        <f aca="false">AA6/3600</f>
        <v>2.44288055555556</v>
      </c>
      <c r="AD6" s="45" t="n">
        <v>19.4694</v>
      </c>
      <c r="AE6" s="45" t="n">
        <v>16.3263</v>
      </c>
      <c r="AF6" s="45" t="n">
        <v>3.0761</v>
      </c>
      <c r="AG6" s="75"/>
      <c r="AH6" s="75"/>
      <c r="AI6" s="75"/>
    </row>
    <row r="7" customFormat="false" ht="11.25" hidden="false" customHeight="false" outlineLevel="0" collapsed="false">
      <c r="A7" s="64"/>
      <c r="B7" s="64" t="s">
        <v>55</v>
      </c>
      <c r="C7" s="56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W7</f>
        <v>34909.96</v>
      </c>
      <c r="I7" s="72" t="n">
        <f aca="false">Y7</f>
        <v>45.1553</v>
      </c>
      <c r="J7" s="72" t="n">
        <f aca="false">W7</f>
        <v>34909.96</v>
      </c>
      <c r="K7" s="72" t="n">
        <f aca="false">Z7</f>
        <v>44.7471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9" t="n">
        <v>14126.72</v>
      </c>
      <c r="Q7" s="60" t="n">
        <v>60.62</v>
      </c>
      <c r="R7" s="59" t="n">
        <f aca="false">P7/3600</f>
        <v>3.92408888888889</v>
      </c>
      <c r="S7" s="45" t="n">
        <v>21.2841</v>
      </c>
      <c r="T7" s="45" t="n">
        <v>18.0537</v>
      </c>
      <c r="U7" s="45" t="n">
        <v>4.2479</v>
      </c>
      <c r="V7" s="73"/>
      <c r="W7" s="62" t="n">
        <v>34909.96</v>
      </c>
      <c r="X7" s="62" t="n">
        <v>40.0571</v>
      </c>
      <c r="Y7" s="62" t="n">
        <v>45.1553</v>
      </c>
      <c r="Z7" s="62" t="n">
        <v>44.7471</v>
      </c>
      <c r="AA7" s="59" t="n">
        <v>13905.24</v>
      </c>
      <c r="AB7" s="60" t="n">
        <v>60.05</v>
      </c>
      <c r="AC7" s="59" t="n">
        <f aca="false">AA7/3600</f>
        <v>3.86256666666667</v>
      </c>
      <c r="AD7" s="45" t="n">
        <v>19.384</v>
      </c>
      <c r="AE7" s="45" t="n">
        <v>16.2728</v>
      </c>
      <c r="AF7" s="45" t="n">
        <v>4.0962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W8</f>
        <v>17028.1264</v>
      </c>
      <c r="I8" s="72" t="n">
        <f aca="false">Y8</f>
        <v>43.3616</v>
      </c>
      <c r="J8" s="72" t="n">
        <f aca="false">W8</f>
        <v>17028.1264</v>
      </c>
      <c r="K8" s="72" t="n">
        <f aca="false">Z8</f>
        <v>43.463</v>
      </c>
      <c r="L8" s="59" t="n">
        <v>17043.5008</v>
      </c>
      <c r="M8" s="59" t="n">
        <v>37.116</v>
      </c>
      <c r="N8" s="59" t="n">
        <v>43.3623</v>
      </c>
      <c r="O8" s="59" t="n">
        <v>43.47</v>
      </c>
      <c r="P8" s="59" t="n">
        <v>12427.75</v>
      </c>
      <c r="Q8" s="60" t="n">
        <v>50.62</v>
      </c>
      <c r="R8" s="59" t="n">
        <f aca="false">P8/3600</f>
        <v>3.45215277777778</v>
      </c>
      <c r="S8" s="45" t="n">
        <v>20.4668</v>
      </c>
      <c r="T8" s="45" t="n">
        <v>17.3559</v>
      </c>
      <c r="U8" s="45" t="n">
        <v>3.8638</v>
      </c>
      <c r="V8" s="73"/>
      <c r="W8" s="59" t="n">
        <v>17028.1264</v>
      </c>
      <c r="X8" s="59" t="n">
        <v>37.1145</v>
      </c>
      <c r="Y8" s="59" t="n">
        <v>43.3616</v>
      </c>
      <c r="Z8" s="59" t="n">
        <v>43.463</v>
      </c>
      <c r="AA8" s="59" t="n">
        <v>12302.57</v>
      </c>
      <c r="AB8" s="60" t="n">
        <v>49.77</v>
      </c>
      <c r="AC8" s="59" t="n">
        <f aca="false">AA8/3600</f>
        <v>3.41738055555556</v>
      </c>
      <c r="AD8" s="45" t="n">
        <v>19.0822</v>
      </c>
      <c r="AE8" s="45" t="n">
        <v>16.0259</v>
      </c>
      <c r="AF8" s="45" t="n">
        <v>3.7696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W9</f>
        <v>8978.7968</v>
      </c>
      <c r="I9" s="72" t="n">
        <f aca="false">Y9</f>
        <v>41.604</v>
      </c>
      <c r="J9" s="72" t="n">
        <f aca="false">W9</f>
        <v>8978.7968</v>
      </c>
      <c r="K9" s="72" t="n">
        <f aca="false">Z9</f>
        <v>42.0819</v>
      </c>
      <c r="L9" s="59" t="n">
        <v>8989.272</v>
      </c>
      <c r="M9" s="59" t="n">
        <v>34.1594</v>
      </c>
      <c r="N9" s="59" t="n">
        <v>41.602</v>
      </c>
      <c r="O9" s="59" t="n">
        <v>42.0891</v>
      </c>
      <c r="P9" s="59" t="n">
        <v>11454.31</v>
      </c>
      <c r="Q9" s="60" t="n">
        <v>43.38</v>
      </c>
      <c r="R9" s="59" t="n">
        <f aca="false">P9/3600</f>
        <v>3.18175277777778</v>
      </c>
      <c r="S9" s="45" t="n">
        <v>20.7359</v>
      </c>
      <c r="T9" s="45" t="n">
        <v>17.5806</v>
      </c>
      <c r="U9" s="45" t="n">
        <v>3.6157</v>
      </c>
      <c r="V9" s="73"/>
      <c r="W9" s="59" t="n">
        <v>8978.7968</v>
      </c>
      <c r="X9" s="59" t="n">
        <v>34.1645</v>
      </c>
      <c r="Y9" s="59" t="n">
        <v>41.604</v>
      </c>
      <c r="Z9" s="59" t="n">
        <v>42.0819</v>
      </c>
      <c r="AA9" s="59" t="n">
        <v>11289.78</v>
      </c>
      <c r="AB9" s="60" t="n">
        <v>42.79</v>
      </c>
      <c r="AC9" s="59" t="n">
        <f aca="false">AA9/3600</f>
        <v>3.13605</v>
      </c>
      <c r="AD9" s="45" t="n">
        <v>19.628</v>
      </c>
      <c r="AE9" s="45" t="n">
        <v>16.4831</v>
      </c>
      <c r="AF9" s="45" t="n">
        <v>3.5514</v>
      </c>
      <c r="AG9" s="73"/>
      <c r="AH9" s="73"/>
      <c r="AI9" s="73"/>
    </row>
    <row r="10" customFormat="false" ht="12" hidden="false" customHeight="false" outlineLevel="0" collapsed="false">
      <c r="A10" s="64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2.0752</v>
      </c>
      <c r="I10" s="79" t="n">
        <f aca="false">Y10</f>
        <v>39.8425</v>
      </c>
      <c r="J10" s="79" t="n">
        <f aca="false">W10</f>
        <v>5022.0752</v>
      </c>
      <c r="K10" s="79" t="n">
        <f aca="false">Z10</f>
        <v>40.6419</v>
      </c>
      <c r="L10" s="70" t="n">
        <v>5023.4464</v>
      </c>
      <c r="M10" s="70" t="n">
        <v>31.4085</v>
      </c>
      <c r="N10" s="70" t="n">
        <v>39.8428</v>
      </c>
      <c r="O10" s="70" t="n">
        <v>40.6418</v>
      </c>
      <c r="P10" s="70" t="n">
        <v>10817.48</v>
      </c>
      <c r="Q10" s="70" t="n">
        <v>38.79</v>
      </c>
      <c r="R10" s="70" t="n">
        <f aca="false">P10/3600</f>
        <v>3.00485555555556</v>
      </c>
      <c r="S10" s="45" t="n">
        <v>22.2</v>
      </c>
      <c r="T10" s="45" t="n">
        <v>18.8187</v>
      </c>
      <c r="U10" s="45" t="n">
        <v>3.4869</v>
      </c>
      <c r="V10" s="75"/>
      <c r="W10" s="70" t="n">
        <v>5022.0752</v>
      </c>
      <c r="X10" s="70" t="n">
        <v>31.4182</v>
      </c>
      <c r="Y10" s="70" t="n">
        <v>39.8425</v>
      </c>
      <c r="Z10" s="70" t="n">
        <v>40.6419</v>
      </c>
      <c r="AA10" s="70" t="n">
        <v>10645.92</v>
      </c>
      <c r="AB10" s="70" t="n">
        <v>37.96</v>
      </c>
      <c r="AC10" s="70" t="n">
        <f aca="false">AA10/3600</f>
        <v>2.9572</v>
      </c>
      <c r="AD10" s="45" t="n">
        <v>21.0214</v>
      </c>
      <c r="AE10" s="45" t="n">
        <v>17.6435</v>
      </c>
      <c r="AF10" s="45" t="n">
        <v>3.4348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W11</f>
        <v>236149.5968</v>
      </c>
      <c r="I11" s="72" t="n">
        <f aca="false">Y11</f>
        <v>39.5691</v>
      </c>
      <c r="J11" s="72" t="n">
        <f aca="false">W11</f>
        <v>236149.5968</v>
      </c>
      <c r="K11" s="72" t="n">
        <f aca="false">Z11</f>
        <v>37.7948</v>
      </c>
      <c r="L11" s="62" t="n">
        <v>234603.3264</v>
      </c>
      <c r="M11" s="62" t="n">
        <v>38.7633</v>
      </c>
      <c r="N11" s="62" t="n">
        <v>39.5535</v>
      </c>
      <c r="O11" s="62" t="n">
        <v>37.7905</v>
      </c>
      <c r="P11" s="59" t="n">
        <v>37717.5</v>
      </c>
      <c r="Q11" s="60" t="n">
        <v>131.2</v>
      </c>
      <c r="R11" s="59" t="n">
        <f aca="false">P11/3600</f>
        <v>10.4770833333333</v>
      </c>
      <c r="S11" s="45" t="n">
        <v>35.1789</v>
      </c>
      <c r="T11" s="45" t="n">
        <v>29.824</v>
      </c>
      <c r="U11" s="45" t="n">
        <v>4.4092</v>
      </c>
      <c r="V11" s="73"/>
      <c r="W11" s="62" t="n">
        <v>236149.5968</v>
      </c>
      <c r="X11" s="62" t="n">
        <v>38.7462</v>
      </c>
      <c r="Y11" s="62" t="n">
        <v>39.5691</v>
      </c>
      <c r="Z11" s="62" t="n">
        <v>37.7948</v>
      </c>
      <c r="AA11" s="59" t="n">
        <v>37308.98</v>
      </c>
      <c r="AB11" s="60" t="n">
        <v>128.73</v>
      </c>
      <c r="AC11" s="59" t="n">
        <f aca="false">AA11/3600</f>
        <v>10.3636055555556</v>
      </c>
      <c r="AD11" s="45" t="n">
        <v>32.5381</v>
      </c>
      <c r="AE11" s="45" t="n">
        <v>27.3082</v>
      </c>
      <c r="AF11" s="45" t="n">
        <v>4.312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W12</f>
        <v>110745.1808</v>
      </c>
      <c r="I12" s="72" t="n">
        <f aca="false">Y12</f>
        <v>38.0856</v>
      </c>
      <c r="J12" s="72" t="n">
        <f aca="false">W12</f>
        <v>110745.1808</v>
      </c>
      <c r="K12" s="72" t="n">
        <f aca="false">Z12</f>
        <v>36.3892</v>
      </c>
      <c r="L12" s="59" t="n">
        <v>109579.4336</v>
      </c>
      <c r="M12" s="59" t="n">
        <v>33.2179</v>
      </c>
      <c r="N12" s="59" t="n">
        <v>38.0754</v>
      </c>
      <c r="O12" s="59" t="n">
        <v>36.392</v>
      </c>
      <c r="P12" s="59" t="n">
        <v>31705.32</v>
      </c>
      <c r="Q12" s="60" t="n">
        <v>126.07</v>
      </c>
      <c r="R12" s="59" t="n">
        <f aca="false">P12/3600</f>
        <v>8.80703333333333</v>
      </c>
      <c r="S12" s="45" t="n">
        <v>35.8731</v>
      </c>
      <c r="T12" s="45" t="n">
        <v>30.4092</v>
      </c>
      <c r="U12" s="45" t="n">
        <v>4.7514</v>
      </c>
      <c r="V12" s="73"/>
      <c r="W12" s="59" t="n">
        <v>110745.1808</v>
      </c>
      <c r="X12" s="59" t="n">
        <v>33.2137</v>
      </c>
      <c r="Y12" s="59" t="n">
        <v>38.0856</v>
      </c>
      <c r="Z12" s="59" t="n">
        <v>36.3892</v>
      </c>
      <c r="AA12" s="59" t="n">
        <v>31313.96</v>
      </c>
      <c r="AB12" s="60" t="n">
        <v>123.06</v>
      </c>
      <c r="AC12" s="59" t="n">
        <f aca="false">AA12/3600</f>
        <v>8.69832222222222</v>
      </c>
      <c r="AD12" s="45" t="n">
        <v>33.3726</v>
      </c>
      <c r="AE12" s="45" t="n">
        <v>28.0005</v>
      </c>
      <c r="AF12" s="45" t="n">
        <v>4.655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W13</f>
        <v>28050.8032</v>
      </c>
      <c r="I13" s="72" t="n">
        <f aca="false">Y13</f>
        <v>36.8922</v>
      </c>
      <c r="J13" s="72" t="n">
        <f aca="false">W13</f>
        <v>28050.8032</v>
      </c>
      <c r="K13" s="72" t="n">
        <f aca="false">Z13</f>
        <v>35.1937</v>
      </c>
      <c r="L13" s="59" t="n">
        <v>27812.1184</v>
      </c>
      <c r="M13" s="59" t="n">
        <v>29.2636</v>
      </c>
      <c r="N13" s="59" t="n">
        <v>36.9006</v>
      </c>
      <c r="O13" s="59" t="n">
        <v>35.1996</v>
      </c>
      <c r="P13" s="59" t="n">
        <v>24626.85</v>
      </c>
      <c r="Q13" s="60" t="n">
        <v>90.21</v>
      </c>
      <c r="R13" s="59" t="n">
        <f aca="false">P13/3600</f>
        <v>6.84079166666667</v>
      </c>
      <c r="S13" s="45" t="n">
        <v>31.8885</v>
      </c>
      <c r="T13" s="45" t="n">
        <v>27.0238</v>
      </c>
      <c r="U13" s="45" t="n">
        <v>3.7562</v>
      </c>
      <c r="V13" s="73"/>
      <c r="W13" s="59" t="n">
        <v>28050.8032</v>
      </c>
      <c r="X13" s="59" t="n">
        <v>29.2469</v>
      </c>
      <c r="Y13" s="59" t="n">
        <v>36.8922</v>
      </c>
      <c r="Z13" s="59" t="n">
        <v>35.1937</v>
      </c>
      <c r="AA13" s="59" t="n">
        <v>24187.38</v>
      </c>
      <c r="AB13" s="60" t="n">
        <v>86.95</v>
      </c>
      <c r="AC13" s="59" t="n">
        <f aca="false">AA13/3600</f>
        <v>6.71871666666667</v>
      </c>
      <c r="AD13" s="45" t="n">
        <v>29.0132</v>
      </c>
      <c r="AE13" s="45" t="n">
        <v>24.3343</v>
      </c>
      <c r="AF13" s="45" t="n">
        <v>3.6484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39.0336</v>
      </c>
      <c r="I14" s="79" t="n">
        <f aca="false">Y14</f>
        <v>35.8046</v>
      </c>
      <c r="J14" s="79" t="n">
        <f aca="false">W14</f>
        <v>7139.0336</v>
      </c>
      <c r="K14" s="79" t="n">
        <f aca="false">Z14</f>
        <v>34.1088</v>
      </c>
      <c r="L14" s="70" t="n">
        <v>7112.8992</v>
      </c>
      <c r="M14" s="70" t="n">
        <v>27.9071</v>
      </c>
      <c r="N14" s="70" t="n">
        <v>35.8211</v>
      </c>
      <c r="O14" s="70" t="n">
        <v>34.1165</v>
      </c>
      <c r="P14" s="70" t="n">
        <v>21209.12</v>
      </c>
      <c r="Q14" s="70" t="n">
        <v>68.28</v>
      </c>
      <c r="R14" s="70" t="n">
        <f aca="false">P14/3600</f>
        <v>5.89142222222222</v>
      </c>
      <c r="S14" s="45" t="n">
        <v>28.0502</v>
      </c>
      <c r="T14" s="45" t="n">
        <v>23.7684</v>
      </c>
      <c r="U14" s="45" t="n">
        <v>3.0838</v>
      </c>
      <c r="V14" s="75"/>
      <c r="W14" s="70" t="n">
        <v>7139.0336</v>
      </c>
      <c r="X14" s="70" t="n">
        <v>27.9071</v>
      </c>
      <c r="Y14" s="70" t="n">
        <v>35.8046</v>
      </c>
      <c r="Z14" s="70" t="n">
        <v>34.1088</v>
      </c>
      <c r="AA14" s="70" t="n">
        <v>20859.29</v>
      </c>
      <c r="AB14" s="70" t="n">
        <v>66.88</v>
      </c>
      <c r="AC14" s="70" t="n">
        <f aca="false">AA14/3600</f>
        <v>5.79424722222222</v>
      </c>
      <c r="AD14" s="45" t="n">
        <v>25.9804</v>
      </c>
      <c r="AE14" s="45" t="n">
        <v>21.8147</v>
      </c>
      <c r="AF14" s="45" t="n">
        <v>3.009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56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W15</f>
        <v>23842.4</v>
      </c>
      <c r="I15" s="72" t="n">
        <f aca="false">Y15</f>
        <v>46.3489</v>
      </c>
      <c r="J15" s="72" t="n">
        <f aca="false">W15</f>
        <v>23842.4</v>
      </c>
      <c r="K15" s="72" t="n">
        <f aca="false">Z15</f>
        <v>45.9309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9" t="n">
        <v>25840.27</v>
      </c>
      <c r="Q15" s="60" t="n">
        <v>84.28</v>
      </c>
      <c r="R15" s="59" t="n">
        <f aca="false">P15/3600</f>
        <v>7.17785277777778</v>
      </c>
      <c r="S15" s="45" t="n">
        <v>25.6815</v>
      </c>
      <c r="T15" s="45" t="n">
        <v>21.7687</v>
      </c>
      <c r="U15" s="45" t="n">
        <v>3.4267</v>
      </c>
      <c r="V15" s="73"/>
      <c r="W15" s="62" t="n">
        <v>23842.4</v>
      </c>
      <c r="X15" s="62" t="n">
        <v>41.2296</v>
      </c>
      <c r="Y15" s="62" t="n">
        <v>46.3489</v>
      </c>
      <c r="Z15" s="62" t="n">
        <v>45.9309</v>
      </c>
      <c r="AA15" s="59" t="n">
        <v>25560.47</v>
      </c>
      <c r="AB15" s="60" t="n">
        <v>82.36</v>
      </c>
      <c r="AC15" s="59" t="n">
        <f aca="false">AA15/3600</f>
        <v>7.10013055555556</v>
      </c>
      <c r="AD15" s="45" t="n">
        <v>23.2176</v>
      </c>
      <c r="AE15" s="45" t="n">
        <v>19.4828</v>
      </c>
      <c r="AF15" s="45" t="n">
        <v>3.335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W16</f>
        <v>6536.9792</v>
      </c>
      <c r="I16" s="72" t="n">
        <f aca="false">Y16</f>
        <v>45.7462</v>
      </c>
      <c r="J16" s="72" t="n">
        <f aca="false">W16</f>
        <v>6536.9792</v>
      </c>
      <c r="K16" s="72" t="n">
        <f aca="false">Z16</f>
        <v>45.4647</v>
      </c>
      <c r="L16" s="59" t="n">
        <v>6464.128</v>
      </c>
      <c r="M16" s="59" t="n">
        <v>39.9429</v>
      </c>
      <c r="N16" s="59" t="n">
        <v>45.7421</v>
      </c>
      <c r="O16" s="59" t="n">
        <v>45.4625</v>
      </c>
      <c r="P16" s="59" t="n">
        <v>22341.3</v>
      </c>
      <c r="Q16" s="60" t="n">
        <v>70.56</v>
      </c>
      <c r="R16" s="59" t="n">
        <f aca="false">P16/3600</f>
        <v>6.20591666666667</v>
      </c>
      <c r="S16" s="45" t="n">
        <v>24.6632</v>
      </c>
      <c r="T16" s="45" t="n">
        <v>20.8945</v>
      </c>
      <c r="U16" s="45" t="n">
        <v>3.1231</v>
      </c>
      <c r="V16" s="73"/>
      <c r="W16" s="59" t="n">
        <v>6536.9792</v>
      </c>
      <c r="X16" s="59" t="n">
        <v>39.9341</v>
      </c>
      <c r="Y16" s="59" t="n">
        <v>45.7462</v>
      </c>
      <c r="Z16" s="59" t="n">
        <v>45.4647</v>
      </c>
      <c r="AA16" s="59" t="n">
        <v>21980.89</v>
      </c>
      <c r="AB16" s="60" t="n">
        <v>68.8</v>
      </c>
      <c r="AC16" s="59" t="n">
        <f aca="false">AA16/3600</f>
        <v>6.10580277777778</v>
      </c>
      <c r="AD16" s="45" t="n">
        <v>22.743</v>
      </c>
      <c r="AE16" s="45" t="n">
        <v>19.0709</v>
      </c>
      <c r="AF16" s="45" t="n">
        <v>3.0619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W17</f>
        <v>2761.6176</v>
      </c>
      <c r="I17" s="72" t="n">
        <f aca="false">Y17</f>
        <v>45.1406</v>
      </c>
      <c r="J17" s="72" t="n">
        <f aca="false">W17</f>
        <v>2761.6176</v>
      </c>
      <c r="K17" s="72" t="n">
        <f aca="false">Z17</f>
        <v>44.9993</v>
      </c>
      <c r="L17" s="59" t="n">
        <v>2757.52</v>
      </c>
      <c r="M17" s="59" t="n">
        <v>38.6464</v>
      </c>
      <c r="N17" s="59" t="n">
        <v>45.1329</v>
      </c>
      <c r="O17" s="59" t="n">
        <v>45.0027</v>
      </c>
      <c r="P17" s="59" t="n">
        <v>20770.58</v>
      </c>
      <c r="Q17" s="60" t="n">
        <v>64.74</v>
      </c>
      <c r="R17" s="59" t="n">
        <f aca="false">P17/3600</f>
        <v>5.76960555555556</v>
      </c>
      <c r="S17" s="45" t="n">
        <v>24.0123</v>
      </c>
      <c r="T17" s="45" t="n">
        <v>20.3369</v>
      </c>
      <c r="U17" s="45" t="n">
        <v>3.0431</v>
      </c>
      <c r="V17" s="73"/>
      <c r="W17" s="59" t="n">
        <v>2761.6176</v>
      </c>
      <c r="X17" s="59" t="n">
        <v>38.6469</v>
      </c>
      <c r="Y17" s="59" t="n">
        <v>45.1406</v>
      </c>
      <c r="Z17" s="59" t="n">
        <v>44.9993</v>
      </c>
      <c r="AA17" s="59" t="n">
        <v>20390.02</v>
      </c>
      <c r="AB17" s="60" t="n">
        <v>63.28</v>
      </c>
      <c r="AC17" s="59" t="n">
        <f aca="false">AA17/3600</f>
        <v>5.66389444444445</v>
      </c>
      <c r="AD17" s="45" t="n">
        <v>22.6877</v>
      </c>
      <c r="AE17" s="45" t="n">
        <v>19.0229</v>
      </c>
      <c r="AF17" s="45" t="n">
        <v>2.9962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54.32</v>
      </c>
      <c r="I18" s="79" t="n">
        <f aca="false">Y18</f>
        <v>44.4849</v>
      </c>
      <c r="J18" s="79" t="n">
        <f aca="false">W18</f>
        <v>1354.32</v>
      </c>
      <c r="K18" s="79" t="n">
        <f aca="false">Z18</f>
        <v>44.5286</v>
      </c>
      <c r="L18" s="70" t="n">
        <v>1351.4784</v>
      </c>
      <c r="M18" s="70" t="n">
        <v>36.9748</v>
      </c>
      <c r="N18" s="70" t="n">
        <v>44.4793</v>
      </c>
      <c r="O18" s="70" t="n">
        <v>44.5361</v>
      </c>
      <c r="P18" s="70" t="n">
        <v>19800.11</v>
      </c>
      <c r="Q18" s="70" t="n">
        <v>61.3</v>
      </c>
      <c r="R18" s="70" t="n">
        <f aca="false">P18/3600</f>
        <v>5.50003055555556</v>
      </c>
      <c r="S18" s="45" t="n">
        <v>23.6266</v>
      </c>
      <c r="T18" s="45" t="n">
        <v>20.0069</v>
      </c>
      <c r="U18" s="45" t="n">
        <v>3.0123</v>
      </c>
      <c r="V18" s="75"/>
      <c r="W18" s="70" t="n">
        <v>1354.32</v>
      </c>
      <c r="X18" s="70" t="n">
        <v>36.9757</v>
      </c>
      <c r="Y18" s="70" t="n">
        <v>44.4849</v>
      </c>
      <c r="Z18" s="70" t="n">
        <v>44.5286</v>
      </c>
      <c r="AA18" s="70" t="n">
        <v>19422.84</v>
      </c>
      <c r="AB18" s="70" t="n">
        <v>59.87</v>
      </c>
      <c r="AC18" s="70" t="n">
        <f aca="false">AA18/3600</f>
        <v>5.39523333333333</v>
      </c>
      <c r="AD18" s="45" t="n">
        <v>22.496</v>
      </c>
      <c r="AE18" s="45" t="n">
        <v>18.8567</v>
      </c>
      <c r="AF18" s="45" t="n">
        <v>2.9789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W19</f>
        <v>5129.5408</v>
      </c>
      <c r="I19" s="72" t="n">
        <f aca="false">Y19</f>
        <v>43.511</v>
      </c>
      <c r="J19" s="72" t="n">
        <f aca="false">W19</f>
        <v>5129.5408</v>
      </c>
      <c r="K19" s="72" t="n">
        <f aca="false">Z19</f>
        <v>45.2253</v>
      </c>
      <c r="L19" s="59" t="n">
        <v>5121.144</v>
      </c>
      <c r="M19" s="59" t="n">
        <v>41.5369</v>
      </c>
      <c r="N19" s="59" t="n">
        <v>43.509</v>
      </c>
      <c r="O19" s="59" t="n">
        <v>45.2256</v>
      </c>
      <c r="P19" s="59" t="n">
        <v>9615.91</v>
      </c>
      <c r="Q19" s="60" t="n">
        <v>36.72</v>
      </c>
      <c r="R19" s="59" t="n">
        <f aca="false">P19/3600</f>
        <v>2.67108611111111</v>
      </c>
      <c r="S19" s="45" t="n">
        <v>31.9358</v>
      </c>
      <c r="T19" s="45" t="n">
        <v>27.0641</v>
      </c>
      <c r="U19" s="45" t="n">
        <v>4.0185</v>
      </c>
      <c r="V19" s="73"/>
      <c r="W19" s="59" t="n">
        <v>5129.5408</v>
      </c>
      <c r="X19" s="59" t="n">
        <v>41.5289</v>
      </c>
      <c r="Y19" s="59" t="n">
        <v>43.511</v>
      </c>
      <c r="Z19" s="59" t="n">
        <v>45.2253</v>
      </c>
      <c r="AA19" s="59" t="n">
        <v>9492.12</v>
      </c>
      <c r="AB19" s="60" t="n">
        <v>35.89</v>
      </c>
      <c r="AC19" s="59" t="n">
        <f aca="false">AA19/3600</f>
        <v>2.6367</v>
      </c>
      <c r="AD19" s="45" t="n">
        <v>29.3141</v>
      </c>
      <c r="AE19" s="45" t="n">
        <v>24.5717</v>
      </c>
      <c r="AF19" s="45" t="n">
        <v>3.9071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W20</f>
        <v>2359.8824</v>
      </c>
      <c r="I20" s="72" t="n">
        <f aca="false">Y20</f>
        <v>42.2589</v>
      </c>
      <c r="J20" s="72" t="n">
        <f aca="false">W20</f>
        <v>2359.8824</v>
      </c>
      <c r="K20" s="72" t="n">
        <f aca="false">Z20</f>
        <v>43.4479</v>
      </c>
      <c r="L20" s="59" t="n">
        <v>2359.772</v>
      </c>
      <c r="M20" s="59" t="n">
        <v>39.6509</v>
      </c>
      <c r="N20" s="59" t="n">
        <v>42.2579</v>
      </c>
      <c r="O20" s="59" t="n">
        <v>43.448</v>
      </c>
      <c r="P20" s="59" t="n">
        <v>8728.01</v>
      </c>
      <c r="Q20" s="60" t="n">
        <v>32.06</v>
      </c>
      <c r="R20" s="59" t="n">
        <f aca="false">P20/3600</f>
        <v>2.42444722222222</v>
      </c>
      <c r="S20" s="45" t="n">
        <v>30.9735</v>
      </c>
      <c r="T20" s="45" t="n">
        <v>26.2447</v>
      </c>
      <c r="U20" s="45" t="n">
        <v>3.723</v>
      </c>
      <c r="V20" s="73"/>
      <c r="W20" s="59" t="n">
        <v>2359.8824</v>
      </c>
      <c r="X20" s="59" t="n">
        <v>39.6508</v>
      </c>
      <c r="Y20" s="59" t="n">
        <v>42.2589</v>
      </c>
      <c r="Z20" s="59" t="n">
        <v>43.4479</v>
      </c>
      <c r="AA20" s="59" t="n">
        <v>8576.46</v>
      </c>
      <c r="AB20" s="60" t="n">
        <v>31.43</v>
      </c>
      <c r="AC20" s="59" t="n">
        <f aca="false">AA20/3600</f>
        <v>2.38235</v>
      </c>
      <c r="AD20" s="45" t="n">
        <v>29.0662</v>
      </c>
      <c r="AE20" s="45" t="n">
        <v>24.3626</v>
      </c>
      <c r="AF20" s="45" t="n">
        <v>3.6558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W21</f>
        <v>1155.8496</v>
      </c>
      <c r="I21" s="72" t="n">
        <f aca="false">Y21</f>
        <v>41.0636</v>
      </c>
      <c r="J21" s="72" t="n">
        <f aca="false">W21</f>
        <v>1155.8496</v>
      </c>
      <c r="K21" s="72" t="n">
        <f aca="false">Z21</f>
        <v>42.0351</v>
      </c>
      <c r="L21" s="59" t="n">
        <v>1156.2312</v>
      </c>
      <c r="M21" s="59" t="n">
        <v>37.3516</v>
      </c>
      <c r="N21" s="59" t="n">
        <v>41.0632</v>
      </c>
      <c r="O21" s="59" t="n">
        <v>42.0362</v>
      </c>
      <c r="P21" s="59" t="n">
        <v>8125.12</v>
      </c>
      <c r="Q21" s="60" t="n">
        <v>29.33</v>
      </c>
      <c r="R21" s="59" t="n">
        <f aca="false">P21/3600</f>
        <v>2.25697777777778</v>
      </c>
      <c r="S21" s="45" t="n">
        <v>30.3547</v>
      </c>
      <c r="T21" s="45" t="n">
        <v>25.718</v>
      </c>
      <c r="U21" s="45" t="n">
        <v>3.5232</v>
      </c>
      <c r="V21" s="73"/>
      <c r="W21" s="59" t="n">
        <v>1155.8496</v>
      </c>
      <c r="X21" s="59" t="n">
        <v>37.3586</v>
      </c>
      <c r="Y21" s="59" t="n">
        <v>41.0636</v>
      </c>
      <c r="Z21" s="59" t="n">
        <v>42.0351</v>
      </c>
      <c r="AA21" s="59" t="n">
        <v>7985.16</v>
      </c>
      <c r="AB21" s="60" t="n">
        <v>28.7</v>
      </c>
      <c r="AC21" s="59" t="n">
        <f aca="false">AA21/3600</f>
        <v>2.2181</v>
      </c>
      <c r="AD21" s="45" t="n">
        <v>28.6319</v>
      </c>
      <c r="AE21" s="45" t="n">
        <v>23.9959</v>
      </c>
      <c r="AF21" s="45" t="n">
        <v>3.4817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944</v>
      </c>
      <c r="I22" s="79" t="n">
        <f aca="false">Y22</f>
        <v>39.9476</v>
      </c>
      <c r="J22" s="79" t="n">
        <f aca="false">W22</f>
        <v>585.944</v>
      </c>
      <c r="K22" s="79" t="n">
        <f aca="false">Z22</f>
        <v>40.9904</v>
      </c>
      <c r="L22" s="70" t="n">
        <v>585.4896</v>
      </c>
      <c r="M22" s="70" t="n">
        <v>35.0119</v>
      </c>
      <c r="N22" s="70" t="n">
        <v>39.9453</v>
      </c>
      <c r="O22" s="70" t="n">
        <v>41.0011</v>
      </c>
      <c r="P22" s="70" t="n">
        <v>7725.21</v>
      </c>
      <c r="Q22" s="70" t="n">
        <v>27.63</v>
      </c>
      <c r="R22" s="70" t="n">
        <f aca="false">P22/3600</f>
        <v>2.14589166666667</v>
      </c>
      <c r="S22" s="45" t="n">
        <v>29.8257</v>
      </c>
      <c r="T22" s="45" t="n">
        <v>25.2673</v>
      </c>
      <c r="U22" s="45" t="n">
        <v>3.4145</v>
      </c>
      <c r="V22" s="75"/>
      <c r="W22" s="70" t="n">
        <v>585.944</v>
      </c>
      <c r="X22" s="70" t="n">
        <v>35.0154</v>
      </c>
      <c r="Y22" s="70" t="n">
        <v>39.9476</v>
      </c>
      <c r="Z22" s="70" t="n">
        <v>40.9904</v>
      </c>
      <c r="AA22" s="70" t="n">
        <v>7605.04</v>
      </c>
      <c r="AB22" s="70" t="n">
        <v>26.97</v>
      </c>
      <c r="AC22" s="70" t="n">
        <f aca="false">AA22/3600</f>
        <v>2.11251111111111</v>
      </c>
      <c r="AD22" s="45" t="n">
        <v>28.3988</v>
      </c>
      <c r="AE22" s="45" t="n">
        <v>23.7979</v>
      </c>
      <c r="AF22" s="45" t="n">
        <v>3.3858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89.3928</v>
      </c>
      <c r="I23" s="76" t="n">
        <f aca="false">Y23</f>
        <v>42.5155</v>
      </c>
      <c r="J23" s="76" t="n">
        <f aca="false">W23</f>
        <v>8189.3928</v>
      </c>
      <c r="K23" s="76" t="n">
        <f aca="false">Z23</f>
        <v>43.834</v>
      </c>
      <c r="L23" s="62" t="n">
        <v>8164.2408</v>
      </c>
      <c r="M23" s="62" t="n">
        <v>40.0165</v>
      </c>
      <c r="N23" s="62" t="n">
        <v>42.5173</v>
      </c>
      <c r="O23" s="62" t="n">
        <v>43.837</v>
      </c>
      <c r="P23" s="62" t="n">
        <v>9113.55</v>
      </c>
      <c r="Q23" s="60" t="n">
        <v>38.81</v>
      </c>
      <c r="R23" s="59" t="n">
        <f aca="false">P23/3600</f>
        <v>2.53154166666667</v>
      </c>
      <c r="S23" s="45" t="n">
        <v>31.9842</v>
      </c>
      <c r="T23" s="45" t="n">
        <v>27.1113</v>
      </c>
      <c r="U23" s="45" t="n">
        <v>4.4164</v>
      </c>
      <c r="V23" s="77"/>
      <c r="W23" s="62" t="n">
        <v>8189.3928</v>
      </c>
      <c r="X23" s="62" t="n">
        <v>40.0098</v>
      </c>
      <c r="Y23" s="62" t="n">
        <v>42.5155</v>
      </c>
      <c r="Z23" s="62" t="n">
        <v>43.834</v>
      </c>
      <c r="AA23" s="62" t="n">
        <v>8966.43</v>
      </c>
      <c r="AB23" s="60" t="n">
        <v>37.9</v>
      </c>
      <c r="AC23" s="62" t="n">
        <f aca="false">AA23/3600</f>
        <v>2.490675</v>
      </c>
      <c r="AD23" s="45" t="n">
        <v>28.9451</v>
      </c>
      <c r="AE23" s="45" t="n">
        <v>24.2569</v>
      </c>
      <c r="AF23" s="45" t="n">
        <v>4.2615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W24</f>
        <v>3577.908</v>
      </c>
      <c r="I24" s="72" t="n">
        <f aca="false">Y24</f>
        <v>40.7708</v>
      </c>
      <c r="J24" s="72" t="n">
        <f aca="false">W24</f>
        <v>3577.908</v>
      </c>
      <c r="K24" s="72" t="n">
        <f aca="false">Z24</f>
        <v>41.6024</v>
      </c>
      <c r="L24" s="59" t="n">
        <v>3577.316</v>
      </c>
      <c r="M24" s="59" t="n">
        <v>37.4857</v>
      </c>
      <c r="N24" s="59" t="n">
        <v>40.7709</v>
      </c>
      <c r="O24" s="59" t="n">
        <v>41.6087</v>
      </c>
      <c r="P24" s="59" t="n">
        <v>8200.26</v>
      </c>
      <c r="Q24" s="60" t="n">
        <v>32.41</v>
      </c>
      <c r="R24" s="59" t="n">
        <f aca="false">P24/3600</f>
        <v>2.27785</v>
      </c>
      <c r="S24" s="45" t="n">
        <v>30.7734</v>
      </c>
      <c r="T24" s="45" t="n">
        <v>26.0836</v>
      </c>
      <c r="U24" s="45" t="n">
        <v>3.8773</v>
      </c>
      <c r="V24" s="73"/>
      <c r="W24" s="59" t="n">
        <v>3577.908</v>
      </c>
      <c r="X24" s="59" t="n">
        <v>37.4874</v>
      </c>
      <c r="Y24" s="59" t="n">
        <v>40.7708</v>
      </c>
      <c r="Z24" s="59" t="n">
        <v>41.6024</v>
      </c>
      <c r="AA24" s="59" t="n">
        <v>8021.19</v>
      </c>
      <c r="AB24" s="60" t="n">
        <v>31.76</v>
      </c>
      <c r="AC24" s="59" t="n">
        <f aca="false">AA24/3600</f>
        <v>2.22810833333333</v>
      </c>
      <c r="AD24" s="45" t="n">
        <v>28.6275</v>
      </c>
      <c r="AE24" s="45" t="n">
        <v>23.9971</v>
      </c>
      <c r="AF24" s="45" t="n">
        <v>3.7903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W25</f>
        <v>1652.8896</v>
      </c>
      <c r="I25" s="72" t="n">
        <f aca="false">Y25</f>
        <v>39.1308</v>
      </c>
      <c r="J25" s="72" t="n">
        <f aca="false">W25</f>
        <v>1652.8896</v>
      </c>
      <c r="K25" s="72" t="n">
        <f aca="false">Z25</f>
        <v>39.9505</v>
      </c>
      <c r="L25" s="59" t="n">
        <v>1653.7456</v>
      </c>
      <c r="M25" s="59" t="n">
        <v>34.8811</v>
      </c>
      <c r="N25" s="59" t="n">
        <v>39.1353</v>
      </c>
      <c r="O25" s="59" t="n">
        <v>39.949</v>
      </c>
      <c r="P25" s="59" t="n">
        <v>7649.88</v>
      </c>
      <c r="Q25" s="60" t="n">
        <v>28.88</v>
      </c>
      <c r="R25" s="59" t="n">
        <f aca="false">P25/3600</f>
        <v>2.12496666666667</v>
      </c>
      <c r="S25" s="45" t="n">
        <v>30.0826</v>
      </c>
      <c r="T25" s="45" t="n">
        <v>25.5027</v>
      </c>
      <c r="U25" s="45" t="n">
        <v>3.5602</v>
      </c>
      <c r="V25" s="73"/>
      <c r="W25" s="59" t="n">
        <v>1652.8896</v>
      </c>
      <c r="X25" s="59" t="n">
        <v>34.8862</v>
      </c>
      <c r="Y25" s="59" t="n">
        <v>39.1308</v>
      </c>
      <c r="Z25" s="59" t="n">
        <v>39.9505</v>
      </c>
      <c r="AA25" s="59" t="n">
        <v>7556.46</v>
      </c>
      <c r="AB25" s="60" t="n">
        <v>28.43</v>
      </c>
      <c r="AC25" s="59" t="n">
        <f aca="false">AA25/3600</f>
        <v>2.09901666666667</v>
      </c>
      <c r="AD25" s="45" t="n">
        <v>28.1941</v>
      </c>
      <c r="AE25" s="45" t="n">
        <v>23.6369</v>
      </c>
      <c r="AF25" s="45" t="n">
        <v>3.5125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6.108</v>
      </c>
      <c r="I26" s="79" t="n">
        <f aca="false">Y26</f>
        <v>37.5961</v>
      </c>
      <c r="J26" s="79" t="n">
        <f aca="false">W26</f>
        <v>766.108</v>
      </c>
      <c r="K26" s="79" t="n">
        <f aca="false">Z26</f>
        <v>38.8536</v>
      </c>
      <c r="L26" s="70" t="n">
        <v>766.3952</v>
      </c>
      <c r="M26" s="70" t="n">
        <v>32.3685</v>
      </c>
      <c r="N26" s="70" t="n">
        <v>37.5962</v>
      </c>
      <c r="O26" s="70" t="n">
        <v>38.8522</v>
      </c>
      <c r="P26" s="70" t="n">
        <v>7342.33</v>
      </c>
      <c r="Q26" s="70" t="n">
        <v>26.86</v>
      </c>
      <c r="R26" s="70" t="n">
        <f aca="false">P26/3600</f>
        <v>2.03953611111111</v>
      </c>
      <c r="S26" s="45" t="n">
        <v>29.1014</v>
      </c>
      <c r="T26" s="45" t="n">
        <v>24.6688</v>
      </c>
      <c r="U26" s="45" t="n">
        <v>3.376</v>
      </c>
      <c r="V26" s="75"/>
      <c r="W26" s="70" t="n">
        <v>766.108</v>
      </c>
      <c r="X26" s="70" t="n">
        <v>32.3765</v>
      </c>
      <c r="Y26" s="70" t="n">
        <v>37.5961</v>
      </c>
      <c r="Z26" s="70" t="n">
        <v>38.8536</v>
      </c>
      <c r="AA26" s="70" t="n">
        <v>7255.09</v>
      </c>
      <c r="AB26" s="70" t="n">
        <v>26.48</v>
      </c>
      <c r="AC26" s="70" t="n">
        <f aca="false">AA26/3600</f>
        <v>2.01530277777778</v>
      </c>
      <c r="AD26" s="45" t="n">
        <v>27.5408</v>
      </c>
      <c r="AE26" s="45" t="n">
        <v>23.0875</v>
      </c>
      <c r="AF26" s="45" t="n">
        <v>3.3503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760.048</v>
      </c>
      <c r="I27" s="76" t="n">
        <f aca="false">Y27</f>
        <v>39.9593</v>
      </c>
      <c r="J27" s="76" t="n">
        <f aca="false">W27</f>
        <v>18760.048</v>
      </c>
      <c r="K27" s="76" t="n">
        <f aca="false">Z27</f>
        <v>43.5996</v>
      </c>
      <c r="L27" s="62" t="n">
        <v>18684.3888</v>
      </c>
      <c r="M27" s="62" t="n">
        <v>38.4061</v>
      </c>
      <c r="N27" s="62" t="n">
        <v>39.9623</v>
      </c>
      <c r="O27" s="62" t="n">
        <v>43.6076</v>
      </c>
      <c r="P27" s="62" t="n">
        <v>20564.77</v>
      </c>
      <c r="Q27" s="60" t="n">
        <v>75.95</v>
      </c>
      <c r="R27" s="59" t="n">
        <f aca="false">P27/3600</f>
        <v>5.71243611111111</v>
      </c>
      <c r="S27" s="45" t="n">
        <v>17.4713</v>
      </c>
      <c r="T27" s="45" t="n">
        <v>14.8269</v>
      </c>
      <c r="U27" s="45" t="n">
        <v>3.5877</v>
      </c>
      <c r="V27" s="77"/>
      <c r="W27" s="62" t="n">
        <v>18760.048</v>
      </c>
      <c r="X27" s="62" t="n">
        <v>38.4</v>
      </c>
      <c r="Y27" s="62" t="n">
        <v>39.9593</v>
      </c>
      <c r="Z27" s="62" t="n">
        <v>43.5996</v>
      </c>
      <c r="AA27" s="62" t="n">
        <v>20174.16</v>
      </c>
      <c r="AB27" s="60" t="n">
        <v>74.45</v>
      </c>
      <c r="AC27" s="62" t="n">
        <f aca="false">AA27/3600</f>
        <v>5.60393333333333</v>
      </c>
      <c r="AD27" s="45" t="n">
        <v>15.3003</v>
      </c>
      <c r="AE27" s="45" t="n">
        <v>12.8282</v>
      </c>
      <c r="AF27" s="45" t="n">
        <v>3.464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W28</f>
        <v>6221.9848</v>
      </c>
      <c r="I28" s="72" t="n">
        <f aca="false">Y28</f>
        <v>39.1102</v>
      </c>
      <c r="J28" s="72" t="n">
        <f aca="false">W28</f>
        <v>6221.9848</v>
      </c>
      <c r="K28" s="72" t="n">
        <f aca="false">Z28</f>
        <v>41.9403</v>
      </c>
      <c r="L28" s="59" t="n">
        <v>6232.804</v>
      </c>
      <c r="M28" s="59" t="n">
        <v>36.7946</v>
      </c>
      <c r="N28" s="59" t="n">
        <v>39.1107</v>
      </c>
      <c r="O28" s="59" t="n">
        <v>41.9438</v>
      </c>
      <c r="P28" s="59" t="n">
        <v>17555.31</v>
      </c>
      <c r="Q28" s="60" t="n">
        <v>58.17</v>
      </c>
      <c r="R28" s="59" t="n">
        <f aca="false">P28/3600</f>
        <v>4.876475</v>
      </c>
      <c r="S28" s="45" t="n">
        <v>14.1749</v>
      </c>
      <c r="T28" s="45" t="n">
        <v>12.023</v>
      </c>
      <c r="U28" s="45" t="n">
        <v>3.286</v>
      </c>
      <c r="V28" s="73"/>
      <c r="W28" s="59" t="n">
        <v>6221.9848</v>
      </c>
      <c r="X28" s="59" t="n">
        <v>36.7935</v>
      </c>
      <c r="Y28" s="59" t="n">
        <v>39.1102</v>
      </c>
      <c r="Z28" s="59" t="n">
        <v>41.9403</v>
      </c>
      <c r="AA28" s="59" t="n">
        <v>17242.12</v>
      </c>
      <c r="AB28" s="60" t="n">
        <v>57.43</v>
      </c>
      <c r="AC28" s="59" t="n">
        <f aca="false">AA28/3600</f>
        <v>4.78947777777778</v>
      </c>
      <c r="AD28" s="45" t="n">
        <v>13.2199</v>
      </c>
      <c r="AE28" s="45" t="n">
        <v>11.0744</v>
      </c>
      <c r="AF28" s="45" t="n">
        <v>3.2437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W29</f>
        <v>2929.1208</v>
      </c>
      <c r="I29" s="72" t="n">
        <f aca="false">Y29</f>
        <v>38.2726</v>
      </c>
      <c r="J29" s="72" t="n">
        <f aca="false">W29</f>
        <v>2929.1208</v>
      </c>
      <c r="K29" s="72" t="n">
        <f aca="false">Z29</f>
        <v>40.2668</v>
      </c>
      <c r="L29" s="59" t="n">
        <v>2931.8776</v>
      </c>
      <c r="M29" s="59" t="n">
        <v>34.8854</v>
      </c>
      <c r="N29" s="59" t="n">
        <v>38.2733</v>
      </c>
      <c r="O29" s="59" t="n">
        <v>40.2729</v>
      </c>
      <c r="P29" s="59" t="n">
        <v>16239.08</v>
      </c>
      <c r="Q29" s="60" t="n">
        <v>51.95</v>
      </c>
      <c r="R29" s="59" t="n">
        <f aca="false">P29/3600</f>
        <v>4.51085555555556</v>
      </c>
      <c r="S29" s="45" t="n">
        <v>13.5167</v>
      </c>
      <c r="T29" s="45" t="n">
        <v>11.4632</v>
      </c>
      <c r="U29" s="45" t="n">
        <v>3.1993</v>
      </c>
      <c r="V29" s="73"/>
      <c r="W29" s="59" t="n">
        <v>2929.1208</v>
      </c>
      <c r="X29" s="59" t="n">
        <v>34.8917</v>
      </c>
      <c r="Y29" s="59" t="n">
        <v>38.2726</v>
      </c>
      <c r="Z29" s="59" t="n">
        <v>40.2668</v>
      </c>
      <c r="AA29" s="59" t="n">
        <v>15993.51</v>
      </c>
      <c r="AB29" s="60" t="n">
        <v>51.27</v>
      </c>
      <c r="AC29" s="59" t="n">
        <f aca="false">AA29/3600</f>
        <v>4.44264166666667</v>
      </c>
      <c r="AD29" s="45" t="n">
        <v>12.775</v>
      </c>
      <c r="AE29" s="45" t="n">
        <v>10.7013</v>
      </c>
      <c r="AF29" s="45" t="n">
        <v>3.1734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5.432</v>
      </c>
      <c r="I30" s="79" t="n">
        <f aca="false">Y30</f>
        <v>37.2519</v>
      </c>
      <c r="J30" s="79" t="n">
        <f aca="false">W30</f>
        <v>1485.432</v>
      </c>
      <c r="K30" s="79" t="n">
        <f aca="false">Z30</f>
        <v>38.5796</v>
      </c>
      <c r="L30" s="70" t="n">
        <v>1487.304</v>
      </c>
      <c r="M30" s="70" t="n">
        <v>32.7163</v>
      </c>
      <c r="N30" s="70" t="n">
        <v>37.2572</v>
      </c>
      <c r="O30" s="70" t="n">
        <v>38.579</v>
      </c>
      <c r="P30" s="70" t="n">
        <v>15432.29</v>
      </c>
      <c r="Q30" s="70" t="n">
        <v>48.34</v>
      </c>
      <c r="R30" s="70" t="n">
        <f aca="false">P30/3600</f>
        <v>4.28674722222222</v>
      </c>
      <c r="S30" s="45" t="n">
        <v>13.2582</v>
      </c>
      <c r="T30" s="45" t="n">
        <v>11.2426</v>
      </c>
      <c r="U30" s="45" t="n">
        <v>3.152</v>
      </c>
      <c r="V30" s="75"/>
      <c r="W30" s="70" t="n">
        <v>1485.432</v>
      </c>
      <c r="X30" s="70" t="n">
        <v>32.7247</v>
      </c>
      <c r="Y30" s="70" t="n">
        <v>37.2519</v>
      </c>
      <c r="Z30" s="70" t="n">
        <v>38.5796</v>
      </c>
      <c r="AA30" s="70" t="n">
        <v>15137.91</v>
      </c>
      <c r="AB30" s="70" t="n">
        <v>48.05</v>
      </c>
      <c r="AC30" s="70" t="n">
        <f aca="false">AA30/3600</f>
        <v>4.204975</v>
      </c>
      <c r="AD30" s="45" t="n">
        <v>12.533</v>
      </c>
      <c r="AE30" s="45" t="n">
        <v>10.4975</v>
      </c>
      <c r="AF30" s="45" t="n">
        <v>3.133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364.6936</v>
      </c>
      <c r="I31" s="80" t="n">
        <f aca="false">Y31</f>
        <v>43.7928</v>
      </c>
      <c r="J31" s="80" t="n">
        <f aca="false">W31</f>
        <v>18364.6936</v>
      </c>
      <c r="K31" s="80" t="n">
        <f aca="false">Z31</f>
        <v>45.0455</v>
      </c>
      <c r="L31" s="62" t="n">
        <v>18299.4448</v>
      </c>
      <c r="M31" s="62" t="n">
        <v>39.0764</v>
      </c>
      <c r="N31" s="62" t="n">
        <v>43.7965</v>
      </c>
      <c r="O31" s="62" t="n">
        <v>45.0531</v>
      </c>
      <c r="P31" s="62" t="n">
        <v>22893.98</v>
      </c>
      <c r="Q31" s="60" t="n">
        <v>84.42</v>
      </c>
      <c r="R31" s="59" t="n">
        <f aca="false">P31/3600</f>
        <v>6.35943888888889</v>
      </c>
      <c r="S31" s="45" t="n">
        <v>31.2752</v>
      </c>
      <c r="T31" s="45" t="n">
        <v>26.4981</v>
      </c>
      <c r="U31" s="45" t="n">
        <v>4.0315</v>
      </c>
      <c r="V31" s="77"/>
      <c r="W31" s="62" t="n">
        <v>18364.6936</v>
      </c>
      <c r="X31" s="62" t="n">
        <v>39.0744</v>
      </c>
      <c r="Y31" s="62" t="n">
        <v>43.7928</v>
      </c>
      <c r="Z31" s="62" t="n">
        <v>45.0455</v>
      </c>
      <c r="AA31" s="62" t="n">
        <v>22559.35</v>
      </c>
      <c r="AB31" s="60" t="n">
        <v>82.21</v>
      </c>
      <c r="AC31" s="62" t="n">
        <f aca="false">AA31/3600</f>
        <v>6.26648611111111</v>
      </c>
      <c r="AD31" s="45" t="n">
        <v>28.8585</v>
      </c>
      <c r="AE31" s="45" t="n">
        <v>24.1947</v>
      </c>
      <c r="AF31" s="45" t="n">
        <v>3.9184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588.1968</v>
      </c>
      <c r="I32" s="81" t="n">
        <f aca="false">Y32</f>
        <v>42.5422</v>
      </c>
      <c r="J32" s="81" t="n">
        <f aca="false">W32</f>
        <v>6588.1968</v>
      </c>
      <c r="K32" s="81" t="n">
        <f aca="false">Z32</f>
        <v>43.0712</v>
      </c>
      <c r="L32" s="59" t="n">
        <v>6595.4808</v>
      </c>
      <c r="M32" s="59" t="n">
        <v>37.4074</v>
      </c>
      <c r="N32" s="59" t="n">
        <v>42.5437</v>
      </c>
      <c r="O32" s="59" t="n">
        <v>43.0714</v>
      </c>
      <c r="P32" s="59" t="n">
        <v>20178.37</v>
      </c>
      <c r="Q32" s="60" t="n">
        <v>70.27</v>
      </c>
      <c r="R32" s="59" t="n">
        <f aca="false">P32/3600</f>
        <v>5.60510277777778</v>
      </c>
      <c r="S32" s="45" t="n">
        <v>29.2927</v>
      </c>
      <c r="T32" s="45" t="n">
        <v>24.8052</v>
      </c>
      <c r="U32" s="45" t="n">
        <v>3.6208</v>
      </c>
      <c r="V32" s="73"/>
      <c r="W32" s="59" t="n">
        <v>6588.1968</v>
      </c>
      <c r="X32" s="59" t="n">
        <v>37.4168</v>
      </c>
      <c r="Y32" s="59" t="n">
        <v>42.5422</v>
      </c>
      <c r="Z32" s="59" t="n">
        <v>43.0712</v>
      </c>
      <c r="AA32" s="59" t="n">
        <v>19869.86</v>
      </c>
      <c r="AB32" s="60" t="n">
        <v>68.57</v>
      </c>
      <c r="AC32" s="59" t="n">
        <f aca="false">AA32/3600</f>
        <v>5.51940555555556</v>
      </c>
      <c r="AD32" s="45" t="n">
        <v>27.7685</v>
      </c>
      <c r="AE32" s="45" t="n">
        <v>23.2594</v>
      </c>
      <c r="AF32" s="45" t="n">
        <v>3.5727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66.104</v>
      </c>
      <c r="I33" s="81" t="n">
        <f aca="false">Y33</f>
        <v>41.1981</v>
      </c>
      <c r="J33" s="81" t="n">
        <f aca="false">W33</f>
        <v>3066.104</v>
      </c>
      <c r="K33" s="81" t="n">
        <f aca="false">Z33</f>
        <v>41.0259</v>
      </c>
      <c r="L33" s="59" t="n">
        <v>3067.7408</v>
      </c>
      <c r="M33" s="59" t="n">
        <v>35.5408</v>
      </c>
      <c r="N33" s="59" t="n">
        <v>41.2046</v>
      </c>
      <c r="O33" s="59" t="n">
        <v>41.0245</v>
      </c>
      <c r="P33" s="59" t="n">
        <v>18623.06</v>
      </c>
      <c r="Q33" s="60" t="n">
        <v>62.47</v>
      </c>
      <c r="R33" s="59" t="n">
        <f aca="false">P33/3600</f>
        <v>5.17307222222222</v>
      </c>
      <c r="S33" s="45" t="n">
        <v>28.6757</v>
      </c>
      <c r="T33" s="45" t="n">
        <v>24.2844</v>
      </c>
      <c r="U33" s="45" t="n">
        <v>3.4276</v>
      </c>
      <c r="V33" s="73"/>
      <c r="W33" s="59" t="n">
        <v>3066.104</v>
      </c>
      <c r="X33" s="59" t="n">
        <v>35.5559</v>
      </c>
      <c r="Y33" s="59" t="n">
        <v>41.1981</v>
      </c>
      <c r="Z33" s="59" t="n">
        <v>41.0259</v>
      </c>
      <c r="AA33" s="59" t="n">
        <v>18378.43</v>
      </c>
      <c r="AB33" s="60" t="n">
        <v>61.66</v>
      </c>
      <c r="AC33" s="59" t="n">
        <f aca="false">AA33/3600</f>
        <v>5.10511944444444</v>
      </c>
      <c r="AD33" s="45" t="n">
        <v>27.4064</v>
      </c>
      <c r="AE33" s="45" t="n">
        <v>22.9599</v>
      </c>
      <c r="AF33" s="45" t="n">
        <v>3.400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80.6344</v>
      </c>
      <c r="I34" s="82" t="n">
        <f aca="false">Y34</f>
        <v>39.8171</v>
      </c>
      <c r="J34" s="82" t="n">
        <f aca="false">W34</f>
        <v>1580.6344</v>
      </c>
      <c r="K34" s="82" t="n">
        <f aca="false">Z34</f>
        <v>39.0194</v>
      </c>
      <c r="L34" s="70" t="n">
        <v>1581.4656</v>
      </c>
      <c r="M34" s="70" t="n">
        <v>33.5601</v>
      </c>
      <c r="N34" s="70" t="n">
        <v>39.8195</v>
      </c>
      <c r="O34" s="70" t="n">
        <v>39.0162</v>
      </c>
      <c r="P34" s="70" t="n">
        <v>17707.37</v>
      </c>
      <c r="Q34" s="70" t="n">
        <v>58.85</v>
      </c>
      <c r="R34" s="70" t="n">
        <f aca="false">P34/3600</f>
        <v>4.91871388888889</v>
      </c>
      <c r="S34" s="45" t="n">
        <v>28.6087</v>
      </c>
      <c r="T34" s="45" t="n">
        <v>24.2297</v>
      </c>
      <c r="U34" s="45" t="n">
        <v>3.3287</v>
      </c>
      <c r="V34" s="75"/>
      <c r="W34" s="70" t="n">
        <v>1580.6344</v>
      </c>
      <c r="X34" s="70" t="n">
        <v>33.5735</v>
      </c>
      <c r="Y34" s="70" t="n">
        <v>39.8171</v>
      </c>
      <c r="Z34" s="70" t="n">
        <v>39.0194</v>
      </c>
      <c r="AA34" s="70" t="n">
        <v>17413.86</v>
      </c>
      <c r="AB34" s="70" t="n">
        <v>57.63</v>
      </c>
      <c r="AC34" s="70" t="n">
        <f aca="false">AA34/3600</f>
        <v>4.83718333333333</v>
      </c>
      <c r="AD34" s="45" t="n">
        <v>27.1985</v>
      </c>
      <c r="AE34" s="45" t="n">
        <v>22.7917</v>
      </c>
      <c r="AF34" s="45" t="n">
        <v>3.3003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40401.3368</v>
      </c>
      <c r="I35" s="80" t="n">
        <f aca="false">Y35</f>
        <v>42.1683</v>
      </c>
      <c r="J35" s="80" t="n">
        <f aca="false">W35</f>
        <v>40401.3368</v>
      </c>
      <c r="K35" s="80" t="n">
        <f aca="false">Z35</f>
        <v>44.3311</v>
      </c>
      <c r="L35" s="62" t="n">
        <v>39663.548</v>
      </c>
      <c r="M35" s="62" t="n">
        <v>37.2182</v>
      </c>
      <c r="N35" s="62" t="n">
        <v>42.1791</v>
      </c>
      <c r="O35" s="62" t="n">
        <v>44.3422</v>
      </c>
      <c r="P35" s="62" t="n">
        <v>26936.03</v>
      </c>
      <c r="Q35" s="60" t="n">
        <v>113.57</v>
      </c>
      <c r="R35" s="59" t="n">
        <f aca="false">P35/3600</f>
        <v>7.48223055555556</v>
      </c>
      <c r="S35" s="45" t="n">
        <v>28.0531</v>
      </c>
      <c r="T35" s="45" t="n">
        <v>23.7731</v>
      </c>
      <c r="U35" s="45" t="n">
        <v>4.6834</v>
      </c>
      <c r="V35" s="77"/>
      <c r="W35" s="62" t="n">
        <v>40401.3368</v>
      </c>
      <c r="X35" s="62" t="n">
        <v>37.2116</v>
      </c>
      <c r="Y35" s="62" t="n">
        <v>42.1683</v>
      </c>
      <c r="Z35" s="62" t="n">
        <v>44.3311</v>
      </c>
      <c r="AA35" s="62" t="n">
        <v>26513.93</v>
      </c>
      <c r="AB35" s="60" t="n">
        <v>111.88</v>
      </c>
      <c r="AC35" s="62" t="n">
        <f aca="false">AA35/3600</f>
        <v>7.36498055555556</v>
      </c>
      <c r="AD35" s="45" t="n">
        <v>24.4985</v>
      </c>
      <c r="AE35" s="45" t="n">
        <v>20.5377</v>
      </c>
      <c r="AF35" s="45" t="n">
        <v>4.4453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84.8808</v>
      </c>
      <c r="I36" s="81" t="n">
        <f aca="false">Y36</f>
        <v>40.9225</v>
      </c>
      <c r="J36" s="81" t="n">
        <f aca="false">W36</f>
        <v>7584.8808</v>
      </c>
      <c r="K36" s="81" t="n">
        <f aca="false">Z36</f>
        <v>43.2192</v>
      </c>
      <c r="L36" s="59" t="n">
        <v>7557.312</v>
      </c>
      <c r="M36" s="59" t="n">
        <v>35.2337</v>
      </c>
      <c r="N36" s="59" t="n">
        <v>40.925</v>
      </c>
      <c r="O36" s="59" t="n">
        <v>43.2215</v>
      </c>
      <c r="P36" s="59" t="n">
        <v>21177.26</v>
      </c>
      <c r="Q36" s="60" t="n">
        <v>74.36</v>
      </c>
      <c r="R36" s="59" t="n">
        <f aca="false">P36/3600</f>
        <v>5.88257222222222</v>
      </c>
      <c r="S36" s="45" t="n">
        <v>25.1068</v>
      </c>
      <c r="T36" s="45" t="n">
        <v>21.2485</v>
      </c>
      <c r="U36" s="45" t="n">
        <v>3.6357</v>
      </c>
      <c r="V36" s="73"/>
      <c r="W36" s="59" t="n">
        <v>7584.8808</v>
      </c>
      <c r="X36" s="59" t="n">
        <v>35.2438</v>
      </c>
      <c r="Y36" s="59" t="n">
        <v>40.9225</v>
      </c>
      <c r="Z36" s="59" t="n">
        <v>43.2192</v>
      </c>
      <c r="AA36" s="59" t="n">
        <v>20847.54</v>
      </c>
      <c r="AB36" s="60" t="n">
        <v>72.12</v>
      </c>
      <c r="AC36" s="59" t="n">
        <f aca="false">AA36/3600</f>
        <v>5.79098333333333</v>
      </c>
      <c r="AD36" s="45" t="n">
        <v>22.9059</v>
      </c>
      <c r="AE36" s="45" t="n">
        <v>19.1494</v>
      </c>
      <c r="AF36" s="45" t="n">
        <v>3.545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63.6296</v>
      </c>
      <c r="I37" s="81" t="n">
        <f aca="false">Y37</f>
        <v>39.6401</v>
      </c>
      <c r="J37" s="81" t="n">
        <f aca="false">W37</f>
        <v>2463.6296</v>
      </c>
      <c r="K37" s="81" t="n">
        <f aca="false">Z37</f>
        <v>42.0964</v>
      </c>
      <c r="L37" s="59" t="n">
        <v>2468.0304</v>
      </c>
      <c r="M37" s="59" t="n">
        <v>33.7868</v>
      </c>
      <c r="N37" s="59" t="n">
        <v>39.6442</v>
      </c>
      <c r="O37" s="59" t="n">
        <v>42.0983</v>
      </c>
      <c r="P37" s="59" t="n">
        <v>19563.3</v>
      </c>
      <c r="Q37" s="60" t="n">
        <v>64.87</v>
      </c>
      <c r="R37" s="59" t="n">
        <f aca="false">P37/3600</f>
        <v>5.43425</v>
      </c>
      <c r="S37" s="45" t="n">
        <v>25.5664</v>
      </c>
      <c r="T37" s="45" t="n">
        <v>21.6406</v>
      </c>
      <c r="U37" s="45" t="n">
        <v>3.3766</v>
      </c>
      <c r="V37" s="73"/>
      <c r="W37" s="59" t="n">
        <v>2463.6296</v>
      </c>
      <c r="X37" s="59" t="n">
        <v>33.8188</v>
      </c>
      <c r="Y37" s="59" t="n">
        <v>39.6401</v>
      </c>
      <c r="Z37" s="59" t="n">
        <v>42.0964</v>
      </c>
      <c r="AA37" s="59" t="n">
        <v>19198.29</v>
      </c>
      <c r="AB37" s="60" t="n">
        <v>63.85</v>
      </c>
      <c r="AC37" s="59" t="n">
        <f aca="false">AA37/3600</f>
        <v>5.33285833333333</v>
      </c>
      <c r="AD37" s="45" t="n">
        <v>23.6744</v>
      </c>
      <c r="AE37" s="45" t="n">
        <v>19.7967</v>
      </c>
      <c r="AF37" s="45" t="n">
        <v>3.3205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09.2632</v>
      </c>
      <c r="I38" s="82" t="n">
        <f aca="false">Y38</f>
        <v>38.4135</v>
      </c>
      <c r="J38" s="82" t="n">
        <f aca="false">W38</f>
        <v>1109.2632</v>
      </c>
      <c r="K38" s="82" t="n">
        <f aca="false">Z38</f>
        <v>40.9909</v>
      </c>
      <c r="L38" s="70" t="n">
        <v>1109.0976</v>
      </c>
      <c r="M38" s="70" t="n">
        <v>31.9372</v>
      </c>
      <c r="N38" s="70" t="n">
        <v>38.4122</v>
      </c>
      <c r="O38" s="70" t="n">
        <v>40.9923</v>
      </c>
      <c r="P38" s="70" t="n">
        <v>18831.61</v>
      </c>
      <c r="Q38" s="70" t="n">
        <v>61.62</v>
      </c>
      <c r="R38" s="70" t="n">
        <f aca="false">P38/3600</f>
        <v>5.23100277777778</v>
      </c>
      <c r="S38" s="45" t="n">
        <v>26.1642</v>
      </c>
      <c r="T38" s="45" t="n">
        <v>22.1616</v>
      </c>
      <c r="U38" s="45" t="n">
        <v>3.2757</v>
      </c>
      <c r="V38" s="75"/>
      <c r="W38" s="70" t="n">
        <v>1109.2632</v>
      </c>
      <c r="X38" s="70" t="n">
        <v>31.9862</v>
      </c>
      <c r="Y38" s="70" t="n">
        <v>38.4135</v>
      </c>
      <c r="Z38" s="70" t="n">
        <v>40.9909</v>
      </c>
      <c r="AA38" s="70" t="n">
        <v>18528.38</v>
      </c>
      <c r="AB38" s="70" t="n">
        <v>61.42</v>
      </c>
      <c r="AC38" s="70" t="n">
        <f aca="false">AA38/3600</f>
        <v>5.14677222222222</v>
      </c>
      <c r="AD38" s="45" t="n">
        <v>24.7525</v>
      </c>
      <c r="AE38" s="45" t="n">
        <v>20.7202</v>
      </c>
      <c r="AF38" s="45" t="n">
        <v>3.2512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05.1016</v>
      </c>
      <c r="I39" s="80" t="n">
        <f aca="false">Y39</f>
        <v>43.0316</v>
      </c>
      <c r="J39" s="80" t="n">
        <f aca="false">W39</f>
        <v>3705.1016</v>
      </c>
      <c r="K39" s="80" t="n">
        <f aca="false">Z39</f>
        <v>43.5704</v>
      </c>
      <c r="L39" s="62" t="n">
        <v>3711.488</v>
      </c>
      <c r="M39" s="62" t="n">
        <v>40.2254</v>
      </c>
      <c r="N39" s="62" t="n">
        <v>43.0472</v>
      </c>
      <c r="O39" s="62" t="n">
        <v>43.5892</v>
      </c>
      <c r="P39" s="62" t="n">
        <v>4200.91</v>
      </c>
      <c r="Q39" s="60" t="n">
        <v>15.97</v>
      </c>
      <c r="R39" s="59" t="n">
        <f aca="false">P39/3600</f>
        <v>1.16691944444444</v>
      </c>
      <c r="S39" s="45" t="n">
        <v>15.2619</v>
      </c>
      <c r="T39" s="45" t="n">
        <v>12.9614</v>
      </c>
      <c r="U39" s="45" t="n">
        <v>3.5132</v>
      </c>
      <c r="V39" s="77"/>
      <c r="W39" s="62" t="n">
        <v>3705.1016</v>
      </c>
      <c r="X39" s="62" t="n">
        <v>40.2659</v>
      </c>
      <c r="Y39" s="62" t="n">
        <v>43.0316</v>
      </c>
      <c r="Z39" s="62" t="n">
        <v>43.5704</v>
      </c>
      <c r="AA39" s="62" t="n">
        <v>4171.4</v>
      </c>
      <c r="AB39" s="60" t="n">
        <v>15.84</v>
      </c>
      <c r="AC39" s="62" t="n">
        <f aca="false">AA39/3600</f>
        <v>1.15872222222222</v>
      </c>
      <c r="AD39" s="45" t="n">
        <v>14.4928</v>
      </c>
      <c r="AE39" s="45" t="n">
        <v>12.1434</v>
      </c>
      <c r="AF39" s="45" t="n">
        <v>3.4753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79.5672</v>
      </c>
      <c r="I40" s="81" t="n">
        <f aca="false">Y40</f>
        <v>40.6827</v>
      </c>
      <c r="J40" s="81" t="n">
        <f aca="false">W40</f>
        <v>1779.5672</v>
      </c>
      <c r="K40" s="81" t="n">
        <f aca="false">Z40</f>
        <v>40.8202</v>
      </c>
      <c r="L40" s="59" t="n">
        <v>1782.4336</v>
      </c>
      <c r="M40" s="59" t="n">
        <v>37.107</v>
      </c>
      <c r="N40" s="59" t="n">
        <v>40.6901</v>
      </c>
      <c r="O40" s="59" t="n">
        <v>40.837</v>
      </c>
      <c r="P40" s="59" t="n">
        <v>3747.77</v>
      </c>
      <c r="Q40" s="60" t="n">
        <v>13.64</v>
      </c>
      <c r="R40" s="59" t="n">
        <f aca="false">P40/3600</f>
        <v>1.04104722222222</v>
      </c>
      <c r="S40" s="45" t="n">
        <v>14.7236</v>
      </c>
      <c r="T40" s="45" t="n">
        <v>12.5025</v>
      </c>
      <c r="U40" s="45" t="n">
        <v>3.2756</v>
      </c>
      <c r="V40" s="73"/>
      <c r="W40" s="59" t="n">
        <v>1779.5672</v>
      </c>
      <c r="X40" s="59" t="n">
        <v>37.1596</v>
      </c>
      <c r="Y40" s="59" t="n">
        <v>40.6827</v>
      </c>
      <c r="Z40" s="59" t="n">
        <v>40.8202</v>
      </c>
      <c r="AA40" s="59" t="n">
        <v>3694.9</v>
      </c>
      <c r="AB40" s="60" t="n">
        <v>13.63</v>
      </c>
      <c r="AC40" s="59" t="n">
        <f aca="false">AA40/3600</f>
        <v>1.02636111111111</v>
      </c>
      <c r="AD40" s="45" t="n">
        <v>14.5474</v>
      </c>
      <c r="AE40" s="45" t="n">
        <v>12.1937</v>
      </c>
      <c r="AF40" s="45" t="n">
        <v>3.2732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2.1528</v>
      </c>
      <c r="I41" s="81" t="n">
        <f aca="false">Y41</f>
        <v>38.5746</v>
      </c>
      <c r="J41" s="81" t="n">
        <f aca="false">W41</f>
        <v>862.1528</v>
      </c>
      <c r="K41" s="81" t="n">
        <f aca="false">Z41</f>
        <v>38.3924</v>
      </c>
      <c r="L41" s="59" t="n">
        <v>862.7776</v>
      </c>
      <c r="M41" s="59" t="n">
        <v>34.2596</v>
      </c>
      <c r="N41" s="59" t="n">
        <v>38.5707</v>
      </c>
      <c r="O41" s="59" t="n">
        <v>38.3978</v>
      </c>
      <c r="P41" s="59" t="n">
        <v>3400.77</v>
      </c>
      <c r="Q41" s="60" t="n">
        <v>11.59</v>
      </c>
      <c r="R41" s="59" t="n">
        <f aca="false">P41/3600</f>
        <v>0.944658333333333</v>
      </c>
      <c r="S41" s="45" t="n">
        <v>14.2074</v>
      </c>
      <c r="T41" s="45" t="n">
        <v>12.0604</v>
      </c>
      <c r="U41" s="45" t="n">
        <v>3.1075</v>
      </c>
      <c r="V41" s="73"/>
      <c r="W41" s="59" t="n">
        <v>862.1528</v>
      </c>
      <c r="X41" s="59" t="n">
        <v>34.2999</v>
      </c>
      <c r="Y41" s="59" t="n">
        <v>38.5746</v>
      </c>
      <c r="Z41" s="59" t="n">
        <v>38.3924</v>
      </c>
      <c r="AA41" s="59" t="n">
        <v>3363.38</v>
      </c>
      <c r="AB41" s="60" t="n">
        <v>11.63</v>
      </c>
      <c r="AC41" s="59" t="n">
        <f aca="false">AA41/3600</f>
        <v>0.934272222222222</v>
      </c>
      <c r="AD41" s="45" t="n">
        <v>14.1473</v>
      </c>
      <c r="AE41" s="45" t="n">
        <v>11.8619</v>
      </c>
      <c r="AF41" s="45" t="n">
        <v>3.1028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4312</v>
      </c>
      <c r="I42" s="82" t="n">
        <f aca="false">Y42</f>
        <v>36.5456</v>
      </c>
      <c r="J42" s="82" t="n">
        <f aca="false">W42</f>
        <v>438.4312</v>
      </c>
      <c r="K42" s="82" t="n">
        <f aca="false">Z42</f>
        <v>36.0781</v>
      </c>
      <c r="L42" s="70" t="n">
        <v>438.5896</v>
      </c>
      <c r="M42" s="70" t="n">
        <v>31.8113</v>
      </c>
      <c r="N42" s="70" t="n">
        <v>36.5454</v>
      </c>
      <c r="O42" s="70" t="n">
        <v>36.0674</v>
      </c>
      <c r="P42" s="70" t="n">
        <v>3189.99</v>
      </c>
      <c r="Q42" s="70" t="n">
        <v>10.25</v>
      </c>
      <c r="R42" s="70" t="n">
        <f aca="false">P42/3600</f>
        <v>0.886108333333333</v>
      </c>
      <c r="S42" s="45" t="n">
        <v>13.9659</v>
      </c>
      <c r="T42" s="45" t="n">
        <v>11.8524</v>
      </c>
      <c r="U42" s="45" t="n">
        <v>3.0102</v>
      </c>
      <c r="V42" s="75"/>
      <c r="W42" s="70" t="n">
        <v>438.4312</v>
      </c>
      <c r="X42" s="70" t="n">
        <v>31.8391</v>
      </c>
      <c r="Y42" s="70" t="n">
        <v>36.5456</v>
      </c>
      <c r="Z42" s="70" t="n">
        <v>36.0781</v>
      </c>
      <c r="AA42" s="70" t="n">
        <v>3154.11</v>
      </c>
      <c r="AB42" s="70" t="n">
        <v>10.21</v>
      </c>
      <c r="AC42" s="70" t="n">
        <f aca="false">AA42/3600</f>
        <v>0.876141666666667</v>
      </c>
      <c r="AD42" s="45" t="n">
        <v>14.0761</v>
      </c>
      <c r="AE42" s="45" t="n">
        <v>11.804</v>
      </c>
      <c r="AF42" s="45" t="n">
        <v>3.0081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890.1504</v>
      </c>
      <c r="I43" s="80" t="n">
        <f aca="false">Y43</f>
        <v>43.6113</v>
      </c>
      <c r="J43" s="80" t="n">
        <f aca="false">W43</f>
        <v>3890.1504</v>
      </c>
      <c r="K43" s="80" t="n">
        <f aca="false">Z43</f>
        <v>45.1334</v>
      </c>
      <c r="L43" s="62" t="n">
        <v>3905.756</v>
      </c>
      <c r="M43" s="62" t="n">
        <v>40.1478</v>
      </c>
      <c r="N43" s="62" t="n">
        <v>43.6185</v>
      </c>
      <c r="O43" s="62" t="n">
        <v>45.139</v>
      </c>
      <c r="P43" s="62" t="n">
        <v>4702.19</v>
      </c>
      <c r="Q43" s="60" t="n">
        <v>17.79</v>
      </c>
      <c r="R43" s="59" t="n">
        <f aca="false">P43/3600</f>
        <v>1.30616388888889</v>
      </c>
      <c r="S43" s="45" t="n">
        <v>21.9621</v>
      </c>
      <c r="T43" s="45" t="n">
        <v>18.611</v>
      </c>
      <c r="U43" s="45" t="n">
        <v>4.0732</v>
      </c>
      <c r="V43" s="77"/>
      <c r="W43" s="62" t="n">
        <v>3890.1504</v>
      </c>
      <c r="X43" s="62" t="n">
        <v>40.1766</v>
      </c>
      <c r="Y43" s="62" t="n">
        <v>43.6113</v>
      </c>
      <c r="Z43" s="62" t="n">
        <v>45.1334</v>
      </c>
      <c r="AA43" s="62" t="n">
        <v>4647.56</v>
      </c>
      <c r="AB43" s="60" t="n">
        <v>17.71</v>
      </c>
      <c r="AC43" s="62" t="n">
        <f aca="false">AA43/3600</f>
        <v>1.29098888888889</v>
      </c>
      <c r="AD43" s="45" t="n">
        <v>20.6752</v>
      </c>
      <c r="AE43" s="45" t="n">
        <v>17.3053</v>
      </c>
      <c r="AF43" s="45" t="n">
        <v>3.986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28.7464</v>
      </c>
      <c r="I44" s="81" t="n">
        <f aca="false">Y44</f>
        <v>41.7892</v>
      </c>
      <c r="J44" s="81" t="n">
        <f aca="false">W44</f>
        <v>1828.7464</v>
      </c>
      <c r="K44" s="81" t="n">
        <f aca="false">Z44</f>
        <v>42.9434</v>
      </c>
      <c r="L44" s="59" t="n">
        <v>1832.7432</v>
      </c>
      <c r="M44" s="59" t="n">
        <v>37.6153</v>
      </c>
      <c r="N44" s="59" t="n">
        <v>41.793</v>
      </c>
      <c r="O44" s="59" t="n">
        <v>42.938</v>
      </c>
      <c r="P44" s="59" t="n">
        <v>4241.4</v>
      </c>
      <c r="Q44" s="60" t="n">
        <v>15.04</v>
      </c>
      <c r="R44" s="59" t="n">
        <f aca="false">P44/3600</f>
        <v>1.17816666666667</v>
      </c>
      <c r="S44" s="45" t="n">
        <v>20.9782</v>
      </c>
      <c r="T44" s="45" t="n">
        <v>17.7788</v>
      </c>
      <c r="U44" s="45" t="n">
        <v>3.6999</v>
      </c>
      <c r="V44" s="73"/>
      <c r="W44" s="59" t="n">
        <v>1828.7464</v>
      </c>
      <c r="X44" s="59" t="n">
        <v>37.6643</v>
      </c>
      <c r="Y44" s="59" t="n">
        <v>41.7892</v>
      </c>
      <c r="Z44" s="59" t="n">
        <v>42.9434</v>
      </c>
      <c r="AA44" s="59" t="n">
        <v>4181.99</v>
      </c>
      <c r="AB44" s="60" t="n">
        <v>15.04</v>
      </c>
      <c r="AC44" s="59" t="n">
        <f aca="false">AA44/3600</f>
        <v>1.16166388888889</v>
      </c>
      <c r="AD44" s="45" t="n">
        <v>20.1562</v>
      </c>
      <c r="AE44" s="45" t="n">
        <v>16.8808</v>
      </c>
      <c r="AF44" s="45" t="n">
        <v>3.6547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18.128</v>
      </c>
      <c r="I45" s="81" t="n">
        <f aca="false">Y45</f>
        <v>40.0049</v>
      </c>
      <c r="J45" s="81" t="n">
        <f aca="false">W45</f>
        <v>918.128</v>
      </c>
      <c r="K45" s="81" t="n">
        <f aca="false">Z45</f>
        <v>40.8931</v>
      </c>
      <c r="L45" s="59" t="n">
        <v>918.4904</v>
      </c>
      <c r="M45" s="59" t="n">
        <v>34.8607</v>
      </c>
      <c r="N45" s="59" t="n">
        <v>40.0078</v>
      </c>
      <c r="O45" s="59" t="n">
        <v>40.8821</v>
      </c>
      <c r="P45" s="59" t="n">
        <v>3963.49</v>
      </c>
      <c r="Q45" s="60" t="n">
        <v>13.36</v>
      </c>
      <c r="R45" s="59" t="n">
        <f aca="false">P45/3600</f>
        <v>1.10096944444444</v>
      </c>
      <c r="S45" s="45" t="n">
        <v>20.3418</v>
      </c>
      <c r="T45" s="45" t="n">
        <v>17.2404</v>
      </c>
      <c r="U45" s="45" t="n">
        <v>3.4644</v>
      </c>
      <c r="V45" s="73"/>
      <c r="W45" s="59" t="n">
        <v>918.128</v>
      </c>
      <c r="X45" s="59" t="n">
        <v>34.8991</v>
      </c>
      <c r="Y45" s="59" t="n">
        <v>40.0049</v>
      </c>
      <c r="Z45" s="59" t="n">
        <v>40.8931</v>
      </c>
      <c r="AA45" s="59" t="n">
        <v>3905.53</v>
      </c>
      <c r="AB45" s="60" t="n">
        <v>13.37</v>
      </c>
      <c r="AC45" s="59" t="n">
        <f aca="false">AA45/3600</f>
        <v>1.08486944444444</v>
      </c>
      <c r="AD45" s="45" t="n">
        <v>19.7058</v>
      </c>
      <c r="AE45" s="45" t="n">
        <v>16.511</v>
      </c>
      <c r="AF45" s="45" t="n">
        <v>3.4353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0.644</v>
      </c>
      <c r="I46" s="82" t="n">
        <f aca="false">Y46</f>
        <v>38.211</v>
      </c>
      <c r="J46" s="82" t="n">
        <f aca="false">W46</f>
        <v>480.644</v>
      </c>
      <c r="K46" s="82" t="n">
        <f aca="false">Z46</f>
        <v>38.9007</v>
      </c>
      <c r="L46" s="70" t="n">
        <v>481.0552</v>
      </c>
      <c r="M46" s="70" t="n">
        <v>32.1085</v>
      </c>
      <c r="N46" s="70" t="n">
        <v>38.2247</v>
      </c>
      <c r="O46" s="70" t="n">
        <v>38.8923</v>
      </c>
      <c r="P46" s="70" t="n">
        <v>3767.38</v>
      </c>
      <c r="Q46" s="70" t="n">
        <v>12.25</v>
      </c>
      <c r="R46" s="70" t="n">
        <f aca="false">P46/3600</f>
        <v>1.04649444444444</v>
      </c>
      <c r="S46" s="45" t="n">
        <v>20.314</v>
      </c>
      <c r="T46" s="45" t="n">
        <v>17.2187</v>
      </c>
      <c r="U46" s="45" t="n">
        <v>3.3312</v>
      </c>
      <c r="V46" s="75"/>
      <c r="W46" s="70" t="n">
        <v>480.644</v>
      </c>
      <c r="X46" s="70" t="n">
        <v>32.1322</v>
      </c>
      <c r="Y46" s="70" t="n">
        <v>38.211</v>
      </c>
      <c r="Z46" s="70" t="n">
        <v>38.9007</v>
      </c>
      <c r="AA46" s="70" t="n">
        <v>3719.94</v>
      </c>
      <c r="AB46" s="70" t="n">
        <v>12.24</v>
      </c>
      <c r="AC46" s="70" t="n">
        <f aca="false">AA46/3600</f>
        <v>1.03331666666667</v>
      </c>
      <c r="AD46" s="45" t="n">
        <v>19.687</v>
      </c>
      <c r="AE46" s="45" t="n">
        <v>16.4965</v>
      </c>
      <c r="AF46" s="45" t="n">
        <v>3.3129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090.5088</v>
      </c>
      <c r="I47" s="80" t="n">
        <f aca="false">Y47</f>
        <v>41.4515</v>
      </c>
      <c r="J47" s="80" t="n">
        <f aca="false">W47</f>
        <v>7090.5088</v>
      </c>
      <c r="K47" s="80" t="n">
        <f aca="false">Z47</f>
        <v>42.4975</v>
      </c>
      <c r="L47" s="62" t="n">
        <v>7281.5168</v>
      </c>
      <c r="M47" s="62" t="n">
        <v>38.1315</v>
      </c>
      <c r="N47" s="62" t="n">
        <v>41.4664</v>
      </c>
      <c r="O47" s="62" t="n">
        <v>42.5098</v>
      </c>
      <c r="P47" s="62" t="n">
        <v>4453.73</v>
      </c>
      <c r="Q47" s="60" t="n">
        <v>19.01</v>
      </c>
      <c r="R47" s="59" t="n">
        <f aca="false">P47/3600</f>
        <v>1.23714722222222</v>
      </c>
      <c r="S47" s="45" t="n">
        <v>26.835</v>
      </c>
      <c r="T47" s="45" t="n">
        <v>22.7209</v>
      </c>
      <c r="U47" s="45" t="n">
        <v>4.9112</v>
      </c>
      <c r="V47" s="77"/>
      <c r="W47" s="62" t="n">
        <v>7090.5088</v>
      </c>
      <c r="X47" s="62" t="n">
        <v>38.2711</v>
      </c>
      <c r="Y47" s="62" t="n">
        <v>41.4515</v>
      </c>
      <c r="Z47" s="62" t="n">
        <v>42.4975</v>
      </c>
      <c r="AA47" s="62" t="n">
        <v>4379.6</v>
      </c>
      <c r="AB47" s="60" t="n">
        <v>18.86</v>
      </c>
      <c r="AC47" s="62" t="n">
        <f aca="false">AA47/3600</f>
        <v>1.21655555555556</v>
      </c>
      <c r="AD47" s="45" t="n">
        <v>26.9001</v>
      </c>
      <c r="AE47" s="45" t="n">
        <v>22.4731</v>
      </c>
      <c r="AF47" s="45" t="n">
        <v>4.8345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267.8456</v>
      </c>
      <c r="I48" s="81" t="n">
        <f aca="false">Y48</f>
        <v>38.9573</v>
      </c>
      <c r="J48" s="81" t="n">
        <f aca="false">W48</f>
        <v>3267.8456</v>
      </c>
      <c r="K48" s="81" t="n">
        <f aca="false">Z48</f>
        <v>39.9</v>
      </c>
      <c r="L48" s="59" t="n">
        <v>3309.3024</v>
      </c>
      <c r="M48" s="59" t="n">
        <v>34.6436</v>
      </c>
      <c r="N48" s="59" t="n">
        <v>38.9692</v>
      </c>
      <c r="O48" s="59" t="n">
        <v>39.9143</v>
      </c>
      <c r="P48" s="59" t="n">
        <v>3845.37</v>
      </c>
      <c r="Q48" s="60" t="n">
        <v>15.35</v>
      </c>
      <c r="R48" s="59" t="n">
        <f aca="false">P48/3600</f>
        <v>1.06815833333333</v>
      </c>
      <c r="S48" s="45" t="n">
        <v>26.8424</v>
      </c>
      <c r="T48" s="45" t="n">
        <v>22.7466</v>
      </c>
      <c r="U48" s="45" t="n">
        <v>4.3053</v>
      </c>
      <c r="V48" s="73"/>
      <c r="W48" s="59" t="n">
        <v>3267.8456</v>
      </c>
      <c r="X48" s="59" t="n">
        <v>34.8165</v>
      </c>
      <c r="Y48" s="59" t="n">
        <v>38.9573</v>
      </c>
      <c r="Z48" s="59" t="n">
        <v>39.9</v>
      </c>
      <c r="AA48" s="59" t="n">
        <v>3814.21</v>
      </c>
      <c r="AB48" s="60" t="n">
        <v>15.38</v>
      </c>
      <c r="AC48" s="59" t="n">
        <f aca="false">AA48/3600</f>
        <v>1.05950277777778</v>
      </c>
      <c r="AD48" s="45" t="n">
        <v>27.4072</v>
      </c>
      <c r="AE48" s="45" t="n">
        <v>22.9177</v>
      </c>
      <c r="AF48" s="45" t="n">
        <v>4.294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38.4312</v>
      </c>
      <c r="I49" s="81" t="n">
        <f aca="false">Y49</f>
        <v>36.9279</v>
      </c>
      <c r="J49" s="81" t="n">
        <f aca="false">W49</f>
        <v>1538.4312</v>
      </c>
      <c r="K49" s="81" t="n">
        <f aca="false">Z49</f>
        <v>37.7673</v>
      </c>
      <c r="L49" s="59" t="n">
        <v>1547.9656</v>
      </c>
      <c r="M49" s="59" t="n">
        <v>31.5133</v>
      </c>
      <c r="N49" s="59" t="n">
        <v>36.9386</v>
      </c>
      <c r="O49" s="59" t="n">
        <v>37.7687</v>
      </c>
      <c r="P49" s="59" t="n">
        <v>3486.92</v>
      </c>
      <c r="Q49" s="60" t="n">
        <v>12.98</v>
      </c>
      <c r="R49" s="59" t="n">
        <f aca="false">P49/3600</f>
        <v>0.968588888888889</v>
      </c>
      <c r="S49" s="45" t="n">
        <v>27.1143</v>
      </c>
      <c r="T49" s="45" t="n">
        <v>22.9958</v>
      </c>
      <c r="U49" s="45" t="n">
        <v>3.8894</v>
      </c>
      <c r="V49" s="73"/>
      <c r="W49" s="59" t="n">
        <v>1538.4312</v>
      </c>
      <c r="X49" s="59" t="n">
        <v>31.6265</v>
      </c>
      <c r="Y49" s="59" t="n">
        <v>36.9279</v>
      </c>
      <c r="Z49" s="59" t="n">
        <v>37.7673</v>
      </c>
      <c r="AA49" s="59" t="n">
        <v>3448.06</v>
      </c>
      <c r="AB49" s="60" t="n">
        <v>13.25</v>
      </c>
      <c r="AC49" s="59" t="n">
        <f aca="false">AA49/3600</f>
        <v>0.957794444444444</v>
      </c>
      <c r="AD49" s="45" t="n">
        <v>27.6336</v>
      </c>
      <c r="AE49" s="45" t="n">
        <v>23.1279</v>
      </c>
      <c r="AF49" s="45" t="n">
        <v>3.8968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6.7632</v>
      </c>
      <c r="I50" s="82" t="n">
        <f aca="false">Y50</f>
        <v>35.1647</v>
      </c>
      <c r="J50" s="82" t="n">
        <f aca="false">W50</f>
        <v>716.7632</v>
      </c>
      <c r="K50" s="82" t="n">
        <f aca="false">Z50</f>
        <v>35.8623</v>
      </c>
      <c r="L50" s="70" t="n">
        <v>715.7752</v>
      </c>
      <c r="M50" s="70" t="n">
        <v>28.5586</v>
      </c>
      <c r="N50" s="70" t="n">
        <v>35.1637</v>
      </c>
      <c r="O50" s="70" t="n">
        <v>35.8708</v>
      </c>
      <c r="P50" s="70" t="n">
        <v>3263.06</v>
      </c>
      <c r="Q50" s="70" t="n">
        <v>11.54</v>
      </c>
      <c r="R50" s="70" t="n">
        <f aca="false">P50/3600</f>
        <v>0.906405555555556</v>
      </c>
      <c r="S50" s="45" t="n">
        <v>27.7502</v>
      </c>
      <c r="T50" s="45" t="n">
        <v>23.5486</v>
      </c>
      <c r="U50" s="45" t="n">
        <v>3.6175</v>
      </c>
      <c r="V50" s="75"/>
      <c r="W50" s="70" t="n">
        <v>716.7632</v>
      </c>
      <c r="X50" s="70" t="n">
        <v>28.6317</v>
      </c>
      <c r="Y50" s="70" t="n">
        <v>35.1647</v>
      </c>
      <c r="Z50" s="70" t="n">
        <v>35.8623</v>
      </c>
      <c r="AA50" s="70" t="n">
        <v>3222.6</v>
      </c>
      <c r="AB50" s="70" t="n">
        <v>11.72</v>
      </c>
      <c r="AC50" s="70" t="n">
        <f aca="false">AA50/3600</f>
        <v>0.895166666666667</v>
      </c>
      <c r="AD50" s="45" t="n">
        <v>27.6393</v>
      </c>
      <c r="AE50" s="45" t="n">
        <v>23.1454</v>
      </c>
      <c r="AF50" s="45" t="n">
        <v>3.6126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84.3712</v>
      </c>
      <c r="I51" s="80" t="n">
        <f aca="false">Y51</f>
        <v>41.4048</v>
      </c>
      <c r="J51" s="80" t="n">
        <f aca="false">W51</f>
        <v>5084.3712</v>
      </c>
      <c r="K51" s="80" t="n">
        <f aca="false">Z51</f>
        <v>42.8396</v>
      </c>
      <c r="L51" s="62" t="n">
        <v>5071.9128</v>
      </c>
      <c r="M51" s="62" t="n">
        <v>38.9021</v>
      </c>
      <c r="N51" s="62" t="n">
        <v>41.4132</v>
      </c>
      <c r="O51" s="62" t="n">
        <v>42.8456</v>
      </c>
      <c r="P51" s="62" t="n">
        <v>3140.81</v>
      </c>
      <c r="Q51" s="60" t="n">
        <v>13.01</v>
      </c>
      <c r="R51" s="59" t="n">
        <f aca="false">P51/3600</f>
        <v>0.872447222222222</v>
      </c>
      <c r="S51" s="45" t="n">
        <v>30.8407</v>
      </c>
      <c r="T51" s="45" t="n">
        <v>26.1176</v>
      </c>
      <c r="U51" s="45" t="n">
        <v>4.8465</v>
      </c>
      <c r="V51" s="77"/>
      <c r="W51" s="62" t="n">
        <v>5084.3712</v>
      </c>
      <c r="X51" s="62" t="n">
        <v>38.8971</v>
      </c>
      <c r="Y51" s="62" t="n">
        <v>41.4048</v>
      </c>
      <c r="Z51" s="62" t="n">
        <v>42.8396</v>
      </c>
      <c r="AA51" s="62" t="n">
        <v>3112.52</v>
      </c>
      <c r="AB51" s="60" t="n">
        <v>12.81</v>
      </c>
      <c r="AC51" s="62" t="n">
        <f aca="false">AA51/3600</f>
        <v>0.864588888888889</v>
      </c>
      <c r="AD51" s="45" t="n">
        <v>28.3892</v>
      </c>
      <c r="AE51" s="45" t="n">
        <v>23.8162</v>
      </c>
      <c r="AF51" s="45" t="n">
        <v>4.649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68.4136</v>
      </c>
      <c r="I52" s="81" t="n">
        <f aca="false">Y52</f>
        <v>39.118</v>
      </c>
      <c r="J52" s="81" t="n">
        <f aca="false">W52</f>
        <v>2168.4136</v>
      </c>
      <c r="K52" s="81" t="n">
        <f aca="false">Z52</f>
        <v>40.6998</v>
      </c>
      <c r="L52" s="59" t="n">
        <v>2168.1512</v>
      </c>
      <c r="M52" s="59" t="n">
        <v>35.7729</v>
      </c>
      <c r="N52" s="59" t="n">
        <v>39.1239</v>
      </c>
      <c r="O52" s="59" t="n">
        <v>40.6976</v>
      </c>
      <c r="P52" s="59" t="n">
        <v>2679.4</v>
      </c>
      <c r="Q52" s="60" t="n">
        <v>10.32</v>
      </c>
      <c r="R52" s="59" t="n">
        <f aca="false">P52/3600</f>
        <v>0.744277777777778</v>
      </c>
      <c r="S52" s="45" t="n">
        <v>28.2859</v>
      </c>
      <c r="T52" s="45" t="n">
        <v>23.9539</v>
      </c>
      <c r="U52" s="45" t="n">
        <v>4.0712</v>
      </c>
      <c r="V52" s="73"/>
      <c r="W52" s="59" t="n">
        <v>2168.4136</v>
      </c>
      <c r="X52" s="59" t="n">
        <v>35.7758</v>
      </c>
      <c r="Y52" s="59" t="n">
        <v>39.118</v>
      </c>
      <c r="Z52" s="59" t="n">
        <v>40.6998</v>
      </c>
      <c r="AA52" s="59" t="n">
        <v>2661.86</v>
      </c>
      <c r="AB52" s="60" t="n">
        <v>10.19</v>
      </c>
      <c r="AC52" s="59" t="n">
        <f aca="false">AA52/3600</f>
        <v>0.739405555555556</v>
      </c>
      <c r="AD52" s="45" t="n">
        <v>26.6106</v>
      </c>
      <c r="AE52" s="45" t="n">
        <v>22.3415</v>
      </c>
      <c r="AF52" s="45" t="n">
        <v>3.953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4.4664</v>
      </c>
      <c r="I53" s="81" t="n">
        <f aca="false">Y53</f>
        <v>37.0827</v>
      </c>
      <c r="J53" s="81" t="n">
        <f aca="false">W53</f>
        <v>1014.4664</v>
      </c>
      <c r="K53" s="81" t="n">
        <f aca="false">Z53</f>
        <v>38.778</v>
      </c>
      <c r="L53" s="59" t="n">
        <v>1013.8792</v>
      </c>
      <c r="M53" s="59" t="n">
        <v>32.9121</v>
      </c>
      <c r="N53" s="59" t="n">
        <v>37.082</v>
      </c>
      <c r="O53" s="59" t="n">
        <v>38.774</v>
      </c>
      <c r="P53" s="59" t="n">
        <v>2384.85</v>
      </c>
      <c r="Q53" s="60" t="n">
        <v>8.71</v>
      </c>
      <c r="R53" s="59" t="n">
        <f aca="false">P53/3600</f>
        <v>0.662458333333333</v>
      </c>
      <c r="S53" s="45" t="n">
        <v>27.0724</v>
      </c>
      <c r="T53" s="45" t="n">
        <v>22.9314</v>
      </c>
      <c r="U53" s="45" t="n">
        <v>3.5757</v>
      </c>
      <c r="V53" s="73"/>
      <c r="W53" s="59" t="n">
        <v>1014.4664</v>
      </c>
      <c r="X53" s="59" t="n">
        <v>32.9136</v>
      </c>
      <c r="Y53" s="59" t="n">
        <v>37.0827</v>
      </c>
      <c r="Z53" s="59" t="n">
        <v>38.778</v>
      </c>
      <c r="AA53" s="59" t="n">
        <v>2353.09</v>
      </c>
      <c r="AB53" s="60" t="n">
        <v>8.51</v>
      </c>
      <c r="AC53" s="59" t="n">
        <f aca="false">AA53/3600</f>
        <v>0.653636111111111</v>
      </c>
      <c r="AD53" s="45" t="n">
        <v>25.5662</v>
      </c>
      <c r="AE53" s="45" t="n">
        <v>21.4771</v>
      </c>
      <c r="AF53" s="45" t="n">
        <v>3.4936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3.5664</v>
      </c>
      <c r="I54" s="82" t="n">
        <f aca="false">Y54</f>
        <v>35.3063</v>
      </c>
      <c r="J54" s="82" t="n">
        <f aca="false">W54</f>
        <v>483.5664</v>
      </c>
      <c r="K54" s="82" t="n">
        <f aca="false">Z54</f>
        <v>36.8993</v>
      </c>
      <c r="L54" s="70" t="n">
        <v>481.8072</v>
      </c>
      <c r="M54" s="70" t="n">
        <v>30.2411</v>
      </c>
      <c r="N54" s="70" t="n">
        <v>35.3062</v>
      </c>
      <c r="O54" s="70" t="n">
        <v>36.9099</v>
      </c>
      <c r="P54" s="70" t="n">
        <v>2183.84</v>
      </c>
      <c r="Q54" s="70" t="n">
        <v>7.64</v>
      </c>
      <c r="R54" s="70" t="n">
        <f aca="false">P54/3600</f>
        <v>0.606622222222222</v>
      </c>
      <c r="S54" s="45" t="n">
        <v>26.7105</v>
      </c>
      <c r="T54" s="45" t="n">
        <v>22.6301</v>
      </c>
      <c r="U54" s="45" t="n">
        <v>3.2714</v>
      </c>
      <c r="V54" s="75"/>
      <c r="W54" s="70" t="n">
        <v>483.5664</v>
      </c>
      <c r="X54" s="70" t="n">
        <v>30.2491</v>
      </c>
      <c r="Y54" s="70" t="n">
        <v>35.3063</v>
      </c>
      <c r="Z54" s="70" t="n">
        <v>36.8993</v>
      </c>
      <c r="AA54" s="70" t="n">
        <v>2158.79</v>
      </c>
      <c r="AB54" s="70" t="n">
        <v>7.44</v>
      </c>
      <c r="AC54" s="70" t="n">
        <f aca="false">AA54/3600</f>
        <v>0.599663888888889</v>
      </c>
      <c r="AD54" s="45" t="n">
        <v>25.5296</v>
      </c>
      <c r="AE54" s="45" t="n">
        <v>21.4467</v>
      </c>
      <c r="AF54" s="45" t="n">
        <v>3.2253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595.2248</v>
      </c>
      <c r="I55" s="80" t="n">
        <f aca="false">Y55</f>
        <v>44.019</v>
      </c>
      <c r="J55" s="80" t="n">
        <f aca="false">W55</f>
        <v>1595.2248</v>
      </c>
      <c r="K55" s="80" t="n">
        <f aca="false">Z55</f>
        <v>43.1598</v>
      </c>
      <c r="L55" s="62" t="n">
        <v>1600.5656</v>
      </c>
      <c r="M55" s="62" t="n">
        <v>40.5761</v>
      </c>
      <c r="N55" s="62" t="n">
        <v>44.0449</v>
      </c>
      <c r="O55" s="62" t="n">
        <v>43.1686</v>
      </c>
      <c r="P55" s="62" t="n">
        <v>1102.13</v>
      </c>
      <c r="Q55" s="60" t="n">
        <v>4.68</v>
      </c>
      <c r="R55" s="59" t="n">
        <f aca="false">P55/3600</f>
        <v>0.306147222222222</v>
      </c>
      <c r="S55" s="45" t="n">
        <v>21.6939</v>
      </c>
      <c r="T55" s="45" t="n">
        <v>18.3884</v>
      </c>
      <c r="U55" s="45" t="n">
        <v>4.3218</v>
      </c>
      <c r="V55" s="77"/>
      <c r="W55" s="62" t="n">
        <v>1595.2248</v>
      </c>
      <c r="X55" s="62" t="n">
        <v>40.6058</v>
      </c>
      <c r="Y55" s="62" t="n">
        <v>44.019</v>
      </c>
      <c r="Z55" s="62" t="n">
        <v>43.1598</v>
      </c>
      <c r="AA55" s="62" t="n">
        <v>1080.38</v>
      </c>
      <c r="AB55" s="60" t="n">
        <v>4.94</v>
      </c>
      <c r="AC55" s="62" t="n">
        <f aca="false">AA55/3600</f>
        <v>0.300105555555556</v>
      </c>
      <c r="AD55" s="45" t="n">
        <v>21.0051</v>
      </c>
      <c r="AE55" s="45" t="n">
        <v>17.6078</v>
      </c>
      <c r="AF55" s="45" t="n">
        <v>4.255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8.4376</v>
      </c>
      <c r="I56" s="81" t="n">
        <f aca="false">Y56</f>
        <v>41.4679</v>
      </c>
      <c r="J56" s="81" t="n">
        <f aca="false">W56</f>
        <v>798.4376</v>
      </c>
      <c r="K56" s="81" t="n">
        <f aca="false">Z56</f>
        <v>40.1597</v>
      </c>
      <c r="L56" s="59" t="n">
        <v>799.2192</v>
      </c>
      <c r="M56" s="59" t="n">
        <v>36.8334</v>
      </c>
      <c r="N56" s="59" t="n">
        <v>41.4728</v>
      </c>
      <c r="O56" s="59" t="n">
        <v>40.152</v>
      </c>
      <c r="P56" s="59" t="n">
        <v>979.66</v>
      </c>
      <c r="Q56" s="60" t="n">
        <v>3.95</v>
      </c>
      <c r="R56" s="59" t="n">
        <f aca="false">P56/3600</f>
        <v>0.272127777777778</v>
      </c>
      <c r="S56" s="45" t="n">
        <v>21.5309</v>
      </c>
      <c r="T56" s="45" t="n">
        <v>18.2518</v>
      </c>
      <c r="U56" s="45" t="n">
        <v>3.9801</v>
      </c>
      <c r="V56" s="73"/>
      <c r="W56" s="59" t="n">
        <v>798.4376</v>
      </c>
      <c r="X56" s="59" t="n">
        <v>36.8657</v>
      </c>
      <c r="Y56" s="59" t="n">
        <v>41.4679</v>
      </c>
      <c r="Z56" s="59" t="n">
        <v>40.1597</v>
      </c>
      <c r="AA56" s="59" t="n">
        <v>964.45</v>
      </c>
      <c r="AB56" s="60" t="n">
        <v>3.95</v>
      </c>
      <c r="AC56" s="59" t="n">
        <f aca="false">AA56/3600</f>
        <v>0.267902777777778</v>
      </c>
      <c r="AD56" s="45" t="n">
        <v>20.8266</v>
      </c>
      <c r="AE56" s="45" t="n">
        <v>17.4681</v>
      </c>
      <c r="AF56" s="45" t="n">
        <v>3.9394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8064</v>
      </c>
      <c r="I57" s="81" t="n">
        <f aca="false">Y57</f>
        <v>39.1875</v>
      </c>
      <c r="J57" s="81" t="n">
        <f aca="false">W57</f>
        <v>393.8064</v>
      </c>
      <c r="K57" s="81" t="n">
        <f aca="false">Z57</f>
        <v>37.5357</v>
      </c>
      <c r="L57" s="59" t="n">
        <v>393.2272</v>
      </c>
      <c r="M57" s="59" t="n">
        <v>33.4812</v>
      </c>
      <c r="N57" s="59" t="n">
        <v>39.1995</v>
      </c>
      <c r="O57" s="59" t="n">
        <v>37.5385</v>
      </c>
      <c r="P57" s="59" t="n">
        <v>887.36</v>
      </c>
      <c r="Q57" s="60" t="n">
        <v>3.36</v>
      </c>
      <c r="R57" s="59" t="n">
        <f aca="false">P57/3600</f>
        <v>0.246488888888889</v>
      </c>
      <c r="S57" s="45" t="n">
        <v>21.6807</v>
      </c>
      <c r="T57" s="45" t="n">
        <v>18.3776</v>
      </c>
      <c r="U57" s="45" t="n">
        <v>3.7194</v>
      </c>
      <c r="V57" s="73"/>
      <c r="W57" s="59" t="n">
        <v>393.8064</v>
      </c>
      <c r="X57" s="59" t="n">
        <v>33.5003</v>
      </c>
      <c r="Y57" s="59" t="n">
        <v>39.1875</v>
      </c>
      <c r="Z57" s="59" t="n">
        <v>37.5357</v>
      </c>
      <c r="AA57" s="59" t="n">
        <v>875.04</v>
      </c>
      <c r="AB57" s="60" t="n">
        <v>3.58</v>
      </c>
      <c r="AC57" s="59" t="n">
        <f aca="false">AA57/3600</f>
        <v>0.243066666666667</v>
      </c>
      <c r="AD57" s="45" t="n">
        <v>20.946</v>
      </c>
      <c r="AE57" s="45" t="n">
        <v>17.5696</v>
      </c>
      <c r="AF57" s="45" t="n">
        <v>3.6797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5496</v>
      </c>
      <c r="I58" s="82" t="n">
        <f aca="false">Y58</f>
        <v>37.1691</v>
      </c>
      <c r="J58" s="82" t="n">
        <f aca="false">W58</f>
        <v>199.5496</v>
      </c>
      <c r="K58" s="82" t="n">
        <f aca="false">Z58</f>
        <v>35.1639</v>
      </c>
      <c r="L58" s="70" t="n">
        <v>199.3968</v>
      </c>
      <c r="M58" s="70" t="n">
        <v>30.6715</v>
      </c>
      <c r="N58" s="70" t="n">
        <v>37.1541</v>
      </c>
      <c r="O58" s="70" t="n">
        <v>35.1705</v>
      </c>
      <c r="P58" s="70" t="n">
        <v>833.52</v>
      </c>
      <c r="Q58" s="70" t="n">
        <v>2.96</v>
      </c>
      <c r="R58" s="70" t="n">
        <f aca="false">P58/3600</f>
        <v>0.231533333333333</v>
      </c>
      <c r="S58" s="45" t="n">
        <v>22.8329</v>
      </c>
      <c r="T58" s="45" t="n">
        <v>19.357</v>
      </c>
      <c r="U58" s="45" t="n">
        <v>3.5597</v>
      </c>
      <c r="V58" s="75"/>
      <c r="W58" s="70" t="n">
        <v>199.5496</v>
      </c>
      <c r="X58" s="70" t="n">
        <v>30.6889</v>
      </c>
      <c r="Y58" s="70" t="n">
        <v>37.1691</v>
      </c>
      <c r="Z58" s="70" t="n">
        <v>35.1639</v>
      </c>
      <c r="AA58" s="70" t="n">
        <v>818.99</v>
      </c>
      <c r="AB58" s="70" t="n">
        <v>3.13</v>
      </c>
      <c r="AC58" s="70" t="n">
        <f aca="false">AA58/3600</f>
        <v>0.227497222222222</v>
      </c>
      <c r="AD58" s="45" t="n">
        <v>21.8569</v>
      </c>
      <c r="AE58" s="45" t="n">
        <v>18.3272</v>
      </c>
      <c r="AF58" s="45" t="n">
        <v>3.5195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614.3784</v>
      </c>
      <c r="I59" s="76" t="n">
        <f aca="false">Y59</f>
        <v>43.2222</v>
      </c>
      <c r="J59" s="76" t="n">
        <f aca="false">W59</f>
        <v>1614.3784</v>
      </c>
      <c r="K59" s="76" t="n">
        <f aca="false">Z59</f>
        <v>44.2401</v>
      </c>
      <c r="L59" s="62" t="n">
        <v>1722.8656</v>
      </c>
      <c r="M59" s="62" t="n">
        <v>37.8593</v>
      </c>
      <c r="N59" s="62" t="n">
        <v>43.2261</v>
      </c>
      <c r="O59" s="62" t="n">
        <v>44.2602</v>
      </c>
      <c r="P59" s="62" t="n">
        <v>1201.3</v>
      </c>
      <c r="Q59" s="60" t="n">
        <v>5.42</v>
      </c>
      <c r="R59" s="59" t="n">
        <f aca="false">P59/3600</f>
        <v>0.333694444444444</v>
      </c>
      <c r="S59" s="45" t="n">
        <v>29.6993</v>
      </c>
      <c r="T59" s="45" t="n">
        <v>25.1021</v>
      </c>
      <c r="U59" s="45" t="n">
        <v>5.2337</v>
      </c>
      <c r="V59" s="77"/>
      <c r="W59" s="62" t="n">
        <v>1614.3784</v>
      </c>
      <c r="X59" s="62" t="n">
        <v>38.0553</v>
      </c>
      <c r="Y59" s="62" t="n">
        <v>43.2222</v>
      </c>
      <c r="Z59" s="62" t="n">
        <v>44.2401</v>
      </c>
      <c r="AA59" s="62" t="n">
        <v>1169.33</v>
      </c>
      <c r="AB59" s="60" t="n">
        <v>5.2</v>
      </c>
      <c r="AC59" s="62" t="n">
        <f aca="false">AA59/3600</f>
        <v>0.324813888888889</v>
      </c>
      <c r="AD59" s="45" t="n">
        <v>29.4661</v>
      </c>
      <c r="AE59" s="45" t="n">
        <v>24.5839</v>
      </c>
      <c r="AF59" s="45" t="n">
        <v>5.1223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W60</f>
        <v>639.3816</v>
      </c>
      <c r="I60" s="72" t="n">
        <f aca="false">Y60</f>
        <v>41.1974</v>
      </c>
      <c r="J60" s="72" t="n">
        <f aca="false">W60</f>
        <v>639.3816</v>
      </c>
      <c r="K60" s="72" t="n">
        <f aca="false">Z60</f>
        <v>42.167</v>
      </c>
      <c r="L60" s="59" t="n">
        <v>666.68</v>
      </c>
      <c r="M60" s="59" t="n">
        <v>34.5529</v>
      </c>
      <c r="N60" s="59" t="n">
        <v>41.2045</v>
      </c>
      <c r="O60" s="59" t="n">
        <v>42.1785</v>
      </c>
      <c r="P60" s="59" t="n">
        <v>1018.71</v>
      </c>
      <c r="Q60" s="60" t="n">
        <v>4.14</v>
      </c>
      <c r="R60" s="59" t="n">
        <f aca="false">P60/3600</f>
        <v>0.282975</v>
      </c>
      <c r="S60" s="45" t="n">
        <v>29.2243</v>
      </c>
      <c r="T60" s="45" t="n">
        <v>24.7215</v>
      </c>
      <c r="U60" s="45" t="n">
        <v>4.4093</v>
      </c>
      <c r="V60" s="73"/>
      <c r="W60" s="59" t="n">
        <v>639.3816</v>
      </c>
      <c r="X60" s="59" t="n">
        <v>34.8508</v>
      </c>
      <c r="Y60" s="59" t="n">
        <v>41.1974</v>
      </c>
      <c r="Z60" s="59" t="n">
        <v>42.167</v>
      </c>
      <c r="AA60" s="59" t="n">
        <v>1002.25</v>
      </c>
      <c r="AB60" s="60" t="n">
        <v>4.05</v>
      </c>
      <c r="AC60" s="59" t="n">
        <f aca="false">AA60/3600</f>
        <v>0.278402777777778</v>
      </c>
      <c r="AD60" s="45" t="n">
        <v>29.6962</v>
      </c>
      <c r="AE60" s="45" t="n">
        <v>24.8074</v>
      </c>
      <c r="AF60" s="45" t="n">
        <v>4.356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W61</f>
        <v>298.0224</v>
      </c>
      <c r="I61" s="72" t="n">
        <f aca="false">Y61</f>
        <v>39.5085</v>
      </c>
      <c r="J61" s="72" t="n">
        <f aca="false">W61</f>
        <v>298.0224</v>
      </c>
      <c r="K61" s="72" t="n">
        <f aca="false">Z61</f>
        <v>40.4225</v>
      </c>
      <c r="L61" s="59" t="n">
        <v>302.9496</v>
      </c>
      <c r="M61" s="59" t="n">
        <v>31.799</v>
      </c>
      <c r="N61" s="59" t="n">
        <v>39.5007</v>
      </c>
      <c r="O61" s="59" t="n">
        <v>40.4181</v>
      </c>
      <c r="P61" s="59" t="n">
        <v>937.76</v>
      </c>
      <c r="Q61" s="60" t="n">
        <v>3.59</v>
      </c>
      <c r="R61" s="59" t="n">
        <f aca="false">P61/3600</f>
        <v>0.260488888888889</v>
      </c>
      <c r="S61" s="45" t="n">
        <v>29.496</v>
      </c>
      <c r="T61" s="45" t="n">
        <v>24.9734</v>
      </c>
      <c r="U61" s="45" t="n">
        <v>3.9562</v>
      </c>
      <c r="V61" s="73"/>
      <c r="W61" s="59" t="n">
        <v>298.0224</v>
      </c>
      <c r="X61" s="59" t="n">
        <v>32.0583</v>
      </c>
      <c r="Y61" s="59" t="n">
        <v>39.5085</v>
      </c>
      <c r="Z61" s="59" t="n">
        <v>40.4225</v>
      </c>
      <c r="AA61" s="59" t="n">
        <v>924.75</v>
      </c>
      <c r="AB61" s="60" t="n">
        <v>3.59</v>
      </c>
      <c r="AC61" s="59" t="n">
        <f aca="false">AA61/3600</f>
        <v>0.256875</v>
      </c>
      <c r="AD61" s="45" t="n">
        <v>30.1196</v>
      </c>
      <c r="AE61" s="45" t="n">
        <v>25.1914</v>
      </c>
      <c r="AF61" s="45" t="n">
        <v>3.9619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1.6776</v>
      </c>
      <c r="I62" s="79" t="n">
        <f aca="false">Y62</f>
        <v>38.0304</v>
      </c>
      <c r="J62" s="79" t="n">
        <f aca="false">W62</f>
        <v>151.6776</v>
      </c>
      <c r="K62" s="79" t="n">
        <f aca="false">Z62</f>
        <v>38.782</v>
      </c>
      <c r="L62" s="70" t="n">
        <v>151.6376</v>
      </c>
      <c r="M62" s="70" t="n">
        <v>29.1299</v>
      </c>
      <c r="N62" s="70" t="n">
        <v>38.0029</v>
      </c>
      <c r="O62" s="70" t="n">
        <v>38.7787</v>
      </c>
      <c r="P62" s="70" t="n">
        <v>897.12</v>
      </c>
      <c r="Q62" s="70" t="n">
        <v>3.31</v>
      </c>
      <c r="R62" s="70" t="n">
        <f aca="false">P62/3600</f>
        <v>0.2492</v>
      </c>
      <c r="S62" s="45" t="n">
        <v>31.0517</v>
      </c>
      <c r="T62" s="45" t="n">
        <v>26.3228</v>
      </c>
      <c r="U62" s="45" t="n">
        <v>3.8196</v>
      </c>
      <c r="V62" s="75"/>
      <c r="W62" s="70" t="n">
        <v>151.6776</v>
      </c>
      <c r="X62" s="70" t="n">
        <v>29.3245</v>
      </c>
      <c r="Y62" s="70" t="n">
        <v>38.0304</v>
      </c>
      <c r="Z62" s="70" t="n">
        <v>38.782</v>
      </c>
      <c r="AA62" s="70" t="n">
        <v>886.6</v>
      </c>
      <c r="AB62" s="70" t="n">
        <v>3.41</v>
      </c>
      <c r="AC62" s="70" t="n">
        <f aca="false">AA62/3600</f>
        <v>0.246277777777778</v>
      </c>
      <c r="AD62" s="45" t="n">
        <v>31.2149</v>
      </c>
      <c r="AE62" s="45" t="n">
        <v>26.1462</v>
      </c>
      <c r="AF62" s="45" t="n">
        <v>3.8199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09.5824</v>
      </c>
      <c r="I63" s="80" t="n">
        <f aca="false">Y63</f>
        <v>41.3424</v>
      </c>
      <c r="J63" s="80" t="n">
        <f aca="false">W63</f>
        <v>1709.5824</v>
      </c>
      <c r="K63" s="80" t="n">
        <f aca="false">Z63</f>
        <v>42.2904</v>
      </c>
      <c r="L63" s="62" t="n">
        <v>1732.88</v>
      </c>
      <c r="M63" s="62" t="n">
        <v>38.1189</v>
      </c>
      <c r="N63" s="62" t="n">
        <v>41.3451</v>
      </c>
      <c r="O63" s="62" t="n">
        <v>42.306</v>
      </c>
      <c r="P63" s="62" t="n">
        <v>1025.53</v>
      </c>
      <c r="Q63" s="60" t="n">
        <v>4.59</v>
      </c>
      <c r="R63" s="59" t="n">
        <f aca="false">P63/3600</f>
        <v>0.284869444444444</v>
      </c>
      <c r="S63" s="45" t="n">
        <v>22.9188</v>
      </c>
      <c r="T63" s="45" t="n">
        <v>19.44</v>
      </c>
      <c r="U63" s="45" t="n">
        <v>4.7983</v>
      </c>
      <c r="V63" s="77"/>
      <c r="W63" s="62" t="n">
        <v>1709.5824</v>
      </c>
      <c r="X63" s="62" t="n">
        <v>38.2374</v>
      </c>
      <c r="Y63" s="62" t="n">
        <v>41.3424</v>
      </c>
      <c r="Z63" s="62" t="n">
        <v>42.2904</v>
      </c>
      <c r="AA63" s="62" t="n">
        <v>1005.42</v>
      </c>
      <c r="AB63" s="60" t="n">
        <v>4.56</v>
      </c>
      <c r="AC63" s="62" t="n">
        <f aca="false">AA63/3600</f>
        <v>0.279283333333333</v>
      </c>
      <c r="AD63" s="45" t="n">
        <v>22.958</v>
      </c>
      <c r="AE63" s="45" t="n">
        <v>19.2049</v>
      </c>
      <c r="AF63" s="45" t="n">
        <v>4.7385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792.7088</v>
      </c>
      <c r="I64" s="81" t="n">
        <f aca="false">Y64</f>
        <v>38.7931</v>
      </c>
      <c r="J64" s="81" t="n">
        <f aca="false">W64</f>
        <v>792.7088</v>
      </c>
      <c r="K64" s="81" t="n">
        <f aca="false">Z64</f>
        <v>39.5782</v>
      </c>
      <c r="L64" s="59" t="n">
        <v>796.6808</v>
      </c>
      <c r="M64" s="59" t="n">
        <v>34.7706</v>
      </c>
      <c r="N64" s="59" t="n">
        <v>38.7965</v>
      </c>
      <c r="O64" s="59" t="n">
        <v>39.5889</v>
      </c>
      <c r="P64" s="59" t="n">
        <v>891.9</v>
      </c>
      <c r="Q64" s="60" t="n">
        <v>3.7</v>
      </c>
      <c r="R64" s="59" t="n">
        <f aca="false">P64/3600</f>
        <v>0.24775</v>
      </c>
      <c r="S64" s="45" t="n">
        <v>22.2778</v>
      </c>
      <c r="T64" s="45" t="n">
        <v>18.9031</v>
      </c>
      <c r="U64" s="45" t="n">
        <v>4.2364</v>
      </c>
      <c r="V64" s="73"/>
      <c r="W64" s="59" t="n">
        <v>792.7088</v>
      </c>
      <c r="X64" s="59" t="n">
        <v>34.898</v>
      </c>
      <c r="Y64" s="59" t="n">
        <v>38.7931</v>
      </c>
      <c r="Z64" s="59" t="n">
        <v>39.5782</v>
      </c>
      <c r="AA64" s="59" t="n">
        <v>876.08</v>
      </c>
      <c r="AB64" s="60" t="n">
        <v>3.66</v>
      </c>
      <c r="AC64" s="59" t="n">
        <f aca="false">AA64/3600</f>
        <v>0.243355555555556</v>
      </c>
      <c r="AD64" s="45" t="n">
        <v>22.9471</v>
      </c>
      <c r="AE64" s="45" t="n">
        <v>19.2068</v>
      </c>
      <c r="AF64" s="45" t="n">
        <v>4.2318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0.9976</v>
      </c>
      <c r="I65" s="81" t="n">
        <f aca="false">Y65</f>
        <v>36.5957</v>
      </c>
      <c r="J65" s="81" t="n">
        <f aca="false">W65</f>
        <v>370.9976</v>
      </c>
      <c r="K65" s="81" t="n">
        <f aca="false">Z65</f>
        <v>37.3442</v>
      </c>
      <c r="L65" s="59" t="n">
        <v>371.8432</v>
      </c>
      <c r="M65" s="59" t="n">
        <v>31.5801</v>
      </c>
      <c r="N65" s="59" t="n">
        <v>36.5899</v>
      </c>
      <c r="O65" s="59" t="n">
        <v>37.3429</v>
      </c>
      <c r="P65" s="59" t="n">
        <v>800.28</v>
      </c>
      <c r="Q65" s="60" t="n">
        <v>3.09</v>
      </c>
      <c r="R65" s="59" t="n">
        <f aca="false">P65/3600</f>
        <v>0.2223</v>
      </c>
      <c r="S65" s="45" t="n">
        <v>21.5995</v>
      </c>
      <c r="T65" s="45" t="n">
        <v>18.3319</v>
      </c>
      <c r="U65" s="45" t="n">
        <v>3.8401</v>
      </c>
      <c r="V65" s="73"/>
      <c r="W65" s="59" t="n">
        <v>370.9976</v>
      </c>
      <c r="X65" s="59" t="n">
        <v>31.6628</v>
      </c>
      <c r="Y65" s="59" t="n">
        <v>36.5957</v>
      </c>
      <c r="Z65" s="59" t="n">
        <v>37.3442</v>
      </c>
      <c r="AA65" s="59" t="n">
        <v>792.29</v>
      </c>
      <c r="AB65" s="60" t="n">
        <v>3.06</v>
      </c>
      <c r="AC65" s="59" t="n">
        <f aca="false">AA65/3600</f>
        <v>0.220080555555556</v>
      </c>
      <c r="AD65" s="45" t="n">
        <v>21.8237</v>
      </c>
      <c r="AE65" s="45" t="n">
        <v>18.2746</v>
      </c>
      <c r="AF65" s="45" t="n">
        <v>3.8317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7792</v>
      </c>
      <c r="I66" s="82" t="n">
        <f aca="false">Y66</f>
        <v>34.6506</v>
      </c>
      <c r="J66" s="82" t="n">
        <f aca="false">W66</f>
        <v>171.7792</v>
      </c>
      <c r="K66" s="82" t="n">
        <f aca="false">Z66</f>
        <v>35.3459</v>
      </c>
      <c r="L66" s="70" t="n">
        <v>171.3856</v>
      </c>
      <c r="M66" s="70" t="n">
        <v>28.6479</v>
      </c>
      <c r="N66" s="70" t="n">
        <v>34.6517</v>
      </c>
      <c r="O66" s="70" t="n">
        <v>35.3392</v>
      </c>
      <c r="P66" s="70" t="n">
        <v>753.25</v>
      </c>
      <c r="Q66" s="70" t="n">
        <v>2.7</v>
      </c>
      <c r="R66" s="70" t="n">
        <f aca="false">P66/3600</f>
        <v>0.209236111111111</v>
      </c>
      <c r="S66" s="45" t="n">
        <v>21.4591</v>
      </c>
      <c r="T66" s="45" t="n">
        <v>18.215</v>
      </c>
      <c r="U66" s="45" t="n">
        <v>3.5895</v>
      </c>
      <c r="V66" s="75"/>
      <c r="W66" s="70" t="n">
        <v>171.7792</v>
      </c>
      <c r="X66" s="70" t="n">
        <v>28.697</v>
      </c>
      <c r="Y66" s="70" t="n">
        <v>34.6506</v>
      </c>
      <c r="Z66" s="70" t="n">
        <v>35.3459</v>
      </c>
      <c r="AA66" s="70" t="n">
        <v>742.88</v>
      </c>
      <c r="AB66" s="70" t="n">
        <v>2.68</v>
      </c>
      <c r="AC66" s="70" t="n">
        <f aca="false">AA66/3600</f>
        <v>0.206355555555556</v>
      </c>
      <c r="AD66" s="45" t="n">
        <v>21.26</v>
      </c>
      <c r="AE66" s="45" t="n">
        <v>17.8052</v>
      </c>
      <c r="AF66" s="45" t="n">
        <v>3.5757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5.4992</v>
      </c>
      <c r="I67" s="76" t="n">
        <f aca="false">Y67</f>
        <v>41.6025</v>
      </c>
      <c r="J67" s="76" t="n">
        <f aca="false">W67</f>
        <v>1275.4992</v>
      </c>
      <c r="K67" s="76" t="n">
        <f aca="false">Z67</f>
        <v>42.6672</v>
      </c>
      <c r="L67" s="62" t="n">
        <v>1275.1944</v>
      </c>
      <c r="M67" s="62" t="n">
        <v>39.4092</v>
      </c>
      <c r="N67" s="62" t="n">
        <v>41.6055</v>
      </c>
      <c r="O67" s="62" t="n">
        <v>42.6829</v>
      </c>
      <c r="P67" s="62" t="n">
        <v>727.47</v>
      </c>
      <c r="Q67" s="60" t="n">
        <v>3.68</v>
      </c>
      <c r="R67" s="59" t="n">
        <f aca="false">P67/3600</f>
        <v>0.202075</v>
      </c>
      <c r="S67" s="45" t="n">
        <v>31.823</v>
      </c>
      <c r="T67" s="45" t="n">
        <v>26.9681</v>
      </c>
      <c r="U67" s="45" t="n">
        <v>5.4381</v>
      </c>
      <c r="V67" s="77"/>
      <c r="W67" s="62" t="n">
        <v>1275.4992</v>
      </c>
      <c r="X67" s="62" t="n">
        <v>39.4093</v>
      </c>
      <c r="Y67" s="62" t="n">
        <v>41.6025</v>
      </c>
      <c r="Z67" s="62" t="n">
        <v>42.6672</v>
      </c>
      <c r="AA67" s="62" t="n">
        <v>721.56</v>
      </c>
      <c r="AB67" s="60" t="n">
        <v>3.37</v>
      </c>
      <c r="AC67" s="62" t="n">
        <f aca="false">AA67/3600</f>
        <v>0.200433333333333</v>
      </c>
      <c r="AD67" s="45" t="n">
        <v>29.4179</v>
      </c>
      <c r="AE67" s="45" t="n">
        <v>24.7027</v>
      </c>
      <c r="AF67" s="45" t="n">
        <v>5.212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W68</f>
        <v>629.1736</v>
      </c>
      <c r="I68" s="72" t="n">
        <f aca="false">Y68</f>
        <v>38.9448</v>
      </c>
      <c r="J68" s="72" t="n">
        <f aca="false">W68</f>
        <v>629.1736</v>
      </c>
      <c r="K68" s="72" t="n">
        <f aca="false">Z68</f>
        <v>40.1351</v>
      </c>
      <c r="L68" s="59" t="n">
        <v>630.0704</v>
      </c>
      <c r="M68" s="59" t="n">
        <v>35.6847</v>
      </c>
      <c r="N68" s="59" t="n">
        <v>38.9436</v>
      </c>
      <c r="O68" s="59" t="n">
        <v>40.1485</v>
      </c>
      <c r="P68" s="59" t="n">
        <v>633.9</v>
      </c>
      <c r="Q68" s="60" t="n">
        <v>2.86</v>
      </c>
      <c r="R68" s="59" t="n">
        <f aca="false">P68/3600</f>
        <v>0.176083333333333</v>
      </c>
      <c r="S68" s="45" t="n">
        <v>29.7739</v>
      </c>
      <c r="T68" s="45" t="n">
        <v>25.2351</v>
      </c>
      <c r="U68" s="45" t="n">
        <v>4.6454</v>
      </c>
      <c r="V68" s="73"/>
      <c r="W68" s="59" t="n">
        <v>629.1736</v>
      </c>
      <c r="X68" s="59" t="n">
        <v>35.6892</v>
      </c>
      <c r="Y68" s="59" t="n">
        <v>38.9448</v>
      </c>
      <c r="Z68" s="59" t="n">
        <v>40.1351</v>
      </c>
      <c r="AA68" s="59" t="n">
        <v>625.02</v>
      </c>
      <c r="AB68" s="60" t="n">
        <v>2.77</v>
      </c>
      <c r="AC68" s="59" t="n">
        <f aca="false">AA68/3600</f>
        <v>0.173616666666667</v>
      </c>
      <c r="AD68" s="45" t="n">
        <v>28.0582</v>
      </c>
      <c r="AE68" s="45" t="n">
        <v>23.577</v>
      </c>
      <c r="AF68" s="45" t="n">
        <v>4.5083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W69</f>
        <v>304.2984</v>
      </c>
      <c r="I69" s="72" t="n">
        <f aca="false">Y69</f>
        <v>36.7483</v>
      </c>
      <c r="J69" s="72" t="n">
        <f aca="false">W69</f>
        <v>304.2984</v>
      </c>
      <c r="K69" s="72" t="n">
        <f aca="false">Z69</f>
        <v>37.9018</v>
      </c>
      <c r="L69" s="59" t="n">
        <v>304.2808</v>
      </c>
      <c r="M69" s="59" t="n">
        <v>32.2569</v>
      </c>
      <c r="N69" s="59" t="n">
        <v>36.7359</v>
      </c>
      <c r="O69" s="59" t="n">
        <v>37.8935</v>
      </c>
      <c r="P69" s="59" t="n">
        <v>561.1</v>
      </c>
      <c r="Q69" s="60" t="n">
        <v>2.31</v>
      </c>
      <c r="R69" s="59" t="n">
        <f aca="false">P69/3600</f>
        <v>0.155861111111111</v>
      </c>
      <c r="S69" s="45" t="n">
        <v>28.915</v>
      </c>
      <c r="T69" s="45" t="n">
        <v>24.5067</v>
      </c>
      <c r="U69" s="45" t="n">
        <v>4.0603</v>
      </c>
      <c r="V69" s="73"/>
      <c r="W69" s="59" t="n">
        <v>304.2984</v>
      </c>
      <c r="X69" s="59" t="n">
        <v>32.2646</v>
      </c>
      <c r="Y69" s="59" t="n">
        <v>36.7483</v>
      </c>
      <c r="Z69" s="59" t="n">
        <v>37.9018</v>
      </c>
      <c r="AA69" s="59" t="n">
        <v>554.19</v>
      </c>
      <c r="AB69" s="60" t="n">
        <v>2.28</v>
      </c>
      <c r="AC69" s="59" t="n">
        <f aca="false">AA69/3600</f>
        <v>0.153941666666667</v>
      </c>
      <c r="AD69" s="45" t="n">
        <v>27.3559</v>
      </c>
      <c r="AE69" s="45" t="n">
        <v>22.9821</v>
      </c>
      <c r="AF69" s="45" t="n">
        <v>3.9718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548</v>
      </c>
      <c r="I70" s="83" t="n">
        <f aca="false">Y70</f>
        <v>34.7637</v>
      </c>
      <c r="J70" s="83" t="n">
        <f aca="false">W70</f>
        <v>146.548</v>
      </c>
      <c r="K70" s="83" t="n">
        <f aca="false">Z70</f>
        <v>35.7519</v>
      </c>
      <c r="L70" s="70" t="n">
        <v>146.2464</v>
      </c>
      <c r="M70" s="70" t="n">
        <v>29.4548</v>
      </c>
      <c r="N70" s="70" t="n">
        <v>34.7593</v>
      </c>
      <c r="O70" s="70" t="n">
        <v>35.7274</v>
      </c>
      <c r="P70" s="70" t="n">
        <v>513.88</v>
      </c>
      <c r="Q70" s="70" t="n">
        <v>1.97</v>
      </c>
      <c r="R70" s="70" t="n">
        <f aca="false">P70/3600</f>
        <v>0.142744444444444</v>
      </c>
      <c r="S70" s="45" t="n">
        <v>28.9216</v>
      </c>
      <c r="T70" s="45" t="n">
        <v>24.5125</v>
      </c>
      <c r="U70" s="45" t="n">
        <v>3.7167</v>
      </c>
      <c r="V70" s="75"/>
      <c r="W70" s="70" t="n">
        <v>146.548</v>
      </c>
      <c r="X70" s="70" t="n">
        <v>29.4566</v>
      </c>
      <c r="Y70" s="70" t="n">
        <v>34.7637</v>
      </c>
      <c r="Z70" s="70" t="n">
        <v>35.7519</v>
      </c>
      <c r="AA70" s="70" t="n">
        <v>506.18</v>
      </c>
      <c r="AB70" s="70" t="n">
        <v>1.92</v>
      </c>
      <c r="AC70" s="70" t="n">
        <f aca="false">AA70/3600</f>
        <v>0.140605555555556</v>
      </c>
      <c r="AD70" s="45" t="n">
        <v>27.4199</v>
      </c>
      <c r="AE70" s="45" t="n">
        <v>23.015</v>
      </c>
      <c r="AF70" s="45" t="n">
        <v>3.663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3.8641058823529</v>
      </c>
      <c r="AE88" s="118" t="n">
        <f aca="false">AVERAGE(AE3:AE70)</f>
        <v>20.0010808823529</v>
      </c>
      <c r="AF88" s="118" t="n">
        <f aca="false">AVERAGE(AF3:AF70)</f>
        <v>3.72093970588235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9.8640882859834</v>
      </c>
      <c r="R89" s="104" t="n">
        <f aca="false">GEOMEAN(R3:R70)</f>
        <v>1.4933454421389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9.6368557900173</v>
      </c>
      <c r="AC89" s="104" t="n">
        <f aca="false">GEOMEAN(AC3:AC70)</f>
        <v>1.47162106303414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88560638037111</v>
      </c>
      <c r="AC90" s="122" t="n">
        <f aca="false">AC89/R89</f>
        <v>0.985452542665774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58236111111111</v>
      </c>
      <c r="R91" s="103" t="n">
        <f aca="false">SUM(R3:R70)</f>
        <v>184.490805555556</v>
      </c>
      <c r="S91" s="103"/>
      <c r="T91" s="103"/>
      <c r="U91" s="103"/>
      <c r="AA91" s="103"/>
      <c r="AB91" s="103" t="n">
        <f aca="false">SUM(AB3:AB70)/3600</f>
        <v>0.646736111111111</v>
      </c>
      <c r="AC91" s="103" t="n">
        <f aca="false">SUM(AC3:AC70)</f>
        <v>181.709661111111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9839954850446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928785248066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82965228849985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U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W19</f>
        <v>5332.3816</v>
      </c>
      <c r="I19" s="72" t="n">
        <f aca="false">Y19</f>
        <v>43.4896</v>
      </c>
      <c r="J19" s="72" t="n">
        <f aca="false">W19</f>
        <v>5332.3816</v>
      </c>
      <c r="K19" s="72" t="n">
        <f aca="false">Z19</f>
        <v>44.8799</v>
      </c>
      <c r="L19" s="59" t="n">
        <v>5325.2192</v>
      </c>
      <c r="M19" s="59" t="n">
        <v>41.912</v>
      </c>
      <c r="N19" s="59" t="n">
        <v>43.4869</v>
      </c>
      <c r="O19" s="59" t="n">
        <v>44.8792</v>
      </c>
      <c r="P19" s="59" t="n">
        <v>16697.14</v>
      </c>
      <c r="Q19" s="60" t="n">
        <v>60.78</v>
      </c>
      <c r="R19" s="59" t="n">
        <f aca="false">P19/3600</f>
        <v>4.63809444444444</v>
      </c>
      <c r="S19" s="45" t="n">
        <v>23.8616</v>
      </c>
      <c r="T19" s="45" t="n">
        <v>20.2112</v>
      </c>
      <c r="U19" s="45" t="n">
        <v>3.2577</v>
      </c>
      <c r="V19" s="73"/>
      <c r="W19" s="59" t="n">
        <v>5332.3816</v>
      </c>
      <c r="X19" s="59" t="n">
        <v>41.9119</v>
      </c>
      <c r="Y19" s="59" t="n">
        <v>43.4896</v>
      </c>
      <c r="Z19" s="59" t="n">
        <v>44.8799</v>
      </c>
      <c r="AA19" s="59" t="n">
        <v>16490.99</v>
      </c>
      <c r="AB19" s="59" t="n">
        <v>60.26</v>
      </c>
      <c r="AC19" s="59" t="n">
        <f aca="false">AA19/3600</f>
        <v>4.58083055555556</v>
      </c>
      <c r="AD19" s="45" t="n">
        <v>22.146</v>
      </c>
      <c r="AE19" s="45" t="n">
        <v>18.6356</v>
      </c>
      <c r="AF19" s="45" t="n">
        <v>3.1174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W20</f>
        <v>2476.4912</v>
      </c>
      <c r="I20" s="72" t="n">
        <f aca="false">Y20</f>
        <v>41.7947</v>
      </c>
      <c r="J20" s="72" t="n">
        <f aca="false">W20</f>
        <v>2476.4912</v>
      </c>
      <c r="K20" s="72" t="n">
        <f aca="false">Z20</f>
        <v>42.8207</v>
      </c>
      <c r="L20" s="59" t="n">
        <v>2473.408</v>
      </c>
      <c r="M20" s="59" t="n">
        <v>39.8645</v>
      </c>
      <c r="N20" s="59" t="n">
        <v>41.7872</v>
      </c>
      <c r="O20" s="59" t="n">
        <v>42.8102</v>
      </c>
      <c r="P20" s="59" t="n">
        <v>15126.56</v>
      </c>
      <c r="Q20" s="60" t="n">
        <v>54.18</v>
      </c>
      <c r="R20" s="59" t="n">
        <f aca="false">P20/3600</f>
        <v>4.20182222222222</v>
      </c>
      <c r="S20" s="45" t="n">
        <v>22.678</v>
      </c>
      <c r="T20" s="45" t="n">
        <v>19.1983</v>
      </c>
      <c r="U20" s="45" t="n">
        <v>2.9929</v>
      </c>
      <c r="V20" s="73"/>
      <c r="W20" s="59" t="n">
        <v>2476.4912</v>
      </c>
      <c r="X20" s="59" t="n">
        <v>39.8646</v>
      </c>
      <c r="Y20" s="59" t="n">
        <v>41.7947</v>
      </c>
      <c r="Z20" s="59" t="n">
        <v>42.8207</v>
      </c>
      <c r="AA20" s="59" t="n">
        <v>14806.11</v>
      </c>
      <c r="AB20" s="59" t="n">
        <v>53.42</v>
      </c>
      <c r="AC20" s="59" t="n">
        <f aca="false">AA20/3600</f>
        <v>4.11280833333333</v>
      </c>
      <c r="AD20" s="45" t="n">
        <v>21.4517</v>
      </c>
      <c r="AE20" s="45" t="n">
        <v>18.0577</v>
      </c>
      <c r="AF20" s="45" t="n">
        <v>2.8761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W21</f>
        <v>1176.7376</v>
      </c>
      <c r="I21" s="72" t="n">
        <f aca="false">Y21</f>
        <v>40.2918</v>
      </c>
      <c r="J21" s="72" t="n">
        <f aca="false">W21</f>
        <v>1176.7376</v>
      </c>
      <c r="K21" s="72" t="n">
        <f aca="false">Z21</f>
        <v>41.2932</v>
      </c>
      <c r="L21" s="59" t="n">
        <v>1176.024</v>
      </c>
      <c r="M21" s="59" t="n">
        <v>37.2886</v>
      </c>
      <c r="N21" s="59" t="n">
        <v>40.3008</v>
      </c>
      <c r="O21" s="59" t="n">
        <v>41.3044</v>
      </c>
      <c r="P21" s="59" t="n">
        <v>14006.32</v>
      </c>
      <c r="Q21" s="60" t="n">
        <v>46.14</v>
      </c>
      <c r="R21" s="59" t="n">
        <f aca="false">P21/3600</f>
        <v>3.89064444444444</v>
      </c>
      <c r="S21" s="45" t="n">
        <v>23.4187</v>
      </c>
      <c r="T21" s="45" t="n">
        <v>19.8383</v>
      </c>
      <c r="U21" s="45" t="n">
        <v>2.9373</v>
      </c>
      <c r="V21" s="73"/>
      <c r="W21" s="59" t="n">
        <v>1176.7376</v>
      </c>
      <c r="X21" s="59" t="n">
        <v>37.2899</v>
      </c>
      <c r="Y21" s="59" t="n">
        <v>40.2918</v>
      </c>
      <c r="Z21" s="59" t="n">
        <v>41.2932</v>
      </c>
      <c r="AA21" s="59" t="n">
        <v>13868.5</v>
      </c>
      <c r="AB21" s="59" t="n">
        <v>46.29</v>
      </c>
      <c r="AC21" s="59" t="n">
        <f aca="false">AA21/3600</f>
        <v>3.85236111111111</v>
      </c>
      <c r="AD21" s="45" t="n">
        <v>22.2387</v>
      </c>
      <c r="AE21" s="45" t="n">
        <v>18.7088</v>
      </c>
      <c r="AF21" s="45" t="n">
        <v>2.865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60.7624</v>
      </c>
      <c r="I22" s="79" t="n">
        <f aca="false">Y22</f>
        <v>38.6837</v>
      </c>
      <c r="J22" s="79" t="n">
        <f aca="false">W22</f>
        <v>560.7624</v>
      </c>
      <c r="K22" s="79" t="n">
        <f aca="false">Z22</f>
        <v>39.9312</v>
      </c>
      <c r="L22" s="70" t="n">
        <v>559.496</v>
      </c>
      <c r="M22" s="70" t="n">
        <v>34.6662</v>
      </c>
      <c r="N22" s="70" t="n">
        <v>38.699</v>
      </c>
      <c r="O22" s="70" t="n">
        <v>39.9678</v>
      </c>
      <c r="P22" s="70" t="n">
        <v>13425.37</v>
      </c>
      <c r="Q22" s="70" t="n">
        <v>39.58</v>
      </c>
      <c r="R22" s="70" t="n">
        <f aca="false">P22/3600</f>
        <v>3.72926944444444</v>
      </c>
      <c r="S22" s="45" t="n">
        <v>23.7527</v>
      </c>
      <c r="T22" s="45" t="n">
        <v>20.1171</v>
      </c>
      <c r="U22" s="45" t="n">
        <v>2.9383</v>
      </c>
      <c r="V22" s="75"/>
      <c r="W22" s="70" t="n">
        <v>560.7624</v>
      </c>
      <c r="X22" s="70" t="n">
        <v>34.665</v>
      </c>
      <c r="Y22" s="70" t="n">
        <v>38.6837</v>
      </c>
      <c r="Z22" s="70" t="n">
        <v>39.9312</v>
      </c>
      <c r="AA22" s="70" t="n">
        <v>13177.03</v>
      </c>
      <c r="AB22" s="70" t="n">
        <v>39.62</v>
      </c>
      <c r="AC22" s="70" t="n">
        <f aca="false">AA22/3600</f>
        <v>3.66028611111111</v>
      </c>
      <c r="AD22" s="45" t="n">
        <v>22.8879</v>
      </c>
      <c r="AE22" s="45" t="n">
        <v>19.2398</v>
      </c>
      <c r="AF22" s="45" t="n">
        <v>2.8864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40.0056</v>
      </c>
      <c r="I23" s="76" t="n">
        <f aca="false">Y23</f>
        <v>41.9541</v>
      </c>
      <c r="J23" s="76" t="n">
        <f aca="false">W23</f>
        <v>8240.0056</v>
      </c>
      <c r="K23" s="76" t="n">
        <f aca="false">Z23</f>
        <v>43.0335</v>
      </c>
      <c r="L23" s="62" t="n">
        <v>8221.4688</v>
      </c>
      <c r="M23" s="62" t="n">
        <v>39.9865</v>
      </c>
      <c r="N23" s="62" t="n">
        <v>41.9583</v>
      </c>
      <c r="O23" s="62" t="n">
        <v>43.0323</v>
      </c>
      <c r="P23" s="62" t="n">
        <v>16873.38</v>
      </c>
      <c r="Q23" s="60" t="n">
        <v>64.22</v>
      </c>
      <c r="R23" s="59" t="n">
        <f aca="false">P23/3600</f>
        <v>4.68705</v>
      </c>
      <c r="S23" s="45" t="n">
        <v>26.0039</v>
      </c>
      <c r="T23" s="45" t="n">
        <v>22.0263</v>
      </c>
      <c r="U23" s="45" t="n">
        <v>4.1054</v>
      </c>
      <c r="V23" s="77"/>
      <c r="W23" s="62" t="n">
        <v>8240.0056</v>
      </c>
      <c r="X23" s="62" t="n">
        <v>39.9931</v>
      </c>
      <c r="Y23" s="62" t="n">
        <v>41.9541</v>
      </c>
      <c r="Z23" s="62" t="n">
        <v>43.0335</v>
      </c>
      <c r="AA23" s="62" t="n">
        <v>16696.16</v>
      </c>
      <c r="AB23" s="62" t="n">
        <v>63.69</v>
      </c>
      <c r="AC23" s="62" t="n">
        <f aca="false">AA23/3600</f>
        <v>4.63782222222222</v>
      </c>
      <c r="AD23" s="45" t="n">
        <v>23.5232</v>
      </c>
      <c r="AE23" s="45" t="n">
        <v>19.7653</v>
      </c>
      <c r="AF23" s="45" t="n">
        <v>3.865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W24</f>
        <v>3335.1312</v>
      </c>
      <c r="I24" s="72" t="n">
        <f aca="false">Y24</f>
        <v>39.7708</v>
      </c>
      <c r="J24" s="72" t="n">
        <f aca="false">W24</f>
        <v>3335.1312</v>
      </c>
      <c r="K24" s="72" t="n">
        <f aca="false">Z24</f>
        <v>40.7039</v>
      </c>
      <c r="L24" s="59" t="n">
        <v>3329.096</v>
      </c>
      <c r="M24" s="59" t="n">
        <v>37.0299</v>
      </c>
      <c r="N24" s="59" t="n">
        <v>39.7847</v>
      </c>
      <c r="O24" s="59" t="n">
        <v>40.7023</v>
      </c>
      <c r="P24" s="59" t="n">
        <v>14460.92</v>
      </c>
      <c r="Q24" s="60" t="n">
        <v>50.73</v>
      </c>
      <c r="R24" s="59" t="n">
        <f aca="false">P24/3600</f>
        <v>4.01692222222222</v>
      </c>
      <c r="S24" s="45" t="n">
        <v>24.5034</v>
      </c>
      <c r="T24" s="45" t="n">
        <v>20.7591</v>
      </c>
      <c r="U24" s="45" t="n">
        <v>3.4737</v>
      </c>
      <c r="V24" s="73"/>
      <c r="W24" s="59" t="n">
        <v>3335.1312</v>
      </c>
      <c r="X24" s="59" t="n">
        <v>37.0324</v>
      </c>
      <c r="Y24" s="59" t="n">
        <v>39.7708</v>
      </c>
      <c r="Z24" s="59" t="n">
        <v>40.7039</v>
      </c>
      <c r="AA24" s="59" t="n">
        <v>14262.67</v>
      </c>
      <c r="AB24" s="59" t="n">
        <v>50.45</v>
      </c>
      <c r="AC24" s="59" t="n">
        <f aca="false">AA24/3600</f>
        <v>3.96185277777778</v>
      </c>
      <c r="AD24" s="45" t="n">
        <v>22.2459</v>
      </c>
      <c r="AE24" s="45" t="n">
        <v>18.7104</v>
      </c>
      <c r="AF24" s="45" t="n">
        <v>3.273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W25</f>
        <v>1400.9096</v>
      </c>
      <c r="I25" s="72" t="n">
        <f aca="false">Y25</f>
        <v>37.8859</v>
      </c>
      <c r="J25" s="72" t="n">
        <f aca="false">W25</f>
        <v>1400.9096</v>
      </c>
      <c r="K25" s="72" t="n">
        <f aca="false">Z25</f>
        <v>39.0697</v>
      </c>
      <c r="L25" s="59" t="n">
        <v>1399.8792</v>
      </c>
      <c r="M25" s="59" t="n">
        <v>34.2047</v>
      </c>
      <c r="N25" s="59" t="n">
        <v>37.8865</v>
      </c>
      <c r="O25" s="59" t="n">
        <v>39.0804</v>
      </c>
      <c r="P25" s="59" t="n">
        <v>13514.06</v>
      </c>
      <c r="Q25" s="60" t="n">
        <v>44.71</v>
      </c>
      <c r="R25" s="59" t="n">
        <f aca="false">P25/3600</f>
        <v>3.75390555555556</v>
      </c>
      <c r="S25" s="45" t="n">
        <v>23.1406</v>
      </c>
      <c r="T25" s="45" t="n">
        <v>19.6007</v>
      </c>
      <c r="U25" s="45" t="n">
        <v>3.0652</v>
      </c>
      <c r="V25" s="73"/>
      <c r="W25" s="59" t="n">
        <v>1400.9096</v>
      </c>
      <c r="X25" s="59" t="n">
        <v>34.2069</v>
      </c>
      <c r="Y25" s="59" t="n">
        <v>37.8859</v>
      </c>
      <c r="Z25" s="59" t="n">
        <v>39.0697</v>
      </c>
      <c r="AA25" s="59" t="n">
        <v>13326.55</v>
      </c>
      <c r="AB25" s="59" t="n">
        <v>44.6</v>
      </c>
      <c r="AC25" s="59" t="n">
        <f aca="false">AA25/3600</f>
        <v>3.70181944444444</v>
      </c>
      <c r="AD25" s="45" t="n">
        <v>21.6956</v>
      </c>
      <c r="AE25" s="45" t="n">
        <v>18.2497</v>
      </c>
      <c r="AF25" s="45" t="n">
        <v>2.952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90.6264</v>
      </c>
      <c r="I26" s="79" t="n">
        <f aca="false">Y26</f>
        <v>36.1519</v>
      </c>
      <c r="J26" s="79" t="n">
        <f aca="false">W26</f>
        <v>590.6264</v>
      </c>
      <c r="K26" s="79" t="n">
        <f aca="false">Z26</f>
        <v>37.849</v>
      </c>
      <c r="L26" s="70" t="n">
        <v>589.9624</v>
      </c>
      <c r="M26" s="70" t="n">
        <v>31.6233</v>
      </c>
      <c r="N26" s="70" t="n">
        <v>36.1488</v>
      </c>
      <c r="O26" s="70" t="n">
        <v>37.8141</v>
      </c>
      <c r="P26" s="70" t="n">
        <v>12959.37</v>
      </c>
      <c r="Q26" s="70" t="n">
        <v>40.57</v>
      </c>
      <c r="R26" s="70" t="n">
        <f aca="false">P26/3600</f>
        <v>3.599825</v>
      </c>
      <c r="S26" s="45" t="n">
        <v>23.2899</v>
      </c>
      <c r="T26" s="45" t="n">
        <v>19.7267</v>
      </c>
      <c r="U26" s="45" t="n">
        <v>2.9081</v>
      </c>
      <c r="V26" s="75"/>
      <c r="W26" s="70" t="n">
        <v>590.6264</v>
      </c>
      <c r="X26" s="70" t="n">
        <v>31.6236</v>
      </c>
      <c r="Y26" s="70" t="n">
        <v>36.1519</v>
      </c>
      <c r="Z26" s="70" t="n">
        <v>37.849</v>
      </c>
      <c r="AA26" s="70" t="n">
        <v>12731.28</v>
      </c>
      <c r="AB26" s="70" t="n">
        <v>40.88</v>
      </c>
      <c r="AC26" s="70" t="n">
        <f aca="false">AA26/3600</f>
        <v>3.53646666666667</v>
      </c>
      <c r="AD26" s="45" t="n">
        <v>22.2539</v>
      </c>
      <c r="AE26" s="45" t="n">
        <v>18.7065</v>
      </c>
      <c r="AF26" s="45" t="n">
        <v>2.8531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754.2512</v>
      </c>
      <c r="I27" s="76" t="n">
        <f aca="false">Y27</f>
        <v>40.0872</v>
      </c>
      <c r="J27" s="76" t="n">
        <f aca="false">W27</f>
        <v>19754.2512</v>
      </c>
      <c r="K27" s="76" t="n">
        <f aca="false">Z27</f>
        <v>43.1728</v>
      </c>
      <c r="L27" s="62" t="n">
        <v>19692.648</v>
      </c>
      <c r="M27" s="62" t="n">
        <v>38.77</v>
      </c>
      <c r="N27" s="62" t="n">
        <v>40.0865</v>
      </c>
      <c r="O27" s="62" t="n">
        <v>43.1768</v>
      </c>
      <c r="P27" s="62" t="n">
        <v>35252.03</v>
      </c>
      <c r="Q27" s="60" t="n">
        <v>130.39</v>
      </c>
      <c r="R27" s="59" t="n">
        <f aca="false">P27/3600</f>
        <v>9.79223055555556</v>
      </c>
      <c r="S27" s="45" t="n">
        <v>12.4874</v>
      </c>
      <c r="T27" s="45" t="n">
        <v>10.588</v>
      </c>
      <c r="U27" s="45" t="n">
        <v>3.4173</v>
      </c>
      <c r="V27" s="77"/>
      <c r="W27" s="62" t="n">
        <v>19754.2512</v>
      </c>
      <c r="X27" s="62" t="n">
        <v>38.7741</v>
      </c>
      <c r="Y27" s="62" t="n">
        <v>40.0872</v>
      </c>
      <c r="Z27" s="62" t="n">
        <v>43.1728</v>
      </c>
      <c r="AA27" s="62" t="n">
        <v>34795.71</v>
      </c>
      <c r="AB27" s="62" t="n">
        <v>126.84</v>
      </c>
      <c r="AC27" s="62" t="n">
        <f aca="false">AA27/3600</f>
        <v>9.665475</v>
      </c>
      <c r="AD27" s="45" t="n">
        <v>11.2011</v>
      </c>
      <c r="AE27" s="45" t="n">
        <v>9.4091</v>
      </c>
      <c r="AF27" s="45" t="n">
        <v>3.260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W28</f>
        <v>6161.2552</v>
      </c>
      <c r="I28" s="72" t="n">
        <f aca="false">Y28</f>
        <v>38.775</v>
      </c>
      <c r="J28" s="72" t="n">
        <f aca="false">W28</f>
        <v>6161.2552</v>
      </c>
      <c r="K28" s="72" t="n">
        <f aca="false">Z28</f>
        <v>41.1141</v>
      </c>
      <c r="L28" s="59" t="n">
        <v>6136.0192</v>
      </c>
      <c r="M28" s="59" t="n">
        <v>36.7483</v>
      </c>
      <c r="N28" s="59" t="n">
        <v>38.7787</v>
      </c>
      <c r="O28" s="59" t="n">
        <v>41.1165</v>
      </c>
      <c r="P28" s="59" t="n">
        <v>28678.16</v>
      </c>
      <c r="Q28" s="60" t="n">
        <v>94.75</v>
      </c>
      <c r="R28" s="59" t="n">
        <f aca="false">P28/3600</f>
        <v>7.96615555555556</v>
      </c>
      <c r="S28" s="45" t="n">
        <v>11.4267</v>
      </c>
      <c r="T28" s="45" t="n">
        <v>9.6871</v>
      </c>
      <c r="U28" s="45" t="n">
        <v>3.2538</v>
      </c>
      <c r="V28" s="73"/>
      <c r="W28" s="59" t="n">
        <v>6161.2552</v>
      </c>
      <c r="X28" s="59" t="n">
        <v>36.7549</v>
      </c>
      <c r="Y28" s="59" t="n">
        <v>38.775</v>
      </c>
      <c r="Z28" s="59" t="n">
        <v>41.1141</v>
      </c>
      <c r="AA28" s="59" t="n">
        <v>28291.92</v>
      </c>
      <c r="AB28" s="59" t="n">
        <v>91.37</v>
      </c>
      <c r="AC28" s="59" t="n">
        <f aca="false">AA28/3600</f>
        <v>7.85886666666667</v>
      </c>
      <c r="AD28" s="45" t="n">
        <v>10.4953</v>
      </c>
      <c r="AE28" s="45" t="n">
        <v>8.8136</v>
      </c>
      <c r="AF28" s="45" t="n">
        <v>3.1384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W29</f>
        <v>2747.2384</v>
      </c>
      <c r="I29" s="72" t="n">
        <f aca="false">Y29</f>
        <v>37.5776</v>
      </c>
      <c r="J29" s="72" t="n">
        <f aca="false">W29</f>
        <v>2747.2384</v>
      </c>
      <c r="K29" s="72" t="n">
        <f aca="false">Z29</f>
        <v>39.1127</v>
      </c>
      <c r="L29" s="59" t="n">
        <v>2739.3512</v>
      </c>
      <c r="M29" s="59" t="n">
        <v>34.5752</v>
      </c>
      <c r="N29" s="59" t="n">
        <v>37.5787</v>
      </c>
      <c r="O29" s="59" t="n">
        <v>39.0961</v>
      </c>
      <c r="P29" s="59" t="n">
        <v>26467.29</v>
      </c>
      <c r="Q29" s="60" t="n">
        <v>84.39</v>
      </c>
      <c r="R29" s="59" t="n">
        <f aca="false">P29/3600</f>
        <v>7.352025</v>
      </c>
      <c r="S29" s="45" t="n">
        <v>11.2975</v>
      </c>
      <c r="T29" s="45" t="n">
        <v>9.5783</v>
      </c>
      <c r="U29" s="45" t="n">
        <v>3.1634</v>
      </c>
      <c r="V29" s="73"/>
      <c r="W29" s="59" t="n">
        <v>2747.2384</v>
      </c>
      <c r="X29" s="59" t="n">
        <v>34.5841</v>
      </c>
      <c r="Y29" s="59" t="n">
        <v>37.5776</v>
      </c>
      <c r="Z29" s="59" t="n">
        <v>39.1127</v>
      </c>
      <c r="AA29" s="59" t="n">
        <v>26212.04</v>
      </c>
      <c r="AB29" s="59" t="n">
        <v>84.44</v>
      </c>
      <c r="AC29" s="59" t="n">
        <f aca="false">AA29/3600</f>
        <v>7.28112222222222</v>
      </c>
      <c r="AD29" s="45" t="n">
        <v>10.5385</v>
      </c>
      <c r="AE29" s="45" t="n">
        <v>8.8473</v>
      </c>
      <c r="AF29" s="45" t="n">
        <v>3.0876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13.9784</v>
      </c>
      <c r="I30" s="79" t="n">
        <f aca="false">Y30</f>
        <v>36.214</v>
      </c>
      <c r="J30" s="79" t="n">
        <f aca="false">W30</f>
        <v>1313.9784</v>
      </c>
      <c r="K30" s="79" t="n">
        <f aca="false">Z30</f>
        <v>37.0131</v>
      </c>
      <c r="L30" s="70" t="n">
        <v>1307.6472</v>
      </c>
      <c r="M30" s="70" t="n">
        <v>32.2698</v>
      </c>
      <c r="N30" s="70" t="n">
        <v>36.2092</v>
      </c>
      <c r="O30" s="70" t="n">
        <v>37.0114</v>
      </c>
      <c r="P30" s="70" t="n">
        <v>25705.57</v>
      </c>
      <c r="Q30" s="70" t="n">
        <v>71.96</v>
      </c>
      <c r="R30" s="70" t="n">
        <f aca="false">P30/3600</f>
        <v>7.14043611111111</v>
      </c>
      <c r="S30" s="45" t="n">
        <v>11.2768</v>
      </c>
      <c r="T30" s="45" t="n">
        <v>9.5595</v>
      </c>
      <c r="U30" s="45" t="n">
        <v>3.0945</v>
      </c>
      <c r="V30" s="75"/>
      <c r="W30" s="70" t="n">
        <v>1313.9784</v>
      </c>
      <c r="X30" s="70" t="n">
        <v>32.2794</v>
      </c>
      <c r="Y30" s="70" t="n">
        <v>36.214</v>
      </c>
      <c r="Z30" s="70" t="n">
        <v>37.0131</v>
      </c>
      <c r="AA30" s="70" t="n">
        <v>25205.31</v>
      </c>
      <c r="AB30" s="70" t="n">
        <v>73.24</v>
      </c>
      <c r="AC30" s="70" t="n">
        <f aca="false">AA30/3600</f>
        <v>7.001475</v>
      </c>
      <c r="AD30" s="45" t="n">
        <v>10.5104</v>
      </c>
      <c r="AE30" s="45" t="n">
        <v>8.8234</v>
      </c>
      <c r="AF30" s="45" t="n">
        <v>3.0403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20071.3672</v>
      </c>
      <c r="I31" s="80" t="n">
        <f aca="false">Y31</f>
        <v>43.6625</v>
      </c>
      <c r="J31" s="80" t="n">
        <f aca="false">W31</f>
        <v>20071.3672</v>
      </c>
      <c r="K31" s="80" t="n">
        <f aca="false">Z31</f>
        <v>44.8956</v>
      </c>
      <c r="L31" s="62" t="n">
        <v>20048.796</v>
      </c>
      <c r="M31" s="62" t="n">
        <v>39.539</v>
      </c>
      <c r="N31" s="62" t="n">
        <v>43.661</v>
      </c>
      <c r="O31" s="62" t="n">
        <v>44.9053</v>
      </c>
      <c r="P31" s="62" t="n">
        <v>38584.67</v>
      </c>
      <c r="Q31" s="60" t="n">
        <v>149.77</v>
      </c>
      <c r="R31" s="59" t="n">
        <f aca="false">P31/3600</f>
        <v>10.7179638888889</v>
      </c>
      <c r="S31" s="45" t="n">
        <v>26.4793</v>
      </c>
      <c r="T31" s="45" t="n">
        <v>22.4126</v>
      </c>
      <c r="U31" s="45" t="n">
        <v>3.6864</v>
      </c>
      <c r="V31" s="77"/>
      <c r="W31" s="62" t="n">
        <v>20071.3672</v>
      </c>
      <c r="X31" s="62" t="n">
        <v>39.5381</v>
      </c>
      <c r="Y31" s="62" t="n">
        <v>43.6625</v>
      </c>
      <c r="Z31" s="62" t="n">
        <v>44.8956</v>
      </c>
      <c r="AA31" s="62" t="n">
        <v>37917.96</v>
      </c>
      <c r="AB31" s="62" t="n">
        <v>148.67</v>
      </c>
      <c r="AC31" s="62" t="n">
        <f aca="false">AA31/3600</f>
        <v>10.5327666666667</v>
      </c>
      <c r="AD31" s="45" t="n">
        <v>24.3044</v>
      </c>
      <c r="AE31" s="45" t="n">
        <v>20.392</v>
      </c>
      <c r="AF31" s="45" t="n">
        <v>3.52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19.1168</v>
      </c>
      <c r="I32" s="81" t="n">
        <f aca="false">Y32</f>
        <v>42.0921</v>
      </c>
      <c r="J32" s="81" t="n">
        <f aca="false">W32</f>
        <v>6919.1168</v>
      </c>
      <c r="K32" s="81" t="n">
        <f aca="false">Z32</f>
        <v>42.569</v>
      </c>
      <c r="L32" s="59" t="n">
        <v>6927.116</v>
      </c>
      <c r="M32" s="59" t="n">
        <v>37.6198</v>
      </c>
      <c r="N32" s="59" t="n">
        <v>42.0985</v>
      </c>
      <c r="O32" s="59" t="n">
        <v>42.5737</v>
      </c>
      <c r="P32" s="59" t="n">
        <v>32563.65</v>
      </c>
      <c r="Q32" s="60" t="n">
        <v>121.35</v>
      </c>
      <c r="R32" s="59" t="n">
        <f aca="false">P32/3600</f>
        <v>9.04545833333333</v>
      </c>
      <c r="S32" s="45" t="n">
        <v>24.18</v>
      </c>
      <c r="T32" s="45" t="n">
        <v>20.4605</v>
      </c>
      <c r="U32" s="45" t="n">
        <v>3.2111</v>
      </c>
      <c r="V32" s="73"/>
      <c r="W32" s="59" t="n">
        <v>6919.1168</v>
      </c>
      <c r="X32" s="59" t="n">
        <v>37.6218</v>
      </c>
      <c r="Y32" s="59" t="n">
        <v>42.0921</v>
      </c>
      <c r="Z32" s="59" t="n">
        <v>42.569</v>
      </c>
      <c r="AA32" s="59" t="n">
        <v>32159.48</v>
      </c>
      <c r="AB32" s="59" t="n">
        <v>117.9</v>
      </c>
      <c r="AC32" s="59" t="n">
        <f aca="false">AA32/3600</f>
        <v>8.93318888888889</v>
      </c>
      <c r="AD32" s="45" t="n">
        <v>22.7319</v>
      </c>
      <c r="AE32" s="45" t="n">
        <v>19.0786</v>
      </c>
      <c r="AF32" s="45" t="n">
        <v>3.1228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80.9288</v>
      </c>
      <c r="I33" s="81" t="n">
        <f aca="false">Y33</f>
        <v>40.4357</v>
      </c>
      <c r="J33" s="81" t="n">
        <f aca="false">W33</f>
        <v>3180.9288</v>
      </c>
      <c r="K33" s="81" t="n">
        <f aca="false">Z33</f>
        <v>40.2336</v>
      </c>
      <c r="L33" s="59" t="n">
        <v>3180.9992</v>
      </c>
      <c r="M33" s="59" t="n">
        <v>35.6571</v>
      </c>
      <c r="N33" s="59" t="n">
        <v>40.4371</v>
      </c>
      <c r="O33" s="59" t="n">
        <v>40.225</v>
      </c>
      <c r="P33" s="59" t="n">
        <v>29862.25</v>
      </c>
      <c r="Q33" s="60" t="n">
        <v>105.92</v>
      </c>
      <c r="R33" s="59" t="n">
        <f aca="false">P33/3600</f>
        <v>8.29506944444444</v>
      </c>
      <c r="S33" s="45" t="n">
        <v>24.1262</v>
      </c>
      <c r="T33" s="45" t="n">
        <v>20.4166</v>
      </c>
      <c r="U33" s="45" t="n">
        <v>3.0662</v>
      </c>
      <c r="V33" s="73"/>
      <c r="W33" s="59" t="n">
        <v>3180.9288</v>
      </c>
      <c r="X33" s="59" t="n">
        <v>35.6589</v>
      </c>
      <c r="Y33" s="59" t="n">
        <v>40.4357</v>
      </c>
      <c r="Z33" s="59" t="n">
        <v>40.2336</v>
      </c>
      <c r="AA33" s="59" t="n">
        <v>29576.2</v>
      </c>
      <c r="AB33" s="59" t="n">
        <v>104.45</v>
      </c>
      <c r="AC33" s="59" t="n">
        <f aca="false">AA33/3600</f>
        <v>8.21561111111111</v>
      </c>
      <c r="AD33" s="45" t="n">
        <v>22.9215</v>
      </c>
      <c r="AE33" s="45" t="n">
        <v>19.2417</v>
      </c>
      <c r="AF33" s="45" t="n">
        <v>3.000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3.5104</v>
      </c>
      <c r="I34" s="82" t="n">
        <f aca="false">Y34</f>
        <v>38.5031</v>
      </c>
      <c r="J34" s="82" t="n">
        <f aca="false">W34</f>
        <v>1573.5104</v>
      </c>
      <c r="K34" s="82" t="n">
        <f aca="false">Z34</f>
        <v>37.781</v>
      </c>
      <c r="L34" s="70" t="n">
        <v>1571.9752</v>
      </c>
      <c r="M34" s="70" t="n">
        <v>33.5196</v>
      </c>
      <c r="N34" s="70" t="n">
        <v>38.5186</v>
      </c>
      <c r="O34" s="70" t="n">
        <v>37.7684</v>
      </c>
      <c r="P34" s="70" t="n">
        <v>28423.25</v>
      </c>
      <c r="Q34" s="70" t="n">
        <v>96.46</v>
      </c>
      <c r="R34" s="70" t="n">
        <f aca="false">P34/3600</f>
        <v>7.89534722222222</v>
      </c>
      <c r="S34" s="45" t="n">
        <v>24.3593</v>
      </c>
      <c r="T34" s="45" t="n">
        <v>20.6134</v>
      </c>
      <c r="U34" s="45" t="n">
        <v>3.0269</v>
      </c>
      <c r="V34" s="75"/>
      <c r="W34" s="70" t="n">
        <v>1573.5104</v>
      </c>
      <c r="X34" s="70" t="n">
        <v>33.5226</v>
      </c>
      <c r="Y34" s="70" t="n">
        <v>38.5031</v>
      </c>
      <c r="Z34" s="70" t="n">
        <v>37.781</v>
      </c>
      <c r="AA34" s="70" t="n">
        <v>28079.99</v>
      </c>
      <c r="AB34" s="70" t="n">
        <v>95.61</v>
      </c>
      <c r="AC34" s="70" t="n">
        <f aca="false">AA34/3600</f>
        <v>7.79999722222222</v>
      </c>
      <c r="AD34" s="45" t="n">
        <v>23.747</v>
      </c>
      <c r="AE34" s="45" t="n">
        <v>19.9333</v>
      </c>
      <c r="AF34" s="45" t="n">
        <v>2.9885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844.1752</v>
      </c>
      <c r="I35" s="80" t="n">
        <f aca="false">Y35</f>
        <v>41.8799</v>
      </c>
      <c r="J35" s="80" t="n">
        <f aca="false">W35</f>
        <v>50844.1752</v>
      </c>
      <c r="K35" s="80" t="n">
        <f aca="false">Z35</f>
        <v>43.9329</v>
      </c>
      <c r="L35" s="62" t="n">
        <v>50210.816</v>
      </c>
      <c r="M35" s="62" t="n">
        <v>38.3248</v>
      </c>
      <c r="N35" s="62" t="n">
        <v>41.8932</v>
      </c>
      <c r="O35" s="62" t="n">
        <v>43.9469</v>
      </c>
      <c r="P35" s="62" t="n">
        <v>50088.89</v>
      </c>
      <c r="Q35" s="60" t="n">
        <v>211.65</v>
      </c>
      <c r="R35" s="59" t="n">
        <f aca="false">P35/3600</f>
        <v>13.9135805555556</v>
      </c>
      <c r="S35" s="45" t="n">
        <v>24.4865</v>
      </c>
      <c r="T35" s="45" t="n">
        <v>20.7329</v>
      </c>
      <c r="U35" s="45" t="n">
        <v>4.4483</v>
      </c>
      <c r="V35" s="77"/>
      <c r="W35" s="62" t="n">
        <v>50844.1752</v>
      </c>
      <c r="X35" s="62" t="n">
        <v>38.322</v>
      </c>
      <c r="Y35" s="62" t="n">
        <v>41.8799</v>
      </c>
      <c r="Z35" s="62" t="n">
        <v>43.9329</v>
      </c>
      <c r="AA35" s="62" t="n">
        <v>49649.95</v>
      </c>
      <c r="AB35" s="62" t="n">
        <v>210.96</v>
      </c>
      <c r="AC35" s="62" t="n">
        <f aca="false">AA35/3600</f>
        <v>13.7916527777778</v>
      </c>
      <c r="AD35" s="45" t="n">
        <v>22.0981</v>
      </c>
      <c r="AE35" s="45" t="n">
        <v>18.5087</v>
      </c>
      <c r="AF35" s="45" t="n">
        <v>4.2676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758.3952</v>
      </c>
      <c r="I36" s="81" t="n">
        <f aca="false">Y36</f>
        <v>40.4382</v>
      </c>
      <c r="J36" s="81" t="n">
        <f aca="false">W36</f>
        <v>7758.3952</v>
      </c>
      <c r="K36" s="81" t="n">
        <f aca="false">Z36</f>
        <v>42.7473</v>
      </c>
      <c r="L36" s="59" t="n">
        <v>7712.9928</v>
      </c>
      <c r="M36" s="59" t="n">
        <v>35.4496</v>
      </c>
      <c r="N36" s="59" t="n">
        <v>40.452</v>
      </c>
      <c r="O36" s="59" t="n">
        <v>42.7665</v>
      </c>
      <c r="P36" s="59" t="n">
        <v>35931.91</v>
      </c>
      <c r="Q36" s="60" t="n">
        <v>130.51</v>
      </c>
      <c r="R36" s="59" t="n">
        <f aca="false">P36/3600</f>
        <v>9.98108611111111</v>
      </c>
      <c r="S36" s="45" t="n">
        <v>22.3201</v>
      </c>
      <c r="T36" s="45" t="n">
        <v>18.8755</v>
      </c>
      <c r="U36" s="45" t="n">
        <v>3.5241</v>
      </c>
      <c r="V36" s="73"/>
      <c r="W36" s="59" t="n">
        <v>7758.3952</v>
      </c>
      <c r="X36" s="59" t="n">
        <v>35.4495</v>
      </c>
      <c r="Y36" s="59" t="n">
        <v>40.4382</v>
      </c>
      <c r="Z36" s="59" t="n">
        <v>42.7473</v>
      </c>
      <c r="AA36" s="59" t="n">
        <v>35407.27</v>
      </c>
      <c r="AB36" s="59" t="n">
        <v>123.6</v>
      </c>
      <c r="AC36" s="59" t="n">
        <f aca="false">AA36/3600</f>
        <v>9.83535277777778</v>
      </c>
      <c r="AD36" s="45" t="n">
        <v>20.6181</v>
      </c>
      <c r="AE36" s="45" t="n">
        <v>17.2392</v>
      </c>
      <c r="AF36" s="45" t="n">
        <v>3.415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35.0472</v>
      </c>
      <c r="I37" s="81" t="n">
        <f aca="false">Y37</f>
        <v>38.9033</v>
      </c>
      <c r="J37" s="81" t="n">
        <f aca="false">W37</f>
        <v>2135.0472</v>
      </c>
      <c r="K37" s="81" t="n">
        <f aca="false">Z37</f>
        <v>41.4938</v>
      </c>
      <c r="L37" s="59" t="n">
        <v>2123.984</v>
      </c>
      <c r="M37" s="59" t="n">
        <v>33.614</v>
      </c>
      <c r="N37" s="59" t="n">
        <v>38.9082</v>
      </c>
      <c r="O37" s="59" t="n">
        <v>41.447</v>
      </c>
      <c r="P37" s="59" t="n">
        <v>32644.63</v>
      </c>
      <c r="Q37" s="60" t="n">
        <v>109.1</v>
      </c>
      <c r="R37" s="59" t="n">
        <f aca="false">P37/3600</f>
        <v>9.06795277777778</v>
      </c>
      <c r="S37" s="45" t="n">
        <v>22.7393</v>
      </c>
      <c r="T37" s="45" t="n">
        <v>19.2307</v>
      </c>
      <c r="U37" s="45" t="n">
        <v>3.1924</v>
      </c>
      <c r="V37" s="73"/>
      <c r="W37" s="59" t="n">
        <v>2135.0472</v>
      </c>
      <c r="X37" s="59" t="n">
        <v>33.6204</v>
      </c>
      <c r="Y37" s="59" t="n">
        <v>38.9033</v>
      </c>
      <c r="Z37" s="59" t="n">
        <v>41.4938</v>
      </c>
      <c r="AA37" s="59" t="n">
        <v>32274.67</v>
      </c>
      <c r="AB37" s="59" t="n">
        <v>104.54</v>
      </c>
      <c r="AC37" s="59" t="n">
        <f aca="false">AA37/3600</f>
        <v>8.96518611111111</v>
      </c>
      <c r="AD37" s="45" t="n">
        <v>20.625</v>
      </c>
      <c r="AE37" s="45" t="n">
        <v>17.2596</v>
      </c>
      <c r="AF37" s="45" t="n">
        <v>3.0663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807.9056</v>
      </c>
      <c r="I38" s="82" t="n">
        <f aca="false">Y38</f>
        <v>37.3427</v>
      </c>
      <c r="J38" s="82" t="n">
        <f aca="false">W38</f>
        <v>807.9056</v>
      </c>
      <c r="K38" s="82" t="n">
        <f aca="false">Z38</f>
        <v>39.9682</v>
      </c>
      <c r="L38" s="70" t="n">
        <v>799.372</v>
      </c>
      <c r="M38" s="70" t="n">
        <v>31.4854</v>
      </c>
      <c r="N38" s="70" t="n">
        <v>37.3813</v>
      </c>
      <c r="O38" s="70" t="n">
        <v>39.9738</v>
      </c>
      <c r="P38" s="70" t="n">
        <v>31248.99</v>
      </c>
      <c r="Q38" s="70" t="n">
        <v>90.36</v>
      </c>
      <c r="R38" s="70" t="n">
        <f aca="false">P38/3600</f>
        <v>8.680275</v>
      </c>
      <c r="S38" s="45" t="n">
        <v>22.888</v>
      </c>
      <c r="T38" s="45" t="n">
        <v>19.3716</v>
      </c>
      <c r="U38" s="45" t="n">
        <v>3.0472</v>
      </c>
      <c r="V38" s="75"/>
      <c r="W38" s="70" t="n">
        <v>807.9056</v>
      </c>
      <c r="X38" s="70" t="n">
        <v>31.4904</v>
      </c>
      <c r="Y38" s="70" t="n">
        <v>37.3427</v>
      </c>
      <c r="Z38" s="70" t="n">
        <v>39.9682</v>
      </c>
      <c r="AA38" s="70" t="n">
        <v>30894.98</v>
      </c>
      <c r="AB38" s="70" t="n">
        <v>90.43</v>
      </c>
      <c r="AC38" s="70" t="n">
        <f aca="false">AA38/3600</f>
        <v>8.58193888888889</v>
      </c>
      <c r="AD38" s="45" t="n">
        <v>21.1864</v>
      </c>
      <c r="AE38" s="45" t="n">
        <v>17.7497</v>
      </c>
      <c r="AF38" s="45" t="n">
        <v>2.952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07.5976</v>
      </c>
      <c r="I39" s="80" t="n">
        <f aca="false">Y39</f>
        <v>42.4491</v>
      </c>
      <c r="J39" s="80" t="n">
        <f aca="false">W39</f>
        <v>3907.5976</v>
      </c>
      <c r="K39" s="80" t="n">
        <f aca="false">Z39</f>
        <v>42.9955</v>
      </c>
      <c r="L39" s="62" t="n">
        <v>3925.2144</v>
      </c>
      <c r="M39" s="62" t="n">
        <v>40.2641</v>
      </c>
      <c r="N39" s="62" t="n">
        <v>42.4564</v>
      </c>
      <c r="O39" s="62" t="n">
        <v>43.0001</v>
      </c>
      <c r="P39" s="62" t="n">
        <v>7245.69</v>
      </c>
      <c r="Q39" s="60" t="n">
        <v>25.97</v>
      </c>
      <c r="R39" s="59" t="n">
        <f aca="false">P39/3600</f>
        <v>2.01269166666667</v>
      </c>
      <c r="S39" s="45" t="n">
        <v>12.8218</v>
      </c>
      <c r="T39" s="45" t="n">
        <v>10.8856</v>
      </c>
      <c r="U39" s="45" t="n">
        <v>3.3071</v>
      </c>
      <c r="V39" s="77"/>
      <c r="W39" s="62" t="n">
        <v>3907.5976</v>
      </c>
      <c r="X39" s="62" t="n">
        <v>40.2833</v>
      </c>
      <c r="Y39" s="62" t="n">
        <v>42.4491</v>
      </c>
      <c r="Z39" s="62" t="n">
        <v>42.9955</v>
      </c>
      <c r="AA39" s="62" t="n">
        <v>7110.88</v>
      </c>
      <c r="AB39" s="62" t="n">
        <v>25.68</v>
      </c>
      <c r="AC39" s="62" t="n">
        <f aca="false">AA39/3600</f>
        <v>1.97524444444444</v>
      </c>
      <c r="AD39" s="45" t="n">
        <v>12.3109</v>
      </c>
      <c r="AE39" s="45" t="n">
        <v>10.3327</v>
      </c>
      <c r="AF39" s="45" t="n">
        <v>3.253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47.8336</v>
      </c>
      <c r="I40" s="81" t="n">
        <f aca="false">Y40</f>
        <v>39.6359</v>
      </c>
      <c r="J40" s="81" t="n">
        <f aca="false">W40</f>
        <v>1847.8336</v>
      </c>
      <c r="K40" s="81" t="n">
        <f aca="false">Z40</f>
        <v>39.8874</v>
      </c>
      <c r="L40" s="59" t="n">
        <v>1853.8304</v>
      </c>
      <c r="M40" s="59" t="n">
        <v>37.0374</v>
      </c>
      <c r="N40" s="59" t="n">
        <v>39.6559</v>
      </c>
      <c r="O40" s="59" t="n">
        <v>39.9031</v>
      </c>
      <c r="P40" s="59" t="n">
        <v>6277.21</v>
      </c>
      <c r="Q40" s="60" t="n">
        <v>21.15</v>
      </c>
      <c r="R40" s="59" t="n">
        <f aca="false">P40/3600</f>
        <v>1.74366944444444</v>
      </c>
      <c r="S40" s="45" t="n">
        <v>12.419</v>
      </c>
      <c r="T40" s="45" t="n">
        <v>10.5411</v>
      </c>
      <c r="U40" s="45" t="n">
        <v>3.0745</v>
      </c>
      <c r="V40" s="73"/>
      <c r="W40" s="59" t="n">
        <v>1847.8336</v>
      </c>
      <c r="X40" s="59" t="n">
        <v>37.0609</v>
      </c>
      <c r="Y40" s="59" t="n">
        <v>39.6359</v>
      </c>
      <c r="Z40" s="59" t="n">
        <v>39.8874</v>
      </c>
      <c r="AA40" s="59" t="n">
        <v>6156.22</v>
      </c>
      <c r="AB40" s="59" t="n">
        <v>20.82</v>
      </c>
      <c r="AC40" s="59" t="n">
        <f aca="false">AA40/3600</f>
        <v>1.71006111111111</v>
      </c>
      <c r="AD40" s="45" t="n">
        <v>12.0901</v>
      </c>
      <c r="AE40" s="45" t="n">
        <v>10.1588</v>
      </c>
      <c r="AF40" s="45" t="n">
        <v>3.0502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7.7568</v>
      </c>
      <c r="I41" s="81" t="n">
        <f aca="false">Y41</f>
        <v>37.1832</v>
      </c>
      <c r="J41" s="81" t="n">
        <f aca="false">W41</f>
        <v>877.7568</v>
      </c>
      <c r="K41" s="81" t="n">
        <f aca="false">Z41</f>
        <v>37.1811</v>
      </c>
      <c r="L41" s="59" t="n">
        <v>879.4056</v>
      </c>
      <c r="M41" s="59" t="n">
        <v>34.1751</v>
      </c>
      <c r="N41" s="59" t="n">
        <v>37.1887</v>
      </c>
      <c r="O41" s="59" t="n">
        <v>37.1429</v>
      </c>
      <c r="P41" s="59" t="n">
        <v>5605.34</v>
      </c>
      <c r="Q41" s="60" t="n">
        <v>17.44</v>
      </c>
      <c r="R41" s="59" t="n">
        <f aca="false">P41/3600</f>
        <v>1.55703888888889</v>
      </c>
      <c r="S41" s="45" t="n">
        <v>12.0825</v>
      </c>
      <c r="T41" s="45" t="n">
        <v>10.251</v>
      </c>
      <c r="U41" s="45" t="n">
        <v>2.9588</v>
      </c>
      <c r="V41" s="73"/>
      <c r="W41" s="59" t="n">
        <v>877.7568</v>
      </c>
      <c r="X41" s="59" t="n">
        <v>34.2032</v>
      </c>
      <c r="Y41" s="59" t="n">
        <v>37.1832</v>
      </c>
      <c r="Z41" s="59" t="n">
        <v>37.1811</v>
      </c>
      <c r="AA41" s="59" t="n">
        <v>5507.19</v>
      </c>
      <c r="AB41" s="59" t="n">
        <v>17.43</v>
      </c>
      <c r="AC41" s="59" t="n">
        <f aca="false">AA41/3600</f>
        <v>1.529775</v>
      </c>
      <c r="AD41" s="45" t="n">
        <v>11.904</v>
      </c>
      <c r="AE41" s="45" t="n">
        <v>10.0048</v>
      </c>
      <c r="AF41" s="45" t="n">
        <v>2.9438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3.2632</v>
      </c>
      <c r="I42" s="82" t="n">
        <f aca="false">Y42</f>
        <v>35.0829</v>
      </c>
      <c r="J42" s="82" t="n">
        <f aca="false">W42</f>
        <v>433.2632</v>
      </c>
      <c r="K42" s="82" t="n">
        <f aca="false">Z42</f>
        <v>34.69</v>
      </c>
      <c r="L42" s="70" t="n">
        <v>433.0296</v>
      </c>
      <c r="M42" s="70" t="n">
        <v>31.6128</v>
      </c>
      <c r="N42" s="70" t="n">
        <v>35.091</v>
      </c>
      <c r="O42" s="70" t="n">
        <v>34.7424</v>
      </c>
      <c r="P42" s="70" t="n">
        <v>5214.17</v>
      </c>
      <c r="Q42" s="70" t="n">
        <v>13.98</v>
      </c>
      <c r="R42" s="70" t="n">
        <f aca="false">P42/3600</f>
        <v>1.44838055555556</v>
      </c>
      <c r="S42" s="45" t="n">
        <v>12.35</v>
      </c>
      <c r="T42" s="45" t="n">
        <v>10.4782</v>
      </c>
      <c r="U42" s="45" t="n">
        <v>2.9844</v>
      </c>
      <c r="V42" s="75"/>
      <c r="W42" s="70" t="n">
        <v>433.2632</v>
      </c>
      <c r="X42" s="70" t="n">
        <v>31.6327</v>
      </c>
      <c r="Y42" s="70" t="n">
        <v>35.0829</v>
      </c>
      <c r="Z42" s="70" t="n">
        <v>34.69</v>
      </c>
      <c r="AA42" s="70" t="n">
        <v>5073.59</v>
      </c>
      <c r="AB42" s="70" t="n">
        <v>13.87</v>
      </c>
      <c r="AC42" s="70" t="n">
        <f aca="false">AA42/3600</f>
        <v>1.40933055555556</v>
      </c>
      <c r="AD42" s="45" t="n">
        <v>11.7797</v>
      </c>
      <c r="AE42" s="45" t="n">
        <v>9.9008</v>
      </c>
      <c r="AF42" s="45" t="n">
        <v>2.953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55.5176</v>
      </c>
      <c r="I43" s="80" t="n">
        <f aca="false">Y43</f>
        <v>43.0127</v>
      </c>
      <c r="J43" s="80" t="n">
        <f aca="false">W43</f>
        <v>4255.5176</v>
      </c>
      <c r="K43" s="80" t="n">
        <f aca="false">Z43</f>
        <v>44.3529</v>
      </c>
      <c r="L43" s="62" t="n">
        <v>4243.5568</v>
      </c>
      <c r="M43" s="62" t="n">
        <v>40.2402</v>
      </c>
      <c r="N43" s="62" t="n">
        <v>43.0158</v>
      </c>
      <c r="O43" s="62" t="n">
        <v>44.3632</v>
      </c>
      <c r="P43" s="62" t="n">
        <v>8237.85</v>
      </c>
      <c r="Q43" s="60" t="n">
        <v>29.5</v>
      </c>
      <c r="R43" s="59" t="n">
        <f aca="false">P43/3600</f>
        <v>2.28829166666667</v>
      </c>
      <c r="S43" s="45" t="n">
        <v>19.862</v>
      </c>
      <c r="T43" s="45" t="n">
        <v>16.8268</v>
      </c>
      <c r="U43" s="45" t="n">
        <v>3.9424</v>
      </c>
      <c r="V43" s="77"/>
      <c r="W43" s="62" t="n">
        <v>4255.5176</v>
      </c>
      <c r="X43" s="62" t="n">
        <v>40.2365</v>
      </c>
      <c r="Y43" s="62" t="n">
        <v>43.0127</v>
      </c>
      <c r="Z43" s="62" t="n">
        <v>44.3529</v>
      </c>
      <c r="AA43" s="62" t="n">
        <v>8082.9</v>
      </c>
      <c r="AB43" s="62" t="n">
        <v>29.23</v>
      </c>
      <c r="AC43" s="62" t="n">
        <f aca="false">AA43/3600</f>
        <v>2.24525</v>
      </c>
      <c r="AD43" s="45" t="n">
        <v>18.0184</v>
      </c>
      <c r="AE43" s="45" t="n">
        <v>15.111</v>
      </c>
      <c r="AF43" s="45" t="n">
        <v>3.751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21.7552</v>
      </c>
      <c r="I44" s="81" t="n">
        <f aca="false">Y44</f>
        <v>40.8268</v>
      </c>
      <c r="J44" s="81" t="n">
        <f aca="false">W44</f>
        <v>1921.7552</v>
      </c>
      <c r="K44" s="81" t="n">
        <f aca="false">Z44</f>
        <v>41.8723</v>
      </c>
      <c r="L44" s="59" t="n">
        <v>1919.1376</v>
      </c>
      <c r="M44" s="59" t="n">
        <v>37.3332</v>
      </c>
      <c r="N44" s="59" t="n">
        <v>40.8439</v>
      </c>
      <c r="O44" s="59" t="n">
        <v>41.874</v>
      </c>
      <c r="P44" s="59" t="n">
        <v>7060.22</v>
      </c>
      <c r="Q44" s="60" t="n">
        <v>23.96</v>
      </c>
      <c r="R44" s="59" t="n">
        <f aca="false">P44/3600</f>
        <v>1.96117222222222</v>
      </c>
      <c r="S44" s="45" t="n">
        <v>19.0247</v>
      </c>
      <c r="T44" s="45" t="n">
        <v>16.1195</v>
      </c>
      <c r="U44" s="45" t="n">
        <v>3.6113</v>
      </c>
      <c r="V44" s="73"/>
      <c r="W44" s="59" t="n">
        <v>1921.7552</v>
      </c>
      <c r="X44" s="59" t="n">
        <v>37.3304</v>
      </c>
      <c r="Y44" s="59" t="n">
        <v>40.8268</v>
      </c>
      <c r="Z44" s="59" t="n">
        <v>41.8723</v>
      </c>
      <c r="AA44" s="59" t="n">
        <v>6983.59</v>
      </c>
      <c r="AB44" s="59" t="n">
        <v>23.75</v>
      </c>
      <c r="AC44" s="59" t="n">
        <f aca="false">AA44/3600</f>
        <v>1.93988611111111</v>
      </c>
      <c r="AD44" s="45" t="n">
        <v>17.4611</v>
      </c>
      <c r="AE44" s="45" t="n">
        <v>14.65</v>
      </c>
      <c r="AF44" s="45" t="n">
        <v>3.458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30.3192</v>
      </c>
      <c r="I45" s="81" t="n">
        <f aca="false">Y45</f>
        <v>38.663</v>
      </c>
      <c r="J45" s="81" t="n">
        <f aca="false">W45</f>
        <v>930.3192</v>
      </c>
      <c r="K45" s="81" t="n">
        <f aca="false">Z45</f>
        <v>39.55</v>
      </c>
      <c r="L45" s="59" t="n">
        <v>928.1264</v>
      </c>
      <c r="M45" s="59" t="n">
        <v>34.3416</v>
      </c>
      <c r="N45" s="59" t="n">
        <v>38.6818</v>
      </c>
      <c r="O45" s="59" t="n">
        <v>39.5527</v>
      </c>
      <c r="P45" s="59" t="n">
        <v>6447.64</v>
      </c>
      <c r="Q45" s="60" t="n">
        <v>20.09</v>
      </c>
      <c r="R45" s="59" t="n">
        <f aca="false">P45/3600</f>
        <v>1.79101111111111</v>
      </c>
      <c r="S45" s="45" t="n">
        <v>18.6474</v>
      </c>
      <c r="T45" s="45" t="n">
        <v>15.8013</v>
      </c>
      <c r="U45" s="45" t="n">
        <v>3.4134</v>
      </c>
      <c r="V45" s="73"/>
      <c r="W45" s="59" t="n">
        <v>930.3192</v>
      </c>
      <c r="X45" s="59" t="n">
        <v>34.3425</v>
      </c>
      <c r="Y45" s="59" t="n">
        <v>38.663</v>
      </c>
      <c r="Z45" s="59" t="n">
        <v>39.55</v>
      </c>
      <c r="AA45" s="59" t="n">
        <v>6379.6</v>
      </c>
      <c r="AB45" s="59" t="n">
        <v>20.06</v>
      </c>
      <c r="AC45" s="59" t="n">
        <f aca="false">AA45/3600</f>
        <v>1.77211111111111</v>
      </c>
      <c r="AD45" s="45" t="n">
        <v>17.3172</v>
      </c>
      <c r="AE45" s="45" t="n">
        <v>14.5319</v>
      </c>
      <c r="AF45" s="45" t="n">
        <v>3.2918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5.2472</v>
      </c>
      <c r="I46" s="82" t="n">
        <f aca="false">Y46</f>
        <v>36.3378</v>
      </c>
      <c r="J46" s="82" t="n">
        <f aca="false">W46</f>
        <v>465.2472</v>
      </c>
      <c r="K46" s="82" t="n">
        <f aca="false">Z46</f>
        <v>37.0625</v>
      </c>
      <c r="L46" s="70" t="n">
        <v>463.128</v>
      </c>
      <c r="M46" s="70" t="n">
        <v>31.4264</v>
      </c>
      <c r="N46" s="70" t="n">
        <v>36.3286</v>
      </c>
      <c r="O46" s="70" t="n">
        <v>37.0622</v>
      </c>
      <c r="P46" s="70" t="n">
        <v>6177.03</v>
      </c>
      <c r="Q46" s="70" t="n">
        <v>16.77</v>
      </c>
      <c r="R46" s="70" t="n">
        <f aca="false">P46/3600</f>
        <v>1.71584166666667</v>
      </c>
      <c r="S46" s="45" t="n">
        <v>18.7426</v>
      </c>
      <c r="T46" s="45" t="n">
        <v>15.8856</v>
      </c>
      <c r="U46" s="45" t="n">
        <v>3.3106</v>
      </c>
      <c r="V46" s="75"/>
      <c r="W46" s="70" t="n">
        <v>465.2472</v>
      </c>
      <c r="X46" s="70" t="n">
        <v>31.4271</v>
      </c>
      <c r="Y46" s="70" t="n">
        <v>36.3378</v>
      </c>
      <c r="Z46" s="70" t="n">
        <v>37.0625</v>
      </c>
      <c r="AA46" s="70" t="n">
        <v>6031.6</v>
      </c>
      <c r="AB46" s="70" t="n">
        <v>16.86</v>
      </c>
      <c r="AC46" s="70" t="n">
        <f aca="false">AA46/3600</f>
        <v>1.67544444444444</v>
      </c>
      <c r="AD46" s="45" t="n">
        <v>17.3967</v>
      </c>
      <c r="AE46" s="45" t="n">
        <v>14.599</v>
      </c>
      <c r="AF46" s="45" t="n">
        <v>3.2089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259.3384</v>
      </c>
      <c r="I47" s="80" t="n">
        <f aca="false">Y47</f>
        <v>40.8073</v>
      </c>
      <c r="J47" s="80" t="n">
        <f aca="false">W47</f>
        <v>8259.3384</v>
      </c>
      <c r="K47" s="80" t="n">
        <f aca="false">Z47</f>
        <v>41.6769</v>
      </c>
      <c r="L47" s="62" t="n">
        <v>8342.612</v>
      </c>
      <c r="M47" s="62" t="n">
        <v>38.334</v>
      </c>
      <c r="N47" s="62" t="n">
        <v>40.82</v>
      </c>
      <c r="O47" s="62" t="n">
        <v>41.6887</v>
      </c>
      <c r="P47" s="62" t="n">
        <v>8697.56</v>
      </c>
      <c r="Q47" s="60" t="n">
        <v>33.73</v>
      </c>
      <c r="R47" s="59" t="n">
        <f aca="false">P47/3600</f>
        <v>2.41598888888889</v>
      </c>
      <c r="S47" s="45" t="n">
        <v>28.433</v>
      </c>
      <c r="T47" s="45" t="n">
        <v>24.0816</v>
      </c>
      <c r="U47" s="45" t="n">
        <v>5.2823</v>
      </c>
      <c r="V47" s="77"/>
      <c r="W47" s="62" t="n">
        <v>8259.3384</v>
      </c>
      <c r="X47" s="62" t="n">
        <v>38.3168</v>
      </c>
      <c r="Y47" s="62" t="n">
        <v>40.8073</v>
      </c>
      <c r="Z47" s="62" t="n">
        <v>41.6769</v>
      </c>
      <c r="AA47" s="62" t="n">
        <v>8496.14</v>
      </c>
      <c r="AB47" s="62" t="n">
        <v>32.46</v>
      </c>
      <c r="AC47" s="62" t="n">
        <f aca="false">AA47/3600</f>
        <v>2.36003888888889</v>
      </c>
      <c r="AD47" s="45" t="n">
        <v>26.3115</v>
      </c>
      <c r="AE47" s="45" t="n">
        <v>22.0126</v>
      </c>
      <c r="AF47" s="45" t="n">
        <v>5.129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594.0744</v>
      </c>
      <c r="I48" s="81" t="n">
        <f aca="false">Y48</f>
        <v>38.0431</v>
      </c>
      <c r="J48" s="81" t="n">
        <f aca="false">W48</f>
        <v>3594.0744</v>
      </c>
      <c r="K48" s="81" t="n">
        <f aca="false">Z48</f>
        <v>38.8137</v>
      </c>
      <c r="L48" s="59" t="n">
        <v>3595.696</v>
      </c>
      <c r="M48" s="59" t="n">
        <v>34.4455</v>
      </c>
      <c r="N48" s="59" t="n">
        <v>38.0562</v>
      </c>
      <c r="O48" s="59" t="n">
        <v>38.8231</v>
      </c>
      <c r="P48" s="59" t="n">
        <v>6959.88</v>
      </c>
      <c r="Q48" s="60" t="n">
        <v>25.4</v>
      </c>
      <c r="R48" s="59" t="n">
        <f aca="false">P48/3600</f>
        <v>1.9333</v>
      </c>
      <c r="S48" s="45" t="n">
        <v>26.6781</v>
      </c>
      <c r="T48" s="45" t="n">
        <v>22.6074</v>
      </c>
      <c r="U48" s="45" t="n">
        <v>4.4654</v>
      </c>
      <c r="V48" s="73"/>
      <c r="W48" s="59" t="n">
        <v>3594.0744</v>
      </c>
      <c r="X48" s="59" t="n">
        <v>34.4413</v>
      </c>
      <c r="Y48" s="59" t="n">
        <v>38.0431</v>
      </c>
      <c r="Z48" s="59" t="n">
        <v>38.8137</v>
      </c>
      <c r="AA48" s="59" t="n">
        <v>6768.15</v>
      </c>
      <c r="AB48" s="59" t="n">
        <v>24.56</v>
      </c>
      <c r="AC48" s="59" t="n">
        <f aca="false">AA48/3600</f>
        <v>1.88004166666667</v>
      </c>
      <c r="AD48" s="45" t="n">
        <v>24.81</v>
      </c>
      <c r="AE48" s="45" t="n">
        <v>20.7893</v>
      </c>
      <c r="AF48" s="45" t="n">
        <v>4.3366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77.9344</v>
      </c>
      <c r="I49" s="81" t="n">
        <f aca="false">Y49</f>
        <v>35.7448</v>
      </c>
      <c r="J49" s="81" t="n">
        <f aca="false">W49</f>
        <v>1577.9344</v>
      </c>
      <c r="K49" s="81" t="n">
        <f aca="false">Z49</f>
        <v>36.4831</v>
      </c>
      <c r="L49" s="59" t="n">
        <v>1574.9128</v>
      </c>
      <c r="M49" s="59" t="n">
        <v>30.9706</v>
      </c>
      <c r="N49" s="59" t="n">
        <v>35.7561</v>
      </c>
      <c r="O49" s="59" t="n">
        <v>36.4818</v>
      </c>
      <c r="P49" s="59" t="n">
        <v>6058.42</v>
      </c>
      <c r="Q49" s="60" t="n">
        <v>20.83</v>
      </c>
      <c r="R49" s="59" t="n">
        <f aca="false">P49/3600</f>
        <v>1.68289444444444</v>
      </c>
      <c r="S49" s="45" t="n">
        <v>25.3771</v>
      </c>
      <c r="T49" s="45" t="n">
        <v>21.5213</v>
      </c>
      <c r="U49" s="45" t="n">
        <v>3.8932</v>
      </c>
      <c r="V49" s="73"/>
      <c r="W49" s="59" t="n">
        <v>1577.9344</v>
      </c>
      <c r="X49" s="59" t="n">
        <v>30.964</v>
      </c>
      <c r="Y49" s="59" t="n">
        <v>35.7448</v>
      </c>
      <c r="Z49" s="59" t="n">
        <v>36.4831</v>
      </c>
      <c r="AA49" s="59" t="n">
        <v>5902.72</v>
      </c>
      <c r="AB49" s="59" t="n">
        <v>19.93</v>
      </c>
      <c r="AC49" s="59" t="n">
        <f aca="false">AA49/3600</f>
        <v>1.63964444444444</v>
      </c>
      <c r="AD49" s="45" t="n">
        <v>23.6662</v>
      </c>
      <c r="AE49" s="45" t="n">
        <v>19.8633</v>
      </c>
      <c r="AF49" s="45" t="n">
        <v>3.765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6.5712</v>
      </c>
      <c r="I50" s="82" t="n">
        <f aca="false">Y50</f>
        <v>33.6297</v>
      </c>
      <c r="J50" s="82" t="n">
        <f aca="false">W50</f>
        <v>666.5712</v>
      </c>
      <c r="K50" s="82" t="n">
        <f aca="false">Z50</f>
        <v>34.3184</v>
      </c>
      <c r="L50" s="70" t="n">
        <v>661.4744</v>
      </c>
      <c r="M50" s="70" t="n">
        <v>27.73</v>
      </c>
      <c r="N50" s="70" t="n">
        <v>33.6521</v>
      </c>
      <c r="O50" s="70" t="n">
        <v>34.3396</v>
      </c>
      <c r="P50" s="70" t="n">
        <v>5493.73</v>
      </c>
      <c r="Q50" s="70" t="n">
        <v>15.69</v>
      </c>
      <c r="R50" s="70" t="n">
        <f aca="false">P50/3600</f>
        <v>1.52603611111111</v>
      </c>
      <c r="S50" s="45" t="n">
        <v>24.8416</v>
      </c>
      <c r="T50" s="45" t="n">
        <v>21.0823</v>
      </c>
      <c r="U50" s="45" t="n">
        <v>3.5597</v>
      </c>
      <c r="V50" s="75"/>
      <c r="W50" s="70" t="n">
        <v>666.5712</v>
      </c>
      <c r="X50" s="70" t="n">
        <v>27.7266</v>
      </c>
      <c r="Y50" s="70" t="n">
        <v>33.6297</v>
      </c>
      <c r="Z50" s="70" t="n">
        <v>34.3184</v>
      </c>
      <c r="AA50" s="70" t="n">
        <v>5336.08</v>
      </c>
      <c r="AB50" s="70" t="n">
        <v>15.23</v>
      </c>
      <c r="AC50" s="70" t="n">
        <f aca="false">AA50/3600</f>
        <v>1.48224444444444</v>
      </c>
      <c r="AD50" s="45" t="n">
        <v>23.0243</v>
      </c>
      <c r="AE50" s="45" t="n">
        <v>19.3397</v>
      </c>
      <c r="AF50" s="45" t="n">
        <v>3.427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39.236</v>
      </c>
      <c r="I51" s="80" t="n">
        <f aca="false">Y51</f>
        <v>41.3648</v>
      </c>
      <c r="J51" s="80" t="n">
        <f aca="false">W51</f>
        <v>5839.236</v>
      </c>
      <c r="K51" s="80" t="n">
        <f aca="false">Z51</f>
        <v>42.6822</v>
      </c>
      <c r="L51" s="62" t="n">
        <v>5816.3176</v>
      </c>
      <c r="M51" s="62" t="n">
        <v>40.0454</v>
      </c>
      <c r="N51" s="62" t="n">
        <v>41.3723</v>
      </c>
      <c r="O51" s="62" t="n">
        <v>42.6942</v>
      </c>
      <c r="P51" s="62" t="n">
        <v>5604.03</v>
      </c>
      <c r="Q51" s="60" t="n">
        <v>23.33</v>
      </c>
      <c r="R51" s="59" t="n">
        <f aca="false">P51/3600</f>
        <v>1.556675</v>
      </c>
      <c r="S51" s="45" t="n">
        <v>26.515</v>
      </c>
      <c r="T51" s="45" t="n">
        <v>22.4403</v>
      </c>
      <c r="U51" s="45" t="n">
        <v>4.3976</v>
      </c>
      <c r="V51" s="77"/>
      <c r="W51" s="62" t="n">
        <v>5839.236</v>
      </c>
      <c r="X51" s="62" t="n">
        <v>40.0513</v>
      </c>
      <c r="Y51" s="62" t="n">
        <v>41.3648</v>
      </c>
      <c r="Z51" s="62" t="n">
        <v>42.6822</v>
      </c>
      <c r="AA51" s="62" t="n">
        <v>5572.32</v>
      </c>
      <c r="AB51" s="62" t="n">
        <v>23.25</v>
      </c>
      <c r="AC51" s="62" t="n">
        <f aca="false">AA51/3600</f>
        <v>1.54786666666667</v>
      </c>
      <c r="AD51" s="45" t="n">
        <v>24.2901</v>
      </c>
      <c r="AE51" s="45" t="n">
        <v>20.4128</v>
      </c>
      <c r="AF51" s="45" t="n">
        <v>4.1755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47.8136</v>
      </c>
      <c r="I52" s="81" t="n">
        <f aca="false">Y52</f>
        <v>38.5997</v>
      </c>
      <c r="J52" s="81" t="n">
        <f aca="false">W52</f>
        <v>2347.8136</v>
      </c>
      <c r="K52" s="81" t="n">
        <f aca="false">Z52</f>
        <v>40.1628</v>
      </c>
      <c r="L52" s="59" t="n">
        <v>2350.0672</v>
      </c>
      <c r="M52" s="59" t="n">
        <v>36.2954</v>
      </c>
      <c r="N52" s="59" t="n">
        <v>38.6024</v>
      </c>
      <c r="O52" s="59" t="n">
        <v>40.1643</v>
      </c>
      <c r="P52" s="59" t="n">
        <v>4603.36</v>
      </c>
      <c r="Q52" s="60" t="n">
        <v>18.42</v>
      </c>
      <c r="R52" s="59" t="n">
        <f aca="false">P52/3600</f>
        <v>1.27871111111111</v>
      </c>
      <c r="S52" s="45" t="n">
        <v>24.161</v>
      </c>
      <c r="T52" s="45" t="n">
        <v>20.4485</v>
      </c>
      <c r="U52" s="45" t="n">
        <v>3.7659</v>
      </c>
      <c r="V52" s="73"/>
      <c r="W52" s="59" t="n">
        <v>2347.8136</v>
      </c>
      <c r="X52" s="59" t="n">
        <v>36.2942</v>
      </c>
      <c r="Y52" s="59" t="n">
        <v>38.5997</v>
      </c>
      <c r="Z52" s="59" t="n">
        <v>40.1628</v>
      </c>
      <c r="AA52" s="59" t="n">
        <v>4505.42</v>
      </c>
      <c r="AB52" s="59" t="n">
        <v>18.21</v>
      </c>
      <c r="AC52" s="59" t="n">
        <f aca="false">AA52/3600</f>
        <v>1.25150555555556</v>
      </c>
      <c r="AD52" s="45" t="n">
        <v>22.5986</v>
      </c>
      <c r="AE52" s="45" t="n">
        <v>19.0189</v>
      </c>
      <c r="AF52" s="45" t="n">
        <v>3.6076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1.796</v>
      </c>
      <c r="I53" s="81" t="n">
        <f aca="false">Y53</f>
        <v>36.3702</v>
      </c>
      <c r="J53" s="81" t="n">
        <f aca="false">W53</f>
        <v>1041.796</v>
      </c>
      <c r="K53" s="81" t="n">
        <f aca="false">Z53</f>
        <v>37.9758</v>
      </c>
      <c r="L53" s="59" t="n">
        <v>1041.7344</v>
      </c>
      <c r="M53" s="59" t="n">
        <v>33.0671</v>
      </c>
      <c r="N53" s="59" t="n">
        <v>36.3675</v>
      </c>
      <c r="O53" s="59" t="n">
        <v>37.9859</v>
      </c>
      <c r="P53" s="59" t="n">
        <v>3951.68</v>
      </c>
      <c r="Q53" s="60" t="n">
        <v>14.39</v>
      </c>
      <c r="R53" s="59" t="n">
        <f aca="false">P53/3600</f>
        <v>1.09768888888889</v>
      </c>
      <c r="S53" s="45" t="n">
        <v>23.46</v>
      </c>
      <c r="T53" s="45" t="n">
        <v>19.8643</v>
      </c>
      <c r="U53" s="45" t="n">
        <v>3.3528</v>
      </c>
      <c r="V53" s="73"/>
      <c r="W53" s="59" t="n">
        <v>1041.796</v>
      </c>
      <c r="X53" s="59" t="n">
        <v>33.0678</v>
      </c>
      <c r="Y53" s="59" t="n">
        <v>36.3702</v>
      </c>
      <c r="Z53" s="59" t="n">
        <v>37.9758</v>
      </c>
      <c r="AA53" s="59" t="n">
        <v>3869.51</v>
      </c>
      <c r="AB53" s="59" t="n">
        <v>14.27</v>
      </c>
      <c r="AC53" s="59" t="n">
        <f aca="false">AA53/3600</f>
        <v>1.07486388888889</v>
      </c>
      <c r="AD53" s="45" t="n">
        <v>22.1561</v>
      </c>
      <c r="AE53" s="45" t="n">
        <v>18.6564</v>
      </c>
      <c r="AF53" s="45" t="n">
        <v>3.2462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3.168</v>
      </c>
      <c r="I54" s="82" t="n">
        <f aca="false">Y54</f>
        <v>34.322</v>
      </c>
      <c r="J54" s="82" t="n">
        <f aca="false">W54</f>
        <v>463.168</v>
      </c>
      <c r="K54" s="82" t="n">
        <f aca="false">Z54</f>
        <v>35.7306</v>
      </c>
      <c r="L54" s="70" t="n">
        <v>462.5896</v>
      </c>
      <c r="M54" s="70" t="n">
        <v>30.1717</v>
      </c>
      <c r="N54" s="70" t="n">
        <v>34.3148</v>
      </c>
      <c r="O54" s="70" t="n">
        <v>35.729</v>
      </c>
      <c r="P54" s="70" t="n">
        <v>3590.61</v>
      </c>
      <c r="Q54" s="70" t="n">
        <v>11.14</v>
      </c>
      <c r="R54" s="70" t="n">
        <f aca="false">P54/3600</f>
        <v>0.997391666666667</v>
      </c>
      <c r="S54" s="45" t="n">
        <v>23.3807</v>
      </c>
      <c r="T54" s="45" t="n">
        <v>19.8019</v>
      </c>
      <c r="U54" s="45" t="n">
        <v>3.0838</v>
      </c>
      <c r="V54" s="75"/>
      <c r="W54" s="70" t="n">
        <v>463.168</v>
      </c>
      <c r="X54" s="70" t="n">
        <v>30.1709</v>
      </c>
      <c r="Y54" s="70" t="n">
        <v>34.322</v>
      </c>
      <c r="Z54" s="70" t="n">
        <v>35.7306</v>
      </c>
      <c r="AA54" s="70" t="n">
        <v>3532.63</v>
      </c>
      <c r="AB54" s="70" t="n">
        <v>11.08</v>
      </c>
      <c r="AC54" s="70" t="n">
        <f aca="false">AA54/3600</f>
        <v>0.981286111111111</v>
      </c>
      <c r="AD54" s="45" t="n">
        <v>22.2149</v>
      </c>
      <c r="AE54" s="45" t="n">
        <v>18.7083</v>
      </c>
      <c r="AF54" s="45" t="n">
        <v>3.00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4.9216</v>
      </c>
      <c r="I55" s="80" t="n">
        <f aca="false">Y55</f>
        <v>43.4167</v>
      </c>
      <c r="J55" s="80" t="n">
        <f aca="false">W55</f>
        <v>1784.9216</v>
      </c>
      <c r="K55" s="80" t="n">
        <f aca="false">Z55</f>
        <v>42.8573</v>
      </c>
      <c r="L55" s="62" t="n">
        <v>1786.4976</v>
      </c>
      <c r="M55" s="62" t="n">
        <v>41.0141</v>
      </c>
      <c r="N55" s="62" t="n">
        <v>43.4208</v>
      </c>
      <c r="O55" s="62" t="n">
        <v>42.8503</v>
      </c>
      <c r="P55" s="62" t="n">
        <v>1913.68</v>
      </c>
      <c r="Q55" s="60" t="n">
        <v>7.42</v>
      </c>
      <c r="R55" s="59" t="n">
        <f aca="false">P55/3600</f>
        <v>0.531577777777778</v>
      </c>
      <c r="S55" s="45" t="n">
        <v>19.5314</v>
      </c>
      <c r="T55" s="45" t="n">
        <v>16.5543</v>
      </c>
      <c r="U55" s="45" t="n">
        <v>4.1084</v>
      </c>
      <c r="V55" s="77"/>
      <c r="W55" s="62" t="n">
        <v>1784.9216</v>
      </c>
      <c r="X55" s="62" t="n">
        <v>41.0174</v>
      </c>
      <c r="Y55" s="62" t="n">
        <v>43.4167</v>
      </c>
      <c r="Z55" s="62" t="n">
        <v>42.8573</v>
      </c>
      <c r="AA55" s="62" t="n">
        <v>1881.22</v>
      </c>
      <c r="AB55" s="62" t="n">
        <v>7.32</v>
      </c>
      <c r="AC55" s="62" t="n">
        <f aca="false">AA55/3600</f>
        <v>0.522561111111111</v>
      </c>
      <c r="AD55" s="45" t="n">
        <v>18.2853</v>
      </c>
      <c r="AE55" s="45" t="n">
        <v>15.3614</v>
      </c>
      <c r="AF55" s="45" t="n">
        <v>3.955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89.4384</v>
      </c>
      <c r="I56" s="81" t="n">
        <f aca="false">Y56</f>
        <v>40.5321</v>
      </c>
      <c r="J56" s="81" t="n">
        <f aca="false">W56</f>
        <v>889.4384</v>
      </c>
      <c r="K56" s="81" t="n">
        <f aca="false">Z56</f>
        <v>39.5453</v>
      </c>
      <c r="L56" s="59" t="n">
        <v>889.976</v>
      </c>
      <c r="M56" s="59" t="n">
        <v>37.0469</v>
      </c>
      <c r="N56" s="59" t="n">
        <v>40.5439</v>
      </c>
      <c r="O56" s="59" t="n">
        <v>39.5299</v>
      </c>
      <c r="P56" s="59" t="n">
        <v>1664.94</v>
      </c>
      <c r="Q56" s="60" t="n">
        <v>6.07</v>
      </c>
      <c r="R56" s="59" t="n">
        <f aca="false">P56/3600</f>
        <v>0.462483333333333</v>
      </c>
      <c r="S56" s="45" t="n">
        <v>19.2396</v>
      </c>
      <c r="T56" s="45" t="n">
        <v>16.3078</v>
      </c>
      <c r="U56" s="45" t="n">
        <v>3.8571</v>
      </c>
      <c r="V56" s="73"/>
      <c r="W56" s="59" t="n">
        <v>889.4384</v>
      </c>
      <c r="X56" s="59" t="n">
        <v>37.0561</v>
      </c>
      <c r="Y56" s="59" t="n">
        <v>40.5321</v>
      </c>
      <c r="Z56" s="59" t="n">
        <v>39.5453</v>
      </c>
      <c r="AA56" s="59" t="n">
        <v>1625.82</v>
      </c>
      <c r="AB56" s="59" t="n">
        <v>6.03</v>
      </c>
      <c r="AC56" s="59" t="n">
        <f aca="false">AA56/3600</f>
        <v>0.451616666666667</v>
      </c>
      <c r="AD56" s="45" t="n">
        <v>18.2409</v>
      </c>
      <c r="AE56" s="45" t="n">
        <v>15.3374</v>
      </c>
      <c r="AF56" s="45" t="n">
        <v>3.737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5368</v>
      </c>
      <c r="I57" s="81" t="n">
        <f aca="false">Y57</f>
        <v>38.0322</v>
      </c>
      <c r="J57" s="81" t="n">
        <f aca="false">W57</f>
        <v>429.5368</v>
      </c>
      <c r="K57" s="81" t="n">
        <f aca="false">Z57</f>
        <v>36.7079</v>
      </c>
      <c r="L57" s="59" t="n">
        <v>429.5688</v>
      </c>
      <c r="M57" s="59" t="n">
        <v>33.5148</v>
      </c>
      <c r="N57" s="59" t="n">
        <v>38.0155</v>
      </c>
      <c r="O57" s="59" t="n">
        <v>36.6878</v>
      </c>
      <c r="P57" s="59" t="n">
        <v>1456.1</v>
      </c>
      <c r="Q57" s="60" t="n">
        <v>4.92</v>
      </c>
      <c r="R57" s="59" t="n">
        <f aca="false">P57/3600</f>
        <v>0.404472222222222</v>
      </c>
      <c r="S57" s="45" t="n">
        <v>19.2241</v>
      </c>
      <c r="T57" s="45" t="n">
        <v>16.2956</v>
      </c>
      <c r="U57" s="45" t="n">
        <v>3.6255</v>
      </c>
      <c r="V57" s="73"/>
      <c r="W57" s="59" t="n">
        <v>429.5368</v>
      </c>
      <c r="X57" s="59" t="n">
        <v>33.5218</v>
      </c>
      <c r="Y57" s="59" t="n">
        <v>38.0322</v>
      </c>
      <c r="Z57" s="59" t="n">
        <v>36.7079</v>
      </c>
      <c r="AA57" s="59" t="n">
        <v>1443.99</v>
      </c>
      <c r="AB57" s="59" t="n">
        <v>4.87</v>
      </c>
      <c r="AC57" s="59" t="n">
        <f aca="false">AA57/3600</f>
        <v>0.401108333333333</v>
      </c>
      <c r="AD57" s="45" t="n">
        <v>18.5761</v>
      </c>
      <c r="AE57" s="45" t="n">
        <v>15.622</v>
      </c>
      <c r="AF57" s="45" t="n">
        <v>3.5566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10.616</v>
      </c>
      <c r="I58" s="82" t="n">
        <f aca="false">Y58</f>
        <v>35.5685</v>
      </c>
      <c r="J58" s="82" t="n">
        <f aca="false">W58</f>
        <v>210.616</v>
      </c>
      <c r="K58" s="82" t="n">
        <f aca="false">Z58</f>
        <v>34.0634</v>
      </c>
      <c r="L58" s="70" t="n">
        <v>210.0456</v>
      </c>
      <c r="M58" s="70" t="n">
        <v>30.5286</v>
      </c>
      <c r="N58" s="70" t="n">
        <v>35.604</v>
      </c>
      <c r="O58" s="70" t="n">
        <v>34.0464</v>
      </c>
      <c r="P58" s="70" t="n">
        <v>1345.4</v>
      </c>
      <c r="Q58" s="70" t="n">
        <v>4.08</v>
      </c>
      <c r="R58" s="70" t="n">
        <f aca="false">P58/3600</f>
        <v>0.373722222222222</v>
      </c>
      <c r="S58" s="45" t="n">
        <v>20.337</v>
      </c>
      <c r="T58" s="45" t="n">
        <v>17.2435</v>
      </c>
      <c r="U58" s="45" t="n">
        <v>3.5252</v>
      </c>
      <c r="V58" s="75"/>
      <c r="W58" s="70" t="n">
        <v>210.616</v>
      </c>
      <c r="X58" s="70" t="n">
        <v>30.5373</v>
      </c>
      <c r="Y58" s="70" t="n">
        <v>35.5685</v>
      </c>
      <c r="Z58" s="70" t="n">
        <v>34.0634</v>
      </c>
      <c r="AA58" s="70" t="n">
        <v>1343.26</v>
      </c>
      <c r="AB58" s="70" t="n">
        <v>4</v>
      </c>
      <c r="AC58" s="70" t="n">
        <f aca="false">AA58/3600</f>
        <v>0.373127777777778</v>
      </c>
      <c r="AD58" s="45" t="n">
        <v>19.1257</v>
      </c>
      <c r="AE58" s="45" t="n">
        <v>16.0756</v>
      </c>
      <c r="AF58" s="45" t="n">
        <v>3.4236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186.0456</v>
      </c>
      <c r="I59" s="76" t="n">
        <f aca="false">Y59</f>
        <v>42.4633</v>
      </c>
      <c r="J59" s="76" t="n">
        <f aca="false">W59</f>
        <v>2186.0456</v>
      </c>
      <c r="K59" s="76" t="n">
        <f aca="false">Z59</f>
        <v>43.4566</v>
      </c>
      <c r="L59" s="62" t="n">
        <v>2227.9104</v>
      </c>
      <c r="M59" s="62" t="n">
        <v>38.2432</v>
      </c>
      <c r="N59" s="62" t="n">
        <v>42.4632</v>
      </c>
      <c r="O59" s="62" t="n">
        <v>43.4719</v>
      </c>
      <c r="P59" s="62" t="n">
        <v>2432.8</v>
      </c>
      <c r="Q59" s="60" t="n">
        <v>9.99</v>
      </c>
      <c r="R59" s="59" t="n">
        <f aca="false">P59/3600</f>
        <v>0.675777777777778</v>
      </c>
      <c r="S59" s="45" t="n">
        <v>30.3427</v>
      </c>
      <c r="T59" s="45" t="n">
        <v>25.6282</v>
      </c>
      <c r="U59" s="45" t="n">
        <v>5.926</v>
      </c>
      <c r="V59" s="77"/>
      <c r="W59" s="62" t="n">
        <v>2186.0456</v>
      </c>
      <c r="X59" s="62" t="n">
        <v>38.2405</v>
      </c>
      <c r="Y59" s="62" t="n">
        <v>42.4633</v>
      </c>
      <c r="Z59" s="62" t="n">
        <v>43.4566</v>
      </c>
      <c r="AA59" s="62" t="n">
        <v>2380.15</v>
      </c>
      <c r="AB59" s="62" t="n">
        <v>9.31</v>
      </c>
      <c r="AC59" s="62" t="n">
        <f aca="false">AA59/3600</f>
        <v>0.661152777777778</v>
      </c>
      <c r="AD59" s="45" t="n">
        <v>27.4145</v>
      </c>
      <c r="AE59" s="45" t="n">
        <v>22.8863</v>
      </c>
      <c r="AF59" s="45" t="n">
        <v>5.6359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W60</f>
        <v>789.48</v>
      </c>
      <c r="I60" s="72" t="n">
        <f aca="false">Y60</f>
        <v>40.4849</v>
      </c>
      <c r="J60" s="72" t="n">
        <f aca="false">W60</f>
        <v>789.48</v>
      </c>
      <c r="K60" s="72" t="n">
        <f aca="false">Z60</f>
        <v>41.2701</v>
      </c>
      <c r="L60" s="59" t="n">
        <v>797.5304</v>
      </c>
      <c r="M60" s="59" t="n">
        <v>34.286</v>
      </c>
      <c r="N60" s="59" t="n">
        <v>40.4941</v>
      </c>
      <c r="O60" s="59" t="n">
        <v>41.3204</v>
      </c>
      <c r="P60" s="59" t="n">
        <v>1915.43</v>
      </c>
      <c r="Q60" s="60" t="n">
        <v>7.31</v>
      </c>
      <c r="R60" s="59" t="n">
        <f aca="false">P60/3600</f>
        <v>0.532063888888889</v>
      </c>
      <c r="S60" s="45" t="n">
        <v>29.3036</v>
      </c>
      <c r="T60" s="45" t="n">
        <v>24.7771</v>
      </c>
      <c r="U60" s="45" t="n">
        <v>4.882</v>
      </c>
      <c r="V60" s="73"/>
      <c r="W60" s="59" t="n">
        <v>789.48</v>
      </c>
      <c r="X60" s="59" t="n">
        <v>34.3055</v>
      </c>
      <c r="Y60" s="59" t="n">
        <v>40.4849</v>
      </c>
      <c r="Z60" s="59" t="n">
        <v>41.2701</v>
      </c>
      <c r="AA60" s="59" t="n">
        <v>1858.44</v>
      </c>
      <c r="AB60" s="59" t="n">
        <v>6.69</v>
      </c>
      <c r="AC60" s="59" t="n">
        <f aca="false">AA60/3600</f>
        <v>0.516233333333333</v>
      </c>
      <c r="AD60" s="45" t="n">
        <v>26.5758</v>
      </c>
      <c r="AE60" s="45" t="n">
        <v>22.2272</v>
      </c>
      <c r="AF60" s="45" t="n">
        <v>4.660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W61</f>
        <v>325.864</v>
      </c>
      <c r="I61" s="72" t="n">
        <f aca="false">Y61</f>
        <v>38.8611</v>
      </c>
      <c r="J61" s="72" t="n">
        <f aca="false">W61</f>
        <v>325.864</v>
      </c>
      <c r="K61" s="72" t="n">
        <f aca="false">Z61</f>
        <v>39.4467</v>
      </c>
      <c r="L61" s="59" t="n">
        <v>327.4296</v>
      </c>
      <c r="M61" s="59" t="n">
        <v>31.1071</v>
      </c>
      <c r="N61" s="59" t="n">
        <v>38.8293</v>
      </c>
      <c r="O61" s="59" t="n">
        <v>39.5272</v>
      </c>
      <c r="P61" s="59" t="n">
        <v>1685.97</v>
      </c>
      <c r="Q61" s="60" t="n">
        <v>5.91</v>
      </c>
      <c r="R61" s="59" t="n">
        <f aca="false">P61/3600</f>
        <v>0.468325</v>
      </c>
      <c r="S61" s="45" t="n">
        <v>28.4808</v>
      </c>
      <c r="T61" s="45" t="n">
        <v>24.1154</v>
      </c>
      <c r="U61" s="45" t="n">
        <v>4.0438</v>
      </c>
      <c r="V61" s="73"/>
      <c r="W61" s="59" t="n">
        <v>325.864</v>
      </c>
      <c r="X61" s="59" t="n">
        <v>31.1142</v>
      </c>
      <c r="Y61" s="59" t="n">
        <v>38.8611</v>
      </c>
      <c r="Z61" s="59" t="n">
        <v>39.4467</v>
      </c>
      <c r="AA61" s="59" t="n">
        <v>1638.82</v>
      </c>
      <c r="AB61" s="59" t="n">
        <v>4.99</v>
      </c>
      <c r="AC61" s="59" t="n">
        <f aca="false">AA61/3600</f>
        <v>0.455227777777778</v>
      </c>
      <c r="AD61" s="45" t="n">
        <v>26.1562</v>
      </c>
      <c r="AE61" s="45" t="n">
        <v>21.9214</v>
      </c>
      <c r="AF61" s="45" t="n">
        <v>3.9084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7.3336</v>
      </c>
      <c r="I62" s="79" t="n">
        <f aca="false">Y62</f>
        <v>36.9555</v>
      </c>
      <c r="J62" s="79" t="n">
        <f aca="false">W62</f>
        <v>137.3336</v>
      </c>
      <c r="K62" s="79" t="n">
        <f aca="false">Z62</f>
        <v>37.2683</v>
      </c>
      <c r="L62" s="70" t="n">
        <v>135.6392</v>
      </c>
      <c r="M62" s="70" t="n">
        <v>27.9638</v>
      </c>
      <c r="N62" s="70" t="n">
        <v>36.9394</v>
      </c>
      <c r="O62" s="70" t="n">
        <v>37.3524</v>
      </c>
      <c r="P62" s="70" t="n">
        <v>1568.67</v>
      </c>
      <c r="Q62" s="70" t="n">
        <v>4.36</v>
      </c>
      <c r="R62" s="70" t="n">
        <f aca="false">P62/3600</f>
        <v>0.435741666666667</v>
      </c>
      <c r="S62" s="45" t="n">
        <v>28.6287</v>
      </c>
      <c r="T62" s="45" t="n">
        <v>24.2694</v>
      </c>
      <c r="U62" s="45" t="n">
        <v>3.7249</v>
      </c>
      <c r="V62" s="75"/>
      <c r="W62" s="70" t="n">
        <v>137.3336</v>
      </c>
      <c r="X62" s="70" t="n">
        <v>27.9943</v>
      </c>
      <c r="Y62" s="70" t="n">
        <v>36.9555</v>
      </c>
      <c r="Z62" s="70" t="n">
        <v>37.2683</v>
      </c>
      <c r="AA62" s="70" t="n">
        <v>1533.51</v>
      </c>
      <c r="AB62" s="70" t="n">
        <v>4.14</v>
      </c>
      <c r="AC62" s="70" t="n">
        <f aca="false">AA62/3600</f>
        <v>0.425975</v>
      </c>
      <c r="AD62" s="45" t="n">
        <v>26.1627</v>
      </c>
      <c r="AE62" s="45" t="n">
        <v>21.9594</v>
      </c>
      <c r="AF62" s="45" t="n">
        <v>3.5906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1995.6848</v>
      </c>
      <c r="I63" s="80" t="n">
        <f aca="false">Y63</f>
        <v>40.5761</v>
      </c>
      <c r="J63" s="80" t="n">
        <f aca="false">W63</f>
        <v>1995.6848</v>
      </c>
      <c r="K63" s="80" t="n">
        <f aca="false">Z63</f>
        <v>41.2666</v>
      </c>
      <c r="L63" s="62" t="n">
        <v>1989.0736</v>
      </c>
      <c r="M63" s="62" t="n">
        <v>38.0456</v>
      </c>
      <c r="N63" s="62" t="n">
        <v>40.577</v>
      </c>
      <c r="O63" s="62" t="n">
        <v>41.2626</v>
      </c>
      <c r="P63" s="62" t="n">
        <v>1997.81</v>
      </c>
      <c r="Q63" s="60" t="n">
        <v>7.91</v>
      </c>
      <c r="R63" s="59" t="n">
        <f aca="false">P63/3600</f>
        <v>0.554947222222222</v>
      </c>
      <c r="S63" s="45" t="n">
        <v>23.6219</v>
      </c>
      <c r="T63" s="45" t="n">
        <v>20.0461</v>
      </c>
      <c r="U63" s="45" t="n">
        <v>5.0402</v>
      </c>
      <c r="V63" s="77"/>
      <c r="W63" s="62" t="n">
        <v>1995.6848</v>
      </c>
      <c r="X63" s="62" t="n">
        <v>38.0314</v>
      </c>
      <c r="Y63" s="62" t="n">
        <v>40.5761</v>
      </c>
      <c r="Z63" s="62" t="n">
        <v>41.2666</v>
      </c>
      <c r="AA63" s="62" t="n">
        <v>1994.86</v>
      </c>
      <c r="AB63" s="62" t="n">
        <v>7.33</v>
      </c>
      <c r="AC63" s="62" t="n">
        <f aca="false">AA63/3600</f>
        <v>0.554127777777778</v>
      </c>
      <c r="AD63" s="45" t="n">
        <v>21.25</v>
      </c>
      <c r="AE63" s="45" t="n">
        <v>17.8253</v>
      </c>
      <c r="AF63" s="45" t="n">
        <v>4.766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62.0704</v>
      </c>
      <c r="I64" s="81" t="n">
        <f aca="false">Y64</f>
        <v>37.7276</v>
      </c>
      <c r="J64" s="81" t="n">
        <f aca="false">W64</f>
        <v>862.0704</v>
      </c>
      <c r="K64" s="81" t="n">
        <f aca="false">Z64</f>
        <v>38.3172</v>
      </c>
      <c r="L64" s="59" t="n">
        <v>858.4648</v>
      </c>
      <c r="M64" s="59" t="n">
        <v>34.2402</v>
      </c>
      <c r="N64" s="59" t="n">
        <v>37.7259</v>
      </c>
      <c r="O64" s="59" t="n">
        <v>38.3417</v>
      </c>
      <c r="P64" s="59" t="n">
        <v>1619.12</v>
      </c>
      <c r="Q64" s="60" t="n">
        <v>5.79</v>
      </c>
      <c r="R64" s="59" t="n">
        <f aca="false">P64/3600</f>
        <v>0.449755555555556</v>
      </c>
      <c r="S64" s="45" t="n">
        <v>21.6541</v>
      </c>
      <c r="T64" s="45" t="n">
        <v>18.3798</v>
      </c>
      <c r="U64" s="45" t="n">
        <v>4.2661</v>
      </c>
      <c r="V64" s="73"/>
      <c r="W64" s="59" t="n">
        <v>862.0704</v>
      </c>
      <c r="X64" s="59" t="n">
        <v>34.2297</v>
      </c>
      <c r="Y64" s="59" t="n">
        <v>37.7276</v>
      </c>
      <c r="Z64" s="59" t="n">
        <v>38.3172</v>
      </c>
      <c r="AA64" s="59" t="n">
        <v>1584.83</v>
      </c>
      <c r="AB64" s="59" t="n">
        <v>5.33</v>
      </c>
      <c r="AC64" s="59" t="n">
        <f aca="false">AA64/3600</f>
        <v>0.440230555555556</v>
      </c>
      <c r="AD64" s="45" t="n">
        <v>19.7146</v>
      </c>
      <c r="AE64" s="45" t="n">
        <v>16.5583</v>
      </c>
      <c r="AF64" s="45" t="n">
        <v>4.0477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68.5712</v>
      </c>
      <c r="I65" s="81" t="n">
        <f aca="false">Y65</f>
        <v>35.3181</v>
      </c>
      <c r="J65" s="81" t="n">
        <f aca="false">W65</f>
        <v>368.5712</v>
      </c>
      <c r="K65" s="81" t="n">
        <f aca="false">Z65</f>
        <v>35.8721</v>
      </c>
      <c r="L65" s="59" t="n">
        <v>366.7912</v>
      </c>
      <c r="M65" s="59" t="n">
        <v>30.7378</v>
      </c>
      <c r="N65" s="59" t="n">
        <v>35.332</v>
      </c>
      <c r="O65" s="59" t="n">
        <v>35.8919</v>
      </c>
      <c r="P65" s="59" t="n">
        <v>1404.12</v>
      </c>
      <c r="Q65" s="60" t="n">
        <v>4.29</v>
      </c>
      <c r="R65" s="59" t="n">
        <f aca="false">P65/3600</f>
        <v>0.390033333333333</v>
      </c>
      <c r="S65" s="45" t="n">
        <v>19.9127</v>
      </c>
      <c r="T65" s="45" t="n">
        <v>16.9038</v>
      </c>
      <c r="U65" s="45" t="n">
        <v>3.7084</v>
      </c>
      <c r="V65" s="73"/>
      <c r="W65" s="59" t="n">
        <v>368.5712</v>
      </c>
      <c r="X65" s="59" t="n">
        <v>30.7352</v>
      </c>
      <c r="Y65" s="59" t="n">
        <v>35.3181</v>
      </c>
      <c r="Z65" s="59" t="n">
        <v>35.8721</v>
      </c>
      <c r="AA65" s="59" t="n">
        <v>1365.49</v>
      </c>
      <c r="AB65" s="59" t="n">
        <v>4.19</v>
      </c>
      <c r="AC65" s="59" t="n">
        <f aca="false">AA65/3600</f>
        <v>0.379302777777778</v>
      </c>
      <c r="AD65" s="45" t="n">
        <v>18.3863</v>
      </c>
      <c r="AE65" s="45" t="n">
        <v>15.4486</v>
      </c>
      <c r="AF65" s="45" t="n">
        <v>3.5489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3.324</v>
      </c>
      <c r="I66" s="82" t="n">
        <f aca="false">Y66</f>
        <v>33.0216</v>
      </c>
      <c r="J66" s="82" t="n">
        <f aca="false">W66</f>
        <v>153.324</v>
      </c>
      <c r="K66" s="82" t="n">
        <f aca="false">Z66</f>
        <v>33.6099</v>
      </c>
      <c r="L66" s="70" t="n">
        <v>151.8008</v>
      </c>
      <c r="M66" s="70" t="n">
        <v>27.6608</v>
      </c>
      <c r="N66" s="70" t="n">
        <v>33.0856</v>
      </c>
      <c r="O66" s="70" t="n">
        <v>33.578</v>
      </c>
      <c r="P66" s="70" t="n">
        <v>1280.19</v>
      </c>
      <c r="Q66" s="70" t="n">
        <v>3.45</v>
      </c>
      <c r="R66" s="70" t="n">
        <f aca="false">P66/3600</f>
        <v>0.355608333333333</v>
      </c>
      <c r="S66" s="45" t="n">
        <v>18.801</v>
      </c>
      <c r="T66" s="45" t="n">
        <v>15.9605</v>
      </c>
      <c r="U66" s="45" t="n">
        <v>3.3878</v>
      </c>
      <c r="V66" s="75"/>
      <c r="W66" s="70" t="n">
        <v>153.324</v>
      </c>
      <c r="X66" s="70" t="n">
        <v>27.669</v>
      </c>
      <c r="Y66" s="70" t="n">
        <v>33.0216</v>
      </c>
      <c r="Z66" s="70" t="n">
        <v>33.6099</v>
      </c>
      <c r="AA66" s="70" t="n">
        <v>1249.92</v>
      </c>
      <c r="AB66" s="70" t="n">
        <v>3.4</v>
      </c>
      <c r="AC66" s="70" t="n">
        <f aca="false">AA66/3600</f>
        <v>0.3472</v>
      </c>
      <c r="AD66" s="45" t="n">
        <v>17.6595</v>
      </c>
      <c r="AE66" s="45" t="n">
        <v>14.8285</v>
      </c>
      <c r="AF66" s="45" t="n">
        <v>3.2854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5.9944</v>
      </c>
      <c r="I67" s="76" t="n">
        <f aca="false">Y67</f>
        <v>41.1667</v>
      </c>
      <c r="J67" s="76" t="n">
        <f aca="false">W67</f>
        <v>1385.9944</v>
      </c>
      <c r="K67" s="76" t="n">
        <f aca="false">Z67</f>
        <v>42.1864</v>
      </c>
      <c r="L67" s="62" t="n">
        <v>1384.4848</v>
      </c>
      <c r="M67" s="62" t="n">
        <v>40.0137</v>
      </c>
      <c r="N67" s="62" t="n">
        <v>41.1775</v>
      </c>
      <c r="O67" s="62" t="n">
        <v>42.1804</v>
      </c>
      <c r="P67" s="62" t="n">
        <v>1338.63</v>
      </c>
      <c r="Q67" s="60" t="n">
        <v>5.74</v>
      </c>
      <c r="R67" s="59" t="n">
        <f aca="false">P67/3600</f>
        <v>0.371841666666667</v>
      </c>
      <c r="S67" s="45" t="n">
        <v>27.6421</v>
      </c>
      <c r="T67" s="45" t="n">
        <v>23.4135</v>
      </c>
      <c r="U67" s="45" t="n">
        <v>5.0483</v>
      </c>
      <c r="V67" s="77"/>
      <c r="W67" s="62" t="n">
        <v>1385.9944</v>
      </c>
      <c r="X67" s="62" t="n">
        <v>40.0137</v>
      </c>
      <c r="Y67" s="62" t="n">
        <v>41.1667</v>
      </c>
      <c r="Z67" s="62" t="n">
        <v>42.1864</v>
      </c>
      <c r="AA67" s="62" t="n">
        <v>1348.63</v>
      </c>
      <c r="AB67" s="62" t="n">
        <v>5.72</v>
      </c>
      <c r="AC67" s="62" t="n">
        <f aca="false">AA67/3600</f>
        <v>0.374619444444444</v>
      </c>
      <c r="AD67" s="45" t="n">
        <v>25.2911</v>
      </c>
      <c r="AE67" s="45" t="n">
        <v>21.2814</v>
      </c>
      <c r="AF67" s="45" t="n">
        <v>4.7686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W68</f>
        <v>664.5328</v>
      </c>
      <c r="I68" s="72" t="n">
        <f aca="false">Y68</f>
        <v>38.2068</v>
      </c>
      <c r="J68" s="72" t="n">
        <f aca="false">W68</f>
        <v>664.5328</v>
      </c>
      <c r="K68" s="72" t="n">
        <f aca="false">Z68</f>
        <v>39.3062</v>
      </c>
      <c r="L68" s="59" t="n">
        <v>664.3176</v>
      </c>
      <c r="M68" s="59" t="n">
        <v>35.8573</v>
      </c>
      <c r="N68" s="59" t="n">
        <v>38.2072</v>
      </c>
      <c r="O68" s="59" t="n">
        <v>39.3315</v>
      </c>
      <c r="P68" s="59" t="n">
        <v>1109.6</v>
      </c>
      <c r="Q68" s="60" t="n">
        <v>4.54</v>
      </c>
      <c r="R68" s="59" t="n">
        <f aca="false">P68/3600</f>
        <v>0.308222222222222</v>
      </c>
      <c r="S68" s="45" t="n">
        <v>25.5901</v>
      </c>
      <c r="T68" s="45" t="n">
        <v>21.6755</v>
      </c>
      <c r="U68" s="45" t="n">
        <v>4.3782</v>
      </c>
      <c r="V68" s="73"/>
      <c r="W68" s="59" t="n">
        <v>664.5328</v>
      </c>
      <c r="X68" s="59" t="n">
        <v>35.8525</v>
      </c>
      <c r="Y68" s="59" t="n">
        <v>38.2068</v>
      </c>
      <c r="Z68" s="59" t="n">
        <v>39.3062</v>
      </c>
      <c r="AA68" s="59" t="n">
        <v>1102.53</v>
      </c>
      <c r="AB68" s="59" t="n">
        <v>4.52</v>
      </c>
      <c r="AC68" s="59" t="n">
        <f aca="false">AA68/3600</f>
        <v>0.306258333333333</v>
      </c>
      <c r="AD68" s="45" t="n">
        <v>24.0148</v>
      </c>
      <c r="AE68" s="45" t="n">
        <v>20.2238</v>
      </c>
      <c r="AF68" s="45" t="n">
        <v>4.2056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W69</f>
        <v>310.7376</v>
      </c>
      <c r="I69" s="72" t="n">
        <f aca="false">Y69</f>
        <v>35.7906</v>
      </c>
      <c r="J69" s="72" t="n">
        <f aca="false">W69</f>
        <v>310.7376</v>
      </c>
      <c r="K69" s="72" t="n">
        <f aca="false">Z69</f>
        <v>36.8338</v>
      </c>
      <c r="L69" s="59" t="n">
        <v>310.6208</v>
      </c>
      <c r="M69" s="59" t="n">
        <v>32.2143</v>
      </c>
      <c r="N69" s="59" t="n">
        <v>35.7897</v>
      </c>
      <c r="O69" s="59" t="n">
        <v>36.8093</v>
      </c>
      <c r="P69" s="59" t="n">
        <v>957.69</v>
      </c>
      <c r="Q69" s="60" t="n">
        <v>3.46</v>
      </c>
      <c r="R69" s="59" t="n">
        <f aca="false">P69/3600</f>
        <v>0.266025</v>
      </c>
      <c r="S69" s="45" t="n">
        <v>24.6801</v>
      </c>
      <c r="T69" s="45" t="n">
        <v>20.9065</v>
      </c>
      <c r="U69" s="45" t="n">
        <v>3.8713</v>
      </c>
      <c r="V69" s="73"/>
      <c r="W69" s="59" t="n">
        <v>310.7376</v>
      </c>
      <c r="X69" s="59" t="n">
        <v>32.2108</v>
      </c>
      <c r="Y69" s="59" t="n">
        <v>35.7906</v>
      </c>
      <c r="Z69" s="59" t="n">
        <v>36.8338</v>
      </c>
      <c r="AA69" s="59" t="n">
        <v>945.93</v>
      </c>
      <c r="AB69" s="59" t="n">
        <v>3.42</v>
      </c>
      <c r="AC69" s="59" t="n">
        <f aca="false">AA69/3600</f>
        <v>0.262758333333333</v>
      </c>
      <c r="AD69" s="45" t="n">
        <v>23.7393</v>
      </c>
      <c r="AE69" s="45" t="n">
        <v>19.9971</v>
      </c>
      <c r="AF69" s="45" t="n">
        <v>3.7729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7112</v>
      </c>
      <c r="I70" s="83" t="n">
        <f aca="false">Y70</f>
        <v>33.4122</v>
      </c>
      <c r="J70" s="83" t="n">
        <f aca="false">W70</f>
        <v>144.7112</v>
      </c>
      <c r="K70" s="83" t="n">
        <f aca="false">Z70</f>
        <v>34.2769</v>
      </c>
      <c r="L70" s="70" t="n">
        <v>144.1912</v>
      </c>
      <c r="M70" s="70" t="n">
        <v>29.3256</v>
      </c>
      <c r="N70" s="70" t="n">
        <v>33.4365</v>
      </c>
      <c r="O70" s="70" t="n">
        <v>34.2612</v>
      </c>
      <c r="P70" s="70" t="n">
        <v>864.22</v>
      </c>
      <c r="Q70" s="70" t="n">
        <v>2.72</v>
      </c>
      <c r="R70" s="70" t="n">
        <f aca="false">P70/3600</f>
        <v>0.240061111111111</v>
      </c>
      <c r="S70" s="45" t="n">
        <v>25.7267</v>
      </c>
      <c r="T70" s="45" t="n">
        <v>21.7975</v>
      </c>
      <c r="U70" s="45" t="n">
        <v>3.6109</v>
      </c>
      <c r="V70" s="75"/>
      <c r="W70" s="70" t="n">
        <v>144.7112</v>
      </c>
      <c r="X70" s="70" t="n">
        <v>29.3421</v>
      </c>
      <c r="Y70" s="70" t="n">
        <v>33.4122</v>
      </c>
      <c r="Z70" s="70" t="n">
        <v>34.2769</v>
      </c>
      <c r="AA70" s="70" t="n">
        <v>856.11</v>
      </c>
      <c r="AB70" s="70" t="n">
        <v>2.67</v>
      </c>
      <c r="AC70" s="70" t="n">
        <f aca="false">AA70/3600</f>
        <v>0.237808333333333</v>
      </c>
      <c r="AD70" s="45" t="n">
        <v>24.2514</v>
      </c>
      <c r="AE70" s="45" t="n">
        <v>20.4048</v>
      </c>
      <c r="AF70" s="45" t="n">
        <v>3.499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44.6336</v>
      </c>
      <c r="I71" s="80" t="n">
        <f aca="false">Y71</f>
        <v>46.8668</v>
      </c>
      <c r="J71" s="80" t="n">
        <f aca="false">W71</f>
        <v>2044.6336</v>
      </c>
      <c r="K71" s="80" t="n">
        <f aca="false">Z71</f>
        <v>47.7804</v>
      </c>
      <c r="L71" s="62" t="n">
        <v>2031.4352</v>
      </c>
      <c r="M71" s="62" t="n">
        <v>43.6098</v>
      </c>
      <c r="N71" s="62" t="n">
        <v>46.8592</v>
      </c>
      <c r="O71" s="62" t="n">
        <v>47.7924</v>
      </c>
      <c r="P71" s="62" t="n">
        <v>13859.47</v>
      </c>
      <c r="Q71" s="60" t="n">
        <v>43.77</v>
      </c>
      <c r="R71" s="59" t="n">
        <f aca="false">P71/3600</f>
        <v>3.84985277777778</v>
      </c>
      <c r="S71" s="45" t="n">
        <v>8.7429</v>
      </c>
      <c r="T71" s="45" t="n">
        <v>7.4178</v>
      </c>
      <c r="U71" s="45" t="n">
        <v>3.1124</v>
      </c>
      <c r="V71" s="77"/>
      <c r="W71" s="62" t="n">
        <v>2044.6336</v>
      </c>
      <c r="X71" s="62" t="n">
        <v>43.6117</v>
      </c>
      <c r="Y71" s="62" t="n">
        <v>46.8668</v>
      </c>
      <c r="Z71" s="62" t="n">
        <v>47.7804</v>
      </c>
      <c r="AA71" s="62" t="n">
        <v>13630.49</v>
      </c>
      <c r="AB71" s="62" t="n">
        <v>43.72</v>
      </c>
      <c r="AC71" s="62" t="n">
        <f aca="false">AA71/3600</f>
        <v>3.78624722222222</v>
      </c>
      <c r="AD71" s="45" t="n">
        <v>7.8215</v>
      </c>
      <c r="AE71" s="45" t="n">
        <v>6.5715</v>
      </c>
      <c r="AF71" s="45" t="n">
        <v>3.0159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62.7248</v>
      </c>
      <c r="I72" s="81" t="n">
        <f aca="false">Y72</f>
        <v>45.4884</v>
      </c>
      <c r="J72" s="81" t="n">
        <f aca="false">W72</f>
        <v>762.7248</v>
      </c>
      <c r="K72" s="81" t="n">
        <f aca="false">Z72</f>
        <v>46.0428</v>
      </c>
      <c r="L72" s="59" t="n">
        <v>757.5168</v>
      </c>
      <c r="M72" s="59" t="n">
        <v>41.3247</v>
      </c>
      <c r="N72" s="59" t="n">
        <v>45.4875</v>
      </c>
      <c r="O72" s="59" t="n">
        <v>46.0609</v>
      </c>
      <c r="P72" s="59" t="n">
        <v>13097.92</v>
      </c>
      <c r="Q72" s="60" t="n">
        <v>33.58</v>
      </c>
      <c r="R72" s="59" t="n">
        <f aca="false">P72/3600</f>
        <v>3.63831111111111</v>
      </c>
      <c r="S72" s="45" t="n">
        <v>8.3829</v>
      </c>
      <c r="T72" s="45" t="n">
        <v>7.1121</v>
      </c>
      <c r="U72" s="45" t="n">
        <v>3.036</v>
      </c>
      <c r="V72" s="73"/>
      <c r="W72" s="59" t="n">
        <v>762.7248</v>
      </c>
      <c r="X72" s="59" t="n">
        <v>41.3233</v>
      </c>
      <c r="Y72" s="59" t="n">
        <v>45.4884</v>
      </c>
      <c r="Z72" s="59" t="n">
        <v>46.0428</v>
      </c>
      <c r="AA72" s="59" t="n">
        <v>12862.94</v>
      </c>
      <c r="AB72" s="59" t="n">
        <v>33.86</v>
      </c>
      <c r="AC72" s="59" t="n">
        <f aca="false">AA72/3600</f>
        <v>3.57303888888889</v>
      </c>
      <c r="AD72" s="45" t="n">
        <v>8.2804</v>
      </c>
      <c r="AE72" s="45" t="n">
        <v>6.9535</v>
      </c>
      <c r="AF72" s="45" t="n">
        <v>2.9633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5.3896</v>
      </c>
      <c r="I73" s="81" t="n">
        <f aca="false">Y73</f>
        <v>43.7803</v>
      </c>
      <c r="J73" s="81" t="n">
        <f aca="false">W73</f>
        <v>365.3896</v>
      </c>
      <c r="K73" s="81" t="n">
        <f aca="false">Z73</f>
        <v>44.0802</v>
      </c>
      <c r="L73" s="59" t="n">
        <v>362.636</v>
      </c>
      <c r="M73" s="59" t="n">
        <v>38.7643</v>
      </c>
      <c r="N73" s="59" t="n">
        <v>43.7672</v>
      </c>
      <c r="O73" s="59" t="n">
        <v>44.0349</v>
      </c>
      <c r="P73" s="59" t="n">
        <v>12736.69</v>
      </c>
      <c r="Q73" s="60" t="n">
        <v>28.35</v>
      </c>
      <c r="R73" s="59" t="n">
        <f aca="false">P73/3600</f>
        <v>3.53796944444444</v>
      </c>
      <c r="S73" s="45" t="n">
        <v>7.9344</v>
      </c>
      <c r="T73" s="45" t="n">
        <v>6.7308</v>
      </c>
      <c r="U73" s="45" t="n">
        <v>2.9962</v>
      </c>
      <c r="V73" s="73"/>
      <c r="W73" s="59" t="n">
        <v>365.3896</v>
      </c>
      <c r="X73" s="59" t="n">
        <v>38.7583</v>
      </c>
      <c r="Y73" s="59" t="n">
        <v>43.7803</v>
      </c>
      <c r="Z73" s="59" t="n">
        <v>44.0802</v>
      </c>
      <c r="AA73" s="59" t="n">
        <v>12500.21</v>
      </c>
      <c r="AB73" s="59" t="n">
        <v>28.27</v>
      </c>
      <c r="AC73" s="59" t="n">
        <f aca="false">AA73/3600</f>
        <v>3.47228055555556</v>
      </c>
      <c r="AD73" s="45" t="n">
        <v>7.2749</v>
      </c>
      <c r="AE73" s="45" t="n">
        <v>6.1125</v>
      </c>
      <c r="AF73" s="45" t="n">
        <v>2.9359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90.9624</v>
      </c>
      <c r="I74" s="82" t="n">
        <f aca="false">Y74</f>
        <v>41.5911</v>
      </c>
      <c r="J74" s="82" t="n">
        <f aca="false">W74</f>
        <v>190.9624</v>
      </c>
      <c r="K74" s="82" t="n">
        <f aca="false">Z74</f>
        <v>41.8221</v>
      </c>
      <c r="L74" s="70" t="n">
        <v>188.6184</v>
      </c>
      <c r="M74" s="70" t="n">
        <v>35.9229</v>
      </c>
      <c r="N74" s="70" t="n">
        <v>41.6155</v>
      </c>
      <c r="O74" s="70" t="n">
        <v>41.8045</v>
      </c>
      <c r="P74" s="70" t="n">
        <v>12585.98</v>
      </c>
      <c r="Q74" s="70" t="n">
        <v>26.03</v>
      </c>
      <c r="R74" s="70" t="n">
        <f aca="false">P74/3600</f>
        <v>3.49610555555556</v>
      </c>
      <c r="S74" s="45" t="n">
        <v>7.6006</v>
      </c>
      <c r="T74" s="45" t="n">
        <v>6.4481</v>
      </c>
      <c r="U74" s="45" t="n">
        <v>2.9872</v>
      </c>
      <c r="V74" s="75"/>
      <c r="W74" s="70" t="n">
        <v>190.9624</v>
      </c>
      <c r="X74" s="70" t="n">
        <v>35.9066</v>
      </c>
      <c r="Y74" s="70" t="n">
        <v>41.5911</v>
      </c>
      <c r="Z74" s="70" t="n">
        <v>41.8221</v>
      </c>
      <c r="AA74" s="70" t="n">
        <v>12337.26</v>
      </c>
      <c r="AB74" s="70" t="n">
        <v>25.72</v>
      </c>
      <c r="AC74" s="70" t="n">
        <f aca="false">AA74/3600</f>
        <v>3.42701666666667</v>
      </c>
      <c r="AD74" s="45" t="n">
        <v>7.0322</v>
      </c>
      <c r="AE74" s="45" t="n">
        <v>5.9076</v>
      </c>
      <c r="AF74" s="45" t="n">
        <v>2.9417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72.744</v>
      </c>
      <c r="I75" s="76" t="n">
        <f aca="false">Y75</f>
        <v>48.4085</v>
      </c>
      <c r="J75" s="76" t="n">
        <f aca="false">W75</f>
        <v>2672.744</v>
      </c>
      <c r="K75" s="76" t="n">
        <f aca="false">Z75</f>
        <v>47.816</v>
      </c>
      <c r="L75" s="62" t="n">
        <v>2650.3304</v>
      </c>
      <c r="M75" s="62" t="n">
        <v>43.4738</v>
      </c>
      <c r="N75" s="62" t="n">
        <v>48.4124</v>
      </c>
      <c r="O75" s="62" t="n">
        <v>47.8397</v>
      </c>
      <c r="P75" s="62" t="n">
        <v>14308.5</v>
      </c>
      <c r="Q75" s="60" t="n">
        <v>43.78</v>
      </c>
      <c r="R75" s="59" t="n">
        <f aca="false">P75/3600</f>
        <v>3.97458333333333</v>
      </c>
      <c r="S75" s="45" t="n">
        <v>8.97</v>
      </c>
      <c r="T75" s="45" t="n">
        <v>7.6154</v>
      </c>
      <c r="U75" s="45" t="n">
        <v>3.0215</v>
      </c>
      <c r="V75" s="77"/>
      <c r="W75" s="62" t="n">
        <v>2672.744</v>
      </c>
      <c r="X75" s="62" t="n">
        <v>43.4812</v>
      </c>
      <c r="Y75" s="62" t="n">
        <v>48.4085</v>
      </c>
      <c r="Z75" s="62" t="n">
        <v>47.816</v>
      </c>
      <c r="AA75" s="62" t="n">
        <v>13981</v>
      </c>
      <c r="AB75" s="62" t="n">
        <v>43.4</v>
      </c>
      <c r="AC75" s="62" t="n">
        <f aca="false">AA75/3600</f>
        <v>3.88361111111111</v>
      </c>
      <c r="AD75" s="45" t="n">
        <v>8.364</v>
      </c>
      <c r="AE75" s="45" t="n">
        <v>7.0125</v>
      </c>
      <c r="AF75" s="45" t="n">
        <v>2.9553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W76</f>
        <v>915.0912</v>
      </c>
      <c r="I76" s="72" t="n">
        <f aca="false">Y76</f>
        <v>46.9391</v>
      </c>
      <c r="J76" s="72" t="n">
        <f aca="false">W76</f>
        <v>915.0912</v>
      </c>
      <c r="K76" s="72" t="n">
        <f aca="false">Z76</f>
        <v>45.8416</v>
      </c>
      <c r="L76" s="59" t="n">
        <v>911.472</v>
      </c>
      <c r="M76" s="59" t="n">
        <v>41.1086</v>
      </c>
      <c r="N76" s="59" t="n">
        <v>46.9484</v>
      </c>
      <c r="O76" s="59" t="n">
        <v>45.8335</v>
      </c>
      <c r="P76" s="59" t="n">
        <v>13115.33</v>
      </c>
      <c r="Q76" s="60" t="n">
        <v>35.15</v>
      </c>
      <c r="R76" s="59" t="n">
        <f aca="false">P76/3600</f>
        <v>3.64314722222222</v>
      </c>
      <c r="S76" s="45" t="n">
        <v>8.788</v>
      </c>
      <c r="T76" s="45" t="n">
        <v>7.4615</v>
      </c>
      <c r="U76" s="45" t="n">
        <v>2.9562</v>
      </c>
      <c r="V76" s="73"/>
      <c r="W76" s="59" t="n">
        <v>915.0912</v>
      </c>
      <c r="X76" s="59" t="n">
        <v>41.1108</v>
      </c>
      <c r="Y76" s="59" t="n">
        <v>46.9391</v>
      </c>
      <c r="Z76" s="59" t="n">
        <v>45.8416</v>
      </c>
      <c r="AA76" s="59" t="n">
        <v>12901.6</v>
      </c>
      <c r="AB76" s="59" t="n">
        <v>35.06</v>
      </c>
      <c r="AC76" s="59" t="n">
        <f aca="false">AA76/3600</f>
        <v>3.58377777777778</v>
      </c>
      <c r="AD76" s="45" t="n">
        <v>8.1515</v>
      </c>
      <c r="AE76" s="45" t="n">
        <v>6.84</v>
      </c>
      <c r="AF76" s="45" t="n">
        <v>2.8986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W77</f>
        <v>432.536</v>
      </c>
      <c r="I77" s="72" t="n">
        <f aca="false">Y77</f>
        <v>45.4451</v>
      </c>
      <c r="J77" s="72" t="n">
        <f aca="false">W77</f>
        <v>432.536</v>
      </c>
      <c r="K77" s="72" t="n">
        <f aca="false">Z77</f>
        <v>43.6527</v>
      </c>
      <c r="L77" s="59" t="n">
        <v>430.7552</v>
      </c>
      <c r="M77" s="59" t="n">
        <v>38.5002</v>
      </c>
      <c r="N77" s="59" t="n">
        <v>45.4716</v>
      </c>
      <c r="O77" s="59" t="n">
        <v>43.6579</v>
      </c>
      <c r="P77" s="59" t="n">
        <v>12768.42</v>
      </c>
      <c r="Q77" s="60" t="n">
        <v>30.48</v>
      </c>
      <c r="R77" s="59" t="n">
        <f aca="false">P77/3600</f>
        <v>3.54678333333333</v>
      </c>
      <c r="S77" s="45" t="n">
        <v>7.9177</v>
      </c>
      <c r="T77" s="45" t="n">
        <v>6.7222</v>
      </c>
      <c r="U77" s="45" t="n">
        <v>2.8852</v>
      </c>
      <c r="V77" s="73"/>
      <c r="W77" s="59" t="n">
        <v>432.536</v>
      </c>
      <c r="X77" s="59" t="n">
        <v>38.5082</v>
      </c>
      <c r="Y77" s="59" t="n">
        <v>45.4451</v>
      </c>
      <c r="Z77" s="59" t="n">
        <v>43.6527</v>
      </c>
      <c r="AA77" s="59" t="n">
        <v>12553.42</v>
      </c>
      <c r="AB77" s="59" t="n">
        <v>30.04</v>
      </c>
      <c r="AC77" s="59" t="n">
        <f aca="false">AA77/3600</f>
        <v>3.48706111111111</v>
      </c>
      <c r="AD77" s="45" t="n">
        <v>7.8086</v>
      </c>
      <c r="AE77" s="45" t="n">
        <v>6.5587</v>
      </c>
      <c r="AF77" s="45" t="n">
        <v>2.8444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6.8192</v>
      </c>
      <c r="I78" s="79" t="n">
        <f aca="false">Y78</f>
        <v>43.1077</v>
      </c>
      <c r="J78" s="79" t="n">
        <f aca="false">W78</f>
        <v>226.8192</v>
      </c>
      <c r="K78" s="79" t="n">
        <f aca="false">Z78</f>
        <v>41.2647</v>
      </c>
      <c r="L78" s="70" t="n">
        <v>225.2288</v>
      </c>
      <c r="M78" s="70" t="n">
        <v>35.5108</v>
      </c>
      <c r="N78" s="70" t="n">
        <v>43.1237</v>
      </c>
      <c r="O78" s="70" t="n">
        <v>41.1811</v>
      </c>
      <c r="P78" s="70" t="n">
        <v>12670.99</v>
      </c>
      <c r="Q78" s="70" t="n">
        <v>27.07</v>
      </c>
      <c r="R78" s="70" t="n">
        <f aca="false">P78/3600</f>
        <v>3.51971944444444</v>
      </c>
      <c r="S78" s="45" t="n">
        <v>7.0923</v>
      </c>
      <c r="T78" s="45" t="n">
        <v>6.0199</v>
      </c>
      <c r="U78" s="45" t="n">
        <v>2.8434</v>
      </c>
      <c r="V78" s="75"/>
      <c r="W78" s="70" t="n">
        <v>226.8192</v>
      </c>
      <c r="X78" s="70" t="n">
        <v>35.5008</v>
      </c>
      <c r="Y78" s="70" t="n">
        <v>43.1077</v>
      </c>
      <c r="Z78" s="70" t="n">
        <v>41.2647</v>
      </c>
      <c r="AA78" s="70" t="n">
        <v>12373.63</v>
      </c>
      <c r="AB78" s="70" t="n">
        <v>26.97</v>
      </c>
      <c r="AC78" s="70" t="n">
        <f aca="false">AA78/3600</f>
        <v>3.43711944444444</v>
      </c>
      <c r="AD78" s="45" t="n">
        <v>6.5869</v>
      </c>
      <c r="AE78" s="45" t="n">
        <v>5.5417</v>
      </c>
      <c r="AF78" s="45" t="n">
        <v>2.8174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51.1144</v>
      </c>
      <c r="I79" s="76" t="n">
        <f aca="false">Y79</f>
        <v>48.1002</v>
      </c>
      <c r="J79" s="76" t="n">
        <f aca="false">W79</f>
        <v>2251.1144</v>
      </c>
      <c r="K79" s="76" t="n">
        <f aca="false">Z79</f>
        <v>48.2251</v>
      </c>
      <c r="L79" s="62" t="n">
        <v>2238.584</v>
      </c>
      <c r="M79" s="62" t="n">
        <v>43.3563</v>
      </c>
      <c r="N79" s="62" t="n">
        <v>48.1056</v>
      </c>
      <c r="O79" s="62" t="n">
        <v>48.2329</v>
      </c>
      <c r="P79" s="62" t="n">
        <v>14032.35</v>
      </c>
      <c r="Q79" s="60" t="n">
        <v>41.77</v>
      </c>
      <c r="R79" s="59" t="n">
        <f aca="false">P79/3600</f>
        <v>3.897875</v>
      </c>
      <c r="S79" s="45" t="n">
        <v>8.5922</v>
      </c>
      <c r="T79" s="45" t="n">
        <v>7.2848</v>
      </c>
      <c r="U79" s="45" t="n">
        <v>2.9132</v>
      </c>
      <c r="V79" s="77"/>
      <c r="W79" s="62" t="n">
        <v>2251.1144</v>
      </c>
      <c r="X79" s="62" t="n">
        <v>43.3559</v>
      </c>
      <c r="Y79" s="62" t="n">
        <v>48.1002</v>
      </c>
      <c r="Z79" s="62" t="n">
        <v>48.2251</v>
      </c>
      <c r="AA79" s="62" t="n">
        <v>13750.02</v>
      </c>
      <c r="AB79" s="62" t="n">
        <v>41.53</v>
      </c>
      <c r="AC79" s="62" t="n">
        <f aca="false">AA79/3600</f>
        <v>3.81945</v>
      </c>
      <c r="AD79" s="45" t="n">
        <v>7.8201</v>
      </c>
      <c r="AE79" s="45" t="n">
        <v>6.5662</v>
      </c>
      <c r="AF79" s="45" t="n">
        <v>2.8415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W80</f>
        <v>757.6368</v>
      </c>
      <c r="I80" s="72" t="n">
        <f aca="false">Y80</f>
        <v>46.202</v>
      </c>
      <c r="J80" s="72" t="n">
        <f aca="false">W80</f>
        <v>757.6368</v>
      </c>
      <c r="K80" s="72" t="n">
        <f aca="false">Z80</f>
        <v>46.1743</v>
      </c>
      <c r="L80" s="59" t="n">
        <v>754.192</v>
      </c>
      <c r="M80" s="59" t="n">
        <v>40.9116</v>
      </c>
      <c r="N80" s="59" t="n">
        <v>46.1919</v>
      </c>
      <c r="O80" s="59" t="n">
        <v>46.1517</v>
      </c>
      <c r="P80" s="59" t="n">
        <v>13133.33</v>
      </c>
      <c r="Q80" s="60" t="n">
        <v>33.49</v>
      </c>
      <c r="R80" s="59" t="n">
        <f aca="false">P80/3600</f>
        <v>3.64814722222222</v>
      </c>
      <c r="S80" s="45" t="n">
        <v>7.901</v>
      </c>
      <c r="T80" s="45" t="n">
        <v>6.6981</v>
      </c>
      <c r="U80" s="45" t="n">
        <v>2.8</v>
      </c>
      <c r="V80" s="73"/>
      <c r="W80" s="59" t="n">
        <v>757.6368</v>
      </c>
      <c r="X80" s="59" t="n">
        <v>40.91</v>
      </c>
      <c r="Y80" s="59" t="n">
        <v>46.202</v>
      </c>
      <c r="Z80" s="59" t="n">
        <v>46.1743</v>
      </c>
      <c r="AA80" s="59" t="n">
        <v>12869.76</v>
      </c>
      <c r="AB80" s="59" t="n">
        <v>33.54</v>
      </c>
      <c r="AC80" s="59" t="n">
        <f aca="false">AA80/3600</f>
        <v>3.57493333333333</v>
      </c>
      <c r="AD80" s="45" t="n">
        <v>7.3031</v>
      </c>
      <c r="AE80" s="45" t="n">
        <v>6.1356</v>
      </c>
      <c r="AF80" s="45" t="n">
        <v>2.7384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W81</f>
        <v>336.4616</v>
      </c>
      <c r="I81" s="72" t="n">
        <f aca="false">Y81</f>
        <v>44.1051</v>
      </c>
      <c r="J81" s="72" t="n">
        <f aca="false">W81</f>
        <v>336.4616</v>
      </c>
      <c r="K81" s="72" t="n">
        <f aca="false">Z81</f>
        <v>43.9652</v>
      </c>
      <c r="L81" s="59" t="n">
        <v>335.4424</v>
      </c>
      <c r="M81" s="59" t="n">
        <v>38.2939</v>
      </c>
      <c r="N81" s="59" t="n">
        <v>44.1224</v>
      </c>
      <c r="O81" s="59" t="n">
        <v>43.9614</v>
      </c>
      <c r="P81" s="59" t="n">
        <v>12739.99</v>
      </c>
      <c r="Q81" s="60" t="n">
        <v>29.03</v>
      </c>
      <c r="R81" s="59" t="n">
        <f aca="false">P81/3600</f>
        <v>3.53888611111111</v>
      </c>
      <c r="S81" s="45" t="n">
        <v>7.5033</v>
      </c>
      <c r="T81" s="45" t="n">
        <v>6.3599</v>
      </c>
      <c r="U81" s="45" t="n">
        <v>2.8352</v>
      </c>
      <c r="V81" s="73"/>
      <c r="W81" s="59" t="n">
        <v>336.4616</v>
      </c>
      <c r="X81" s="59" t="n">
        <v>38.29</v>
      </c>
      <c r="Y81" s="59" t="n">
        <v>44.1051</v>
      </c>
      <c r="Z81" s="59" t="n">
        <v>43.9652</v>
      </c>
      <c r="AA81" s="59" t="n">
        <v>12538.51</v>
      </c>
      <c r="AB81" s="59" t="n">
        <v>28.54</v>
      </c>
      <c r="AC81" s="59" t="n">
        <f aca="false">AA81/3600</f>
        <v>3.48291944444444</v>
      </c>
      <c r="AD81" s="45" t="n">
        <v>7.0029</v>
      </c>
      <c r="AE81" s="45" t="n">
        <v>5.8847</v>
      </c>
      <c r="AF81" s="45" t="n">
        <v>2.7787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70.4408</v>
      </c>
      <c r="I82" s="83" t="n">
        <f aca="false">Y82</f>
        <v>41.6161</v>
      </c>
      <c r="J82" s="83" t="n">
        <f aca="false">W82</f>
        <v>170.4408</v>
      </c>
      <c r="K82" s="83" t="n">
        <f aca="false">Z82</f>
        <v>41.4772</v>
      </c>
      <c r="L82" s="70" t="n">
        <v>168.8848</v>
      </c>
      <c r="M82" s="70" t="n">
        <v>35.5794</v>
      </c>
      <c r="N82" s="70" t="n">
        <v>41.678</v>
      </c>
      <c r="O82" s="70" t="n">
        <v>41.462</v>
      </c>
      <c r="P82" s="70" t="n">
        <v>12554.53</v>
      </c>
      <c r="Q82" s="70" t="n">
        <v>25.89</v>
      </c>
      <c r="R82" s="70" t="n">
        <f aca="false">P82/3600</f>
        <v>3.48736944444444</v>
      </c>
      <c r="S82" s="45" t="n">
        <v>7.092</v>
      </c>
      <c r="T82" s="45" t="n">
        <v>6.0109</v>
      </c>
      <c r="U82" s="45" t="n">
        <v>2.9531</v>
      </c>
      <c r="V82" s="75"/>
      <c r="W82" s="70" t="n">
        <v>170.4408</v>
      </c>
      <c r="X82" s="70" t="n">
        <v>35.5517</v>
      </c>
      <c r="Y82" s="70" t="n">
        <v>41.6161</v>
      </c>
      <c r="Z82" s="70" t="n">
        <v>41.4772</v>
      </c>
      <c r="AA82" s="70" t="n">
        <v>12242.02</v>
      </c>
      <c r="AB82" s="70" t="n">
        <v>25.66</v>
      </c>
      <c r="AC82" s="70" t="n">
        <f aca="false">AA82/3600</f>
        <v>3.40056111111111</v>
      </c>
      <c r="AD82" s="45" t="n">
        <v>6.6382</v>
      </c>
      <c r="AE82" s="45" t="n">
        <v>5.5766</v>
      </c>
      <c r="AF82" s="45" t="n">
        <v>2.922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7.9952953125</v>
      </c>
      <c r="AE88" s="118" t="n">
        <f aca="false">AVERAGE(AE19:AE82)</f>
        <v>15.1106234375</v>
      </c>
      <c r="AF88" s="118" t="n">
        <f aca="false">AVERAGE(AF19:AF82)</f>
        <v>3.424706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2.5566165361025</v>
      </c>
      <c r="R89" s="104" t="n">
        <f aca="false">GEOMEAN(R3:R70)</f>
        <v>1.8265956838354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2.0754847986988</v>
      </c>
      <c r="AC89" s="104" t="n">
        <f aca="false">GEOMEAN(AC3:AC70)</f>
        <v>1.79731340871403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78670039603071</v>
      </c>
      <c r="AC90" s="122" t="n">
        <f aca="false">AC89/R89</f>
        <v>0.983968934460676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15908333333333</v>
      </c>
      <c r="R91" s="103" t="n">
        <f aca="false">SUM(R3:R70)</f>
        <v>176.192555555556</v>
      </c>
      <c r="S91" s="103"/>
      <c r="T91" s="103"/>
      <c r="U91" s="103"/>
      <c r="AA91" s="103"/>
      <c r="AB91" s="103" t="n">
        <f aca="false">SUM(AB3:AB70)/3600</f>
        <v>0.606077777777778</v>
      </c>
      <c r="AC91" s="103" t="n">
        <f aca="false">SUM(AC3:AC70)</f>
        <v>173.690783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3123294567366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22964856459328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67443527481593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S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W19</f>
        <v>5773.2224</v>
      </c>
      <c r="I19" s="72" t="n">
        <f aca="false">Y19</f>
        <v>43.1827</v>
      </c>
      <c r="J19" s="72" t="n">
        <f aca="false">W19</f>
        <v>5773.2224</v>
      </c>
      <c r="K19" s="72" t="n">
        <f aca="false">Z19</f>
        <v>44.6748</v>
      </c>
      <c r="L19" s="59" t="n">
        <v>5737.3504</v>
      </c>
      <c r="M19" s="59" t="n">
        <v>41.5651</v>
      </c>
      <c r="N19" s="59" t="n">
        <v>43.1705</v>
      </c>
      <c r="O19" s="59" t="n">
        <v>44.6587</v>
      </c>
      <c r="P19" s="59" t="n">
        <v>13098.45</v>
      </c>
      <c r="Q19" s="60" t="n">
        <v>40.17</v>
      </c>
      <c r="R19" s="59" t="n">
        <f aca="false">P19/3600</f>
        <v>3.63845833333333</v>
      </c>
      <c r="S19" s="45" t="n">
        <v>28.5345</v>
      </c>
      <c r="T19" s="45" t="n">
        <v>24.1702</v>
      </c>
      <c r="U19" s="45" t="n">
        <v>3.8502</v>
      </c>
      <c r="V19" s="73"/>
      <c r="W19" s="59" t="n">
        <v>5773.2224</v>
      </c>
      <c r="X19" s="59" t="n">
        <v>41.5557</v>
      </c>
      <c r="Y19" s="59" t="n">
        <v>43.1827</v>
      </c>
      <c r="Z19" s="59" t="n">
        <v>44.6748</v>
      </c>
      <c r="AA19" s="59" t="n">
        <v>12887.27</v>
      </c>
      <c r="AB19" s="60" t="n">
        <v>38.83</v>
      </c>
      <c r="AC19" s="59" t="n">
        <f aca="false">AA19/3600</f>
        <v>3.57979722222222</v>
      </c>
      <c r="AD19" s="45" t="n">
        <v>25.7459</v>
      </c>
      <c r="AE19" s="45" t="n">
        <v>21.6385</v>
      </c>
      <c r="AF19" s="45" t="n">
        <v>3.6153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W20</f>
        <v>2664.0896</v>
      </c>
      <c r="I20" s="72" t="n">
        <f aca="false">Y20</f>
        <v>41.6553</v>
      </c>
      <c r="J20" s="72" t="n">
        <f aca="false">W20</f>
        <v>2664.0896</v>
      </c>
      <c r="K20" s="72" t="n">
        <f aca="false">Z20</f>
        <v>42.8283</v>
      </c>
      <c r="L20" s="59" t="n">
        <v>2654.0552</v>
      </c>
      <c r="M20" s="59" t="n">
        <v>39.5063</v>
      </c>
      <c r="N20" s="59" t="n">
        <v>41.6393</v>
      </c>
      <c r="O20" s="59" t="n">
        <v>42.8268</v>
      </c>
      <c r="P20" s="59" t="n">
        <v>12000.07</v>
      </c>
      <c r="Q20" s="60" t="n">
        <v>34.6</v>
      </c>
      <c r="R20" s="59" t="n">
        <f aca="false">P20/3600</f>
        <v>3.33335277777778</v>
      </c>
      <c r="S20" s="45" t="n">
        <v>26.2895</v>
      </c>
      <c r="T20" s="45" t="n">
        <v>22.2674</v>
      </c>
      <c r="U20" s="45" t="n">
        <v>3.381</v>
      </c>
      <c r="V20" s="73"/>
      <c r="W20" s="59" t="n">
        <v>2664.0896</v>
      </c>
      <c r="X20" s="59" t="n">
        <v>39.5028</v>
      </c>
      <c r="Y20" s="59" t="n">
        <v>41.6553</v>
      </c>
      <c r="Z20" s="59" t="n">
        <v>42.8283</v>
      </c>
      <c r="AA20" s="59" t="n">
        <v>11796.24</v>
      </c>
      <c r="AB20" s="60" t="n">
        <v>33.46</v>
      </c>
      <c r="AC20" s="59" t="n">
        <f aca="false">AA20/3600</f>
        <v>3.27673333333333</v>
      </c>
      <c r="AD20" s="45" t="n">
        <v>24.2444</v>
      </c>
      <c r="AE20" s="45" t="n">
        <v>20.3969</v>
      </c>
      <c r="AF20" s="45" t="n">
        <v>3.2014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W21</f>
        <v>1270.6768</v>
      </c>
      <c r="I21" s="72" t="n">
        <f aca="false">Y21</f>
        <v>40.3079</v>
      </c>
      <c r="J21" s="72" t="n">
        <f aca="false">W21</f>
        <v>1270.6768</v>
      </c>
      <c r="K21" s="72" t="n">
        <f aca="false">Z21</f>
        <v>41.4413</v>
      </c>
      <c r="L21" s="59" t="n">
        <v>1266.8376</v>
      </c>
      <c r="M21" s="59" t="n">
        <v>37.017</v>
      </c>
      <c r="N21" s="59" t="n">
        <v>40.2917</v>
      </c>
      <c r="O21" s="59" t="n">
        <v>41.4378</v>
      </c>
      <c r="P21" s="59" t="n">
        <v>11193.78</v>
      </c>
      <c r="Q21" s="60" t="n">
        <v>30.87</v>
      </c>
      <c r="R21" s="59" t="n">
        <f aca="false">P21/3600</f>
        <v>3.10938333333333</v>
      </c>
      <c r="S21" s="45" t="n">
        <v>25.3587</v>
      </c>
      <c r="T21" s="45" t="n">
        <v>21.4772</v>
      </c>
      <c r="U21" s="45" t="n">
        <v>3.1548</v>
      </c>
      <c r="V21" s="73"/>
      <c r="W21" s="59" t="n">
        <v>1270.6768</v>
      </c>
      <c r="X21" s="59" t="n">
        <v>37.0162</v>
      </c>
      <c r="Y21" s="59" t="n">
        <v>40.3079</v>
      </c>
      <c r="Z21" s="59" t="n">
        <v>41.4413</v>
      </c>
      <c r="AA21" s="59" t="n">
        <v>11017.47</v>
      </c>
      <c r="AB21" s="60" t="n">
        <v>29.91</v>
      </c>
      <c r="AC21" s="59" t="n">
        <f aca="false">AA21/3600</f>
        <v>3.06040833333333</v>
      </c>
      <c r="AD21" s="45" t="n">
        <v>23.8441</v>
      </c>
      <c r="AE21" s="45" t="n">
        <v>20.0563</v>
      </c>
      <c r="AF21" s="45" t="n">
        <v>3.048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5.276</v>
      </c>
      <c r="I22" s="79" t="n">
        <f aca="false">Y22</f>
        <v>39.1893</v>
      </c>
      <c r="J22" s="79" t="n">
        <f aca="false">W22</f>
        <v>615.276</v>
      </c>
      <c r="K22" s="79" t="n">
        <f aca="false">Z22</f>
        <v>40.5014</v>
      </c>
      <c r="L22" s="70" t="n">
        <v>614.1912</v>
      </c>
      <c r="M22" s="70" t="n">
        <v>34.4797</v>
      </c>
      <c r="N22" s="70" t="n">
        <v>39.1448</v>
      </c>
      <c r="O22" s="70" t="n">
        <v>40.4833</v>
      </c>
      <c r="P22" s="70" t="n">
        <v>10669.96</v>
      </c>
      <c r="Q22" s="70" t="n">
        <v>28.47</v>
      </c>
      <c r="R22" s="70" t="n">
        <f aca="false">P22/3600</f>
        <v>2.96387777777778</v>
      </c>
      <c r="S22" s="45" t="n">
        <v>25.8825</v>
      </c>
      <c r="T22" s="45" t="n">
        <v>21.9173</v>
      </c>
      <c r="U22" s="45" t="n">
        <v>3.1033</v>
      </c>
      <c r="V22" s="75"/>
      <c r="W22" s="70" t="n">
        <v>615.276</v>
      </c>
      <c r="X22" s="70" t="n">
        <v>34.4784</v>
      </c>
      <c r="Y22" s="70" t="n">
        <v>39.1893</v>
      </c>
      <c r="Z22" s="70" t="n">
        <v>40.5014</v>
      </c>
      <c r="AA22" s="70" t="n">
        <v>10513.86</v>
      </c>
      <c r="AB22" s="70" t="n">
        <v>27.78</v>
      </c>
      <c r="AC22" s="70" t="n">
        <f aca="false">AA22/3600</f>
        <v>2.92051666666667</v>
      </c>
      <c r="AD22" s="45" t="n">
        <v>25.2326</v>
      </c>
      <c r="AE22" s="45" t="n">
        <v>21.2225</v>
      </c>
      <c r="AF22" s="45" t="n">
        <v>3.046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80.98</v>
      </c>
      <c r="I23" s="76" t="n">
        <f aca="false">Y23</f>
        <v>41.9109</v>
      </c>
      <c r="J23" s="76" t="n">
        <f aca="false">W23</f>
        <v>8680.98</v>
      </c>
      <c r="K23" s="76" t="n">
        <f aca="false">Z23</f>
        <v>43.0109</v>
      </c>
      <c r="L23" s="62" t="n">
        <v>8624.4848</v>
      </c>
      <c r="M23" s="62" t="n">
        <v>39.7722</v>
      </c>
      <c r="N23" s="62" t="n">
        <v>41.9039</v>
      </c>
      <c r="O23" s="62" t="n">
        <v>43.0024</v>
      </c>
      <c r="P23" s="62" t="n">
        <v>12905.39</v>
      </c>
      <c r="Q23" s="60" t="n">
        <v>43.2</v>
      </c>
      <c r="R23" s="59" t="n">
        <f aca="false">P23/3600</f>
        <v>3.58483055555556</v>
      </c>
      <c r="S23" s="45" t="n">
        <v>28.3768</v>
      </c>
      <c r="T23" s="45" t="n">
        <v>24.0409</v>
      </c>
      <c r="U23" s="45" t="n">
        <v>4.4057</v>
      </c>
      <c r="V23" s="77"/>
      <c r="W23" s="62" t="n">
        <v>8680.98</v>
      </c>
      <c r="X23" s="62" t="n">
        <v>39.7688</v>
      </c>
      <c r="Y23" s="62" t="n">
        <v>41.9109</v>
      </c>
      <c r="Z23" s="62" t="n">
        <v>43.0109</v>
      </c>
      <c r="AA23" s="62" t="n">
        <v>12716.4</v>
      </c>
      <c r="AB23" s="60" t="n">
        <v>41.91</v>
      </c>
      <c r="AC23" s="62" t="n">
        <f aca="false">AA23/3600</f>
        <v>3.53233333333333</v>
      </c>
      <c r="AD23" s="45" t="n">
        <v>24.8537</v>
      </c>
      <c r="AE23" s="45" t="n">
        <v>20.8779</v>
      </c>
      <c r="AF23" s="45" t="n">
        <v>4.064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W24</f>
        <v>3506.8064</v>
      </c>
      <c r="I24" s="72" t="n">
        <f aca="false">Y24</f>
        <v>39.8707</v>
      </c>
      <c r="J24" s="72" t="n">
        <f aca="false">W24</f>
        <v>3506.8064</v>
      </c>
      <c r="K24" s="72" t="n">
        <f aca="false">Z24</f>
        <v>40.8404</v>
      </c>
      <c r="L24" s="59" t="n">
        <v>3494.112</v>
      </c>
      <c r="M24" s="59" t="n">
        <v>36.8572</v>
      </c>
      <c r="N24" s="59" t="n">
        <v>39.8649</v>
      </c>
      <c r="O24" s="59" t="n">
        <v>40.8248</v>
      </c>
      <c r="P24" s="59" t="n">
        <v>11559.33</v>
      </c>
      <c r="Q24" s="60" t="n">
        <v>34.39</v>
      </c>
      <c r="R24" s="59" t="n">
        <f aca="false">P24/3600</f>
        <v>3.210925</v>
      </c>
      <c r="S24" s="45" t="n">
        <v>26.4692</v>
      </c>
      <c r="T24" s="45" t="n">
        <v>22.4289</v>
      </c>
      <c r="U24" s="45" t="n">
        <v>3.6902</v>
      </c>
      <c r="V24" s="73"/>
      <c r="W24" s="59" t="n">
        <v>3506.8064</v>
      </c>
      <c r="X24" s="59" t="n">
        <v>36.8551</v>
      </c>
      <c r="Y24" s="59" t="n">
        <v>39.8707</v>
      </c>
      <c r="Z24" s="59" t="n">
        <v>40.8404</v>
      </c>
      <c r="AA24" s="59" t="n">
        <v>11335.16</v>
      </c>
      <c r="AB24" s="60" t="n">
        <v>33.23</v>
      </c>
      <c r="AC24" s="59" t="n">
        <f aca="false">AA24/3600</f>
        <v>3.14865555555556</v>
      </c>
      <c r="AD24" s="45" t="n">
        <v>23.7407</v>
      </c>
      <c r="AE24" s="45" t="n">
        <v>19.9591</v>
      </c>
      <c r="AF24" s="45" t="n">
        <v>3.4546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W25</f>
        <v>1481.816</v>
      </c>
      <c r="I25" s="72" t="n">
        <f aca="false">Y25</f>
        <v>38.0517</v>
      </c>
      <c r="J25" s="72" t="n">
        <f aca="false">W25</f>
        <v>1481.816</v>
      </c>
      <c r="K25" s="72" t="n">
        <f aca="false">Z25</f>
        <v>39.2891</v>
      </c>
      <c r="L25" s="59" t="n">
        <v>1475.7576</v>
      </c>
      <c r="M25" s="59" t="n">
        <v>34.0822</v>
      </c>
      <c r="N25" s="59" t="n">
        <v>38.0406</v>
      </c>
      <c r="O25" s="59" t="n">
        <v>39.2767</v>
      </c>
      <c r="P25" s="59" t="n">
        <v>10772.75</v>
      </c>
      <c r="Q25" s="60" t="n">
        <v>29.43</v>
      </c>
      <c r="R25" s="59" t="n">
        <f aca="false">P25/3600</f>
        <v>2.99243055555556</v>
      </c>
      <c r="S25" s="45" t="n">
        <v>25.1653</v>
      </c>
      <c r="T25" s="45" t="n">
        <v>21.3235</v>
      </c>
      <c r="U25" s="45" t="n">
        <v>3.2521</v>
      </c>
      <c r="V25" s="73"/>
      <c r="W25" s="59" t="n">
        <v>1481.816</v>
      </c>
      <c r="X25" s="59" t="n">
        <v>34.0826</v>
      </c>
      <c r="Y25" s="59" t="n">
        <v>38.0517</v>
      </c>
      <c r="Z25" s="59" t="n">
        <v>39.2891</v>
      </c>
      <c r="AA25" s="59" t="n">
        <v>10580.38</v>
      </c>
      <c r="AB25" s="60" t="n">
        <v>28.32</v>
      </c>
      <c r="AC25" s="59" t="n">
        <f aca="false">AA25/3600</f>
        <v>2.93899444444444</v>
      </c>
      <c r="AD25" s="45" t="n">
        <v>22.8194</v>
      </c>
      <c r="AE25" s="45" t="n">
        <v>19.1962</v>
      </c>
      <c r="AF25" s="45" t="n">
        <v>3.077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31.392</v>
      </c>
      <c r="I26" s="79" t="n">
        <f aca="false">Y26</f>
        <v>36.5261</v>
      </c>
      <c r="J26" s="79" t="n">
        <f aca="false">W26</f>
        <v>631.392</v>
      </c>
      <c r="K26" s="79" t="n">
        <f aca="false">Z26</f>
        <v>38.297</v>
      </c>
      <c r="L26" s="70" t="n">
        <v>629.1296</v>
      </c>
      <c r="M26" s="70" t="n">
        <v>31.513</v>
      </c>
      <c r="N26" s="70" t="n">
        <v>36.5242</v>
      </c>
      <c r="O26" s="70" t="n">
        <v>38.266</v>
      </c>
      <c r="P26" s="70" t="n">
        <v>10257.12</v>
      </c>
      <c r="Q26" s="70" t="n">
        <v>26.6</v>
      </c>
      <c r="R26" s="70" t="n">
        <f aca="false">P26/3600</f>
        <v>2.8492</v>
      </c>
      <c r="S26" s="45" t="n">
        <v>24.6058</v>
      </c>
      <c r="T26" s="45" t="n">
        <v>20.8447</v>
      </c>
      <c r="U26" s="45" t="n">
        <v>3.0588</v>
      </c>
      <c r="V26" s="75"/>
      <c r="W26" s="70" t="n">
        <v>631.392</v>
      </c>
      <c r="X26" s="70" t="n">
        <v>31.5151</v>
      </c>
      <c r="Y26" s="70" t="n">
        <v>36.5261</v>
      </c>
      <c r="Z26" s="70" t="n">
        <v>38.297</v>
      </c>
      <c r="AA26" s="70" t="n">
        <v>10077.12</v>
      </c>
      <c r="AB26" s="70" t="n">
        <v>25.7</v>
      </c>
      <c r="AC26" s="70" t="n">
        <f aca="false">AA26/3600</f>
        <v>2.7992</v>
      </c>
      <c r="AD26" s="45" t="n">
        <v>22.9021</v>
      </c>
      <c r="AE26" s="45" t="n">
        <v>19.2485</v>
      </c>
      <c r="AF26" s="45" t="n">
        <v>2.956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505.2176</v>
      </c>
      <c r="I27" s="76" t="n">
        <f aca="false">Y27</f>
        <v>40.0095</v>
      </c>
      <c r="J27" s="76" t="n">
        <f aca="false">W27</f>
        <v>20505.2176</v>
      </c>
      <c r="K27" s="76" t="n">
        <f aca="false">Z27</f>
        <v>43.1586</v>
      </c>
      <c r="L27" s="62" t="n">
        <v>20350.8128</v>
      </c>
      <c r="M27" s="62" t="n">
        <v>38.5763</v>
      </c>
      <c r="N27" s="62" t="n">
        <v>40.0095</v>
      </c>
      <c r="O27" s="62" t="n">
        <v>43.1591</v>
      </c>
      <c r="P27" s="62" t="n">
        <v>26505.95</v>
      </c>
      <c r="Q27" s="60" t="n">
        <v>81.71</v>
      </c>
      <c r="R27" s="59" t="n">
        <f aca="false">P27/3600</f>
        <v>7.36276388888889</v>
      </c>
      <c r="S27" s="45" t="n">
        <v>14.4775</v>
      </c>
      <c r="T27" s="45" t="n">
        <v>12.2812</v>
      </c>
      <c r="U27" s="45" t="n">
        <v>3.6504</v>
      </c>
      <c r="V27" s="77"/>
      <c r="W27" s="62" t="n">
        <v>20505.2176</v>
      </c>
      <c r="X27" s="62" t="n">
        <v>38.5661</v>
      </c>
      <c r="Y27" s="62" t="n">
        <v>40.0095</v>
      </c>
      <c r="Z27" s="62" t="n">
        <v>43.1586</v>
      </c>
      <c r="AA27" s="62" t="n">
        <v>26165.53</v>
      </c>
      <c r="AB27" s="60" t="n">
        <v>80.02</v>
      </c>
      <c r="AC27" s="62" t="n">
        <f aca="false">AA27/3600</f>
        <v>7.26820277777778</v>
      </c>
      <c r="AD27" s="45" t="n">
        <v>12.7466</v>
      </c>
      <c r="AE27" s="45" t="n">
        <v>10.709</v>
      </c>
      <c r="AF27" s="45" t="n">
        <v>3.4862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W28</f>
        <v>6586.9896</v>
      </c>
      <c r="I28" s="72" t="n">
        <f aca="false">Y28</f>
        <v>38.8305</v>
      </c>
      <c r="J28" s="72" t="n">
        <f aca="false">W28</f>
        <v>6586.9896</v>
      </c>
      <c r="K28" s="72" t="n">
        <f aca="false">Z28</f>
        <v>41.2924</v>
      </c>
      <c r="L28" s="59" t="n">
        <v>6556.168</v>
      </c>
      <c r="M28" s="59" t="n">
        <v>36.5802</v>
      </c>
      <c r="N28" s="59" t="n">
        <v>38.8288</v>
      </c>
      <c r="O28" s="59" t="n">
        <v>41.2917</v>
      </c>
      <c r="P28" s="59" t="n">
        <v>22993.6</v>
      </c>
      <c r="Q28" s="60" t="n">
        <v>64.68</v>
      </c>
      <c r="R28" s="59" t="n">
        <f aca="false">P28/3600</f>
        <v>6.38711111111111</v>
      </c>
      <c r="S28" s="45" t="n">
        <v>12.2065</v>
      </c>
      <c r="T28" s="45" t="n">
        <v>10.3519</v>
      </c>
      <c r="U28" s="45" t="n">
        <v>3.3469</v>
      </c>
      <c r="V28" s="73"/>
      <c r="W28" s="59" t="n">
        <v>6586.9896</v>
      </c>
      <c r="X28" s="59" t="n">
        <v>36.5648</v>
      </c>
      <c r="Y28" s="59" t="n">
        <v>38.8305</v>
      </c>
      <c r="Z28" s="59" t="n">
        <v>41.2924</v>
      </c>
      <c r="AA28" s="59" t="n">
        <v>22606.76</v>
      </c>
      <c r="AB28" s="60" t="n">
        <v>63.04</v>
      </c>
      <c r="AC28" s="59" t="n">
        <f aca="false">AA28/3600</f>
        <v>6.27965555555556</v>
      </c>
      <c r="AD28" s="45" t="n">
        <v>10.9635</v>
      </c>
      <c r="AE28" s="45" t="n">
        <v>9.2102</v>
      </c>
      <c r="AF28" s="45" t="n">
        <v>3.2245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W29</f>
        <v>2960.0736</v>
      </c>
      <c r="I29" s="72" t="n">
        <f aca="false">Y29</f>
        <v>37.8354</v>
      </c>
      <c r="J29" s="72" t="n">
        <f aca="false">W29</f>
        <v>2960.0736</v>
      </c>
      <c r="K29" s="72" t="n">
        <f aca="false">Z29</f>
        <v>39.5253</v>
      </c>
      <c r="L29" s="59" t="n">
        <v>2947.1664</v>
      </c>
      <c r="M29" s="59" t="n">
        <v>34.423</v>
      </c>
      <c r="N29" s="59" t="n">
        <v>37.8352</v>
      </c>
      <c r="O29" s="59" t="n">
        <v>39.5293</v>
      </c>
      <c r="P29" s="59" t="n">
        <v>21405.91</v>
      </c>
      <c r="Q29" s="60" t="n">
        <v>58.81</v>
      </c>
      <c r="R29" s="59" t="n">
        <f aca="false">P29/3600</f>
        <v>5.94608611111111</v>
      </c>
      <c r="S29" s="45" t="n">
        <v>11.5394</v>
      </c>
      <c r="T29" s="45" t="n">
        <v>9.7848</v>
      </c>
      <c r="U29" s="45" t="n">
        <v>3.1888</v>
      </c>
      <c r="V29" s="73"/>
      <c r="W29" s="59" t="n">
        <v>2960.0736</v>
      </c>
      <c r="X29" s="59" t="n">
        <v>34.4248</v>
      </c>
      <c r="Y29" s="59" t="n">
        <v>37.8354</v>
      </c>
      <c r="Z29" s="59" t="n">
        <v>39.5253</v>
      </c>
      <c r="AA29" s="59" t="n">
        <v>21075.59</v>
      </c>
      <c r="AB29" s="60" t="n">
        <v>56.64</v>
      </c>
      <c r="AC29" s="59" t="n">
        <f aca="false">AA29/3600</f>
        <v>5.85433055555556</v>
      </c>
      <c r="AD29" s="45" t="n">
        <v>10.7506</v>
      </c>
      <c r="AE29" s="45" t="n">
        <v>9.029</v>
      </c>
      <c r="AF29" s="45" t="n">
        <v>3.1191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9.9864</v>
      </c>
      <c r="I30" s="79" t="n">
        <f aca="false">Y30</f>
        <v>36.7402</v>
      </c>
      <c r="J30" s="79" t="n">
        <f aca="false">W30</f>
        <v>1429.9864</v>
      </c>
      <c r="K30" s="79" t="n">
        <f aca="false">Z30</f>
        <v>37.7782</v>
      </c>
      <c r="L30" s="70" t="n">
        <v>1422.8768</v>
      </c>
      <c r="M30" s="70" t="n">
        <v>32.1361</v>
      </c>
      <c r="N30" s="70" t="n">
        <v>36.749</v>
      </c>
      <c r="O30" s="70" t="n">
        <v>37.7848</v>
      </c>
      <c r="P30" s="70" t="n">
        <v>20469.32</v>
      </c>
      <c r="Q30" s="70" t="n">
        <v>53.97</v>
      </c>
      <c r="R30" s="70" t="n">
        <f aca="false">P30/3600</f>
        <v>5.68592222222222</v>
      </c>
      <c r="S30" s="45" t="n">
        <v>11.4549</v>
      </c>
      <c r="T30" s="45" t="n">
        <v>9.7126</v>
      </c>
      <c r="U30" s="45" t="n">
        <v>3.1083</v>
      </c>
      <c r="V30" s="75"/>
      <c r="W30" s="70" t="n">
        <v>1429.9864</v>
      </c>
      <c r="X30" s="70" t="n">
        <v>32.1502</v>
      </c>
      <c r="Y30" s="70" t="n">
        <v>36.7402</v>
      </c>
      <c r="Z30" s="70" t="n">
        <v>37.7782</v>
      </c>
      <c r="AA30" s="70" t="n">
        <v>20130.45</v>
      </c>
      <c r="AB30" s="70" t="n">
        <v>53.24</v>
      </c>
      <c r="AC30" s="70" t="n">
        <f aca="false">AA30/3600</f>
        <v>5.59179166666667</v>
      </c>
      <c r="AD30" s="45" t="n">
        <v>11.222</v>
      </c>
      <c r="AE30" s="45" t="n">
        <v>9.4269</v>
      </c>
      <c r="AF30" s="45" t="n">
        <v>3.074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1046.5592</v>
      </c>
      <c r="I31" s="80" t="n">
        <f aca="false">Y31</f>
        <v>43.5203</v>
      </c>
      <c r="J31" s="80" t="n">
        <f aca="false">W31</f>
        <v>21046.5592</v>
      </c>
      <c r="K31" s="80" t="n">
        <f aca="false">Z31</f>
        <v>44.6957</v>
      </c>
      <c r="L31" s="62" t="n">
        <v>21029.372</v>
      </c>
      <c r="M31" s="62" t="n">
        <v>39.2933</v>
      </c>
      <c r="N31" s="62" t="n">
        <v>43.5241</v>
      </c>
      <c r="O31" s="62" t="n">
        <v>44.7028</v>
      </c>
      <c r="P31" s="62" t="n">
        <v>29326.98</v>
      </c>
      <c r="Q31" s="60" t="n">
        <v>94.43</v>
      </c>
      <c r="R31" s="59" t="n">
        <f aca="false">P31/3600</f>
        <v>8.14638333333333</v>
      </c>
      <c r="S31" s="45" t="n">
        <v>28.9287</v>
      </c>
      <c r="T31" s="45" t="n">
        <v>24.4873</v>
      </c>
      <c r="U31" s="45" t="n">
        <v>4.1052</v>
      </c>
      <c r="V31" s="77"/>
      <c r="W31" s="62" t="n">
        <v>21046.5592</v>
      </c>
      <c r="X31" s="62" t="n">
        <v>39.293</v>
      </c>
      <c r="Y31" s="62" t="n">
        <v>43.5203</v>
      </c>
      <c r="Z31" s="62" t="n">
        <v>44.6957</v>
      </c>
      <c r="AA31" s="62" t="n">
        <v>28873.07</v>
      </c>
      <c r="AB31" s="60" t="n">
        <v>91.4</v>
      </c>
      <c r="AC31" s="62" t="n">
        <f aca="false">AA31/3600</f>
        <v>8.02029722222222</v>
      </c>
      <c r="AD31" s="45" t="n">
        <v>26.3624</v>
      </c>
      <c r="AE31" s="45" t="n">
        <v>22.1002</v>
      </c>
      <c r="AF31" s="45" t="n">
        <v>3.9335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47.3416</v>
      </c>
      <c r="I32" s="81" t="n">
        <f aca="false">Y32</f>
        <v>42.1073</v>
      </c>
      <c r="J32" s="81" t="n">
        <f aca="false">W32</f>
        <v>7547.3416</v>
      </c>
      <c r="K32" s="81" t="n">
        <f aca="false">Z32</f>
        <v>42.5921</v>
      </c>
      <c r="L32" s="59" t="n">
        <v>7565.0152</v>
      </c>
      <c r="M32" s="59" t="n">
        <v>37.3811</v>
      </c>
      <c r="N32" s="59" t="n">
        <v>42.1137</v>
      </c>
      <c r="O32" s="59" t="n">
        <v>42.5958</v>
      </c>
      <c r="P32" s="59" t="n">
        <v>26033.55</v>
      </c>
      <c r="Q32" s="60" t="n">
        <v>77.43</v>
      </c>
      <c r="R32" s="59" t="n">
        <f aca="false">P32/3600</f>
        <v>7.23154166666667</v>
      </c>
      <c r="S32" s="45" t="n">
        <v>26.0105</v>
      </c>
      <c r="T32" s="45" t="n">
        <v>22.0088</v>
      </c>
      <c r="U32" s="45" t="n">
        <v>3.4869</v>
      </c>
      <c r="V32" s="73"/>
      <c r="W32" s="59" t="n">
        <v>7547.3416</v>
      </c>
      <c r="X32" s="59" t="n">
        <v>37.3854</v>
      </c>
      <c r="Y32" s="59" t="n">
        <v>42.1073</v>
      </c>
      <c r="Z32" s="59" t="n">
        <v>42.5921</v>
      </c>
      <c r="AA32" s="59" t="n">
        <v>25476.71</v>
      </c>
      <c r="AB32" s="60" t="n">
        <v>74.55</v>
      </c>
      <c r="AC32" s="59" t="n">
        <f aca="false">AA32/3600</f>
        <v>7.07686388888889</v>
      </c>
      <c r="AD32" s="45" t="n">
        <v>24.3489</v>
      </c>
      <c r="AE32" s="45" t="n">
        <v>20.4143</v>
      </c>
      <c r="AF32" s="45" t="n">
        <v>3.391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76.3208</v>
      </c>
      <c r="I33" s="81" t="n">
        <f aca="false">Y33</f>
        <v>40.6134</v>
      </c>
      <c r="J33" s="81" t="n">
        <f aca="false">W33</f>
        <v>3476.3208</v>
      </c>
      <c r="K33" s="81" t="n">
        <f aca="false">Z33</f>
        <v>40.4287</v>
      </c>
      <c r="L33" s="59" t="n">
        <v>3482.4528</v>
      </c>
      <c r="M33" s="59" t="n">
        <v>35.3853</v>
      </c>
      <c r="N33" s="59" t="n">
        <v>40.6075</v>
      </c>
      <c r="O33" s="59" t="n">
        <v>40.4224</v>
      </c>
      <c r="P33" s="59" t="n">
        <v>24002.67</v>
      </c>
      <c r="Q33" s="60" t="n">
        <v>66.95</v>
      </c>
      <c r="R33" s="59" t="n">
        <f aca="false">P33/3600</f>
        <v>6.66740833333333</v>
      </c>
      <c r="S33" s="45" t="n">
        <v>25.5406</v>
      </c>
      <c r="T33" s="45" t="n">
        <v>21.6144</v>
      </c>
      <c r="U33" s="45" t="n">
        <v>3.2543</v>
      </c>
      <c r="V33" s="73"/>
      <c r="W33" s="59" t="n">
        <v>3476.3208</v>
      </c>
      <c r="X33" s="59" t="n">
        <v>35.3945</v>
      </c>
      <c r="Y33" s="59" t="n">
        <v>40.6134</v>
      </c>
      <c r="Z33" s="59" t="n">
        <v>40.4287</v>
      </c>
      <c r="AA33" s="59" t="n">
        <v>23595.02</v>
      </c>
      <c r="AB33" s="60" t="n">
        <v>65.14</v>
      </c>
      <c r="AC33" s="59" t="n">
        <f aca="false">AA33/3600</f>
        <v>6.55417222222222</v>
      </c>
      <c r="AD33" s="45" t="n">
        <v>24.3293</v>
      </c>
      <c r="AE33" s="45" t="n">
        <v>20.4075</v>
      </c>
      <c r="AF33" s="45" t="n">
        <v>3.2018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5.0872</v>
      </c>
      <c r="I34" s="82" t="n">
        <f aca="false">Y34</f>
        <v>39.128</v>
      </c>
      <c r="J34" s="82" t="n">
        <f aca="false">W34</f>
        <v>1725.0872</v>
      </c>
      <c r="K34" s="82" t="n">
        <f aca="false">Z34</f>
        <v>38.3066</v>
      </c>
      <c r="L34" s="70" t="n">
        <v>1726.1152</v>
      </c>
      <c r="M34" s="70" t="n">
        <v>33.2417</v>
      </c>
      <c r="N34" s="70" t="n">
        <v>39.1326</v>
      </c>
      <c r="O34" s="70" t="n">
        <v>38.3144</v>
      </c>
      <c r="P34" s="70" t="n">
        <v>22889.67</v>
      </c>
      <c r="Q34" s="70" t="n">
        <v>60.56</v>
      </c>
      <c r="R34" s="70" t="n">
        <f aca="false">P34/3600</f>
        <v>6.35824166666667</v>
      </c>
      <c r="S34" s="45" t="n">
        <v>25.9959</v>
      </c>
      <c r="T34" s="45" t="n">
        <v>22.0055</v>
      </c>
      <c r="U34" s="45" t="n">
        <v>3.1799</v>
      </c>
      <c r="V34" s="75"/>
      <c r="W34" s="70" t="n">
        <v>1725.0872</v>
      </c>
      <c r="X34" s="70" t="n">
        <v>33.2656</v>
      </c>
      <c r="Y34" s="70" t="n">
        <v>39.128</v>
      </c>
      <c r="Z34" s="70" t="n">
        <v>38.3066</v>
      </c>
      <c r="AA34" s="70" t="n">
        <v>22432.89</v>
      </c>
      <c r="AB34" s="70" t="n">
        <v>59.42</v>
      </c>
      <c r="AC34" s="70" t="n">
        <f aca="false">AA34/3600</f>
        <v>6.23135833333333</v>
      </c>
      <c r="AD34" s="45" t="n">
        <v>25.0987</v>
      </c>
      <c r="AE34" s="45" t="n">
        <v>21.0564</v>
      </c>
      <c r="AF34" s="45" t="n">
        <v>3.1557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8347.7216</v>
      </c>
      <c r="I35" s="80" t="n">
        <f aca="false">Y35</f>
        <v>41.8465</v>
      </c>
      <c r="J35" s="80" t="n">
        <f aca="false">W35</f>
        <v>48347.7216</v>
      </c>
      <c r="K35" s="80" t="n">
        <f aca="false">Z35</f>
        <v>43.9379</v>
      </c>
      <c r="L35" s="62" t="n">
        <v>47639.0016</v>
      </c>
      <c r="M35" s="62" t="n">
        <v>37.8175</v>
      </c>
      <c r="N35" s="62" t="n">
        <v>41.8515</v>
      </c>
      <c r="O35" s="62" t="n">
        <v>43.9379</v>
      </c>
      <c r="P35" s="62" t="n">
        <v>35652.32</v>
      </c>
      <c r="Q35" s="60" t="n">
        <v>125.34</v>
      </c>
      <c r="R35" s="59" t="n">
        <f aca="false">P35/3600</f>
        <v>9.90342222222222</v>
      </c>
      <c r="S35" s="45" t="n">
        <v>26.5059</v>
      </c>
      <c r="T35" s="45" t="n">
        <v>22.4379</v>
      </c>
      <c r="U35" s="45" t="n">
        <v>4.7401</v>
      </c>
      <c r="V35" s="77"/>
      <c r="W35" s="62" t="n">
        <v>48347.7216</v>
      </c>
      <c r="X35" s="62" t="n">
        <v>37.8104</v>
      </c>
      <c r="Y35" s="62" t="n">
        <v>41.8465</v>
      </c>
      <c r="Z35" s="62" t="n">
        <v>43.9379</v>
      </c>
      <c r="AA35" s="62" t="n">
        <v>35028.12</v>
      </c>
      <c r="AB35" s="60" t="n">
        <v>123.98</v>
      </c>
      <c r="AC35" s="62" t="n">
        <f aca="false">AA35/3600</f>
        <v>9.73003333333334</v>
      </c>
      <c r="AD35" s="45" t="n">
        <v>23.5916</v>
      </c>
      <c r="AE35" s="45" t="n">
        <v>19.7551</v>
      </c>
      <c r="AF35" s="45" t="n">
        <v>4.5211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121.1272</v>
      </c>
      <c r="I36" s="81" t="n">
        <f aca="false">Y36</f>
        <v>40.3858</v>
      </c>
      <c r="J36" s="81" t="n">
        <f aca="false">W36</f>
        <v>8121.1272</v>
      </c>
      <c r="K36" s="81" t="n">
        <f aca="false">Z36</f>
        <v>42.7454</v>
      </c>
      <c r="L36" s="59" t="n">
        <v>8078.5768</v>
      </c>
      <c r="M36" s="59" t="n">
        <v>35.2462</v>
      </c>
      <c r="N36" s="59" t="n">
        <v>40.3849</v>
      </c>
      <c r="O36" s="59" t="n">
        <v>42.7321</v>
      </c>
      <c r="P36" s="59" t="n">
        <v>28012.06</v>
      </c>
      <c r="Q36" s="60" t="n">
        <v>79.97</v>
      </c>
      <c r="R36" s="59" t="n">
        <f aca="false">P36/3600</f>
        <v>7.78112777777778</v>
      </c>
      <c r="S36" s="45" t="n">
        <v>24.1774</v>
      </c>
      <c r="T36" s="45" t="n">
        <v>20.442</v>
      </c>
      <c r="U36" s="45" t="n">
        <v>3.6963</v>
      </c>
      <c r="V36" s="73"/>
      <c r="W36" s="59" t="n">
        <v>8121.1272</v>
      </c>
      <c r="X36" s="59" t="n">
        <v>35.2479</v>
      </c>
      <c r="Y36" s="59" t="n">
        <v>40.3858</v>
      </c>
      <c r="Z36" s="59" t="n">
        <v>42.7454</v>
      </c>
      <c r="AA36" s="59" t="n">
        <v>27511.07</v>
      </c>
      <c r="AB36" s="60" t="n">
        <v>77.18</v>
      </c>
      <c r="AC36" s="59" t="n">
        <f aca="false">AA36/3600</f>
        <v>7.64196388888889</v>
      </c>
      <c r="AD36" s="45" t="n">
        <v>21.5818</v>
      </c>
      <c r="AE36" s="45" t="n">
        <v>18.0367</v>
      </c>
      <c r="AF36" s="45" t="n">
        <v>3.5509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301.2328</v>
      </c>
      <c r="I37" s="81" t="n">
        <f aca="false">Y37</f>
        <v>38.9779</v>
      </c>
      <c r="J37" s="81" t="n">
        <f aca="false">W37</f>
        <v>2301.2328</v>
      </c>
      <c r="K37" s="81" t="n">
        <f aca="false">Z37</f>
        <v>41.6197</v>
      </c>
      <c r="L37" s="59" t="n">
        <v>2304.0968</v>
      </c>
      <c r="M37" s="59" t="n">
        <v>33.3993</v>
      </c>
      <c r="N37" s="59" t="n">
        <v>38.9774</v>
      </c>
      <c r="O37" s="59" t="n">
        <v>41.5891</v>
      </c>
      <c r="P37" s="59" t="n">
        <v>25800.65</v>
      </c>
      <c r="Q37" s="60" t="n">
        <v>66.16</v>
      </c>
      <c r="R37" s="59" t="n">
        <f aca="false">P37/3600</f>
        <v>7.16684722222222</v>
      </c>
      <c r="S37" s="45" t="n">
        <v>23.7929</v>
      </c>
      <c r="T37" s="45" t="n">
        <v>20.123</v>
      </c>
      <c r="U37" s="45" t="n">
        <v>3.2988</v>
      </c>
      <c r="V37" s="73"/>
      <c r="W37" s="59" t="n">
        <v>2301.2328</v>
      </c>
      <c r="X37" s="59" t="n">
        <v>33.4209</v>
      </c>
      <c r="Y37" s="59" t="n">
        <v>38.9779</v>
      </c>
      <c r="Z37" s="59" t="n">
        <v>41.6197</v>
      </c>
      <c r="AA37" s="59" t="n">
        <v>25316.18</v>
      </c>
      <c r="AB37" s="60" t="n">
        <v>65.7</v>
      </c>
      <c r="AC37" s="59" t="n">
        <f aca="false">AA37/3600</f>
        <v>7.03227222222222</v>
      </c>
      <c r="AD37" s="45" t="n">
        <v>21.3019</v>
      </c>
      <c r="AE37" s="45" t="n">
        <v>17.8192</v>
      </c>
      <c r="AF37" s="45" t="n">
        <v>3.1798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903.3304</v>
      </c>
      <c r="I38" s="82" t="n">
        <f aca="false">Y38</f>
        <v>37.7417</v>
      </c>
      <c r="J38" s="82" t="n">
        <f aca="false">W38</f>
        <v>903.3304</v>
      </c>
      <c r="K38" s="82" t="n">
        <f aca="false">Z38</f>
        <v>40.567</v>
      </c>
      <c r="L38" s="70" t="n">
        <v>897.2176</v>
      </c>
      <c r="M38" s="70" t="n">
        <v>31.2047</v>
      </c>
      <c r="N38" s="70" t="n">
        <v>37.7115</v>
      </c>
      <c r="O38" s="70" t="n">
        <v>40.5299</v>
      </c>
      <c r="P38" s="70" t="n">
        <v>24854.16</v>
      </c>
      <c r="Q38" s="70" t="n">
        <v>60.85</v>
      </c>
      <c r="R38" s="70" t="n">
        <f aca="false">P38/3600</f>
        <v>6.90393333333333</v>
      </c>
      <c r="S38" s="45" t="n">
        <v>23.7213</v>
      </c>
      <c r="T38" s="45" t="n">
        <v>20.0791</v>
      </c>
      <c r="U38" s="45" t="n">
        <v>3.1271</v>
      </c>
      <c r="V38" s="75"/>
      <c r="W38" s="70" t="n">
        <v>903.3304</v>
      </c>
      <c r="X38" s="70" t="n">
        <v>31.2534</v>
      </c>
      <c r="Y38" s="70" t="n">
        <v>37.7417</v>
      </c>
      <c r="Z38" s="70" t="n">
        <v>40.567</v>
      </c>
      <c r="AA38" s="70" t="n">
        <v>24325.94</v>
      </c>
      <c r="AB38" s="70" t="n">
        <v>60.51</v>
      </c>
      <c r="AC38" s="70" t="n">
        <f aca="false">AA38/3600</f>
        <v>6.75720555555556</v>
      </c>
      <c r="AD38" s="45" t="n">
        <v>21.6383</v>
      </c>
      <c r="AE38" s="45" t="n">
        <v>18.118</v>
      </c>
      <c r="AF38" s="45" t="n">
        <v>3.051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46.5952</v>
      </c>
      <c r="I39" s="80" t="n">
        <f aca="false">Y39</f>
        <v>42.3074</v>
      </c>
      <c r="J39" s="80" t="n">
        <f aca="false">W39</f>
        <v>4146.5952</v>
      </c>
      <c r="K39" s="80" t="n">
        <f aca="false">Z39</f>
        <v>42.7687</v>
      </c>
      <c r="L39" s="62" t="n">
        <v>4182.5576</v>
      </c>
      <c r="M39" s="62" t="n">
        <v>39.9137</v>
      </c>
      <c r="N39" s="62" t="n">
        <v>42.329</v>
      </c>
      <c r="O39" s="62" t="n">
        <v>42.8219</v>
      </c>
      <c r="P39" s="62" t="n">
        <v>5455.42</v>
      </c>
      <c r="Q39" s="60" t="n">
        <v>17.91</v>
      </c>
      <c r="R39" s="59" t="n">
        <f aca="false">P39/3600</f>
        <v>1.51539444444444</v>
      </c>
      <c r="S39" s="45" t="n">
        <v>13.6062</v>
      </c>
      <c r="T39" s="45" t="n">
        <v>11.5535</v>
      </c>
      <c r="U39" s="45" t="n">
        <v>3.413</v>
      </c>
      <c r="V39" s="77"/>
      <c r="W39" s="62" t="n">
        <v>4146.5952</v>
      </c>
      <c r="X39" s="62" t="n">
        <v>39.9625</v>
      </c>
      <c r="Y39" s="62" t="n">
        <v>42.3074</v>
      </c>
      <c r="Z39" s="62" t="n">
        <v>42.7687</v>
      </c>
      <c r="AA39" s="62" t="n">
        <v>5375</v>
      </c>
      <c r="AB39" s="60" t="n">
        <v>17.69</v>
      </c>
      <c r="AC39" s="62" t="n">
        <f aca="false">AA39/3600</f>
        <v>1.49305555555556</v>
      </c>
      <c r="AD39" s="45" t="n">
        <v>13.1968</v>
      </c>
      <c r="AE39" s="45" t="n">
        <v>11.0774</v>
      </c>
      <c r="AF39" s="45" t="n">
        <v>3.3788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50.336</v>
      </c>
      <c r="I40" s="81" t="n">
        <f aca="false">Y40</f>
        <v>39.7789</v>
      </c>
      <c r="J40" s="81" t="n">
        <f aca="false">W40</f>
        <v>1950.336</v>
      </c>
      <c r="K40" s="81" t="n">
        <f aca="false">Z40</f>
        <v>39.9151</v>
      </c>
      <c r="L40" s="59" t="n">
        <v>1966.9152</v>
      </c>
      <c r="M40" s="59" t="n">
        <v>36.6684</v>
      </c>
      <c r="N40" s="59" t="n">
        <v>39.8347</v>
      </c>
      <c r="O40" s="59" t="n">
        <v>39.9706</v>
      </c>
      <c r="P40" s="59" t="n">
        <v>4889.29</v>
      </c>
      <c r="Q40" s="60" t="n">
        <v>15.22</v>
      </c>
      <c r="R40" s="59" t="n">
        <f aca="false">P40/3600</f>
        <v>1.35813611111111</v>
      </c>
      <c r="S40" s="45" t="n">
        <v>12.903</v>
      </c>
      <c r="T40" s="45" t="n">
        <v>10.9534</v>
      </c>
      <c r="U40" s="45" t="n">
        <v>3.155</v>
      </c>
      <c r="V40" s="73"/>
      <c r="W40" s="59" t="n">
        <v>1950.336</v>
      </c>
      <c r="X40" s="59" t="n">
        <v>36.7477</v>
      </c>
      <c r="Y40" s="59" t="n">
        <v>39.7789</v>
      </c>
      <c r="Z40" s="59" t="n">
        <v>39.9151</v>
      </c>
      <c r="AA40" s="59" t="n">
        <v>4792.37</v>
      </c>
      <c r="AB40" s="60" t="n">
        <v>15.13</v>
      </c>
      <c r="AC40" s="59" t="n">
        <f aca="false">AA40/3600</f>
        <v>1.33121388888889</v>
      </c>
      <c r="AD40" s="45" t="n">
        <v>13.0759</v>
      </c>
      <c r="AE40" s="45" t="n">
        <v>10.9817</v>
      </c>
      <c r="AF40" s="45" t="n">
        <v>3.176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26.4952</v>
      </c>
      <c r="I41" s="81" t="n">
        <f aca="false">Y41</f>
        <v>37.5837</v>
      </c>
      <c r="J41" s="81" t="n">
        <f aca="false">W41</f>
        <v>926.4952</v>
      </c>
      <c r="K41" s="81" t="n">
        <f aca="false">Z41</f>
        <v>37.3723</v>
      </c>
      <c r="L41" s="59" t="n">
        <v>931.9192</v>
      </c>
      <c r="M41" s="59" t="n">
        <v>33.8388</v>
      </c>
      <c r="N41" s="59" t="n">
        <v>37.6103</v>
      </c>
      <c r="O41" s="59" t="n">
        <v>37.4162</v>
      </c>
      <c r="P41" s="59" t="n">
        <v>4480.62</v>
      </c>
      <c r="Q41" s="60" t="n">
        <v>12.86</v>
      </c>
      <c r="R41" s="59" t="n">
        <f aca="false">P41/3600</f>
        <v>1.24461666666667</v>
      </c>
      <c r="S41" s="45" t="n">
        <v>12.5178</v>
      </c>
      <c r="T41" s="45" t="n">
        <v>10.6222</v>
      </c>
      <c r="U41" s="45" t="n">
        <v>3.0122</v>
      </c>
      <c r="V41" s="73"/>
      <c r="W41" s="59" t="n">
        <v>926.4952</v>
      </c>
      <c r="X41" s="59" t="n">
        <v>33.9286</v>
      </c>
      <c r="Y41" s="59" t="n">
        <v>37.5837</v>
      </c>
      <c r="Z41" s="59" t="n">
        <v>37.3723</v>
      </c>
      <c r="AA41" s="59" t="n">
        <v>4418.04</v>
      </c>
      <c r="AB41" s="60" t="n">
        <v>12.81</v>
      </c>
      <c r="AC41" s="59" t="n">
        <f aca="false">AA41/3600</f>
        <v>1.22723333333333</v>
      </c>
      <c r="AD41" s="45" t="n">
        <v>13.0631</v>
      </c>
      <c r="AE41" s="45" t="n">
        <v>10.9726</v>
      </c>
      <c r="AF41" s="45" t="n">
        <v>3.0612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6.7024</v>
      </c>
      <c r="I42" s="82" t="n">
        <f aca="false">Y42</f>
        <v>35.551</v>
      </c>
      <c r="J42" s="82" t="n">
        <f aca="false">W42</f>
        <v>456.7024</v>
      </c>
      <c r="K42" s="82" t="n">
        <f aca="false">Z42</f>
        <v>35.1048</v>
      </c>
      <c r="L42" s="70" t="n">
        <v>457.2264</v>
      </c>
      <c r="M42" s="70" t="n">
        <v>31.3468</v>
      </c>
      <c r="N42" s="70" t="n">
        <v>35.5954</v>
      </c>
      <c r="O42" s="70" t="n">
        <v>35.0751</v>
      </c>
      <c r="P42" s="70" t="n">
        <v>4216.32</v>
      </c>
      <c r="Q42" s="70" t="n">
        <v>11.26</v>
      </c>
      <c r="R42" s="70" t="n">
        <f aca="false">P42/3600</f>
        <v>1.1712</v>
      </c>
      <c r="S42" s="45" t="n">
        <v>12.4414</v>
      </c>
      <c r="T42" s="45" t="n">
        <v>10.5583</v>
      </c>
      <c r="U42" s="45" t="n">
        <v>3.0053</v>
      </c>
      <c r="V42" s="75"/>
      <c r="W42" s="70" t="n">
        <v>456.7024</v>
      </c>
      <c r="X42" s="70" t="n">
        <v>31.4313</v>
      </c>
      <c r="Y42" s="70" t="n">
        <v>35.551</v>
      </c>
      <c r="Z42" s="70" t="n">
        <v>35.1048</v>
      </c>
      <c r="AA42" s="70" t="n">
        <v>4145.86</v>
      </c>
      <c r="AB42" s="70" t="n">
        <v>11.19</v>
      </c>
      <c r="AC42" s="70" t="n">
        <f aca="false">AA42/3600</f>
        <v>1.15162777777778</v>
      </c>
      <c r="AD42" s="45" t="n">
        <v>13.1663</v>
      </c>
      <c r="AE42" s="45" t="n">
        <v>11.0603</v>
      </c>
      <c r="AF42" s="45" t="n">
        <v>3.032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13.8224</v>
      </c>
      <c r="I43" s="80" t="n">
        <f aca="false">Y43</f>
        <v>42.9429</v>
      </c>
      <c r="J43" s="80" t="n">
        <f aca="false">W43</f>
        <v>4513.8224</v>
      </c>
      <c r="K43" s="80" t="n">
        <f aca="false">Z43</f>
        <v>44.2521</v>
      </c>
      <c r="L43" s="62" t="n">
        <v>4505.4336</v>
      </c>
      <c r="M43" s="62" t="n">
        <v>39.9848</v>
      </c>
      <c r="N43" s="62" t="n">
        <v>42.9435</v>
      </c>
      <c r="O43" s="62" t="n">
        <v>44.2576</v>
      </c>
      <c r="P43" s="62" t="n">
        <v>6140.02</v>
      </c>
      <c r="Q43" s="60" t="n">
        <v>20.51</v>
      </c>
      <c r="R43" s="59" t="n">
        <f aca="false">P43/3600</f>
        <v>1.70556111111111</v>
      </c>
      <c r="S43" s="45" t="n">
        <v>20.6896</v>
      </c>
      <c r="T43" s="45" t="n">
        <v>17.527</v>
      </c>
      <c r="U43" s="45" t="n">
        <v>4.1121</v>
      </c>
      <c r="V43" s="77"/>
      <c r="W43" s="62" t="n">
        <v>4513.8224</v>
      </c>
      <c r="X43" s="62" t="n">
        <v>39.9849</v>
      </c>
      <c r="Y43" s="62" t="n">
        <v>42.9429</v>
      </c>
      <c r="Z43" s="62" t="n">
        <v>44.2521</v>
      </c>
      <c r="AA43" s="62" t="n">
        <v>6045.18</v>
      </c>
      <c r="AB43" s="60" t="n">
        <v>20.96</v>
      </c>
      <c r="AC43" s="62" t="n">
        <f aca="false">AA43/3600</f>
        <v>1.67921666666667</v>
      </c>
      <c r="AD43" s="45" t="n">
        <v>18.5635</v>
      </c>
      <c r="AE43" s="45" t="n">
        <v>15.566</v>
      </c>
      <c r="AF43" s="45" t="n">
        <v>3.895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26.1816</v>
      </c>
      <c r="I44" s="81" t="n">
        <f aca="false">Y44</f>
        <v>40.8997</v>
      </c>
      <c r="J44" s="81" t="n">
        <f aca="false">W44</f>
        <v>2026.1816</v>
      </c>
      <c r="K44" s="81" t="n">
        <f aca="false">Z44</f>
        <v>41.9519</v>
      </c>
      <c r="L44" s="59" t="n">
        <v>2027.264</v>
      </c>
      <c r="M44" s="59" t="n">
        <v>37.0997</v>
      </c>
      <c r="N44" s="59" t="n">
        <v>40.8937</v>
      </c>
      <c r="O44" s="59" t="n">
        <v>41.9259</v>
      </c>
      <c r="P44" s="59" t="n">
        <v>5537.09</v>
      </c>
      <c r="Q44" s="60" t="n">
        <v>16.86</v>
      </c>
      <c r="R44" s="59" t="n">
        <f aca="false">P44/3600</f>
        <v>1.53808055555556</v>
      </c>
      <c r="S44" s="45" t="n">
        <v>19.4793</v>
      </c>
      <c r="T44" s="45" t="n">
        <v>16.5026</v>
      </c>
      <c r="U44" s="45" t="n">
        <v>3.6845</v>
      </c>
      <c r="V44" s="73"/>
      <c r="W44" s="59" t="n">
        <v>2026.1816</v>
      </c>
      <c r="X44" s="59" t="n">
        <v>37.1087</v>
      </c>
      <c r="Y44" s="59" t="n">
        <v>40.8997</v>
      </c>
      <c r="Z44" s="59" t="n">
        <v>41.9519</v>
      </c>
      <c r="AA44" s="59" t="n">
        <v>5446.12</v>
      </c>
      <c r="AB44" s="60" t="n">
        <v>16.61</v>
      </c>
      <c r="AC44" s="59" t="n">
        <f aca="false">AA44/3600</f>
        <v>1.51281111111111</v>
      </c>
      <c r="AD44" s="45" t="n">
        <v>17.867</v>
      </c>
      <c r="AE44" s="45" t="n">
        <v>14.9874</v>
      </c>
      <c r="AF44" s="45" t="n">
        <v>3.5419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77.2536</v>
      </c>
      <c r="I45" s="81" t="n">
        <f aca="false">Y45</f>
        <v>38.9428</v>
      </c>
      <c r="J45" s="81" t="n">
        <f aca="false">W45</f>
        <v>977.2536</v>
      </c>
      <c r="K45" s="81" t="n">
        <f aca="false">Z45</f>
        <v>39.7842</v>
      </c>
      <c r="L45" s="59" t="n">
        <v>977.532</v>
      </c>
      <c r="M45" s="59" t="n">
        <v>34.1473</v>
      </c>
      <c r="N45" s="59" t="n">
        <v>38.9347</v>
      </c>
      <c r="O45" s="59" t="n">
        <v>39.7736</v>
      </c>
      <c r="P45" s="59" t="n">
        <v>5138.7</v>
      </c>
      <c r="Q45" s="60" t="n">
        <v>14.73</v>
      </c>
      <c r="R45" s="59" t="n">
        <f aca="false">P45/3600</f>
        <v>1.42741666666667</v>
      </c>
      <c r="S45" s="45" t="n">
        <v>18.8299</v>
      </c>
      <c r="T45" s="45" t="n">
        <v>15.9548</v>
      </c>
      <c r="U45" s="45" t="n">
        <v>3.4292</v>
      </c>
      <c r="V45" s="73"/>
      <c r="W45" s="59" t="n">
        <v>977.2536</v>
      </c>
      <c r="X45" s="59" t="n">
        <v>34.1612</v>
      </c>
      <c r="Y45" s="59" t="n">
        <v>38.9428</v>
      </c>
      <c r="Z45" s="59" t="n">
        <v>39.7842</v>
      </c>
      <c r="AA45" s="59" t="n">
        <v>5066.1</v>
      </c>
      <c r="AB45" s="60" t="n">
        <v>14.49</v>
      </c>
      <c r="AC45" s="59" t="n">
        <f aca="false">AA45/3600</f>
        <v>1.40725</v>
      </c>
      <c r="AD45" s="45" t="n">
        <v>17.5904</v>
      </c>
      <c r="AE45" s="45" t="n">
        <v>14.7606</v>
      </c>
      <c r="AF45" s="45" t="n">
        <v>3.331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9.8368</v>
      </c>
      <c r="I46" s="82" t="n">
        <f aca="false">Y46</f>
        <v>37.095</v>
      </c>
      <c r="J46" s="82" t="n">
        <f aca="false">W46</f>
        <v>489.8368</v>
      </c>
      <c r="K46" s="82" t="n">
        <f aca="false">Z46</f>
        <v>37.719</v>
      </c>
      <c r="L46" s="70" t="n">
        <v>488.5176</v>
      </c>
      <c r="M46" s="70" t="n">
        <v>31.272</v>
      </c>
      <c r="N46" s="70" t="n">
        <v>37.0638</v>
      </c>
      <c r="O46" s="70" t="n">
        <v>37.6968</v>
      </c>
      <c r="P46" s="70" t="n">
        <v>4918.54</v>
      </c>
      <c r="Q46" s="70" t="n">
        <v>13.26</v>
      </c>
      <c r="R46" s="70" t="n">
        <f aca="false">P46/3600</f>
        <v>1.36626111111111</v>
      </c>
      <c r="S46" s="45" t="n">
        <v>18.713</v>
      </c>
      <c r="T46" s="45" t="n">
        <v>15.8587</v>
      </c>
      <c r="U46" s="45" t="n">
        <v>3.3046</v>
      </c>
      <c r="V46" s="75"/>
      <c r="W46" s="70" t="n">
        <v>489.8368</v>
      </c>
      <c r="X46" s="70" t="n">
        <v>31.2857</v>
      </c>
      <c r="Y46" s="70" t="n">
        <v>37.095</v>
      </c>
      <c r="Z46" s="70" t="n">
        <v>37.719</v>
      </c>
      <c r="AA46" s="70" t="n">
        <v>4818.32</v>
      </c>
      <c r="AB46" s="70" t="n">
        <v>13</v>
      </c>
      <c r="AC46" s="70" t="n">
        <f aca="false">AA46/3600</f>
        <v>1.33842222222222</v>
      </c>
      <c r="AD46" s="45" t="n">
        <v>17.6234</v>
      </c>
      <c r="AE46" s="45" t="n">
        <v>14.7899</v>
      </c>
      <c r="AF46" s="45" t="n">
        <v>3.221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689.8776</v>
      </c>
      <c r="I47" s="80" t="n">
        <f aca="false">Y47</f>
        <v>40.7418</v>
      </c>
      <c r="J47" s="80" t="n">
        <f aca="false">W47</f>
        <v>8689.8776</v>
      </c>
      <c r="K47" s="80" t="n">
        <f aca="false">Z47</f>
        <v>41.6194</v>
      </c>
      <c r="L47" s="62" t="n">
        <v>8863.6216</v>
      </c>
      <c r="M47" s="62" t="n">
        <v>38.0684</v>
      </c>
      <c r="N47" s="62" t="n">
        <v>40.7596</v>
      </c>
      <c r="O47" s="62" t="n">
        <v>41.634</v>
      </c>
      <c r="P47" s="62" t="n">
        <v>6088.34</v>
      </c>
      <c r="Q47" s="60" t="n">
        <v>22.85</v>
      </c>
      <c r="R47" s="59" t="n">
        <f aca="false">P47/3600</f>
        <v>1.69120555555556</v>
      </c>
      <c r="S47" s="45" t="n">
        <v>28.4464</v>
      </c>
      <c r="T47" s="45" t="n">
        <v>24.091</v>
      </c>
      <c r="U47" s="45" t="n">
        <v>5.3185</v>
      </c>
      <c r="V47" s="77"/>
      <c r="W47" s="62" t="n">
        <v>8689.8776</v>
      </c>
      <c r="X47" s="62" t="n">
        <v>38.0899</v>
      </c>
      <c r="Y47" s="62" t="n">
        <v>40.7418</v>
      </c>
      <c r="Z47" s="62" t="n">
        <v>41.6194</v>
      </c>
      <c r="AA47" s="62" t="n">
        <v>5961.85</v>
      </c>
      <c r="AB47" s="60" t="n">
        <v>22.58</v>
      </c>
      <c r="AC47" s="62" t="n">
        <f aca="false">AA47/3600</f>
        <v>1.65606944444444</v>
      </c>
      <c r="AD47" s="45" t="n">
        <v>26.1774</v>
      </c>
      <c r="AE47" s="45" t="n">
        <v>21.8965</v>
      </c>
      <c r="AF47" s="45" t="n">
        <v>5.153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758.8088</v>
      </c>
      <c r="I48" s="81" t="n">
        <f aca="false">Y48</f>
        <v>38.1631</v>
      </c>
      <c r="J48" s="81" t="n">
        <f aca="false">W48</f>
        <v>3758.8088</v>
      </c>
      <c r="K48" s="81" t="n">
        <f aca="false">Z48</f>
        <v>39.0137</v>
      </c>
      <c r="L48" s="59" t="n">
        <v>3788.2544</v>
      </c>
      <c r="M48" s="59" t="n">
        <v>34.2328</v>
      </c>
      <c r="N48" s="59" t="n">
        <v>38.1926</v>
      </c>
      <c r="O48" s="59" t="n">
        <v>39.0338</v>
      </c>
      <c r="P48" s="59" t="n">
        <v>5189.6</v>
      </c>
      <c r="Q48" s="60" t="n">
        <v>17.57</v>
      </c>
      <c r="R48" s="59" t="n">
        <f aca="false">P48/3600</f>
        <v>1.44155555555556</v>
      </c>
      <c r="S48" s="45" t="n">
        <v>26.8262</v>
      </c>
      <c r="T48" s="45" t="n">
        <v>22.7342</v>
      </c>
      <c r="U48" s="45" t="n">
        <v>4.4373</v>
      </c>
      <c r="V48" s="73"/>
      <c r="W48" s="59" t="n">
        <v>3758.8088</v>
      </c>
      <c r="X48" s="59" t="n">
        <v>34.287</v>
      </c>
      <c r="Y48" s="59" t="n">
        <v>38.1631</v>
      </c>
      <c r="Z48" s="59" t="n">
        <v>39.0137</v>
      </c>
      <c r="AA48" s="59" t="n">
        <v>5114.52</v>
      </c>
      <c r="AB48" s="60" t="n">
        <v>17.64</v>
      </c>
      <c r="AC48" s="59" t="n">
        <f aca="false">AA48/3600</f>
        <v>1.4207</v>
      </c>
      <c r="AD48" s="45" t="n">
        <v>25.0568</v>
      </c>
      <c r="AE48" s="45" t="n">
        <v>20.9917</v>
      </c>
      <c r="AF48" s="45" t="n">
        <v>4.350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43.3592</v>
      </c>
      <c r="I49" s="81" t="n">
        <f aca="false">Y49</f>
        <v>35.9673</v>
      </c>
      <c r="J49" s="81" t="n">
        <f aca="false">W49</f>
        <v>1643.3592</v>
      </c>
      <c r="K49" s="81" t="n">
        <f aca="false">Z49</f>
        <v>36.7697</v>
      </c>
      <c r="L49" s="59" t="n">
        <v>1646.2656</v>
      </c>
      <c r="M49" s="59" t="n">
        <v>30.8385</v>
      </c>
      <c r="N49" s="59" t="n">
        <v>35.9912</v>
      </c>
      <c r="O49" s="59" t="n">
        <v>36.7821</v>
      </c>
      <c r="P49" s="59" t="n">
        <v>4690.12</v>
      </c>
      <c r="Q49" s="60" t="n">
        <v>14.54</v>
      </c>
      <c r="R49" s="59" t="n">
        <f aca="false">P49/3600</f>
        <v>1.30281111111111</v>
      </c>
      <c r="S49" s="45" t="n">
        <v>25.4863</v>
      </c>
      <c r="T49" s="45" t="n">
        <v>21.615</v>
      </c>
      <c r="U49" s="45" t="n">
        <v>3.8437</v>
      </c>
      <c r="V49" s="73"/>
      <c r="W49" s="59" t="n">
        <v>1643.3592</v>
      </c>
      <c r="X49" s="59" t="n">
        <v>30.8636</v>
      </c>
      <c r="Y49" s="59" t="n">
        <v>35.9673</v>
      </c>
      <c r="Z49" s="59" t="n">
        <v>36.7697</v>
      </c>
      <c r="AA49" s="59" t="n">
        <v>4609.51</v>
      </c>
      <c r="AB49" s="60" t="n">
        <v>14.36</v>
      </c>
      <c r="AC49" s="59" t="n">
        <f aca="false">AA49/3600</f>
        <v>1.28041944444444</v>
      </c>
      <c r="AD49" s="45" t="n">
        <v>24.0569</v>
      </c>
      <c r="AE49" s="45" t="n">
        <v>20.1849</v>
      </c>
      <c r="AF49" s="45" t="n">
        <v>3.77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90.6888</v>
      </c>
      <c r="I50" s="82" t="n">
        <f aca="false">Y50</f>
        <v>34.0359</v>
      </c>
      <c r="J50" s="82" t="n">
        <f aca="false">W50</f>
        <v>690.6888</v>
      </c>
      <c r="K50" s="82" t="n">
        <f aca="false">Z50</f>
        <v>34.7967</v>
      </c>
      <c r="L50" s="70" t="n">
        <v>688.0448</v>
      </c>
      <c r="M50" s="70" t="n">
        <v>27.6192</v>
      </c>
      <c r="N50" s="70" t="n">
        <v>34.0396</v>
      </c>
      <c r="O50" s="70" t="n">
        <v>34.7956</v>
      </c>
      <c r="P50" s="70" t="n">
        <v>4341.67</v>
      </c>
      <c r="Q50" s="70" t="n">
        <v>12.41</v>
      </c>
      <c r="R50" s="70" t="n">
        <f aca="false">P50/3600</f>
        <v>1.20601944444444</v>
      </c>
      <c r="S50" s="45" t="n">
        <v>24.8775</v>
      </c>
      <c r="T50" s="45" t="n">
        <v>21.1117</v>
      </c>
      <c r="U50" s="45" t="n">
        <v>3.5026</v>
      </c>
      <c r="V50" s="75"/>
      <c r="W50" s="70" t="n">
        <v>690.6888</v>
      </c>
      <c r="X50" s="70" t="n">
        <v>27.6418</v>
      </c>
      <c r="Y50" s="70" t="n">
        <v>34.0359</v>
      </c>
      <c r="Z50" s="70" t="n">
        <v>34.7967</v>
      </c>
      <c r="AA50" s="70" t="n">
        <v>4281.21</v>
      </c>
      <c r="AB50" s="70" t="n">
        <v>12.23</v>
      </c>
      <c r="AC50" s="70" t="n">
        <f aca="false">AA50/3600</f>
        <v>1.189225</v>
      </c>
      <c r="AD50" s="45" t="n">
        <v>23.4118</v>
      </c>
      <c r="AE50" s="45" t="n">
        <v>19.6569</v>
      </c>
      <c r="AF50" s="45" t="n">
        <v>3.4314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67.0784</v>
      </c>
      <c r="I51" s="80" t="n">
        <f aca="false">Y51</f>
        <v>41.3761</v>
      </c>
      <c r="J51" s="80" t="n">
        <f aca="false">W51</f>
        <v>5967.0784</v>
      </c>
      <c r="K51" s="80" t="n">
        <f aca="false">Z51</f>
        <v>42.6901</v>
      </c>
      <c r="L51" s="62" t="n">
        <v>5931.5584</v>
      </c>
      <c r="M51" s="62" t="n">
        <v>39.6288</v>
      </c>
      <c r="N51" s="62" t="n">
        <v>41.3764</v>
      </c>
      <c r="O51" s="62" t="n">
        <v>42.6895</v>
      </c>
      <c r="P51" s="62" t="n">
        <v>4038.88</v>
      </c>
      <c r="Q51" s="60" t="n">
        <v>14.47</v>
      </c>
      <c r="R51" s="59" t="n">
        <f aca="false">P51/3600</f>
        <v>1.12191111111111</v>
      </c>
      <c r="S51" s="45" t="n">
        <v>28.9159</v>
      </c>
      <c r="T51" s="45" t="n">
        <v>24.4793</v>
      </c>
      <c r="U51" s="45" t="n">
        <v>4.7772</v>
      </c>
      <c r="V51" s="77"/>
      <c r="W51" s="62" t="n">
        <v>5967.0784</v>
      </c>
      <c r="X51" s="62" t="n">
        <v>39.621</v>
      </c>
      <c r="Y51" s="62" t="n">
        <v>41.3761</v>
      </c>
      <c r="Z51" s="62" t="n">
        <v>42.6901</v>
      </c>
      <c r="AA51" s="62" t="n">
        <v>3973.86</v>
      </c>
      <c r="AB51" s="60" t="n">
        <v>14.7</v>
      </c>
      <c r="AC51" s="62" t="n">
        <f aca="false">AA51/3600</f>
        <v>1.10385</v>
      </c>
      <c r="AD51" s="45" t="n">
        <v>26.1337</v>
      </c>
      <c r="AE51" s="45" t="n">
        <v>21.961</v>
      </c>
      <c r="AF51" s="45" t="n">
        <v>4.4988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30.4984</v>
      </c>
      <c r="I52" s="81" t="n">
        <f aca="false">Y52</f>
        <v>38.7707</v>
      </c>
      <c r="J52" s="81" t="n">
        <f aca="false">W52</f>
        <v>2430.4984</v>
      </c>
      <c r="K52" s="81" t="n">
        <f aca="false">Z52</f>
        <v>40.3078</v>
      </c>
      <c r="L52" s="59" t="n">
        <v>2428.0168</v>
      </c>
      <c r="M52" s="59" t="n">
        <v>36.0456</v>
      </c>
      <c r="N52" s="59" t="n">
        <v>38.7654</v>
      </c>
      <c r="O52" s="59" t="n">
        <v>40.3124</v>
      </c>
      <c r="P52" s="59" t="n">
        <v>3480.25</v>
      </c>
      <c r="Q52" s="60" t="n">
        <v>11.47</v>
      </c>
      <c r="R52" s="59" t="n">
        <f aca="false">P52/3600</f>
        <v>0.966736111111111</v>
      </c>
      <c r="S52" s="45" t="n">
        <v>26.0765</v>
      </c>
      <c r="T52" s="45" t="n">
        <v>22.0762</v>
      </c>
      <c r="U52" s="45" t="n">
        <v>4.0017</v>
      </c>
      <c r="V52" s="73"/>
      <c r="W52" s="59" t="n">
        <v>2430.4984</v>
      </c>
      <c r="X52" s="59" t="n">
        <v>36.0431</v>
      </c>
      <c r="Y52" s="59" t="n">
        <v>38.7707</v>
      </c>
      <c r="Z52" s="59" t="n">
        <v>40.3078</v>
      </c>
      <c r="AA52" s="59" t="n">
        <v>3432.41</v>
      </c>
      <c r="AB52" s="60" t="n">
        <v>11.8</v>
      </c>
      <c r="AC52" s="59" t="n">
        <f aca="false">AA52/3600</f>
        <v>0.953447222222222</v>
      </c>
      <c r="AD52" s="45" t="n">
        <v>23.9897</v>
      </c>
      <c r="AE52" s="45" t="n">
        <v>20.1809</v>
      </c>
      <c r="AF52" s="45" t="n">
        <v>3.7981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7.896</v>
      </c>
      <c r="I53" s="81" t="n">
        <f aca="false">Y53</f>
        <v>36.6145</v>
      </c>
      <c r="J53" s="81" t="n">
        <f aca="false">W53</f>
        <v>1087.896</v>
      </c>
      <c r="K53" s="81" t="n">
        <f aca="false">Z53</f>
        <v>38.2382</v>
      </c>
      <c r="L53" s="59" t="n">
        <v>1087.416</v>
      </c>
      <c r="M53" s="59" t="n">
        <v>32.9172</v>
      </c>
      <c r="N53" s="59" t="n">
        <v>36.6022</v>
      </c>
      <c r="O53" s="59" t="n">
        <v>38.2188</v>
      </c>
      <c r="P53" s="59" t="n">
        <v>3123.37</v>
      </c>
      <c r="Q53" s="60" t="n">
        <v>9.5</v>
      </c>
      <c r="R53" s="59" t="n">
        <f aca="false">P53/3600</f>
        <v>0.867602777777778</v>
      </c>
      <c r="S53" s="45" t="n">
        <v>24.7854</v>
      </c>
      <c r="T53" s="45" t="n">
        <v>20.9886</v>
      </c>
      <c r="U53" s="45" t="n">
        <v>3.5065</v>
      </c>
      <c r="V53" s="73"/>
      <c r="W53" s="59" t="n">
        <v>1087.896</v>
      </c>
      <c r="X53" s="59" t="n">
        <v>32.9103</v>
      </c>
      <c r="Y53" s="59" t="n">
        <v>36.6145</v>
      </c>
      <c r="Z53" s="59" t="n">
        <v>38.2382</v>
      </c>
      <c r="AA53" s="59" t="n">
        <v>3076.55</v>
      </c>
      <c r="AB53" s="60" t="n">
        <v>9.26</v>
      </c>
      <c r="AC53" s="59" t="n">
        <f aca="false">AA53/3600</f>
        <v>0.854597222222222</v>
      </c>
      <c r="AD53" s="45" t="n">
        <v>23.445</v>
      </c>
      <c r="AE53" s="45" t="n">
        <v>19.7385</v>
      </c>
      <c r="AF53" s="45" t="n">
        <v>3.3796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5.0816</v>
      </c>
      <c r="I54" s="82" t="n">
        <f aca="false">Y54</f>
        <v>34.7425</v>
      </c>
      <c r="J54" s="82" t="n">
        <f aca="false">W54</f>
        <v>485.0816</v>
      </c>
      <c r="K54" s="82" t="n">
        <f aca="false">Z54</f>
        <v>36.2577</v>
      </c>
      <c r="L54" s="70" t="n">
        <v>484.268</v>
      </c>
      <c r="M54" s="70" t="n">
        <v>30.0666</v>
      </c>
      <c r="N54" s="70" t="n">
        <v>34.738</v>
      </c>
      <c r="O54" s="70" t="n">
        <v>36.2737</v>
      </c>
      <c r="P54" s="70" t="n">
        <v>2871.74</v>
      </c>
      <c r="Q54" s="70" t="n">
        <v>8.11</v>
      </c>
      <c r="R54" s="70" t="n">
        <f aca="false">P54/3600</f>
        <v>0.797705555555555</v>
      </c>
      <c r="S54" s="45" t="n">
        <v>24.5186</v>
      </c>
      <c r="T54" s="45" t="n">
        <v>20.7654</v>
      </c>
      <c r="U54" s="45" t="n">
        <v>3.1902</v>
      </c>
      <c r="V54" s="75"/>
      <c r="W54" s="70" t="n">
        <v>485.0816</v>
      </c>
      <c r="X54" s="70" t="n">
        <v>30.0715</v>
      </c>
      <c r="Y54" s="70" t="n">
        <v>34.7425</v>
      </c>
      <c r="Z54" s="70" t="n">
        <v>36.2577</v>
      </c>
      <c r="AA54" s="70" t="n">
        <v>2831.93</v>
      </c>
      <c r="AB54" s="70" t="n">
        <v>8.23</v>
      </c>
      <c r="AC54" s="70" t="n">
        <f aca="false">AA54/3600</f>
        <v>0.786647222222222</v>
      </c>
      <c r="AD54" s="45" t="n">
        <v>23.271</v>
      </c>
      <c r="AE54" s="45" t="n">
        <v>19.5908</v>
      </c>
      <c r="AF54" s="45" t="n">
        <v>3.108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57.6496</v>
      </c>
      <c r="I55" s="80" t="n">
        <f aca="false">Y55</f>
        <v>43.4263</v>
      </c>
      <c r="J55" s="80" t="n">
        <f aca="false">W55</f>
        <v>1857.6496</v>
      </c>
      <c r="K55" s="80" t="n">
        <f aca="false">Z55</f>
        <v>42.8305</v>
      </c>
      <c r="L55" s="62" t="n">
        <v>1858.896</v>
      </c>
      <c r="M55" s="62" t="n">
        <v>40.6638</v>
      </c>
      <c r="N55" s="62" t="n">
        <v>43.423</v>
      </c>
      <c r="O55" s="62" t="n">
        <v>42.8321</v>
      </c>
      <c r="P55" s="62" t="n">
        <v>1380.94</v>
      </c>
      <c r="Q55" s="60" t="n">
        <v>5.35</v>
      </c>
      <c r="R55" s="59" t="n">
        <f aca="false">P55/3600</f>
        <v>0.383594444444444</v>
      </c>
      <c r="S55" s="45" t="n">
        <v>20.2057</v>
      </c>
      <c r="T55" s="45" t="n">
        <v>17.1264</v>
      </c>
      <c r="U55" s="45" t="n">
        <v>4.268</v>
      </c>
      <c r="V55" s="77"/>
      <c r="W55" s="62" t="n">
        <v>1857.6496</v>
      </c>
      <c r="X55" s="62" t="n">
        <v>40.6589</v>
      </c>
      <c r="Y55" s="62" t="n">
        <v>43.4263</v>
      </c>
      <c r="Z55" s="62" t="n">
        <v>42.8305</v>
      </c>
      <c r="AA55" s="62" t="n">
        <v>1365.47</v>
      </c>
      <c r="AB55" s="60" t="n">
        <v>5.29</v>
      </c>
      <c r="AC55" s="62" t="n">
        <f aca="false">AA55/3600</f>
        <v>0.379297222222222</v>
      </c>
      <c r="AD55" s="45" t="n">
        <v>18.7335</v>
      </c>
      <c r="AE55" s="45" t="n">
        <v>15.7346</v>
      </c>
      <c r="AF55" s="45" t="n">
        <v>4.112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7.3368</v>
      </c>
      <c r="I56" s="81" t="n">
        <f aca="false">Y56</f>
        <v>40.8056</v>
      </c>
      <c r="J56" s="81" t="n">
        <f aca="false">W56</f>
        <v>927.3368</v>
      </c>
      <c r="K56" s="81" t="n">
        <f aca="false">Z56</f>
        <v>39.7278</v>
      </c>
      <c r="L56" s="59" t="n">
        <v>927.8904</v>
      </c>
      <c r="M56" s="59" t="n">
        <v>36.8048</v>
      </c>
      <c r="N56" s="59" t="n">
        <v>40.8316</v>
      </c>
      <c r="O56" s="59" t="n">
        <v>39.7288</v>
      </c>
      <c r="P56" s="59" t="n">
        <v>1252.11</v>
      </c>
      <c r="Q56" s="60" t="n">
        <v>4.53</v>
      </c>
      <c r="R56" s="59" t="n">
        <f aca="false">P56/3600</f>
        <v>0.347808333333333</v>
      </c>
      <c r="S56" s="45" t="n">
        <v>19.6508</v>
      </c>
      <c r="T56" s="45" t="n">
        <v>16.6557</v>
      </c>
      <c r="U56" s="45" t="n">
        <v>3.947</v>
      </c>
      <c r="V56" s="73"/>
      <c r="W56" s="59" t="n">
        <v>927.3368</v>
      </c>
      <c r="X56" s="59" t="n">
        <v>36.8144</v>
      </c>
      <c r="Y56" s="59" t="n">
        <v>40.8056</v>
      </c>
      <c r="Z56" s="59" t="n">
        <v>39.7278</v>
      </c>
      <c r="AA56" s="59" t="n">
        <v>1232.43</v>
      </c>
      <c r="AB56" s="60" t="n">
        <v>4.48</v>
      </c>
      <c r="AC56" s="59" t="n">
        <f aca="false">AA56/3600</f>
        <v>0.342341666666667</v>
      </c>
      <c r="AD56" s="45" t="n">
        <v>18.5768</v>
      </c>
      <c r="AE56" s="45" t="n">
        <v>15.6153</v>
      </c>
      <c r="AF56" s="45" t="n">
        <v>3.833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50.8088</v>
      </c>
      <c r="I57" s="81" t="n">
        <f aca="false">Y57</f>
        <v>38.4475</v>
      </c>
      <c r="J57" s="81" t="n">
        <f aca="false">W57</f>
        <v>450.8088</v>
      </c>
      <c r="K57" s="81" t="n">
        <f aca="false">Z57</f>
        <v>36.9801</v>
      </c>
      <c r="L57" s="59" t="n">
        <v>450.4576</v>
      </c>
      <c r="M57" s="59" t="n">
        <v>33.3585</v>
      </c>
      <c r="N57" s="59" t="n">
        <v>38.4528</v>
      </c>
      <c r="O57" s="59" t="n">
        <v>36.9961</v>
      </c>
      <c r="P57" s="59" t="n">
        <v>1142.4</v>
      </c>
      <c r="Q57" s="60" t="n">
        <v>3.89</v>
      </c>
      <c r="R57" s="59" t="n">
        <f aca="false">P57/3600</f>
        <v>0.317333333333333</v>
      </c>
      <c r="S57" s="45" t="n">
        <v>19.7201</v>
      </c>
      <c r="T57" s="45" t="n">
        <v>16.7152</v>
      </c>
      <c r="U57" s="45" t="n">
        <v>3.6917</v>
      </c>
      <c r="V57" s="73"/>
      <c r="W57" s="59" t="n">
        <v>450.8088</v>
      </c>
      <c r="X57" s="59" t="n">
        <v>33.3668</v>
      </c>
      <c r="Y57" s="59" t="n">
        <v>38.4475</v>
      </c>
      <c r="Z57" s="59" t="n">
        <v>36.9801</v>
      </c>
      <c r="AA57" s="59" t="n">
        <v>1126.75</v>
      </c>
      <c r="AB57" s="60" t="n">
        <v>3.83</v>
      </c>
      <c r="AC57" s="59" t="n">
        <f aca="false">AA57/3600</f>
        <v>0.312986111111111</v>
      </c>
      <c r="AD57" s="45" t="n">
        <v>18.8643</v>
      </c>
      <c r="AE57" s="45" t="n">
        <v>15.8648</v>
      </c>
      <c r="AF57" s="45" t="n">
        <v>3.6142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2.0744</v>
      </c>
      <c r="I58" s="82" t="n">
        <f aca="false">Y58</f>
        <v>36.3549</v>
      </c>
      <c r="J58" s="82" t="n">
        <f aca="false">W58</f>
        <v>222.0744</v>
      </c>
      <c r="K58" s="82" t="n">
        <f aca="false">Z58</f>
        <v>34.5282</v>
      </c>
      <c r="L58" s="70" t="n">
        <v>221.7424</v>
      </c>
      <c r="M58" s="70" t="n">
        <v>30.447</v>
      </c>
      <c r="N58" s="70" t="n">
        <v>36.3765</v>
      </c>
      <c r="O58" s="70" t="n">
        <v>34.569</v>
      </c>
      <c r="P58" s="70" t="n">
        <v>1076.11</v>
      </c>
      <c r="Q58" s="70" t="n">
        <v>3.44</v>
      </c>
      <c r="R58" s="70" t="n">
        <f aca="false">P58/3600</f>
        <v>0.298919444444444</v>
      </c>
      <c r="S58" s="45" t="n">
        <v>20.7455</v>
      </c>
      <c r="T58" s="45" t="n">
        <v>17.5863</v>
      </c>
      <c r="U58" s="45" t="n">
        <v>3.5399</v>
      </c>
      <c r="V58" s="75"/>
      <c r="W58" s="70" t="n">
        <v>222.0744</v>
      </c>
      <c r="X58" s="70" t="n">
        <v>30.4488</v>
      </c>
      <c r="Y58" s="70" t="n">
        <v>36.3549</v>
      </c>
      <c r="Z58" s="70" t="n">
        <v>34.5282</v>
      </c>
      <c r="AA58" s="70" t="n">
        <v>1062.31</v>
      </c>
      <c r="AB58" s="70" t="n">
        <v>3.37</v>
      </c>
      <c r="AC58" s="70" t="n">
        <f aca="false">AA58/3600</f>
        <v>0.295086111111111</v>
      </c>
      <c r="AD58" s="45" t="n">
        <v>19.8074</v>
      </c>
      <c r="AE58" s="45" t="n">
        <v>16.651</v>
      </c>
      <c r="AF58" s="45" t="n">
        <v>3.4676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287.2072</v>
      </c>
      <c r="I59" s="76" t="n">
        <f aca="false">Y59</f>
        <v>42.4018</v>
      </c>
      <c r="J59" s="76" t="n">
        <f aca="false">W59</f>
        <v>2287.2072</v>
      </c>
      <c r="K59" s="76" t="n">
        <f aca="false">Z59</f>
        <v>43.2922</v>
      </c>
      <c r="L59" s="62" t="n">
        <v>2384.0256</v>
      </c>
      <c r="M59" s="62" t="n">
        <v>37.9408</v>
      </c>
      <c r="N59" s="62" t="n">
        <v>42.421</v>
      </c>
      <c r="O59" s="62" t="n">
        <v>43.2973</v>
      </c>
      <c r="P59" s="62" t="n">
        <v>1692.45</v>
      </c>
      <c r="Q59" s="60" t="n">
        <v>6.98</v>
      </c>
      <c r="R59" s="59" t="n">
        <f aca="false">P59/3600</f>
        <v>0.470125</v>
      </c>
      <c r="S59" s="45" t="n">
        <v>30.0722</v>
      </c>
      <c r="T59" s="45" t="n">
        <v>25.3981</v>
      </c>
      <c r="U59" s="45" t="n">
        <v>5.8799</v>
      </c>
      <c r="V59" s="77"/>
      <c r="W59" s="62" t="n">
        <v>2287.2072</v>
      </c>
      <c r="X59" s="62" t="n">
        <v>37.9877</v>
      </c>
      <c r="Y59" s="62" t="n">
        <v>42.4018</v>
      </c>
      <c r="Z59" s="62" t="n">
        <v>43.2922</v>
      </c>
      <c r="AA59" s="62" t="n">
        <v>1652.75</v>
      </c>
      <c r="AB59" s="60" t="n">
        <v>6.77</v>
      </c>
      <c r="AC59" s="62" t="n">
        <f aca="false">AA59/3600</f>
        <v>0.459097222222222</v>
      </c>
      <c r="AD59" s="45" t="n">
        <v>27.1564</v>
      </c>
      <c r="AE59" s="45" t="n">
        <v>22.6706</v>
      </c>
      <c r="AF59" s="45" t="n">
        <v>5.5911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W60</f>
        <v>823.9352</v>
      </c>
      <c r="I60" s="72" t="n">
        <f aca="false">Y60</f>
        <v>40.5654</v>
      </c>
      <c r="J60" s="72" t="n">
        <f aca="false">W60</f>
        <v>823.9352</v>
      </c>
      <c r="K60" s="72" t="n">
        <f aca="false">Z60</f>
        <v>41.3589</v>
      </c>
      <c r="L60" s="59" t="n">
        <v>848.3608</v>
      </c>
      <c r="M60" s="59" t="n">
        <v>34.0065</v>
      </c>
      <c r="N60" s="59" t="n">
        <v>40.5943</v>
      </c>
      <c r="O60" s="59" t="n">
        <v>41.4002</v>
      </c>
      <c r="P60" s="59" t="n">
        <v>1406.24</v>
      </c>
      <c r="Q60" s="60" t="n">
        <v>5.02</v>
      </c>
      <c r="R60" s="59" t="n">
        <f aca="false">P60/3600</f>
        <v>0.390622222222222</v>
      </c>
      <c r="S60" s="45" t="n">
        <v>28.9784</v>
      </c>
      <c r="T60" s="45" t="n">
        <v>24.505</v>
      </c>
      <c r="U60" s="45" t="n">
        <v>4.7975</v>
      </c>
      <c r="V60" s="73"/>
      <c r="W60" s="59" t="n">
        <v>823.9352</v>
      </c>
      <c r="X60" s="59" t="n">
        <v>34.1364</v>
      </c>
      <c r="Y60" s="59" t="n">
        <v>40.5654</v>
      </c>
      <c r="Z60" s="59" t="n">
        <v>41.3589</v>
      </c>
      <c r="AA60" s="59" t="n">
        <v>1386.59</v>
      </c>
      <c r="AB60" s="60" t="n">
        <v>4.91</v>
      </c>
      <c r="AC60" s="59" t="n">
        <f aca="false">AA60/3600</f>
        <v>0.385163888888889</v>
      </c>
      <c r="AD60" s="45" t="n">
        <v>26.4708</v>
      </c>
      <c r="AE60" s="45" t="n">
        <v>22.138</v>
      </c>
      <c r="AF60" s="45" t="n">
        <v>4.6275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W61</f>
        <v>336.7776</v>
      </c>
      <c r="I61" s="72" t="n">
        <f aca="false">Y61</f>
        <v>38.9402</v>
      </c>
      <c r="J61" s="72" t="n">
        <f aca="false">W61</f>
        <v>336.7776</v>
      </c>
      <c r="K61" s="72" t="n">
        <f aca="false">Z61</f>
        <v>39.7359</v>
      </c>
      <c r="L61" s="59" t="n">
        <v>343.4704</v>
      </c>
      <c r="M61" s="59" t="n">
        <v>30.9576</v>
      </c>
      <c r="N61" s="59" t="n">
        <v>38.9904</v>
      </c>
      <c r="O61" s="59" t="n">
        <v>39.7596</v>
      </c>
      <c r="P61" s="59" t="n">
        <v>1279.66</v>
      </c>
      <c r="Q61" s="60" t="n">
        <v>4.07</v>
      </c>
      <c r="R61" s="59" t="n">
        <f aca="false">P61/3600</f>
        <v>0.355461111111111</v>
      </c>
      <c r="S61" s="45" t="n">
        <v>28.1432</v>
      </c>
      <c r="T61" s="45" t="n">
        <v>23.8291</v>
      </c>
      <c r="U61" s="45" t="n">
        <v>3.9854</v>
      </c>
      <c r="V61" s="73"/>
      <c r="W61" s="59" t="n">
        <v>336.7776</v>
      </c>
      <c r="X61" s="59" t="n">
        <v>31.0492</v>
      </c>
      <c r="Y61" s="59" t="n">
        <v>38.9402</v>
      </c>
      <c r="Z61" s="59" t="n">
        <v>39.7359</v>
      </c>
      <c r="AA61" s="59" t="n">
        <v>1259.39</v>
      </c>
      <c r="AB61" s="60" t="n">
        <v>3.98</v>
      </c>
      <c r="AC61" s="59" t="n">
        <f aca="false">AA61/3600</f>
        <v>0.349830555555556</v>
      </c>
      <c r="AD61" s="45" t="n">
        <v>26.1407</v>
      </c>
      <c r="AE61" s="45" t="n">
        <v>21.9042</v>
      </c>
      <c r="AF61" s="45" t="n">
        <v>3.9043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2.4512</v>
      </c>
      <c r="I62" s="79" t="n">
        <f aca="false">Y62</f>
        <v>37.6565</v>
      </c>
      <c r="J62" s="79" t="n">
        <f aca="false">W62</f>
        <v>142.4512</v>
      </c>
      <c r="K62" s="79" t="n">
        <f aca="false">Z62</f>
        <v>38.2958</v>
      </c>
      <c r="L62" s="70" t="n">
        <v>142.3176</v>
      </c>
      <c r="M62" s="70" t="n">
        <v>27.9331</v>
      </c>
      <c r="N62" s="70" t="n">
        <v>37.6435</v>
      </c>
      <c r="O62" s="70" t="n">
        <v>38.337</v>
      </c>
      <c r="P62" s="70" t="n">
        <v>1200.1</v>
      </c>
      <c r="Q62" s="70" t="n">
        <v>3.68</v>
      </c>
      <c r="R62" s="70" t="n">
        <f aca="false">P62/3600</f>
        <v>0.333361111111111</v>
      </c>
      <c r="S62" s="45" t="n">
        <v>28.405</v>
      </c>
      <c r="T62" s="45" t="n">
        <v>24.0778</v>
      </c>
      <c r="U62" s="45" t="n">
        <v>3.6825</v>
      </c>
      <c r="V62" s="75"/>
      <c r="W62" s="70" t="n">
        <v>142.4512</v>
      </c>
      <c r="X62" s="70" t="n">
        <v>28.0185</v>
      </c>
      <c r="Y62" s="70" t="n">
        <v>37.6565</v>
      </c>
      <c r="Z62" s="70" t="n">
        <v>38.2958</v>
      </c>
      <c r="AA62" s="70" t="n">
        <v>1185.61</v>
      </c>
      <c r="AB62" s="70" t="n">
        <v>3.58</v>
      </c>
      <c r="AC62" s="70" t="n">
        <f aca="false">AA62/3600</f>
        <v>0.329336111111111</v>
      </c>
      <c r="AD62" s="45" t="n">
        <v>26.273</v>
      </c>
      <c r="AE62" s="45" t="n">
        <v>22.039</v>
      </c>
      <c r="AF62" s="45" t="n">
        <v>3.6023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67.0936</v>
      </c>
      <c r="I63" s="80" t="n">
        <f aca="false">Y63</f>
        <v>40.5161</v>
      </c>
      <c r="J63" s="80" t="n">
        <f aca="false">W63</f>
        <v>2067.0936</v>
      </c>
      <c r="K63" s="80" t="n">
        <f aca="false">Z63</f>
        <v>41.2132</v>
      </c>
      <c r="L63" s="62" t="n">
        <v>2067.8344</v>
      </c>
      <c r="M63" s="62" t="n">
        <v>37.8236</v>
      </c>
      <c r="N63" s="62" t="n">
        <v>40.5087</v>
      </c>
      <c r="O63" s="62" t="n">
        <v>41.2096</v>
      </c>
      <c r="P63" s="62" t="n">
        <v>1396.91</v>
      </c>
      <c r="Q63" s="60" t="n">
        <v>5.7</v>
      </c>
      <c r="R63" s="59" t="n">
        <f aca="false">P63/3600</f>
        <v>0.388030555555556</v>
      </c>
      <c r="S63" s="45" t="n">
        <v>23.5939</v>
      </c>
      <c r="T63" s="45" t="n">
        <v>20.0217</v>
      </c>
      <c r="U63" s="45" t="n">
        <v>5.0334</v>
      </c>
      <c r="V63" s="77"/>
      <c r="W63" s="62" t="n">
        <v>2067.0936</v>
      </c>
      <c r="X63" s="62" t="n">
        <v>37.8481</v>
      </c>
      <c r="Y63" s="62" t="n">
        <v>40.5161</v>
      </c>
      <c r="Z63" s="62" t="n">
        <v>41.2132</v>
      </c>
      <c r="AA63" s="62" t="n">
        <v>1387.15</v>
      </c>
      <c r="AB63" s="60" t="n">
        <v>5.68</v>
      </c>
      <c r="AC63" s="62" t="n">
        <f aca="false">AA63/3600</f>
        <v>0.385319444444445</v>
      </c>
      <c r="AD63" s="45" t="n">
        <v>21.3139</v>
      </c>
      <c r="AE63" s="45" t="n">
        <v>17.8799</v>
      </c>
      <c r="AF63" s="45" t="n">
        <v>4.7892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89.5248</v>
      </c>
      <c r="I64" s="81" t="n">
        <f aca="false">Y64</f>
        <v>37.861</v>
      </c>
      <c r="J64" s="81" t="n">
        <f aca="false">W64</f>
        <v>889.5248</v>
      </c>
      <c r="K64" s="81" t="n">
        <f aca="false">Z64</f>
        <v>38.5082</v>
      </c>
      <c r="L64" s="59" t="n">
        <v>887.7016</v>
      </c>
      <c r="M64" s="59" t="n">
        <v>34.1044</v>
      </c>
      <c r="N64" s="59" t="n">
        <v>37.8717</v>
      </c>
      <c r="O64" s="59" t="n">
        <v>38.4905</v>
      </c>
      <c r="P64" s="59" t="n">
        <v>1197.69</v>
      </c>
      <c r="Q64" s="60" t="n">
        <v>4.42</v>
      </c>
      <c r="R64" s="59" t="n">
        <f aca="false">P64/3600</f>
        <v>0.332691666666667</v>
      </c>
      <c r="S64" s="45" t="n">
        <v>21.6873</v>
      </c>
      <c r="T64" s="45" t="n">
        <v>18.4075</v>
      </c>
      <c r="U64" s="45" t="n">
        <v>4.2465</v>
      </c>
      <c r="V64" s="73"/>
      <c r="W64" s="59" t="n">
        <v>889.5248</v>
      </c>
      <c r="X64" s="59" t="n">
        <v>34.1239</v>
      </c>
      <c r="Y64" s="59" t="n">
        <v>37.861</v>
      </c>
      <c r="Z64" s="59" t="n">
        <v>38.5082</v>
      </c>
      <c r="AA64" s="59" t="n">
        <v>1181.2</v>
      </c>
      <c r="AB64" s="60" t="n">
        <v>4.4</v>
      </c>
      <c r="AC64" s="59" t="n">
        <f aca="false">AA64/3600</f>
        <v>0.328111111111111</v>
      </c>
      <c r="AD64" s="45" t="n">
        <v>19.9564</v>
      </c>
      <c r="AE64" s="45" t="n">
        <v>16.7593</v>
      </c>
      <c r="AF64" s="45" t="n">
        <v>4.0821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80.7592</v>
      </c>
      <c r="I65" s="81" t="n">
        <f aca="false">Y65</f>
        <v>35.5356</v>
      </c>
      <c r="J65" s="81" t="n">
        <f aca="false">W65</f>
        <v>380.7592</v>
      </c>
      <c r="K65" s="81" t="n">
        <f aca="false">Z65</f>
        <v>36.2036</v>
      </c>
      <c r="L65" s="59" t="n">
        <v>380.0024</v>
      </c>
      <c r="M65" s="59" t="n">
        <v>30.6893</v>
      </c>
      <c r="N65" s="59" t="n">
        <v>35.5296</v>
      </c>
      <c r="O65" s="59" t="n">
        <v>36.1951</v>
      </c>
      <c r="P65" s="59" t="n">
        <v>1073.18</v>
      </c>
      <c r="Q65" s="60" t="n">
        <v>3.57</v>
      </c>
      <c r="R65" s="59" t="n">
        <f aca="false">P65/3600</f>
        <v>0.298105555555556</v>
      </c>
      <c r="S65" s="45" t="n">
        <v>19.9129</v>
      </c>
      <c r="T65" s="45" t="n">
        <v>16.903</v>
      </c>
      <c r="U65" s="45" t="n">
        <v>3.6776</v>
      </c>
      <c r="V65" s="73"/>
      <c r="W65" s="59" t="n">
        <v>380.7592</v>
      </c>
      <c r="X65" s="59" t="n">
        <v>30.7024</v>
      </c>
      <c r="Y65" s="59" t="n">
        <v>35.5356</v>
      </c>
      <c r="Z65" s="59" t="n">
        <v>36.2036</v>
      </c>
      <c r="AA65" s="59" t="n">
        <v>1064.1</v>
      </c>
      <c r="AB65" s="60" t="n">
        <v>3.54</v>
      </c>
      <c r="AC65" s="59" t="n">
        <f aca="false">AA65/3600</f>
        <v>0.295583333333333</v>
      </c>
      <c r="AD65" s="45" t="n">
        <v>18.7821</v>
      </c>
      <c r="AE65" s="45" t="n">
        <v>15.7798</v>
      </c>
      <c r="AF65" s="45" t="n">
        <v>3.574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9.6192</v>
      </c>
      <c r="I66" s="82" t="n">
        <f aca="false">Y66</f>
        <v>33.4819</v>
      </c>
      <c r="J66" s="82" t="n">
        <f aca="false">W66</f>
        <v>159.6192</v>
      </c>
      <c r="K66" s="82" t="n">
        <f aca="false">Z66</f>
        <v>34.1206</v>
      </c>
      <c r="L66" s="70" t="n">
        <v>158.364</v>
      </c>
      <c r="M66" s="70" t="n">
        <v>27.6548</v>
      </c>
      <c r="N66" s="70" t="n">
        <v>33.4996</v>
      </c>
      <c r="O66" s="70" t="n">
        <v>34.1161</v>
      </c>
      <c r="P66" s="70" t="n">
        <v>1004.04</v>
      </c>
      <c r="Q66" s="70" t="n">
        <v>3.02</v>
      </c>
      <c r="R66" s="70" t="n">
        <f aca="false">P66/3600</f>
        <v>0.2789</v>
      </c>
      <c r="S66" s="45" t="n">
        <v>19.0132</v>
      </c>
      <c r="T66" s="45" t="n">
        <v>16.1422</v>
      </c>
      <c r="U66" s="45" t="n">
        <v>3.3889</v>
      </c>
      <c r="V66" s="75"/>
      <c r="W66" s="70" t="n">
        <v>159.6192</v>
      </c>
      <c r="X66" s="70" t="n">
        <v>27.6861</v>
      </c>
      <c r="Y66" s="70" t="n">
        <v>33.4819</v>
      </c>
      <c r="Z66" s="70" t="n">
        <v>34.1206</v>
      </c>
      <c r="AA66" s="70" t="n">
        <v>981.58</v>
      </c>
      <c r="AB66" s="70" t="n">
        <v>2.97</v>
      </c>
      <c r="AC66" s="70" t="n">
        <f aca="false">AA66/3600</f>
        <v>0.272661111111111</v>
      </c>
      <c r="AD66" s="45" t="n">
        <v>17.8586</v>
      </c>
      <c r="AE66" s="45" t="n">
        <v>14.9973</v>
      </c>
      <c r="AF66" s="45" t="n">
        <v>3.2878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7.1864</v>
      </c>
      <c r="I67" s="76" t="n">
        <f aca="false">Y67</f>
        <v>41.2321</v>
      </c>
      <c r="J67" s="76" t="n">
        <f aca="false">W67</f>
        <v>1427.1864</v>
      </c>
      <c r="K67" s="76" t="n">
        <f aca="false">Z67</f>
        <v>42.2438</v>
      </c>
      <c r="L67" s="62" t="n">
        <v>1423.3952</v>
      </c>
      <c r="M67" s="62" t="n">
        <v>39.6841</v>
      </c>
      <c r="N67" s="62" t="n">
        <v>41.2416</v>
      </c>
      <c r="O67" s="62" t="n">
        <v>42.242</v>
      </c>
      <c r="P67" s="62" t="n">
        <v>938.8</v>
      </c>
      <c r="Q67" s="60" t="n">
        <v>3.91</v>
      </c>
      <c r="R67" s="59" t="n">
        <f aca="false">P67/3600</f>
        <v>0.260777777777778</v>
      </c>
      <c r="S67" s="45" t="n">
        <v>29.1449</v>
      </c>
      <c r="T67" s="45" t="n">
        <v>24.6912</v>
      </c>
      <c r="U67" s="45" t="n">
        <v>5.2836</v>
      </c>
      <c r="V67" s="77"/>
      <c r="W67" s="62" t="n">
        <v>1427.1864</v>
      </c>
      <c r="X67" s="62" t="n">
        <v>39.6798</v>
      </c>
      <c r="Y67" s="62" t="n">
        <v>41.2321</v>
      </c>
      <c r="Z67" s="62" t="n">
        <v>42.2438</v>
      </c>
      <c r="AA67" s="62" t="n">
        <v>932.23</v>
      </c>
      <c r="AB67" s="60" t="n">
        <v>3.8</v>
      </c>
      <c r="AC67" s="62" t="n">
        <f aca="false">AA67/3600</f>
        <v>0.258952777777778</v>
      </c>
      <c r="AD67" s="45" t="n">
        <v>26.6383</v>
      </c>
      <c r="AE67" s="45" t="n">
        <v>22.4183</v>
      </c>
      <c r="AF67" s="45" t="n">
        <v>4.9761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W68</f>
        <v>685.4184</v>
      </c>
      <c r="I68" s="72" t="n">
        <f aca="false">Y68</f>
        <v>38.3802</v>
      </c>
      <c r="J68" s="72" t="n">
        <f aca="false">W68</f>
        <v>685.4184</v>
      </c>
      <c r="K68" s="72" t="n">
        <f aca="false">Z68</f>
        <v>39.518</v>
      </c>
      <c r="L68" s="59" t="n">
        <v>684.1096</v>
      </c>
      <c r="M68" s="59" t="n">
        <v>35.6628</v>
      </c>
      <c r="N68" s="59" t="n">
        <v>38.4072</v>
      </c>
      <c r="O68" s="59" t="n">
        <v>39.527</v>
      </c>
      <c r="P68" s="59" t="n">
        <v>829.11</v>
      </c>
      <c r="Q68" s="60" t="n">
        <v>3.19</v>
      </c>
      <c r="R68" s="59" t="n">
        <f aca="false">P68/3600</f>
        <v>0.230308333333333</v>
      </c>
      <c r="S68" s="45" t="n">
        <v>27.0126</v>
      </c>
      <c r="T68" s="45" t="n">
        <v>22.8877</v>
      </c>
      <c r="U68" s="45" t="n">
        <v>4.5601</v>
      </c>
      <c r="V68" s="73"/>
      <c r="W68" s="59" t="n">
        <v>685.4184</v>
      </c>
      <c r="X68" s="59" t="n">
        <v>35.6543</v>
      </c>
      <c r="Y68" s="59" t="n">
        <v>38.3802</v>
      </c>
      <c r="Z68" s="59" t="n">
        <v>39.518</v>
      </c>
      <c r="AA68" s="59" t="n">
        <v>818.2</v>
      </c>
      <c r="AB68" s="60" t="n">
        <v>3.11</v>
      </c>
      <c r="AC68" s="59" t="n">
        <f aca="false">AA68/3600</f>
        <v>0.227277777777778</v>
      </c>
      <c r="AD68" s="45" t="n">
        <v>25.1485</v>
      </c>
      <c r="AE68" s="45" t="n">
        <v>21.1811</v>
      </c>
      <c r="AF68" s="45" t="n">
        <v>4.3554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W69</f>
        <v>322.1112</v>
      </c>
      <c r="I69" s="72" t="n">
        <f aca="false">Y69</f>
        <v>36.0819</v>
      </c>
      <c r="J69" s="72" t="n">
        <f aca="false">W69</f>
        <v>322.1112</v>
      </c>
      <c r="K69" s="72" t="n">
        <f aca="false">Z69</f>
        <v>37.1498</v>
      </c>
      <c r="L69" s="59" t="n">
        <v>321.5432</v>
      </c>
      <c r="M69" s="59" t="n">
        <v>32.1223</v>
      </c>
      <c r="N69" s="59" t="n">
        <v>36.0708</v>
      </c>
      <c r="O69" s="59" t="n">
        <v>37.1429</v>
      </c>
      <c r="P69" s="59" t="n">
        <v>739.76</v>
      </c>
      <c r="Q69" s="60" t="n">
        <v>2.61</v>
      </c>
      <c r="R69" s="59" t="n">
        <f aca="false">P69/3600</f>
        <v>0.205488888888889</v>
      </c>
      <c r="S69" s="45" t="n">
        <v>26.0393</v>
      </c>
      <c r="T69" s="45" t="n">
        <v>22.0701</v>
      </c>
      <c r="U69" s="45" t="n">
        <v>3.9923</v>
      </c>
      <c r="V69" s="73"/>
      <c r="W69" s="59" t="n">
        <v>322.1112</v>
      </c>
      <c r="X69" s="59" t="n">
        <v>32.123</v>
      </c>
      <c r="Y69" s="59" t="n">
        <v>36.0819</v>
      </c>
      <c r="Z69" s="59" t="n">
        <v>37.1498</v>
      </c>
      <c r="AA69" s="59" t="n">
        <v>731.71</v>
      </c>
      <c r="AB69" s="60" t="n">
        <v>2.57</v>
      </c>
      <c r="AC69" s="59" t="n">
        <f aca="false">AA69/3600</f>
        <v>0.203252777777778</v>
      </c>
      <c r="AD69" s="45" t="n">
        <v>24.6327</v>
      </c>
      <c r="AE69" s="45" t="n">
        <v>20.7511</v>
      </c>
      <c r="AF69" s="45" t="n">
        <v>3.8559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3832</v>
      </c>
      <c r="I70" s="83" t="n">
        <f aca="false">Y70</f>
        <v>33.9253</v>
      </c>
      <c r="J70" s="83" t="n">
        <f aca="false">W70</f>
        <v>150.3832</v>
      </c>
      <c r="K70" s="83" t="n">
        <f aca="false">Z70</f>
        <v>34.9087</v>
      </c>
      <c r="L70" s="70" t="n">
        <v>150.3136</v>
      </c>
      <c r="M70" s="70" t="n">
        <v>29.282</v>
      </c>
      <c r="N70" s="70" t="n">
        <v>33.952</v>
      </c>
      <c r="O70" s="70" t="n">
        <v>34.9315</v>
      </c>
      <c r="P70" s="70" t="n">
        <v>683.35</v>
      </c>
      <c r="Q70" s="70" t="n">
        <v>2.23</v>
      </c>
      <c r="R70" s="70" t="n">
        <f aca="false">P70/3600</f>
        <v>0.189819444444444</v>
      </c>
      <c r="S70" s="45" t="n">
        <v>26.1258</v>
      </c>
      <c r="T70" s="45" t="n">
        <v>22.1371</v>
      </c>
      <c r="U70" s="45" t="n">
        <v>3.6495</v>
      </c>
      <c r="V70" s="75"/>
      <c r="W70" s="70" t="n">
        <v>150.3832</v>
      </c>
      <c r="X70" s="70" t="n">
        <v>29.2737</v>
      </c>
      <c r="Y70" s="70" t="n">
        <v>33.9253</v>
      </c>
      <c r="Z70" s="70" t="n">
        <v>34.9087</v>
      </c>
      <c r="AA70" s="70" t="n">
        <v>672.88</v>
      </c>
      <c r="AB70" s="70" t="n">
        <v>2.18</v>
      </c>
      <c r="AC70" s="70" t="n">
        <f aca="false">AA70/3600</f>
        <v>0.186911111111111</v>
      </c>
      <c r="AD70" s="45" t="n">
        <v>25.1101</v>
      </c>
      <c r="AE70" s="45" t="n">
        <v>21.1291</v>
      </c>
      <c r="AF70" s="45" t="n">
        <v>3.5648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75.3432</v>
      </c>
      <c r="I71" s="80" t="n">
        <f aca="false">Y71</f>
        <v>46.4669</v>
      </c>
      <c r="J71" s="80" t="n">
        <f aca="false">W71</f>
        <v>2175.3432</v>
      </c>
      <c r="K71" s="80" t="n">
        <f aca="false">Z71</f>
        <v>47.4422</v>
      </c>
      <c r="L71" s="62" t="n">
        <v>2143.7488</v>
      </c>
      <c r="M71" s="62" t="n">
        <v>43.2226</v>
      </c>
      <c r="N71" s="62" t="n">
        <v>46.4391</v>
      </c>
      <c r="O71" s="62" t="n">
        <v>47.4233</v>
      </c>
      <c r="P71" s="62" t="n">
        <v>11150.13</v>
      </c>
      <c r="Q71" s="60" t="n">
        <v>29.6</v>
      </c>
      <c r="R71" s="59" t="n">
        <f aca="false">P71/3600</f>
        <v>3.09725833333333</v>
      </c>
      <c r="S71" s="45" t="n">
        <v>10.9717</v>
      </c>
      <c r="T71" s="45" t="n">
        <v>9.3098</v>
      </c>
      <c r="U71" s="45" t="n">
        <v>3.3125</v>
      </c>
      <c r="V71" s="77"/>
      <c r="W71" s="62" t="n">
        <v>2175.3432</v>
      </c>
      <c r="X71" s="62" t="n">
        <v>43.1875</v>
      </c>
      <c r="Y71" s="62" t="n">
        <v>46.4669</v>
      </c>
      <c r="Z71" s="62" t="n">
        <v>47.4422</v>
      </c>
      <c r="AA71" s="62" t="n">
        <v>10977.15</v>
      </c>
      <c r="AB71" s="60" t="n">
        <v>29.23</v>
      </c>
      <c r="AC71" s="62" t="n">
        <f aca="false">AA71/3600</f>
        <v>3.04920833333333</v>
      </c>
      <c r="AD71" s="45" t="n">
        <v>11.199</v>
      </c>
      <c r="AE71" s="45" t="n">
        <v>9.4099</v>
      </c>
      <c r="AF71" s="45" t="n">
        <v>3.2422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9.4168</v>
      </c>
      <c r="I72" s="81" t="n">
        <f aca="false">Y72</f>
        <v>45.3245</v>
      </c>
      <c r="J72" s="81" t="n">
        <f aca="false">W72</f>
        <v>809.4168</v>
      </c>
      <c r="K72" s="81" t="n">
        <f aca="false">Z72</f>
        <v>45.9334</v>
      </c>
      <c r="L72" s="59" t="n">
        <v>805.3008</v>
      </c>
      <c r="M72" s="59" t="n">
        <v>40.923</v>
      </c>
      <c r="N72" s="59" t="n">
        <v>45.292</v>
      </c>
      <c r="O72" s="59" t="n">
        <v>45.9276</v>
      </c>
      <c r="P72" s="59" t="n">
        <v>10505.36</v>
      </c>
      <c r="Q72" s="60" t="n">
        <v>25.34</v>
      </c>
      <c r="R72" s="59" t="n">
        <f aca="false">P72/3600</f>
        <v>2.91815555555556</v>
      </c>
      <c r="S72" s="45" t="n">
        <v>9.2457</v>
      </c>
      <c r="T72" s="45" t="n">
        <v>7.8433</v>
      </c>
      <c r="U72" s="45" t="n">
        <v>3.1094</v>
      </c>
      <c r="V72" s="73"/>
      <c r="W72" s="59" t="n">
        <v>809.4168</v>
      </c>
      <c r="X72" s="59" t="n">
        <v>40.8966</v>
      </c>
      <c r="Y72" s="59" t="n">
        <v>45.3245</v>
      </c>
      <c r="Z72" s="59" t="n">
        <v>45.9334</v>
      </c>
      <c r="AA72" s="59" t="n">
        <v>10269.63</v>
      </c>
      <c r="AB72" s="60" t="n">
        <v>24.58</v>
      </c>
      <c r="AC72" s="59" t="n">
        <f aca="false">AA72/3600</f>
        <v>2.852675</v>
      </c>
      <c r="AD72" s="45" t="n">
        <v>8.0013</v>
      </c>
      <c r="AE72" s="45" t="n">
        <v>6.7202</v>
      </c>
      <c r="AF72" s="45" t="n">
        <v>3.0291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6.8632</v>
      </c>
      <c r="I73" s="81" t="n">
        <f aca="false">Y73</f>
        <v>43.9431</v>
      </c>
      <c r="J73" s="81" t="n">
        <f aca="false">W73</f>
        <v>386.8632</v>
      </c>
      <c r="K73" s="81" t="n">
        <f aca="false">Z73</f>
        <v>44.3326</v>
      </c>
      <c r="L73" s="59" t="n">
        <v>385.0952</v>
      </c>
      <c r="M73" s="59" t="n">
        <v>38.4199</v>
      </c>
      <c r="N73" s="59" t="n">
        <v>43.9274</v>
      </c>
      <c r="O73" s="59" t="n">
        <v>44.2877</v>
      </c>
      <c r="P73" s="59" t="n">
        <v>10187.99</v>
      </c>
      <c r="Q73" s="60" t="n">
        <v>23.32</v>
      </c>
      <c r="R73" s="59" t="n">
        <f aca="false">P73/3600</f>
        <v>2.82999722222222</v>
      </c>
      <c r="S73" s="45" t="n">
        <v>9.1019</v>
      </c>
      <c r="T73" s="45" t="n">
        <v>7.7215</v>
      </c>
      <c r="U73" s="45" t="n">
        <v>3.0153</v>
      </c>
      <c r="V73" s="73"/>
      <c r="W73" s="59" t="n">
        <v>386.8632</v>
      </c>
      <c r="X73" s="59" t="n">
        <v>38.4142</v>
      </c>
      <c r="Y73" s="59" t="n">
        <v>43.9431</v>
      </c>
      <c r="Z73" s="59" t="n">
        <v>44.3326</v>
      </c>
      <c r="AA73" s="59" t="n">
        <v>9973.19</v>
      </c>
      <c r="AB73" s="60" t="n">
        <v>22.71</v>
      </c>
      <c r="AC73" s="59" t="n">
        <f aca="false">AA73/3600</f>
        <v>2.77033055555556</v>
      </c>
      <c r="AD73" s="45" t="n">
        <v>7.6253</v>
      </c>
      <c r="AE73" s="45" t="n">
        <v>6.4056</v>
      </c>
      <c r="AF73" s="45" t="n">
        <v>2.9527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7.1808</v>
      </c>
      <c r="I74" s="82" t="n">
        <f aca="false">Y74</f>
        <v>42.5489</v>
      </c>
      <c r="J74" s="82" t="n">
        <f aca="false">W74</f>
        <v>207.1808</v>
      </c>
      <c r="K74" s="82" t="n">
        <f aca="false">Z74</f>
        <v>42.6481</v>
      </c>
      <c r="L74" s="70" t="n">
        <v>204.8128</v>
      </c>
      <c r="M74" s="70" t="n">
        <v>35.714</v>
      </c>
      <c r="N74" s="70" t="n">
        <v>42.5564</v>
      </c>
      <c r="O74" s="70" t="n">
        <v>42.6248</v>
      </c>
      <c r="P74" s="70" t="n">
        <v>9985.05</v>
      </c>
      <c r="Q74" s="70" t="n">
        <v>22.08</v>
      </c>
      <c r="R74" s="70" t="n">
        <f aca="false">P74/3600</f>
        <v>2.773625</v>
      </c>
      <c r="S74" s="45" t="n">
        <v>8.0687</v>
      </c>
      <c r="T74" s="45" t="n">
        <v>6.8436</v>
      </c>
      <c r="U74" s="45" t="n">
        <v>2.9729</v>
      </c>
      <c r="V74" s="75"/>
      <c r="W74" s="70" t="n">
        <v>207.1808</v>
      </c>
      <c r="X74" s="70" t="n">
        <v>35.7156</v>
      </c>
      <c r="Y74" s="70" t="n">
        <v>42.5489</v>
      </c>
      <c r="Z74" s="70" t="n">
        <v>42.6481</v>
      </c>
      <c r="AA74" s="70" t="n">
        <v>9824.21</v>
      </c>
      <c r="AB74" s="70" t="n">
        <v>22.1</v>
      </c>
      <c r="AC74" s="70" t="n">
        <f aca="false">AA74/3600</f>
        <v>2.72894722222222</v>
      </c>
      <c r="AD74" s="45" t="n">
        <v>8.544</v>
      </c>
      <c r="AE74" s="45" t="n">
        <v>7.1707</v>
      </c>
      <c r="AF74" s="45" t="n">
        <v>2.9505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917.9824</v>
      </c>
      <c r="I75" s="76" t="n">
        <f aca="false">Y75</f>
        <v>48.0336</v>
      </c>
      <c r="J75" s="76" t="n">
        <f aca="false">W75</f>
        <v>2917.9824</v>
      </c>
      <c r="K75" s="76" t="n">
        <f aca="false">Z75</f>
        <v>47.656</v>
      </c>
      <c r="L75" s="62" t="n">
        <v>2845.312</v>
      </c>
      <c r="M75" s="62" t="n">
        <v>42.9906</v>
      </c>
      <c r="N75" s="62" t="n">
        <v>48.0347</v>
      </c>
      <c r="O75" s="62" t="n">
        <v>47.6645</v>
      </c>
      <c r="P75" s="62" t="n">
        <v>11270.74</v>
      </c>
      <c r="Q75" s="60" t="n">
        <v>28.85</v>
      </c>
      <c r="R75" s="59" t="n">
        <f aca="false">P75/3600</f>
        <v>3.13076111111111</v>
      </c>
      <c r="S75" s="45" t="n">
        <v>9.8598</v>
      </c>
      <c r="T75" s="45" t="n">
        <v>8.3708</v>
      </c>
      <c r="U75" s="45" t="n">
        <v>3.2282</v>
      </c>
      <c r="V75" s="77"/>
      <c r="W75" s="62" t="n">
        <v>2917.9824</v>
      </c>
      <c r="X75" s="62" t="n">
        <v>42.9293</v>
      </c>
      <c r="Y75" s="62" t="n">
        <v>48.0336</v>
      </c>
      <c r="Z75" s="62" t="n">
        <v>47.656</v>
      </c>
      <c r="AA75" s="62" t="n">
        <v>11135.51</v>
      </c>
      <c r="AB75" s="60" t="n">
        <v>28.31</v>
      </c>
      <c r="AC75" s="62" t="n">
        <f aca="false">AA75/3600</f>
        <v>3.09319722222222</v>
      </c>
      <c r="AD75" s="45" t="n">
        <v>8.5609</v>
      </c>
      <c r="AE75" s="45" t="n">
        <v>7.1799</v>
      </c>
      <c r="AF75" s="45" t="n">
        <v>3.1403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W76</f>
        <v>1002.2256</v>
      </c>
      <c r="I76" s="72" t="n">
        <f aca="false">Y76</f>
        <v>46.6774</v>
      </c>
      <c r="J76" s="72" t="n">
        <f aca="false">W76</f>
        <v>1002.2256</v>
      </c>
      <c r="K76" s="72" t="n">
        <f aca="false">Z76</f>
        <v>45.9426</v>
      </c>
      <c r="L76" s="59" t="n">
        <v>995.1592</v>
      </c>
      <c r="M76" s="59" t="n">
        <v>40.5826</v>
      </c>
      <c r="N76" s="59" t="n">
        <v>46.6475</v>
      </c>
      <c r="O76" s="59" t="n">
        <v>45.9372</v>
      </c>
      <c r="P76" s="59" t="n">
        <v>10602.02</v>
      </c>
      <c r="Q76" s="60" t="n">
        <v>24.65</v>
      </c>
      <c r="R76" s="59" t="n">
        <f aca="false">P76/3600</f>
        <v>2.94500555555556</v>
      </c>
      <c r="S76" s="45" t="n">
        <v>9.2664</v>
      </c>
      <c r="T76" s="45" t="n">
        <v>7.8671</v>
      </c>
      <c r="U76" s="45" t="n">
        <v>3.0568</v>
      </c>
      <c r="V76" s="73"/>
      <c r="W76" s="59" t="n">
        <v>1002.2256</v>
      </c>
      <c r="X76" s="59" t="n">
        <v>40.5433</v>
      </c>
      <c r="Y76" s="59" t="n">
        <v>46.6774</v>
      </c>
      <c r="Z76" s="59" t="n">
        <v>45.9426</v>
      </c>
      <c r="AA76" s="59" t="n">
        <v>10403.16</v>
      </c>
      <c r="AB76" s="60" t="n">
        <v>23.96</v>
      </c>
      <c r="AC76" s="59" t="n">
        <f aca="false">AA76/3600</f>
        <v>2.88976666666667</v>
      </c>
      <c r="AD76" s="45" t="n">
        <v>8.1415</v>
      </c>
      <c r="AE76" s="45" t="n">
        <v>6.8344</v>
      </c>
      <c r="AF76" s="45" t="n">
        <v>2.9778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W77</f>
        <v>472.2496</v>
      </c>
      <c r="I77" s="72" t="n">
        <f aca="false">Y77</f>
        <v>45.5051</v>
      </c>
      <c r="J77" s="72" t="n">
        <f aca="false">W77</f>
        <v>472.2496</v>
      </c>
      <c r="K77" s="72" t="n">
        <f aca="false">Z77</f>
        <v>44.1579</v>
      </c>
      <c r="L77" s="59" t="n">
        <v>468.9392</v>
      </c>
      <c r="M77" s="59" t="n">
        <v>38.0014</v>
      </c>
      <c r="N77" s="59" t="n">
        <v>45.4692</v>
      </c>
      <c r="O77" s="59" t="n">
        <v>44.1934</v>
      </c>
      <c r="P77" s="59" t="n">
        <v>10240.42</v>
      </c>
      <c r="Q77" s="60" t="n">
        <v>22.71</v>
      </c>
      <c r="R77" s="59" t="n">
        <f aca="false">P77/3600</f>
        <v>2.84456111111111</v>
      </c>
      <c r="S77" s="45" t="n">
        <v>8.3143</v>
      </c>
      <c r="T77" s="45" t="n">
        <v>7.0582</v>
      </c>
      <c r="U77" s="45" t="n">
        <v>2.9276</v>
      </c>
      <c r="V77" s="73"/>
      <c r="W77" s="59" t="n">
        <v>472.2496</v>
      </c>
      <c r="X77" s="59" t="n">
        <v>38.0066</v>
      </c>
      <c r="Y77" s="59" t="n">
        <v>45.5051</v>
      </c>
      <c r="Z77" s="59" t="n">
        <v>44.1579</v>
      </c>
      <c r="AA77" s="59" t="n">
        <v>10088.23</v>
      </c>
      <c r="AB77" s="60" t="n">
        <v>22.27</v>
      </c>
      <c r="AC77" s="59" t="n">
        <f aca="false">AA77/3600</f>
        <v>2.80228611111111</v>
      </c>
      <c r="AD77" s="45" t="n">
        <v>8.0979</v>
      </c>
      <c r="AE77" s="45" t="n">
        <v>6.8034</v>
      </c>
      <c r="AF77" s="45" t="n">
        <v>2.8843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50.9672</v>
      </c>
      <c r="I78" s="79" t="n">
        <f aca="false">Y78</f>
        <v>44.3092</v>
      </c>
      <c r="J78" s="79" t="n">
        <f aca="false">W78</f>
        <v>250.9672</v>
      </c>
      <c r="K78" s="79" t="n">
        <f aca="false">Z78</f>
        <v>42.5082</v>
      </c>
      <c r="L78" s="70" t="n">
        <v>248.8248</v>
      </c>
      <c r="M78" s="70" t="n">
        <v>35.1343</v>
      </c>
      <c r="N78" s="70" t="n">
        <v>44.308</v>
      </c>
      <c r="O78" s="70" t="n">
        <v>42.5298</v>
      </c>
      <c r="P78" s="70" t="n">
        <v>9996.83</v>
      </c>
      <c r="Q78" s="70" t="n">
        <v>21.48</v>
      </c>
      <c r="R78" s="70" t="n">
        <f aca="false">P78/3600</f>
        <v>2.77689722222222</v>
      </c>
      <c r="S78" s="45" t="n">
        <v>7.6286</v>
      </c>
      <c r="T78" s="45" t="n">
        <v>6.4753</v>
      </c>
      <c r="U78" s="45" t="n">
        <v>2.8745</v>
      </c>
      <c r="V78" s="75"/>
      <c r="W78" s="70" t="n">
        <v>250.9672</v>
      </c>
      <c r="X78" s="70" t="n">
        <v>35.1546</v>
      </c>
      <c r="Y78" s="70" t="n">
        <v>44.3092</v>
      </c>
      <c r="Z78" s="70" t="n">
        <v>42.5082</v>
      </c>
      <c r="AA78" s="70" t="n">
        <v>9822.75</v>
      </c>
      <c r="AB78" s="70" t="n">
        <v>21.1</v>
      </c>
      <c r="AC78" s="70" t="n">
        <f aca="false">AA78/3600</f>
        <v>2.72854166666667</v>
      </c>
      <c r="AD78" s="45" t="n">
        <v>7.1337</v>
      </c>
      <c r="AE78" s="45" t="n">
        <v>6.0013</v>
      </c>
      <c r="AF78" s="45" t="n">
        <v>2.8279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95.4816</v>
      </c>
      <c r="I79" s="76" t="n">
        <f aca="false">Y79</f>
        <v>47.7045</v>
      </c>
      <c r="J79" s="76" t="n">
        <f aca="false">W79</f>
        <v>2395.4816</v>
      </c>
      <c r="K79" s="76" t="n">
        <f aca="false">Z79</f>
        <v>47.8818</v>
      </c>
      <c r="L79" s="62" t="n">
        <v>2363.1752</v>
      </c>
      <c r="M79" s="62" t="n">
        <v>42.9836</v>
      </c>
      <c r="N79" s="62" t="n">
        <v>47.6952</v>
      </c>
      <c r="O79" s="62" t="n">
        <v>47.8671</v>
      </c>
      <c r="P79" s="62" t="n">
        <v>11185.24</v>
      </c>
      <c r="Q79" s="60" t="n">
        <v>28.06</v>
      </c>
      <c r="R79" s="59" t="n">
        <f aca="false">P79/3600</f>
        <v>3.10701111111111</v>
      </c>
      <c r="S79" s="45" t="n">
        <v>9.6364</v>
      </c>
      <c r="T79" s="45" t="n">
        <v>8.1706</v>
      </c>
      <c r="U79" s="45" t="n">
        <v>3.1165</v>
      </c>
      <c r="V79" s="77"/>
      <c r="W79" s="62" t="n">
        <v>2395.4816</v>
      </c>
      <c r="X79" s="62" t="n">
        <v>42.9347</v>
      </c>
      <c r="Y79" s="62" t="n">
        <v>47.7045</v>
      </c>
      <c r="Z79" s="62" t="n">
        <v>47.8818</v>
      </c>
      <c r="AA79" s="62" t="n">
        <v>10944.9</v>
      </c>
      <c r="AB79" s="60" t="n">
        <v>29.57</v>
      </c>
      <c r="AC79" s="62" t="n">
        <f aca="false">AA79/3600</f>
        <v>3.04025</v>
      </c>
      <c r="AD79" s="45" t="n">
        <v>8.3707</v>
      </c>
      <c r="AE79" s="45" t="n">
        <v>7.0251</v>
      </c>
      <c r="AF79" s="45" t="n">
        <v>3.0261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W80</f>
        <v>813.7736</v>
      </c>
      <c r="I80" s="72" t="n">
        <f aca="false">Y80</f>
        <v>46.1076</v>
      </c>
      <c r="J80" s="72" t="n">
        <f aca="false">W80</f>
        <v>813.7736</v>
      </c>
      <c r="K80" s="72" t="n">
        <f aca="false">Z80</f>
        <v>46.1709</v>
      </c>
      <c r="L80" s="59" t="n">
        <v>808.704</v>
      </c>
      <c r="M80" s="59" t="n">
        <v>40.5714</v>
      </c>
      <c r="N80" s="59" t="n">
        <v>46.1035</v>
      </c>
      <c r="O80" s="59" t="n">
        <v>46.1604</v>
      </c>
      <c r="P80" s="59" t="n">
        <v>10457.32</v>
      </c>
      <c r="Q80" s="60" t="n">
        <v>24.11</v>
      </c>
      <c r="R80" s="59" t="n">
        <f aca="false">P80/3600</f>
        <v>2.90481111111111</v>
      </c>
      <c r="S80" s="45" t="n">
        <v>8.6296</v>
      </c>
      <c r="T80" s="45" t="n">
        <v>7.3157</v>
      </c>
      <c r="U80" s="45" t="n">
        <v>2.9483</v>
      </c>
      <c r="V80" s="73"/>
      <c r="W80" s="59" t="n">
        <v>813.7736</v>
      </c>
      <c r="X80" s="59" t="n">
        <v>40.5203</v>
      </c>
      <c r="Y80" s="59" t="n">
        <v>46.1076</v>
      </c>
      <c r="Z80" s="59" t="n">
        <v>46.1709</v>
      </c>
      <c r="AA80" s="59" t="n">
        <v>10253.18</v>
      </c>
      <c r="AB80" s="60" t="n">
        <v>23.48</v>
      </c>
      <c r="AC80" s="59" t="n">
        <f aca="false">AA80/3600</f>
        <v>2.84810555555556</v>
      </c>
      <c r="AD80" s="45" t="n">
        <v>7.7135</v>
      </c>
      <c r="AE80" s="45" t="n">
        <v>6.4767</v>
      </c>
      <c r="AF80" s="45" t="n">
        <v>2.8925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W81</f>
        <v>361.5144</v>
      </c>
      <c r="I81" s="72" t="n">
        <f aca="false">Y81</f>
        <v>44.3483</v>
      </c>
      <c r="J81" s="72" t="n">
        <f aca="false">W81</f>
        <v>361.5144</v>
      </c>
      <c r="K81" s="72" t="n">
        <f aca="false">Z81</f>
        <v>44.2635</v>
      </c>
      <c r="L81" s="59" t="n">
        <v>358.9968</v>
      </c>
      <c r="M81" s="59" t="n">
        <v>38.0397</v>
      </c>
      <c r="N81" s="59" t="n">
        <v>44.313</v>
      </c>
      <c r="O81" s="59" t="n">
        <v>44.2457</v>
      </c>
      <c r="P81" s="59" t="n">
        <v>10093.24</v>
      </c>
      <c r="Q81" s="60" t="n">
        <v>22.49</v>
      </c>
      <c r="R81" s="59" t="n">
        <f aca="false">P81/3600</f>
        <v>2.80367777777778</v>
      </c>
      <c r="S81" s="45" t="n">
        <v>7.9028</v>
      </c>
      <c r="T81" s="45" t="n">
        <v>6.6988</v>
      </c>
      <c r="U81" s="45" t="n">
        <v>2.9329</v>
      </c>
      <c r="V81" s="73"/>
      <c r="W81" s="59" t="n">
        <v>361.5144</v>
      </c>
      <c r="X81" s="59" t="n">
        <v>38.0155</v>
      </c>
      <c r="Y81" s="59" t="n">
        <v>44.3483</v>
      </c>
      <c r="Z81" s="59" t="n">
        <v>44.2635</v>
      </c>
      <c r="AA81" s="59" t="n">
        <v>9898.37</v>
      </c>
      <c r="AB81" s="60" t="n">
        <v>23.22</v>
      </c>
      <c r="AC81" s="59" t="n">
        <f aca="false">AA81/3600</f>
        <v>2.74954722222222</v>
      </c>
      <c r="AD81" s="45" t="n">
        <v>7.1673</v>
      </c>
      <c r="AE81" s="45" t="n">
        <v>6.0209</v>
      </c>
      <c r="AF81" s="45" t="n">
        <v>2.8903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7.836</v>
      </c>
      <c r="I82" s="83" t="n">
        <f aca="false">Y82</f>
        <v>42.8484</v>
      </c>
      <c r="J82" s="83" t="n">
        <f aca="false">W82</f>
        <v>187.836</v>
      </c>
      <c r="K82" s="83" t="n">
        <f aca="false">Z82</f>
        <v>42.4904</v>
      </c>
      <c r="L82" s="70" t="n">
        <v>186.5264</v>
      </c>
      <c r="M82" s="70" t="n">
        <v>35.4341</v>
      </c>
      <c r="N82" s="70" t="n">
        <v>42.7859</v>
      </c>
      <c r="O82" s="70" t="n">
        <v>42.4857</v>
      </c>
      <c r="P82" s="70" t="n">
        <v>9903.59</v>
      </c>
      <c r="Q82" s="70" t="n">
        <v>21.47</v>
      </c>
      <c r="R82" s="70" t="n">
        <f aca="false">P82/3600</f>
        <v>2.75099722222222</v>
      </c>
      <c r="S82" s="45" t="n">
        <v>7.3751</v>
      </c>
      <c r="T82" s="45" t="n">
        <v>6.2497</v>
      </c>
      <c r="U82" s="45" t="n">
        <v>2.9615</v>
      </c>
      <c r="V82" s="75"/>
      <c r="W82" s="70" t="n">
        <v>187.836</v>
      </c>
      <c r="X82" s="70" t="n">
        <v>35.4311</v>
      </c>
      <c r="Y82" s="70" t="n">
        <v>42.8484</v>
      </c>
      <c r="Z82" s="70" t="n">
        <v>42.4904</v>
      </c>
      <c r="AA82" s="70" t="n">
        <v>9672.44</v>
      </c>
      <c r="AB82" s="70" t="n">
        <v>21.07</v>
      </c>
      <c r="AC82" s="70" t="n">
        <f aca="false">AA82/3600</f>
        <v>2.68678888888889</v>
      </c>
      <c r="AD82" s="45" t="n">
        <v>6.9724</v>
      </c>
      <c r="AE82" s="45" t="n">
        <v>5.8571</v>
      </c>
      <c r="AF82" s="45" t="n">
        <v>2.929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8.843721875</v>
      </c>
      <c r="AE88" s="118" t="n">
        <f aca="false">AVERAGE(AE19:AE82)</f>
        <v>15.8202203125</v>
      </c>
      <c r="AF88" s="118" t="n">
        <f aca="false">AVERAGE(AF19:AF82)</f>
        <v>3.53860156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5.8303054877029</v>
      </c>
      <c r="R89" s="104" t="n">
        <f aca="false">GEOMEAN(R3:R70)</f>
        <v>1.4066362621220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5.5644391344985</v>
      </c>
      <c r="AC89" s="104" t="n">
        <f aca="false">GEOMEAN(AC3:AC70)</f>
        <v>1.38452135671588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83205229146655</v>
      </c>
      <c r="AC90" s="122" t="n">
        <f aca="false">AC89/R89</f>
        <v>0.984278163444481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404925</v>
      </c>
      <c r="R91" s="103" t="n">
        <f aca="false">SUM(R3:R70)</f>
        <v>137.026808333333</v>
      </c>
      <c r="S91" s="103"/>
      <c r="T91" s="103"/>
      <c r="U91" s="103"/>
      <c r="AA91" s="103"/>
      <c r="AB91" s="103" t="n">
        <f aca="false">SUM(AB3:AB70)/3600</f>
        <v>0.396416666666667</v>
      </c>
      <c r="AC91" s="103" t="n">
        <f aca="false">SUM(AC3:AC70)</f>
        <v>134.691780555556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28692053110176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20224145186314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68431437027294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W19</f>
        <v>5383.7256</v>
      </c>
      <c r="I19" s="72" t="n">
        <f aca="false">Y19</f>
        <v>43.4727</v>
      </c>
      <c r="J19" s="72" t="n">
        <f aca="false">W19</f>
        <v>5383.7256</v>
      </c>
      <c r="K19" s="72" t="n">
        <f aca="false">Z19</f>
        <v>44.8717</v>
      </c>
      <c r="L19" s="59" t="n">
        <v>5388.1304</v>
      </c>
      <c r="M19" s="59" t="n">
        <v>41.897</v>
      </c>
      <c r="N19" s="59" t="n">
        <v>43.4675</v>
      </c>
      <c r="O19" s="59" t="n">
        <v>44.8722</v>
      </c>
      <c r="P19" s="59" t="n">
        <v>12186.06</v>
      </c>
      <c r="Q19" s="60" t="n">
        <v>58.44</v>
      </c>
      <c r="R19" s="59" t="n">
        <f aca="false">P19/3600</f>
        <v>3.38501666666667</v>
      </c>
      <c r="S19" s="45" t="n">
        <v>16.902</v>
      </c>
      <c r="T19" s="45" t="n">
        <v>14.3153</v>
      </c>
      <c r="U19" s="45" t="n">
        <v>2.3385</v>
      </c>
      <c r="V19" s="73"/>
      <c r="W19" s="59" t="n">
        <v>5383.7256</v>
      </c>
      <c r="X19" s="59" t="n">
        <v>41.8951</v>
      </c>
      <c r="Y19" s="59" t="n">
        <v>43.4727</v>
      </c>
      <c r="Z19" s="59" t="n">
        <v>44.8717</v>
      </c>
      <c r="AA19" s="59" t="n">
        <v>11990.23</v>
      </c>
      <c r="AB19" s="59" t="n">
        <v>57.85</v>
      </c>
      <c r="AC19" s="59" t="n">
        <f aca="false">AA19/3600</f>
        <v>3.33061944444444</v>
      </c>
      <c r="AD19" s="45" t="n">
        <v>16.9533</v>
      </c>
      <c r="AE19" s="45" t="n">
        <v>14.3591</v>
      </c>
      <c r="AF19" s="45" t="n">
        <v>2.3388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W20</f>
        <v>2477.4152</v>
      </c>
      <c r="I20" s="72" t="n">
        <f aca="false">Y20</f>
        <v>41.7843</v>
      </c>
      <c r="J20" s="72" t="n">
        <f aca="false">W20</f>
        <v>2477.4152</v>
      </c>
      <c r="K20" s="72" t="n">
        <f aca="false">Z20</f>
        <v>42.818</v>
      </c>
      <c r="L20" s="59" t="n">
        <v>2477.2368</v>
      </c>
      <c r="M20" s="59" t="n">
        <v>39.8649</v>
      </c>
      <c r="N20" s="59" t="n">
        <v>41.7906</v>
      </c>
      <c r="O20" s="59" t="n">
        <v>42.8193</v>
      </c>
      <c r="P20" s="59" t="n">
        <v>10665.55</v>
      </c>
      <c r="Q20" s="60" t="n">
        <v>51.03</v>
      </c>
      <c r="R20" s="59" t="n">
        <f aca="false">P20/3600</f>
        <v>2.96265277777778</v>
      </c>
      <c r="S20" s="45" t="n">
        <v>16.6476</v>
      </c>
      <c r="T20" s="45" t="n">
        <v>14.0999</v>
      </c>
      <c r="U20" s="45" t="n">
        <v>2.1601</v>
      </c>
      <c r="V20" s="73"/>
      <c r="W20" s="59" t="n">
        <v>2477.4152</v>
      </c>
      <c r="X20" s="59" t="n">
        <v>39.8642</v>
      </c>
      <c r="Y20" s="59" t="n">
        <v>41.7843</v>
      </c>
      <c r="Z20" s="59" t="n">
        <v>42.818</v>
      </c>
      <c r="AA20" s="59" t="n">
        <v>10383.05</v>
      </c>
      <c r="AB20" s="59" t="n">
        <v>50.97</v>
      </c>
      <c r="AC20" s="59" t="n">
        <f aca="false">AA20/3600</f>
        <v>2.88418055555556</v>
      </c>
      <c r="AD20" s="45" t="n">
        <v>16.6949</v>
      </c>
      <c r="AE20" s="45" t="n">
        <v>14.14</v>
      </c>
      <c r="AF20" s="45" t="n">
        <v>2.1626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W21</f>
        <v>1177.3488</v>
      </c>
      <c r="I21" s="72" t="n">
        <f aca="false">Y21</f>
        <v>40.3154</v>
      </c>
      <c r="J21" s="72" t="n">
        <f aca="false">W21</f>
        <v>1177.3488</v>
      </c>
      <c r="K21" s="72" t="n">
        <f aca="false">Z21</f>
        <v>41.3041</v>
      </c>
      <c r="L21" s="59" t="n">
        <v>1176.8848</v>
      </c>
      <c r="M21" s="59" t="n">
        <v>37.2941</v>
      </c>
      <c r="N21" s="59" t="n">
        <v>40.288</v>
      </c>
      <c r="O21" s="59" t="n">
        <v>41.3053</v>
      </c>
      <c r="P21" s="59" t="n">
        <v>9576.85</v>
      </c>
      <c r="Q21" s="60" t="n">
        <v>42.99</v>
      </c>
      <c r="R21" s="59" t="n">
        <f aca="false">P21/3600</f>
        <v>2.66023611111111</v>
      </c>
      <c r="S21" s="45" t="n">
        <v>16.4659</v>
      </c>
      <c r="T21" s="45" t="n">
        <v>13.9474</v>
      </c>
      <c r="U21" s="45" t="n">
        <v>2.0369</v>
      </c>
      <c r="V21" s="73"/>
      <c r="W21" s="59" t="n">
        <v>1177.3488</v>
      </c>
      <c r="X21" s="59" t="n">
        <v>37.2924</v>
      </c>
      <c r="Y21" s="59" t="n">
        <v>40.3154</v>
      </c>
      <c r="Z21" s="59" t="n">
        <v>41.3041</v>
      </c>
      <c r="AA21" s="59" t="n">
        <v>9448.83</v>
      </c>
      <c r="AB21" s="59" t="n">
        <v>42.48</v>
      </c>
      <c r="AC21" s="59" t="n">
        <f aca="false">AA21/3600</f>
        <v>2.624675</v>
      </c>
      <c r="AD21" s="45" t="n">
        <v>16.4092</v>
      </c>
      <c r="AE21" s="45" t="n">
        <v>13.8991</v>
      </c>
      <c r="AF21" s="45" t="n">
        <v>2.035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0.6672</v>
      </c>
      <c r="I22" s="79" t="n">
        <f aca="false">Y22</f>
        <v>38.755</v>
      </c>
      <c r="J22" s="79" t="n">
        <f aca="false">W22</f>
        <v>560.6672</v>
      </c>
      <c r="K22" s="79" t="n">
        <f aca="false">Z22</f>
        <v>40.0057</v>
      </c>
      <c r="L22" s="70" t="n">
        <v>560.8272</v>
      </c>
      <c r="M22" s="70" t="n">
        <v>34.6732</v>
      </c>
      <c r="N22" s="70" t="n">
        <v>38.7424</v>
      </c>
      <c r="O22" s="70" t="n">
        <v>39.9865</v>
      </c>
      <c r="P22" s="70" t="n">
        <v>9021.82</v>
      </c>
      <c r="Q22" s="70" t="n">
        <v>35.88</v>
      </c>
      <c r="R22" s="70" t="n">
        <f aca="false">P22/3600</f>
        <v>2.50606111111111</v>
      </c>
      <c r="S22" s="45" t="n">
        <v>16.4076</v>
      </c>
      <c r="T22" s="45" t="n">
        <v>13.9016</v>
      </c>
      <c r="U22" s="45" t="n">
        <v>1.943</v>
      </c>
      <c r="V22" s="75"/>
      <c r="W22" s="70" t="n">
        <v>560.6672</v>
      </c>
      <c r="X22" s="70" t="n">
        <v>34.6652</v>
      </c>
      <c r="Y22" s="70" t="n">
        <v>38.755</v>
      </c>
      <c r="Z22" s="70" t="n">
        <v>40.0057</v>
      </c>
      <c r="AA22" s="70" t="n">
        <v>8938.71</v>
      </c>
      <c r="AB22" s="70" t="n">
        <v>35.42</v>
      </c>
      <c r="AC22" s="70" t="n">
        <f aca="false">AA22/3600</f>
        <v>2.482975</v>
      </c>
      <c r="AD22" s="45" t="n">
        <v>16.373</v>
      </c>
      <c r="AE22" s="45" t="n">
        <v>13.8712</v>
      </c>
      <c r="AF22" s="45" t="n">
        <v>1.94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11.9712</v>
      </c>
      <c r="I23" s="76" t="n">
        <f aca="false">Y23</f>
        <v>41.9207</v>
      </c>
      <c r="J23" s="76" t="n">
        <f aca="false">W23</f>
        <v>8511.9712</v>
      </c>
      <c r="K23" s="76" t="n">
        <f aca="false">Z23</f>
        <v>43.0061</v>
      </c>
      <c r="L23" s="62" t="n">
        <v>8519.3416</v>
      </c>
      <c r="M23" s="62" t="n">
        <v>39.945</v>
      </c>
      <c r="N23" s="62" t="n">
        <v>41.9179</v>
      </c>
      <c r="O23" s="62" t="n">
        <v>43.0041</v>
      </c>
      <c r="P23" s="62" t="n">
        <v>12558.13</v>
      </c>
      <c r="Q23" s="60" t="n">
        <v>62.31</v>
      </c>
      <c r="R23" s="59" t="n">
        <f aca="false">P23/3600</f>
        <v>3.48836944444444</v>
      </c>
      <c r="S23" s="45" t="n">
        <v>17.3661</v>
      </c>
      <c r="T23" s="45" t="n">
        <v>14.7102</v>
      </c>
      <c r="U23" s="45" t="n">
        <v>2.8717</v>
      </c>
      <c r="V23" s="77"/>
      <c r="W23" s="62" t="n">
        <v>8511.9712</v>
      </c>
      <c r="X23" s="62" t="n">
        <v>39.9416</v>
      </c>
      <c r="Y23" s="62" t="n">
        <v>41.9207</v>
      </c>
      <c r="Z23" s="62" t="n">
        <v>43.0061</v>
      </c>
      <c r="AA23" s="62" t="n">
        <v>12217.98</v>
      </c>
      <c r="AB23" s="62" t="n">
        <v>61.8</v>
      </c>
      <c r="AC23" s="62" t="n">
        <f aca="false">AA23/3600</f>
        <v>3.39388333333333</v>
      </c>
      <c r="AD23" s="45" t="n">
        <v>17.3908</v>
      </c>
      <c r="AE23" s="45" t="n">
        <v>14.731</v>
      </c>
      <c r="AF23" s="45" t="n">
        <v>2.8696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W24</f>
        <v>3358.5856</v>
      </c>
      <c r="I24" s="72" t="n">
        <f aca="false">Y24</f>
        <v>39.765</v>
      </c>
      <c r="J24" s="72" t="n">
        <f aca="false">W24</f>
        <v>3358.5856</v>
      </c>
      <c r="K24" s="72" t="n">
        <f aca="false">Z24</f>
        <v>40.6972</v>
      </c>
      <c r="L24" s="59" t="n">
        <v>3359.5192</v>
      </c>
      <c r="M24" s="59" t="n">
        <v>37.0201</v>
      </c>
      <c r="N24" s="59" t="n">
        <v>39.7741</v>
      </c>
      <c r="O24" s="59" t="n">
        <v>40.6919</v>
      </c>
      <c r="P24" s="59" t="n">
        <v>9940.72</v>
      </c>
      <c r="Q24" s="60" t="n">
        <v>47.37</v>
      </c>
      <c r="R24" s="59" t="n">
        <f aca="false">P24/3600</f>
        <v>2.76131111111111</v>
      </c>
      <c r="S24" s="45" t="n">
        <v>16.6081</v>
      </c>
      <c r="T24" s="45" t="n">
        <v>14.0683</v>
      </c>
      <c r="U24" s="45" t="n">
        <v>2.421</v>
      </c>
      <c r="V24" s="73"/>
      <c r="W24" s="59" t="n">
        <v>3358.5856</v>
      </c>
      <c r="X24" s="59" t="n">
        <v>37.0174</v>
      </c>
      <c r="Y24" s="59" t="n">
        <v>39.765</v>
      </c>
      <c r="Z24" s="59" t="n">
        <v>40.6972</v>
      </c>
      <c r="AA24" s="59" t="n">
        <v>9780.73</v>
      </c>
      <c r="AB24" s="59" t="n">
        <v>46.47</v>
      </c>
      <c r="AC24" s="59" t="n">
        <f aca="false">AA24/3600</f>
        <v>2.71686944444444</v>
      </c>
      <c r="AD24" s="45" t="n">
        <v>16.6124</v>
      </c>
      <c r="AE24" s="45" t="n">
        <v>14.0713</v>
      </c>
      <c r="AF24" s="45" t="n">
        <v>2.421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W25</f>
        <v>1399.4632</v>
      </c>
      <c r="I25" s="72" t="n">
        <f aca="false">Y25</f>
        <v>37.8886</v>
      </c>
      <c r="J25" s="72" t="n">
        <f aca="false">W25</f>
        <v>1399.4632</v>
      </c>
      <c r="K25" s="72" t="n">
        <f aca="false">Z25</f>
        <v>39.0585</v>
      </c>
      <c r="L25" s="59" t="n">
        <v>1400.512</v>
      </c>
      <c r="M25" s="59" t="n">
        <v>34.2145</v>
      </c>
      <c r="N25" s="59" t="n">
        <v>37.8781</v>
      </c>
      <c r="O25" s="59" t="n">
        <v>39.0663</v>
      </c>
      <c r="P25" s="59" t="n">
        <v>9036.06</v>
      </c>
      <c r="Q25" s="60" t="n">
        <v>41.05</v>
      </c>
      <c r="R25" s="59" t="n">
        <f aca="false">P25/3600</f>
        <v>2.51001666666667</v>
      </c>
      <c r="S25" s="45" t="n">
        <v>16.1623</v>
      </c>
      <c r="T25" s="45" t="n">
        <v>13.6923</v>
      </c>
      <c r="U25" s="45" t="n">
        <v>2.1414</v>
      </c>
      <c r="V25" s="73"/>
      <c r="W25" s="59" t="n">
        <v>1399.4632</v>
      </c>
      <c r="X25" s="59" t="n">
        <v>34.2086</v>
      </c>
      <c r="Y25" s="59" t="n">
        <v>37.8886</v>
      </c>
      <c r="Z25" s="59" t="n">
        <v>39.0585</v>
      </c>
      <c r="AA25" s="59" t="n">
        <v>8806.24</v>
      </c>
      <c r="AB25" s="59" t="n">
        <v>40.85</v>
      </c>
      <c r="AC25" s="59" t="n">
        <f aca="false">AA25/3600</f>
        <v>2.44617777777778</v>
      </c>
      <c r="AD25" s="45" t="n">
        <v>16.2466</v>
      </c>
      <c r="AE25" s="45" t="n">
        <v>13.7641</v>
      </c>
      <c r="AF25" s="45" t="n">
        <v>2.1418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8.516</v>
      </c>
      <c r="I26" s="79" t="n">
        <f aca="false">Y26</f>
        <v>36.1889</v>
      </c>
      <c r="J26" s="79" t="n">
        <f aca="false">W26</f>
        <v>588.516</v>
      </c>
      <c r="K26" s="79" t="n">
        <f aca="false">Z26</f>
        <v>37.8415</v>
      </c>
      <c r="L26" s="70" t="n">
        <v>588.4448</v>
      </c>
      <c r="M26" s="70" t="n">
        <v>31.6314</v>
      </c>
      <c r="N26" s="70" t="n">
        <v>36.1872</v>
      </c>
      <c r="O26" s="70" t="n">
        <v>37.8326</v>
      </c>
      <c r="P26" s="70" t="n">
        <v>8527.02</v>
      </c>
      <c r="Q26" s="70" t="n">
        <v>37.42</v>
      </c>
      <c r="R26" s="70" t="n">
        <f aca="false">P26/3600</f>
        <v>2.36861666666667</v>
      </c>
      <c r="S26" s="45" t="n">
        <v>15.8814</v>
      </c>
      <c r="T26" s="45" t="n">
        <v>13.454</v>
      </c>
      <c r="U26" s="45" t="n">
        <v>1.973</v>
      </c>
      <c r="V26" s="75"/>
      <c r="W26" s="70" t="n">
        <v>588.516</v>
      </c>
      <c r="X26" s="70" t="n">
        <v>31.6217</v>
      </c>
      <c r="Y26" s="70" t="n">
        <v>36.1889</v>
      </c>
      <c r="Z26" s="70" t="n">
        <v>37.8415</v>
      </c>
      <c r="AA26" s="70" t="n">
        <v>8432.67</v>
      </c>
      <c r="AB26" s="70" t="n">
        <v>36.32</v>
      </c>
      <c r="AC26" s="70" t="n">
        <f aca="false">AA26/3600</f>
        <v>2.34240833333333</v>
      </c>
      <c r="AD26" s="45" t="n">
        <v>15.7876</v>
      </c>
      <c r="AE26" s="45" t="n">
        <v>13.3736</v>
      </c>
      <c r="AF26" s="45" t="n">
        <v>1.9708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697.4968</v>
      </c>
      <c r="I27" s="76" t="n">
        <f aca="false">Y27</f>
        <v>40.0238</v>
      </c>
      <c r="J27" s="76" t="n">
        <f aca="false">W27</f>
        <v>21697.4968</v>
      </c>
      <c r="K27" s="76" t="n">
        <f aca="false">Z27</f>
        <v>43.1171</v>
      </c>
      <c r="L27" s="62" t="n">
        <v>21720.5752</v>
      </c>
      <c r="M27" s="62" t="n">
        <v>38.6783</v>
      </c>
      <c r="N27" s="62" t="n">
        <v>40.023</v>
      </c>
      <c r="O27" s="62" t="n">
        <v>43.1137</v>
      </c>
      <c r="P27" s="62" t="n">
        <v>27187.47</v>
      </c>
      <c r="Q27" s="60" t="n">
        <v>135.86</v>
      </c>
      <c r="R27" s="59" t="n">
        <f aca="false">P27/3600</f>
        <v>7.552075</v>
      </c>
      <c r="S27" s="45" t="n">
        <v>7.7433</v>
      </c>
      <c r="T27" s="45" t="n">
        <v>6.5653</v>
      </c>
      <c r="U27" s="45" t="n">
        <v>2.1466</v>
      </c>
      <c r="V27" s="77"/>
      <c r="W27" s="62" t="n">
        <v>21697.4968</v>
      </c>
      <c r="X27" s="62" t="n">
        <v>38.6778</v>
      </c>
      <c r="Y27" s="62" t="n">
        <v>40.0238</v>
      </c>
      <c r="Z27" s="62" t="n">
        <v>43.1171</v>
      </c>
      <c r="AA27" s="62" t="n">
        <v>26899.53</v>
      </c>
      <c r="AB27" s="62" t="n">
        <v>134.77</v>
      </c>
      <c r="AC27" s="62" t="n">
        <f aca="false">AA27/3600</f>
        <v>7.47209166666667</v>
      </c>
      <c r="AD27" s="45" t="n">
        <v>7.7774</v>
      </c>
      <c r="AE27" s="45" t="n">
        <v>6.5945</v>
      </c>
      <c r="AF27" s="45" t="n">
        <v>2.149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W28</f>
        <v>6299.8544</v>
      </c>
      <c r="I28" s="72" t="n">
        <f aca="false">Y28</f>
        <v>38.7706</v>
      </c>
      <c r="J28" s="72" t="n">
        <f aca="false">W28</f>
        <v>6299.8544</v>
      </c>
      <c r="K28" s="72" t="n">
        <f aca="false">Z28</f>
        <v>41.1327</v>
      </c>
      <c r="L28" s="59" t="n">
        <v>6299.16</v>
      </c>
      <c r="M28" s="59" t="n">
        <v>36.7127</v>
      </c>
      <c r="N28" s="59" t="n">
        <v>38.7677</v>
      </c>
      <c r="O28" s="59" t="n">
        <v>41.1239</v>
      </c>
      <c r="P28" s="59" t="n">
        <v>19945.99</v>
      </c>
      <c r="Q28" s="60" t="n">
        <v>89.91</v>
      </c>
      <c r="R28" s="59" t="n">
        <f aca="false">P28/3600</f>
        <v>5.54055277777778</v>
      </c>
      <c r="S28" s="45" t="n">
        <v>7.1585</v>
      </c>
      <c r="T28" s="45" t="n">
        <v>6.0685</v>
      </c>
      <c r="U28" s="45" t="n">
        <v>1.9605</v>
      </c>
      <c r="V28" s="73"/>
      <c r="W28" s="59" t="n">
        <v>6299.8544</v>
      </c>
      <c r="X28" s="59" t="n">
        <v>36.7113</v>
      </c>
      <c r="Y28" s="59" t="n">
        <v>38.7706</v>
      </c>
      <c r="Z28" s="59" t="n">
        <v>41.1327</v>
      </c>
      <c r="AA28" s="59" t="n">
        <v>19940.66</v>
      </c>
      <c r="AB28" s="59" t="n">
        <v>86.22</v>
      </c>
      <c r="AC28" s="59" t="n">
        <f aca="false">AA28/3600</f>
        <v>5.53907222222222</v>
      </c>
      <c r="AD28" s="45" t="n">
        <v>7.1806</v>
      </c>
      <c r="AE28" s="45" t="n">
        <v>6.0873</v>
      </c>
      <c r="AF28" s="45" t="n">
        <v>1.961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W29</f>
        <v>2752.084</v>
      </c>
      <c r="I29" s="72" t="n">
        <f aca="false">Y29</f>
        <v>37.5815</v>
      </c>
      <c r="J29" s="72" t="n">
        <f aca="false">W29</f>
        <v>2752.084</v>
      </c>
      <c r="K29" s="72" t="n">
        <f aca="false">Z29</f>
        <v>39.1258</v>
      </c>
      <c r="L29" s="59" t="n">
        <v>2749.7928</v>
      </c>
      <c r="M29" s="59" t="n">
        <v>34.5698</v>
      </c>
      <c r="N29" s="59" t="n">
        <v>37.575</v>
      </c>
      <c r="O29" s="59" t="n">
        <v>39.1121</v>
      </c>
      <c r="P29" s="59" t="n">
        <v>17714.96</v>
      </c>
      <c r="Q29" s="60" t="n">
        <v>76.65</v>
      </c>
      <c r="R29" s="59" t="n">
        <f aca="false">P29/3600</f>
        <v>4.92082222222222</v>
      </c>
      <c r="S29" s="45" t="n">
        <v>6.9982</v>
      </c>
      <c r="T29" s="45" t="n">
        <v>5.9324</v>
      </c>
      <c r="U29" s="45" t="n">
        <v>1.8537</v>
      </c>
      <c r="V29" s="73"/>
      <c r="W29" s="59" t="n">
        <v>2752.084</v>
      </c>
      <c r="X29" s="59" t="n">
        <v>34.5724</v>
      </c>
      <c r="Y29" s="59" t="n">
        <v>37.5815</v>
      </c>
      <c r="Z29" s="59" t="n">
        <v>39.1258</v>
      </c>
      <c r="AA29" s="59" t="n">
        <v>17547.86</v>
      </c>
      <c r="AB29" s="59" t="n">
        <v>76.23</v>
      </c>
      <c r="AC29" s="59" t="n">
        <f aca="false">AA29/3600</f>
        <v>4.87440555555556</v>
      </c>
      <c r="AD29" s="45" t="n">
        <v>6.985</v>
      </c>
      <c r="AE29" s="45" t="n">
        <v>5.9212</v>
      </c>
      <c r="AF29" s="45" t="n">
        <v>1.8533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6.8432</v>
      </c>
      <c r="I30" s="79" t="n">
        <f aca="false">Y30</f>
        <v>36.2366</v>
      </c>
      <c r="J30" s="79" t="n">
        <f aca="false">W30</f>
        <v>1306.8432</v>
      </c>
      <c r="K30" s="79" t="n">
        <f aca="false">Z30</f>
        <v>37.0403</v>
      </c>
      <c r="L30" s="70" t="n">
        <v>1306.0096</v>
      </c>
      <c r="M30" s="70" t="n">
        <v>32.2763</v>
      </c>
      <c r="N30" s="70" t="n">
        <v>36.2424</v>
      </c>
      <c r="O30" s="70" t="n">
        <v>37.0264</v>
      </c>
      <c r="P30" s="70" t="n">
        <v>16787.82</v>
      </c>
      <c r="Q30" s="70" t="n">
        <v>64.68</v>
      </c>
      <c r="R30" s="70" t="n">
        <f aca="false">P30/3600</f>
        <v>4.66328333333333</v>
      </c>
      <c r="S30" s="45" t="n">
        <v>6.7725</v>
      </c>
      <c r="T30" s="45" t="n">
        <v>5.7407</v>
      </c>
      <c r="U30" s="45" t="n">
        <v>1.7685</v>
      </c>
      <c r="V30" s="75"/>
      <c r="W30" s="70" t="n">
        <v>1306.8432</v>
      </c>
      <c r="X30" s="70" t="n">
        <v>32.2723</v>
      </c>
      <c r="Y30" s="70" t="n">
        <v>36.2366</v>
      </c>
      <c r="Z30" s="70" t="n">
        <v>37.0403</v>
      </c>
      <c r="AA30" s="70" t="n">
        <v>16707.46</v>
      </c>
      <c r="AB30" s="70" t="n">
        <v>63.61</v>
      </c>
      <c r="AC30" s="70" t="n">
        <f aca="false">AA30/3600</f>
        <v>4.64096111111111</v>
      </c>
      <c r="AD30" s="45" t="n">
        <v>6.826</v>
      </c>
      <c r="AE30" s="45" t="n">
        <v>5.7863</v>
      </c>
      <c r="AF30" s="45" t="n">
        <v>1.769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0981.7528</v>
      </c>
      <c r="I31" s="80" t="n">
        <f aca="false">Y31</f>
        <v>43.5824</v>
      </c>
      <c r="J31" s="80" t="n">
        <f aca="false">W31</f>
        <v>20981.7528</v>
      </c>
      <c r="K31" s="80" t="n">
        <f aca="false">Z31</f>
        <v>44.8035</v>
      </c>
      <c r="L31" s="62" t="n">
        <v>21025.4192</v>
      </c>
      <c r="M31" s="62" t="n">
        <v>39.5158</v>
      </c>
      <c r="N31" s="62" t="n">
        <v>43.58</v>
      </c>
      <c r="O31" s="62" t="n">
        <v>44.7989</v>
      </c>
      <c r="P31" s="62" t="n">
        <v>29172.16</v>
      </c>
      <c r="Q31" s="60" t="n">
        <v>147.6</v>
      </c>
      <c r="R31" s="59" t="n">
        <f aca="false">P31/3600</f>
        <v>8.10337777777778</v>
      </c>
      <c r="S31" s="45" t="n">
        <v>16.9176</v>
      </c>
      <c r="T31" s="45" t="n">
        <v>14.3209</v>
      </c>
      <c r="U31" s="45" t="n">
        <v>2.425</v>
      </c>
      <c r="V31" s="77"/>
      <c r="W31" s="62" t="n">
        <v>20981.7528</v>
      </c>
      <c r="X31" s="62" t="n">
        <v>39.5154</v>
      </c>
      <c r="Y31" s="62" t="n">
        <v>43.5824</v>
      </c>
      <c r="Z31" s="62" t="n">
        <v>44.8035</v>
      </c>
      <c r="AA31" s="62" t="n">
        <v>29060.64</v>
      </c>
      <c r="AB31" s="62" t="n">
        <v>143.97</v>
      </c>
      <c r="AC31" s="62" t="n">
        <f aca="false">AA31/3600</f>
        <v>8.0724</v>
      </c>
      <c r="AD31" s="45" t="n">
        <v>17.0264</v>
      </c>
      <c r="AE31" s="45" t="n">
        <v>14.4146</v>
      </c>
      <c r="AF31" s="45" t="n">
        <v>2.4306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78.148</v>
      </c>
      <c r="I32" s="81" t="n">
        <f aca="false">Y32</f>
        <v>42.0556</v>
      </c>
      <c r="J32" s="81" t="n">
        <f aca="false">W32</f>
        <v>7078.148</v>
      </c>
      <c r="K32" s="81" t="n">
        <f aca="false">Z32</f>
        <v>42.5155</v>
      </c>
      <c r="L32" s="59" t="n">
        <v>7086.2816</v>
      </c>
      <c r="M32" s="59" t="n">
        <v>37.5918</v>
      </c>
      <c r="N32" s="59" t="n">
        <v>42.052</v>
      </c>
      <c r="O32" s="59" t="n">
        <v>42.5209</v>
      </c>
      <c r="P32" s="59" t="n">
        <v>23330.31</v>
      </c>
      <c r="Q32" s="60" t="n">
        <v>118.27</v>
      </c>
      <c r="R32" s="59" t="n">
        <f aca="false">P32/3600</f>
        <v>6.48064166666667</v>
      </c>
      <c r="S32" s="45" t="n">
        <v>16.0652</v>
      </c>
      <c r="T32" s="45" t="n">
        <v>13.5948</v>
      </c>
      <c r="U32" s="45" t="n">
        <v>2.1631</v>
      </c>
      <c r="V32" s="73"/>
      <c r="W32" s="59" t="n">
        <v>7078.148</v>
      </c>
      <c r="X32" s="59" t="n">
        <v>37.5904</v>
      </c>
      <c r="Y32" s="59" t="n">
        <v>42.0556</v>
      </c>
      <c r="Z32" s="59" t="n">
        <v>42.5155</v>
      </c>
      <c r="AA32" s="59" t="n">
        <v>22936.51</v>
      </c>
      <c r="AB32" s="59" t="n">
        <v>114.25</v>
      </c>
      <c r="AC32" s="59" t="n">
        <f aca="false">AA32/3600</f>
        <v>6.37125277777778</v>
      </c>
      <c r="AD32" s="45" t="n">
        <v>16.1928</v>
      </c>
      <c r="AE32" s="45" t="n">
        <v>13.7053</v>
      </c>
      <c r="AF32" s="45" t="n">
        <v>2.1667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09.9208</v>
      </c>
      <c r="I33" s="81" t="n">
        <f aca="false">Y33</f>
        <v>40.4146</v>
      </c>
      <c r="J33" s="81" t="n">
        <f aca="false">W33</f>
        <v>3209.9208</v>
      </c>
      <c r="K33" s="81" t="n">
        <f aca="false">Z33</f>
        <v>40.1994</v>
      </c>
      <c r="L33" s="59" t="n">
        <v>3211.3328</v>
      </c>
      <c r="M33" s="59" t="n">
        <v>35.6306</v>
      </c>
      <c r="N33" s="59" t="n">
        <v>40.4098</v>
      </c>
      <c r="O33" s="59" t="n">
        <v>40.21</v>
      </c>
      <c r="P33" s="59" t="n">
        <v>20358.17</v>
      </c>
      <c r="Q33" s="60" t="n">
        <v>99.81</v>
      </c>
      <c r="R33" s="59" t="n">
        <f aca="false">P33/3600</f>
        <v>5.65504722222222</v>
      </c>
      <c r="S33" s="45" t="n">
        <v>15.8549</v>
      </c>
      <c r="T33" s="45" t="n">
        <v>13.4176</v>
      </c>
      <c r="U33" s="45" t="n">
        <v>2.0363</v>
      </c>
      <c r="V33" s="73"/>
      <c r="W33" s="59" t="n">
        <v>3209.9208</v>
      </c>
      <c r="X33" s="59" t="n">
        <v>35.6319</v>
      </c>
      <c r="Y33" s="59" t="n">
        <v>40.4146</v>
      </c>
      <c r="Z33" s="59" t="n">
        <v>40.1994</v>
      </c>
      <c r="AA33" s="59" t="n">
        <v>20436.36</v>
      </c>
      <c r="AB33" s="59" t="n">
        <v>98.16</v>
      </c>
      <c r="AC33" s="59" t="n">
        <f aca="false">AA33/3600</f>
        <v>5.67676666666667</v>
      </c>
      <c r="AD33" s="45" t="n">
        <v>15.9782</v>
      </c>
      <c r="AE33" s="45" t="n">
        <v>13.5224</v>
      </c>
      <c r="AF33" s="45" t="n">
        <v>2.0401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3.3272</v>
      </c>
      <c r="I34" s="82" t="n">
        <f aca="false">Y34</f>
        <v>38.5158</v>
      </c>
      <c r="J34" s="82" t="n">
        <f aca="false">W34</f>
        <v>1573.3272</v>
      </c>
      <c r="K34" s="82" t="n">
        <f aca="false">Z34</f>
        <v>37.8031</v>
      </c>
      <c r="L34" s="70" t="n">
        <v>1573.2648</v>
      </c>
      <c r="M34" s="70" t="n">
        <v>33.5026</v>
      </c>
      <c r="N34" s="70" t="n">
        <v>38.5447</v>
      </c>
      <c r="O34" s="70" t="n">
        <v>37.8074</v>
      </c>
      <c r="P34" s="70" t="n">
        <v>19038.21</v>
      </c>
      <c r="Q34" s="70" t="n">
        <v>89.43</v>
      </c>
      <c r="R34" s="70" t="n">
        <f aca="false">P34/3600</f>
        <v>5.28839166666667</v>
      </c>
      <c r="S34" s="45" t="n">
        <v>15.941</v>
      </c>
      <c r="T34" s="45" t="n">
        <v>13.4929</v>
      </c>
      <c r="U34" s="45" t="n">
        <v>1.9586</v>
      </c>
      <c r="V34" s="75"/>
      <c r="W34" s="70" t="n">
        <v>1573.3272</v>
      </c>
      <c r="X34" s="70" t="n">
        <v>33.5012</v>
      </c>
      <c r="Y34" s="70" t="n">
        <v>38.5158</v>
      </c>
      <c r="Z34" s="70" t="n">
        <v>37.8031</v>
      </c>
      <c r="AA34" s="70" t="n">
        <v>19008.08</v>
      </c>
      <c r="AB34" s="70" t="n">
        <v>88.01</v>
      </c>
      <c r="AC34" s="70" t="n">
        <f aca="false">AA34/3600</f>
        <v>5.28002222222222</v>
      </c>
      <c r="AD34" s="45" t="n">
        <v>15.9645</v>
      </c>
      <c r="AE34" s="45" t="n">
        <v>13.514</v>
      </c>
      <c r="AF34" s="45" t="n">
        <v>1.958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517.5976</v>
      </c>
      <c r="I35" s="80" t="n">
        <f aca="false">Y35</f>
        <v>41.7037</v>
      </c>
      <c r="J35" s="80" t="n">
        <f aca="false">W35</f>
        <v>57517.5976</v>
      </c>
      <c r="K35" s="80" t="n">
        <f aca="false">Z35</f>
        <v>43.7918</v>
      </c>
      <c r="L35" s="62" t="n">
        <v>57702.5848</v>
      </c>
      <c r="M35" s="62" t="n">
        <v>38.3775</v>
      </c>
      <c r="N35" s="62" t="n">
        <v>41.6902</v>
      </c>
      <c r="O35" s="62" t="n">
        <v>43.7862</v>
      </c>
      <c r="P35" s="62" t="n">
        <v>39178.34</v>
      </c>
      <c r="Q35" s="60" t="n">
        <v>216.9</v>
      </c>
      <c r="R35" s="59" t="n">
        <f aca="false">P35/3600</f>
        <v>10.8828722222222</v>
      </c>
      <c r="S35" s="45" t="n">
        <v>14.5688</v>
      </c>
      <c r="T35" s="45" t="n">
        <v>12.3362</v>
      </c>
      <c r="U35" s="45" t="n">
        <v>2.9413</v>
      </c>
      <c r="V35" s="77"/>
      <c r="W35" s="62" t="n">
        <v>57517.5976</v>
      </c>
      <c r="X35" s="62" t="n">
        <v>38.3766</v>
      </c>
      <c r="Y35" s="62" t="n">
        <v>41.7037</v>
      </c>
      <c r="Z35" s="62" t="n">
        <v>43.7918</v>
      </c>
      <c r="AA35" s="62" t="n">
        <v>39595.3</v>
      </c>
      <c r="AB35" s="62" t="n">
        <v>215.19</v>
      </c>
      <c r="AC35" s="62" t="n">
        <f aca="false">AA35/3600</f>
        <v>10.9986944444444</v>
      </c>
      <c r="AD35" s="45" t="n">
        <v>14.7178</v>
      </c>
      <c r="AE35" s="45" t="n">
        <v>12.4633</v>
      </c>
      <c r="AF35" s="45" t="n">
        <v>2.9479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46.112</v>
      </c>
      <c r="I36" s="81" t="n">
        <f aca="false">Y36</f>
        <v>40.3851</v>
      </c>
      <c r="J36" s="81" t="n">
        <f aca="false">W36</f>
        <v>9446.112</v>
      </c>
      <c r="K36" s="81" t="n">
        <f aca="false">Z36</f>
        <v>42.72</v>
      </c>
      <c r="L36" s="59" t="n">
        <v>9447.0376</v>
      </c>
      <c r="M36" s="59" t="n">
        <v>35.2671</v>
      </c>
      <c r="N36" s="59" t="n">
        <v>40.3948</v>
      </c>
      <c r="O36" s="59" t="n">
        <v>42.7133</v>
      </c>
      <c r="P36" s="59" t="n">
        <v>25230.79</v>
      </c>
      <c r="Q36" s="60" t="n">
        <v>133.89</v>
      </c>
      <c r="R36" s="59" t="n">
        <f aca="false">P36/3600</f>
        <v>7.00855277777778</v>
      </c>
      <c r="S36" s="45" t="n">
        <v>13.4407</v>
      </c>
      <c r="T36" s="45" t="n">
        <v>11.3707</v>
      </c>
      <c r="U36" s="45" t="n">
        <v>2.2744</v>
      </c>
      <c r="V36" s="73"/>
      <c r="W36" s="59" t="n">
        <v>9446.112</v>
      </c>
      <c r="X36" s="59" t="n">
        <v>35.2664</v>
      </c>
      <c r="Y36" s="59" t="n">
        <v>40.3851</v>
      </c>
      <c r="Z36" s="59" t="n">
        <v>42.72</v>
      </c>
      <c r="AA36" s="59" t="n">
        <v>25131.3</v>
      </c>
      <c r="AB36" s="59" t="n">
        <v>130.18</v>
      </c>
      <c r="AC36" s="59" t="n">
        <f aca="false">AA36/3600</f>
        <v>6.98091666666667</v>
      </c>
      <c r="AD36" s="45" t="n">
        <v>13.4905</v>
      </c>
      <c r="AE36" s="45" t="n">
        <v>11.4134</v>
      </c>
      <c r="AF36" s="45" t="n">
        <v>2.275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18.3248</v>
      </c>
      <c r="I37" s="81" t="n">
        <f aca="false">Y37</f>
        <v>38.9301</v>
      </c>
      <c r="J37" s="81" t="n">
        <f aca="false">W37</f>
        <v>2418.3248</v>
      </c>
      <c r="K37" s="81" t="n">
        <f aca="false">Z37</f>
        <v>41.4783</v>
      </c>
      <c r="L37" s="59" t="n">
        <v>2418.5792</v>
      </c>
      <c r="M37" s="59" t="n">
        <v>33.5268</v>
      </c>
      <c r="N37" s="59" t="n">
        <v>38.9193</v>
      </c>
      <c r="O37" s="59" t="n">
        <v>41.461</v>
      </c>
      <c r="P37" s="59" t="n">
        <v>21677.1</v>
      </c>
      <c r="Q37" s="60" t="n">
        <v>98.86</v>
      </c>
      <c r="R37" s="59" t="n">
        <f aca="false">P37/3600</f>
        <v>6.02141666666667</v>
      </c>
      <c r="S37" s="45" t="n">
        <v>13.4176</v>
      </c>
      <c r="T37" s="45" t="n">
        <v>11.3437</v>
      </c>
      <c r="U37" s="45" t="n">
        <v>1.9748</v>
      </c>
      <c r="V37" s="73"/>
      <c r="W37" s="59" t="n">
        <v>2418.3248</v>
      </c>
      <c r="X37" s="59" t="n">
        <v>33.5258</v>
      </c>
      <c r="Y37" s="59" t="n">
        <v>38.9301</v>
      </c>
      <c r="Z37" s="59" t="n">
        <v>41.4783</v>
      </c>
      <c r="AA37" s="59" t="n">
        <v>21263.44</v>
      </c>
      <c r="AB37" s="59" t="n">
        <v>97.61</v>
      </c>
      <c r="AC37" s="59" t="n">
        <f aca="false">AA37/3600</f>
        <v>5.90651111111111</v>
      </c>
      <c r="AD37" s="45" t="n">
        <v>13.4754</v>
      </c>
      <c r="AE37" s="45" t="n">
        <v>11.3939</v>
      </c>
      <c r="AF37" s="45" t="n">
        <v>1.9752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58.5736</v>
      </c>
      <c r="I38" s="82" t="n">
        <f aca="false">Y38</f>
        <v>37.3851</v>
      </c>
      <c r="J38" s="82" t="n">
        <f aca="false">W38</f>
        <v>858.5736</v>
      </c>
      <c r="K38" s="82" t="n">
        <f aca="false">Z38</f>
        <v>40.0072</v>
      </c>
      <c r="L38" s="70" t="n">
        <v>858.5624</v>
      </c>
      <c r="M38" s="70" t="n">
        <v>31.465</v>
      </c>
      <c r="N38" s="70" t="n">
        <v>37.4029</v>
      </c>
      <c r="O38" s="70" t="n">
        <v>39.946</v>
      </c>
      <c r="P38" s="70" t="n">
        <v>20223.88</v>
      </c>
      <c r="Q38" s="70" t="n">
        <v>77.88</v>
      </c>
      <c r="R38" s="70" t="n">
        <f aca="false">P38/3600</f>
        <v>5.61774444444445</v>
      </c>
      <c r="S38" s="45" t="n">
        <v>13.7439</v>
      </c>
      <c r="T38" s="45" t="n">
        <v>11.6289</v>
      </c>
      <c r="U38" s="45" t="n">
        <v>1.859</v>
      </c>
      <c r="V38" s="75"/>
      <c r="W38" s="70" t="n">
        <v>858.5736</v>
      </c>
      <c r="X38" s="70" t="n">
        <v>31.4698</v>
      </c>
      <c r="Y38" s="70" t="n">
        <v>37.3851</v>
      </c>
      <c r="Z38" s="70" t="n">
        <v>40.0072</v>
      </c>
      <c r="AA38" s="70" t="n">
        <v>19848.95</v>
      </c>
      <c r="AB38" s="70" t="n">
        <v>78.14</v>
      </c>
      <c r="AC38" s="70" t="n">
        <f aca="false">AA38/3600</f>
        <v>5.51359722222222</v>
      </c>
      <c r="AD38" s="45" t="n">
        <v>13.6961</v>
      </c>
      <c r="AE38" s="45" t="n">
        <v>11.5882</v>
      </c>
      <c r="AF38" s="45" t="n">
        <v>1.8581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122.0232</v>
      </c>
      <c r="I39" s="80" t="n">
        <f aca="false">Y39</f>
        <v>42.4379</v>
      </c>
      <c r="J39" s="80" t="n">
        <f aca="false">W39</f>
        <v>4122.0232</v>
      </c>
      <c r="K39" s="80" t="n">
        <f aca="false">Z39</f>
        <v>42.9668</v>
      </c>
      <c r="L39" s="62" t="n">
        <v>4130.284</v>
      </c>
      <c r="M39" s="62" t="n">
        <v>40.1998</v>
      </c>
      <c r="N39" s="62" t="n">
        <v>42.436</v>
      </c>
      <c r="O39" s="62" t="n">
        <v>42.9713</v>
      </c>
      <c r="P39" s="62" t="n">
        <v>5575.29</v>
      </c>
      <c r="Q39" s="60" t="n">
        <v>25.18</v>
      </c>
      <c r="R39" s="59" t="n">
        <f aca="false">P39/3600</f>
        <v>1.54869166666667</v>
      </c>
      <c r="S39" s="45" t="n">
        <v>8.4307</v>
      </c>
      <c r="T39" s="45" t="n">
        <v>7.157</v>
      </c>
      <c r="U39" s="45" t="n">
        <v>2.1821</v>
      </c>
      <c r="V39" s="77"/>
      <c r="W39" s="62" t="n">
        <v>4122.0232</v>
      </c>
      <c r="X39" s="62" t="n">
        <v>40.1992</v>
      </c>
      <c r="Y39" s="62" t="n">
        <v>42.4379</v>
      </c>
      <c r="Z39" s="62" t="n">
        <v>42.9668</v>
      </c>
      <c r="AA39" s="62" t="n">
        <v>5450.92</v>
      </c>
      <c r="AB39" s="62" t="n">
        <v>25.11</v>
      </c>
      <c r="AC39" s="62" t="n">
        <f aca="false">AA39/3600</f>
        <v>1.51414444444444</v>
      </c>
      <c r="AD39" s="45" t="n">
        <v>8.4911</v>
      </c>
      <c r="AE39" s="45" t="n">
        <v>7.2086</v>
      </c>
      <c r="AF39" s="45" t="n">
        <v>2.188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904.728</v>
      </c>
      <c r="I40" s="81" t="n">
        <f aca="false">Y40</f>
        <v>39.6401</v>
      </c>
      <c r="J40" s="81" t="n">
        <f aca="false">W40</f>
        <v>1904.728</v>
      </c>
      <c r="K40" s="81" t="n">
        <f aca="false">Z40</f>
        <v>39.8891</v>
      </c>
      <c r="L40" s="59" t="n">
        <v>1908.18</v>
      </c>
      <c r="M40" s="59" t="n">
        <v>36.9918</v>
      </c>
      <c r="N40" s="59" t="n">
        <v>39.6414</v>
      </c>
      <c r="O40" s="59" t="n">
        <v>39.8846</v>
      </c>
      <c r="P40" s="59" t="n">
        <v>4493.87</v>
      </c>
      <c r="Q40" s="60" t="n">
        <v>20.08</v>
      </c>
      <c r="R40" s="59" t="n">
        <f aca="false">P40/3600</f>
        <v>1.24829722222222</v>
      </c>
      <c r="S40" s="45" t="n">
        <v>8.6526</v>
      </c>
      <c r="T40" s="45" t="n">
        <v>7.3432</v>
      </c>
      <c r="U40" s="45" t="n">
        <v>2.0635</v>
      </c>
      <c r="V40" s="73"/>
      <c r="W40" s="59" t="n">
        <v>1904.728</v>
      </c>
      <c r="X40" s="59" t="n">
        <v>36.9943</v>
      </c>
      <c r="Y40" s="59" t="n">
        <v>39.6401</v>
      </c>
      <c r="Z40" s="59" t="n">
        <v>39.8891</v>
      </c>
      <c r="AA40" s="59" t="n">
        <v>4468.14</v>
      </c>
      <c r="AB40" s="59" t="n">
        <v>21.19</v>
      </c>
      <c r="AC40" s="59" t="n">
        <f aca="false">AA40/3600</f>
        <v>1.24115</v>
      </c>
      <c r="AD40" s="45" t="n">
        <v>8.7106</v>
      </c>
      <c r="AE40" s="45" t="n">
        <v>7.3929</v>
      </c>
      <c r="AF40" s="45" t="n">
        <v>2.0679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91.3904</v>
      </c>
      <c r="I41" s="81" t="n">
        <f aca="false">Y41</f>
        <v>37.182</v>
      </c>
      <c r="J41" s="81" t="n">
        <f aca="false">W41</f>
        <v>891.3904</v>
      </c>
      <c r="K41" s="81" t="n">
        <f aca="false">Z41</f>
        <v>37.1444</v>
      </c>
      <c r="L41" s="59" t="n">
        <v>893.8352</v>
      </c>
      <c r="M41" s="59" t="n">
        <v>34.1485</v>
      </c>
      <c r="N41" s="59" t="n">
        <v>37.1913</v>
      </c>
      <c r="O41" s="59" t="n">
        <v>37.1113</v>
      </c>
      <c r="P41" s="59" t="n">
        <v>3860.53</v>
      </c>
      <c r="Q41" s="60" t="n">
        <v>16.64</v>
      </c>
      <c r="R41" s="59" t="n">
        <f aca="false">P41/3600</f>
        <v>1.07236944444444</v>
      </c>
      <c r="S41" s="45" t="n">
        <v>8.4445</v>
      </c>
      <c r="T41" s="45" t="n">
        <v>7.1641</v>
      </c>
      <c r="U41" s="45" t="n">
        <v>1.9481</v>
      </c>
      <c r="V41" s="73"/>
      <c r="W41" s="59" t="n">
        <v>891.3904</v>
      </c>
      <c r="X41" s="59" t="n">
        <v>34.1541</v>
      </c>
      <c r="Y41" s="59" t="n">
        <v>37.182</v>
      </c>
      <c r="Z41" s="59" t="n">
        <v>37.1444</v>
      </c>
      <c r="AA41" s="59" t="n">
        <v>3822.43</v>
      </c>
      <c r="AB41" s="59" t="n">
        <v>16.42</v>
      </c>
      <c r="AC41" s="59" t="n">
        <f aca="false">AA41/3600</f>
        <v>1.06178611111111</v>
      </c>
      <c r="AD41" s="45" t="n">
        <v>8.6183</v>
      </c>
      <c r="AE41" s="45" t="n">
        <v>7.313</v>
      </c>
      <c r="AF41" s="45" t="n">
        <v>1.9538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4.448</v>
      </c>
      <c r="I42" s="82" t="n">
        <f aca="false">Y42</f>
        <v>35.1582</v>
      </c>
      <c r="J42" s="82" t="n">
        <f aca="false">W42</f>
        <v>434.448</v>
      </c>
      <c r="K42" s="82" t="n">
        <f aca="false">Z42</f>
        <v>34.6699</v>
      </c>
      <c r="L42" s="70" t="n">
        <v>435.0856</v>
      </c>
      <c r="M42" s="70" t="n">
        <v>31.6096</v>
      </c>
      <c r="N42" s="70" t="n">
        <v>35.1554</v>
      </c>
      <c r="O42" s="70" t="n">
        <v>34.7276</v>
      </c>
      <c r="P42" s="70" t="n">
        <v>3454.82</v>
      </c>
      <c r="Q42" s="70" t="n">
        <v>12.86</v>
      </c>
      <c r="R42" s="70" t="n">
        <f aca="false">P42/3600</f>
        <v>0.959672222222222</v>
      </c>
      <c r="S42" s="45" t="n">
        <v>8.1884</v>
      </c>
      <c r="T42" s="45" t="n">
        <v>6.9469</v>
      </c>
      <c r="U42" s="45" t="n">
        <v>1.8559</v>
      </c>
      <c r="V42" s="75"/>
      <c r="W42" s="70" t="n">
        <v>434.448</v>
      </c>
      <c r="X42" s="70" t="n">
        <v>31.6018</v>
      </c>
      <c r="Y42" s="70" t="n">
        <v>35.1582</v>
      </c>
      <c r="Z42" s="70" t="n">
        <v>34.6699</v>
      </c>
      <c r="AA42" s="70" t="n">
        <v>3400.4</v>
      </c>
      <c r="AB42" s="70" t="n">
        <v>12.84</v>
      </c>
      <c r="AC42" s="70" t="n">
        <f aca="false">AA42/3600</f>
        <v>0.944555555555556</v>
      </c>
      <c r="AD42" s="45" t="n">
        <v>8.2508</v>
      </c>
      <c r="AE42" s="45" t="n">
        <v>7.0007</v>
      </c>
      <c r="AF42" s="45" t="n">
        <v>1.858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51.0984</v>
      </c>
      <c r="I43" s="80" t="n">
        <f aca="false">Y43</f>
        <v>42.9859</v>
      </c>
      <c r="J43" s="80" t="n">
        <f aca="false">W43</f>
        <v>4551.0984</v>
      </c>
      <c r="K43" s="80" t="n">
        <f aca="false">Z43</f>
        <v>44.3322</v>
      </c>
      <c r="L43" s="62" t="n">
        <v>4557.5392</v>
      </c>
      <c r="M43" s="62" t="n">
        <v>40.1743</v>
      </c>
      <c r="N43" s="62" t="n">
        <v>42.9844</v>
      </c>
      <c r="O43" s="62" t="n">
        <v>44.3382</v>
      </c>
      <c r="P43" s="62" t="n">
        <v>6192.78</v>
      </c>
      <c r="Q43" s="60" t="n">
        <v>28.29</v>
      </c>
      <c r="R43" s="59" t="n">
        <f aca="false">P43/3600</f>
        <v>1.72021666666667</v>
      </c>
      <c r="S43" s="45" t="n">
        <v>12.3985</v>
      </c>
      <c r="T43" s="45" t="n">
        <v>10.5043</v>
      </c>
      <c r="U43" s="45" t="n">
        <v>2.5235</v>
      </c>
      <c r="V43" s="77"/>
      <c r="W43" s="62" t="n">
        <v>4551.0984</v>
      </c>
      <c r="X43" s="62" t="n">
        <v>40.1711</v>
      </c>
      <c r="Y43" s="62" t="n">
        <v>42.9859</v>
      </c>
      <c r="Z43" s="62" t="n">
        <v>44.3322</v>
      </c>
      <c r="AA43" s="62" t="n">
        <v>6057.41</v>
      </c>
      <c r="AB43" s="62" t="n">
        <v>28.37</v>
      </c>
      <c r="AC43" s="62" t="n">
        <f aca="false">AA43/3600</f>
        <v>1.68261388888889</v>
      </c>
      <c r="AD43" s="45" t="n">
        <v>12.4059</v>
      </c>
      <c r="AE43" s="45" t="n">
        <v>10.5103</v>
      </c>
      <c r="AF43" s="45" t="n">
        <v>2.524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1989.8128</v>
      </c>
      <c r="I44" s="81" t="n">
        <f aca="false">Y44</f>
        <v>40.8244</v>
      </c>
      <c r="J44" s="81" t="n">
        <f aca="false">W44</f>
        <v>1989.8128</v>
      </c>
      <c r="K44" s="81" t="n">
        <f aca="false">Z44</f>
        <v>41.8468</v>
      </c>
      <c r="L44" s="59" t="n">
        <v>1991.3064</v>
      </c>
      <c r="M44" s="59" t="n">
        <v>37.2748</v>
      </c>
      <c r="N44" s="59" t="n">
        <v>40.8358</v>
      </c>
      <c r="O44" s="59" t="n">
        <v>41.857</v>
      </c>
      <c r="P44" s="59" t="n">
        <v>4957.55</v>
      </c>
      <c r="Q44" s="60" t="n">
        <v>22.2</v>
      </c>
      <c r="R44" s="59" t="n">
        <f aca="false">P44/3600</f>
        <v>1.37709722222222</v>
      </c>
      <c r="S44" s="45" t="n">
        <v>11.9654</v>
      </c>
      <c r="T44" s="45" t="n">
        <v>10.137</v>
      </c>
      <c r="U44" s="45" t="n">
        <v>2.2745</v>
      </c>
      <c r="V44" s="73"/>
      <c r="W44" s="59" t="n">
        <v>1989.8128</v>
      </c>
      <c r="X44" s="59" t="n">
        <v>37.2695</v>
      </c>
      <c r="Y44" s="59" t="n">
        <v>40.8244</v>
      </c>
      <c r="Z44" s="59" t="n">
        <v>41.8468</v>
      </c>
      <c r="AA44" s="59" t="n">
        <v>4918.74</v>
      </c>
      <c r="AB44" s="59" t="n">
        <v>22.18</v>
      </c>
      <c r="AC44" s="59" t="n">
        <f aca="false">AA44/3600</f>
        <v>1.36631666666667</v>
      </c>
      <c r="AD44" s="45" t="n">
        <v>11.9432</v>
      </c>
      <c r="AE44" s="45" t="n">
        <v>10.118</v>
      </c>
      <c r="AF44" s="45" t="n">
        <v>2.2735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3.5912</v>
      </c>
      <c r="I45" s="81" t="n">
        <f aca="false">Y45</f>
        <v>38.7396</v>
      </c>
      <c r="J45" s="81" t="n">
        <f aca="false">W45</f>
        <v>943.5912</v>
      </c>
      <c r="K45" s="81" t="n">
        <f aca="false">Z45</f>
        <v>39.5888</v>
      </c>
      <c r="L45" s="59" t="n">
        <v>943.9488</v>
      </c>
      <c r="M45" s="59" t="n">
        <v>34.3214</v>
      </c>
      <c r="N45" s="59" t="n">
        <v>38.7378</v>
      </c>
      <c r="O45" s="59" t="n">
        <v>39.6102</v>
      </c>
      <c r="P45" s="59" t="n">
        <v>4366.34</v>
      </c>
      <c r="Q45" s="60" t="n">
        <v>18.25</v>
      </c>
      <c r="R45" s="59" t="n">
        <f aca="false">P45/3600</f>
        <v>1.21287222222222</v>
      </c>
      <c r="S45" s="45" t="n">
        <v>11.5822</v>
      </c>
      <c r="T45" s="45" t="n">
        <v>9.8128</v>
      </c>
      <c r="U45" s="45" t="n">
        <v>2.0902</v>
      </c>
      <c r="V45" s="73"/>
      <c r="W45" s="59" t="n">
        <v>943.5912</v>
      </c>
      <c r="X45" s="59" t="n">
        <v>34.3231</v>
      </c>
      <c r="Y45" s="59" t="n">
        <v>38.7396</v>
      </c>
      <c r="Z45" s="59" t="n">
        <v>39.5888</v>
      </c>
      <c r="AA45" s="59" t="n">
        <v>4301.16</v>
      </c>
      <c r="AB45" s="59" t="n">
        <v>18.12</v>
      </c>
      <c r="AC45" s="59" t="n">
        <f aca="false">AA45/3600</f>
        <v>1.19476666666667</v>
      </c>
      <c r="AD45" s="45" t="n">
        <v>11.5637</v>
      </c>
      <c r="AE45" s="45" t="n">
        <v>9.7973</v>
      </c>
      <c r="AF45" s="45" t="n">
        <v>2.09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4.7176</v>
      </c>
      <c r="I46" s="82" t="n">
        <f aca="false">Y46</f>
        <v>36.4822</v>
      </c>
      <c r="J46" s="82" t="n">
        <f aca="false">W46</f>
        <v>464.7176</v>
      </c>
      <c r="K46" s="82" t="n">
        <f aca="false">Z46</f>
        <v>37.2417</v>
      </c>
      <c r="L46" s="70" t="n">
        <v>465.2144</v>
      </c>
      <c r="M46" s="70" t="n">
        <v>31.4352</v>
      </c>
      <c r="N46" s="70" t="n">
        <v>36.4106</v>
      </c>
      <c r="O46" s="70" t="n">
        <v>37.1866</v>
      </c>
      <c r="P46" s="70" t="n">
        <v>4067.47</v>
      </c>
      <c r="Q46" s="70" t="n">
        <v>14.82</v>
      </c>
      <c r="R46" s="70" t="n">
        <f aca="false">P46/3600</f>
        <v>1.12985277777778</v>
      </c>
      <c r="S46" s="45" t="n">
        <v>11.3018</v>
      </c>
      <c r="T46" s="45" t="n">
        <v>9.5771</v>
      </c>
      <c r="U46" s="45" t="n">
        <v>1.9583</v>
      </c>
      <c r="V46" s="75"/>
      <c r="W46" s="70" t="n">
        <v>464.7176</v>
      </c>
      <c r="X46" s="70" t="n">
        <v>31.435</v>
      </c>
      <c r="Y46" s="70" t="n">
        <v>36.4822</v>
      </c>
      <c r="Z46" s="70" t="n">
        <v>37.2417</v>
      </c>
      <c r="AA46" s="70" t="n">
        <v>4005.88</v>
      </c>
      <c r="AB46" s="70" t="n">
        <v>14.7</v>
      </c>
      <c r="AC46" s="70" t="n">
        <f aca="false">AA46/3600</f>
        <v>1.11274444444444</v>
      </c>
      <c r="AD46" s="45" t="n">
        <v>11.2874</v>
      </c>
      <c r="AE46" s="45" t="n">
        <v>9.5644</v>
      </c>
      <c r="AF46" s="45" t="n">
        <v>1.958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650.2112</v>
      </c>
      <c r="I47" s="80" t="n">
        <f aca="false">Y47</f>
        <v>40.7808</v>
      </c>
      <c r="J47" s="80" t="n">
        <f aca="false">W47</f>
        <v>9650.2112</v>
      </c>
      <c r="K47" s="80" t="n">
        <f aca="false">Z47</f>
        <v>41.6546</v>
      </c>
      <c r="L47" s="62" t="n">
        <v>9646.4168</v>
      </c>
      <c r="M47" s="62" t="n">
        <v>38.2057</v>
      </c>
      <c r="N47" s="62" t="n">
        <v>40.7805</v>
      </c>
      <c r="O47" s="62" t="n">
        <v>41.6585</v>
      </c>
      <c r="P47" s="62" t="n">
        <v>6857.03</v>
      </c>
      <c r="Q47" s="60" t="n">
        <v>32.89</v>
      </c>
      <c r="R47" s="59" t="n">
        <f aca="false">P47/3600</f>
        <v>1.90473055555556</v>
      </c>
      <c r="S47" s="45" t="n">
        <v>17.4559</v>
      </c>
      <c r="T47" s="45" t="n">
        <v>14.7912</v>
      </c>
      <c r="U47" s="45" t="n">
        <v>3.4576</v>
      </c>
      <c r="V47" s="77"/>
      <c r="W47" s="62" t="n">
        <v>9650.2112</v>
      </c>
      <c r="X47" s="62" t="n">
        <v>38.1974</v>
      </c>
      <c r="Y47" s="62" t="n">
        <v>40.7808</v>
      </c>
      <c r="Z47" s="62" t="n">
        <v>41.6546</v>
      </c>
      <c r="AA47" s="62" t="n">
        <v>6864.75</v>
      </c>
      <c r="AB47" s="62" t="n">
        <v>32.66</v>
      </c>
      <c r="AC47" s="62" t="n">
        <f aca="false">AA47/3600</f>
        <v>1.906875</v>
      </c>
      <c r="AD47" s="45" t="n">
        <v>17.4726</v>
      </c>
      <c r="AE47" s="45" t="n">
        <v>14.8057</v>
      </c>
      <c r="AF47" s="45" t="n">
        <v>3.45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852.6168</v>
      </c>
      <c r="I48" s="81" t="n">
        <f aca="false">Y48</f>
        <v>38.0405</v>
      </c>
      <c r="J48" s="81" t="n">
        <f aca="false">W48</f>
        <v>3852.6168</v>
      </c>
      <c r="K48" s="81" t="n">
        <f aca="false">Z48</f>
        <v>38.8233</v>
      </c>
      <c r="L48" s="59" t="n">
        <v>3851.836</v>
      </c>
      <c r="M48" s="59" t="n">
        <v>34.2648</v>
      </c>
      <c r="N48" s="59" t="n">
        <v>38.0398</v>
      </c>
      <c r="O48" s="59" t="n">
        <v>38.821</v>
      </c>
      <c r="P48" s="59" t="n">
        <v>5117.62</v>
      </c>
      <c r="Q48" s="60" t="n">
        <v>23.52</v>
      </c>
      <c r="R48" s="59" t="n">
        <f aca="false">P48/3600</f>
        <v>1.42156111111111</v>
      </c>
      <c r="S48" s="45" t="n">
        <v>16.4684</v>
      </c>
      <c r="T48" s="45" t="n">
        <v>13.9548</v>
      </c>
      <c r="U48" s="45" t="n">
        <v>2.8843</v>
      </c>
      <c r="V48" s="73"/>
      <c r="W48" s="59" t="n">
        <v>3852.6168</v>
      </c>
      <c r="X48" s="59" t="n">
        <v>34.2577</v>
      </c>
      <c r="Y48" s="59" t="n">
        <v>38.0405</v>
      </c>
      <c r="Z48" s="59" t="n">
        <v>38.8233</v>
      </c>
      <c r="AA48" s="59" t="n">
        <v>4977.05</v>
      </c>
      <c r="AB48" s="59" t="n">
        <v>24.38</v>
      </c>
      <c r="AC48" s="59" t="n">
        <f aca="false">AA48/3600</f>
        <v>1.38251388888889</v>
      </c>
      <c r="AD48" s="45" t="n">
        <v>16.4871</v>
      </c>
      <c r="AE48" s="45" t="n">
        <v>13.9707</v>
      </c>
      <c r="AF48" s="45" t="n">
        <v>2.887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20.4536</v>
      </c>
      <c r="I49" s="81" t="n">
        <f aca="false">Y49</f>
        <v>35.7466</v>
      </c>
      <c r="J49" s="81" t="n">
        <f aca="false">W49</f>
        <v>1620.4536</v>
      </c>
      <c r="K49" s="81" t="n">
        <f aca="false">Z49</f>
        <v>36.4769</v>
      </c>
      <c r="L49" s="59" t="n">
        <v>1621.3008</v>
      </c>
      <c r="M49" s="59" t="n">
        <v>30.9229</v>
      </c>
      <c r="N49" s="59" t="n">
        <v>35.7613</v>
      </c>
      <c r="O49" s="59" t="n">
        <v>36.4836</v>
      </c>
      <c r="P49" s="59" t="n">
        <v>4156.3</v>
      </c>
      <c r="Q49" s="60" t="n">
        <v>18.71</v>
      </c>
      <c r="R49" s="59" t="n">
        <f aca="false">P49/3600</f>
        <v>1.15452777777778</v>
      </c>
      <c r="S49" s="45" t="n">
        <v>15.7327</v>
      </c>
      <c r="T49" s="45" t="n">
        <v>13.3375</v>
      </c>
      <c r="U49" s="45" t="n">
        <v>2.4639</v>
      </c>
      <c r="V49" s="73"/>
      <c r="W49" s="59" t="n">
        <v>1620.4536</v>
      </c>
      <c r="X49" s="59" t="n">
        <v>30.9193</v>
      </c>
      <c r="Y49" s="59" t="n">
        <v>35.7466</v>
      </c>
      <c r="Z49" s="59" t="n">
        <v>36.4769</v>
      </c>
      <c r="AA49" s="59" t="n">
        <v>4059.68</v>
      </c>
      <c r="AB49" s="59" t="n">
        <v>18.45</v>
      </c>
      <c r="AC49" s="59" t="n">
        <f aca="false">AA49/3600</f>
        <v>1.12768888888889</v>
      </c>
      <c r="AD49" s="45" t="n">
        <v>15.7141</v>
      </c>
      <c r="AE49" s="45" t="n">
        <v>13.321</v>
      </c>
      <c r="AF49" s="45" t="n">
        <v>2.4607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1.3008</v>
      </c>
      <c r="I50" s="82" t="n">
        <f aca="false">Y50</f>
        <v>33.7016</v>
      </c>
      <c r="J50" s="82" t="n">
        <f aca="false">W50</f>
        <v>661.3008</v>
      </c>
      <c r="K50" s="82" t="n">
        <f aca="false">Z50</f>
        <v>34.4108</v>
      </c>
      <c r="L50" s="70" t="n">
        <v>661.7368</v>
      </c>
      <c r="M50" s="70" t="n">
        <v>27.7416</v>
      </c>
      <c r="N50" s="70" t="n">
        <v>33.6899</v>
      </c>
      <c r="O50" s="70" t="n">
        <v>34.3937</v>
      </c>
      <c r="P50" s="70" t="n">
        <v>3639.91</v>
      </c>
      <c r="Q50" s="70" t="n">
        <v>13.58</v>
      </c>
      <c r="R50" s="70" t="n">
        <f aca="false">P50/3600</f>
        <v>1.01108611111111</v>
      </c>
      <c r="S50" s="45" t="n">
        <v>15.0428</v>
      </c>
      <c r="T50" s="45" t="n">
        <v>12.7611</v>
      </c>
      <c r="U50" s="45" t="n">
        <v>2.1599</v>
      </c>
      <c r="V50" s="75"/>
      <c r="W50" s="70" t="n">
        <v>661.3008</v>
      </c>
      <c r="X50" s="70" t="n">
        <v>27.735</v>
      </c>
      <c r="Y50" s="70" t="n">
        <v>33.7016</v>
      </c>
      <c r="Z50" s="70" t="n">
        <v>34.4108</v>
      </c>
      <c r="AA50" s="70" t="n">
        <v>3599.63</v>
      </c>
      <c r="AB50" s="70" t="n">
        <v>13.8</v>
      </c>
      <c r="AC50" s="70" t="n">
        <f aca="false">AA50/3600</f>
        <v>0.999897222222222</v>
      </c>
      <c r="AD50" s="45" t="n">
        <v>15.0653</v>
      </c>
      <c r="AE50" s="45" t="n">
        <v>12.7797</v>
      </c>
      <c r="AF50" s="45" t="n">
        <v>2.1605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083.0312</v>
      </c>
      <c r="I51" s="80" t="n">
        <f aca="false">Y51</f>
        <v>41.3069</v>
      </c>
      <c r="J51" s="80" t="n">
        <f aca="false">W51</f>
        <v>6083.0312</v>
      </c>
      <c r="K51" s="80" t="n">
        <f aca="false">Z51</f>
        <v>42.6409</v>
      </c>
      <c r="L51" s="62" t="n">
        <v>6101.8808</v>
      </c>
      <c r="M51" s="62" t="n">
        <v>40.0667</v>
      </c>
      <c r="N51" s="62" t="n">
        <v>41.3035</v>
      </c>
      <c r="O51" s="62" t="n">
        <v>42.6398</v>
      </c>
      <c r="P51" s="62" t="n">
        <v>4593.08</v>
      </c>
      <c r="Q51" s="60" t="n">
        <v>23.14</v>
      </c>
      <c r="R51" s="59" t="n">
        <f aca="false">P51/3600</f>
        <v>1.27585555555556</v>
      </c>
      <c r="S51" s="45" t="n">
        <v>18.5277</v>
      </c>
      <c r="T51" s="45" t="n">
        <v>15.6816</v>
      </c>
      <c r="U51" s="45" t="n">
        <v>3.2294</v>
      </c>
      <c r="V51" s="77"/>
      <c r="W51" s="62" t="n">
        <v>6083.0312</v>
      </c>
      <c r="X51" s="62" t="n">
        <v>40.063</v>
      </c>
      <c r="Y51" s="62" t="n">
        <v>41.3069</v>
      </c>
      <c r="Z51" s="62" t="n">
        <v>42.6409</v>
      </c>
      <c r="AA51" s="62" t="n">
        <v>4487.68</v>
      </c>
      <c r="AB51" s="62" t="n">
        <v>23.97</v>
      </c>
      <c r="AC51" s="62" t="n">
        <f aca="false">AA51/3600</f>
        <v>1.24657777777778</v>
      </c>
      <c r="AD51" s="45" t="n">
        <v>18.7063</v>
      </c>
      <c r="AE51" s="45" t="n">
        <v>15.8353</v>
      </c>
      <c r="AF51" s="45" t="n">
        <v>3.2401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14.5904</v>
      </c>
      <c r="I52" s="81" t="n">
        <f aca="false">Y52</f>
        <v>38.588</v>
      </c>
      <c r="J52" s="81" t="n">
        <f aca="false">W52</f>
        <v>2414.5904</v>
      </c>
      <c r="K52" s="81" t="n">
        <f aca="false">Z52</f>
        <v>40.1615</v>
      </c>
      <c r="L52" s="59" t="n">
        <v>2420.1632</v>
      </c>
      <c r="M52" s="59" t="n">
        <v>36.2276</v>
      </c>
      <c r="N52" s="59" t="n">
        <v>38.5913</v>
      </c>
      <c r="O52" s="59" t="n">
        <v>40.1498</v>
      </c>
      <c r="P52" s="59" t="n">
        <v>3506.02</v>
      </c>
      <c r="Q52" s="60" t="n">
        <v>18.09</v>
      </c>
      <c r="R52" s="59" t="n">
        <f aca="false">P52/3600</f>
        <v>0.973894444444444</v>
      </c>
      <c r="S52" s="45" t="n">
        <v>18.0279</v>
      </c>
      <c r="T52" s="45" t="n">
        <v>15.2582</v>
      </c>
      <c r="U52" s="45" t="n">
        <v>2.8931</v>
      </c>
      <c r="V52" s="73"/>
      <c r="W52" s="59" t="n">
        <v>2414.5904</v>
      </c>
      <c r="X52" s="59" t="n">
        <v>36.2293</v>
      </c>
      <c r="Y52" s="59" t="n">
        <v>38.588</v>
      </c>
      <c r="Z52" s="59" t="n">
        <v>40.1615</v>
      </c>
      <c r="AA52" s="59" t="n">
        <v>3505.78</v>
      </c>
      <c r="AB52" s="59" t="n">
        <v>18.25</v>
      </c>
      <c r="AC52" s="59" t="n">
        <f aca="false">AA52/3600</f>
        <v>0.973827777777778</v>
      </c>
      <c r="AD52" s="45" t="n">
        <v>18.1839</v>
      </c>
      <c r="AE52" s="45" t="n">
        <v>15.3943</v>
      </c>
      <c r="AF52" s="45" t="n">
        <v>2.8975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7.288</v>
      </c>
      <c r="I53" s="81" t="n">
        <f aca="false">Y53</f>
        <v>36.3604</v>
      </c>
      <c r="J53" s="81" t="n">
        <f aca="false">W53</f>
        <v>1047.288</v>
      </c>
      <c r="K53" s="81" t="n">
        <f aca="false">Z53</f>
        <v>37.971</v>
      </c>
      <c r="L53" s="59" t="n">
        <v>1050.0032</v>
      </c>
      <c r="M53" s="59" t="n">
        <v>33.0344</v>
      </c>
      <c r="N53" s="59" t="n">
        <v>36.3623</v>
      </c>
      <c r="O53" s="59" t="n">
        <v>37.9738</v>
      </c>
      <c r="P53" s="59" t="n">
        <v>2856.83</v>
      </c>
      <c r="Q53" s="60" t="n">
        <v>13.97</v>
      </c>
      <c r="R53" s="59" t="n">
        <f aca="false">P53/3600</f>
        <v>0.793563888888889</v>
      </c>
      <c r="S53" s="45" t="n">
        <v>17.5922</v>
      </c>
      <c r="T53" s="45" t="n">
        <v>14.8955</v>
      </c>
      <c r="U53" s="45" t="n">
        <v>2.5514</v>
      </c>
      <c r="V53" s="73"/>
      <c r="W53" s="59" t="n">
        <v>1047.288</v>
      </c>
      <c r="X53" s="59" t="n">
        <v>33.0316</v>
      </c>
      <c r="Y53" s="59" t="n">
        <v>36.3604</v>
      </c>
      <c r="Z53" s="59" t="n">
        <v>37.971</v>
      </c>
      <c r="AA53" s="59" t="n">
        <v>2818.18</v>
      </c>
      <c r="AB53" s="59" t="n">
        <v>13.73</v>
      </c>
      <c r="AC53" s="59" t="n">
        <f aca="false">AA53/3600</f>
        <v>0.782827777777778</v>
      </c>
      <c r="AD53" s="45" t="n">
        <v>17.6588</v>
      </c>
      <c r="AE53" s="45" t="n">
        <v>14.9524</v>
      </c>
      <c r="AF53" s="45" t="n">
        <v>2.5518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59.7472</v>
      </c>
      <c r="I54" s="82" t="n">
        <f aca="false">Y54</f>
        <v>34.3427</v>
      </c>
      <c r="J54" s="82" t="n">
        <f aca="false">W54</f>
        <v>459.7472</v>
      </c>
      <c r="K54" s="82" t="n">
        <f aca="false">Z54</f>
        <v>35.7839</v>
      </c>
      <c r="L54" s="70" t="n">
        <v>459.8248</v>
      </c>
      <c r="M54" s="70" t="n">
        <v>30.1626</v>
      </c>
      <c r="N54" s="70" t="n">
        <v>34.3601</v>
      </c>
      <c r="O54" s="70" t="n">
        <v>35.7895</v>
      </c>
      <c r="P54" s="70" t="n">
        <v>2497.06</v>
      </c>
      <c r="Q54" s="70" t="n">
        <v>10.67</v>
      </c>
      <c r="R54" s="70" t="n">
        <f aca="false">P54/3600</f>
        <v>0.693627777777778</v>
      </c>
      <c r="S54" s="45" t="n">
        <v>17.2941</v>
      </c>
      <c r="T54" s="45" t="n">
        <v>14.6435</v>
      </c>
      <c r="U54" s="45" t="n">
        <v>2.293</v>
      </c>
      <c r="V54" s="75"/>
      <c r="W54" s="70" t="n">
        <v>459.7472</v>
      </c>
      <c r="X54" s="70" t="n">
        <v>30.1666</v>
      </c>
      <c r="Y54" s="70" t="n">
        <v>34.3427</v>
      </c>
      <c r="Z54" s="70" t="n">
        <v>35.7839</v>
      </c>
      <c r="AA54" s="70" t="n">
        <v>2457.04</v>
      </c>
      <c r="AB54" s="70" t="n">
        <v>10.47</v>
      </c>
      <c r="AC54" s="70" t="n">
        <f aca="false">AA54/3600</f>
        <v>0.682511111111111</v>
      </c>
      <c r="AD54" s="45" t="n">
        <v>17.3591</v>
      </c>
      <c r="AE54" s="45" t="n">
        <v>14.6993</v>
      </c>
      <c r="AF54" s="45" t="n">
        <v>2.294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800.0904</v>
      </c>
      <c r="I55" s="80" t="n">
        <f aca="false">Y55</f>
        <v>43.4169</v>
      </c>
      <c r="J55" s="80" t="n">
        <f aca="false">W55</f>
        <v>1800.0904</v>
      </c>
      <c r="K55" s="80" t="n">
        <f aca="false">Z55</f>
        <v>42.858</v>
      </c>
      <c r="L55" s="62" t="n">
        <v>1804.992</v>
      </c>
      <c r="M55" s="62" t="n">
        <v>41.0056</v>
      </c>
      <c r="N55" s="62" t="n">
        <v>43.4143</v>
      </c>
      <c r="O55" s="62" t="n">
        <v>42.8601</v>
      </c>
      <c r="P55" s="62" t="n">
        <v>1489.49</v>
      </c>
      <c r="Q55" s="60" t="n">
        <v>7.01</v>
      </c>
      <c r="R55" s="59" t="n">
        <f aca="false">P55/3600</f>
        <v>0.413747222222222</v>
      </c>
      <c r="S55" s="45" t="n">
        <v>13.0676</v>
      </c>
      <c r="T55" s="45" t="n">
        <v>11.0757</v>
      </c>
      <c r="U55" s="45" t="n">
        <v>2.777</v>
      </c>
      <c r="V55" s="77"/>
      <c r="W55" s="62" t="n">
        <v>1800.0904</v>
      </c>
      <c r="X55" s="62" t="n">
        <v>40.9992</v>
      </c>
      <c r="Y55" s="62" t="n">
        <v>43.4169</v>
      </c>
      <c r="Z55" s="62" t="n">
        <v>42.858</v>
      </c>
      <c r="AA55" s="62" t="n">
        <v>1466.93</v>
      </c>
      <c r="AB55" s="62" t="n">
        <v>6.95</v>
      </c>
      <c r="AC55" s="62" t="n">
        <f aca="false">AA55/3600</f>
        <v>0.407480555555556</v>
      </c>
      <c r="AD55" s="45" t="n">
        <v>13.0867</v>
      </c>
      <c r="AE55" s="45" t="n">
        <v>11.0917</v>
      </c>
      <c r="AF55" s="45" t="n">
        <v>2.7802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0.6384</v>
      </c>
      <c r="I56" s="81" t="n">
        <f aca="false">Y56</f>
        <v>40.5594</v>
      </c>
      <c r="J56" s="81" t="n">
        <f aca="false">W56</f>
        <v>890.6384</v>
      </c>
      <c r="K56" s="81" t="n">
        <f aca="false">Z56</f>
        <v>39.5444</v>
      </c>
      <c r="L56" s="59" t="n">
        <v>892.52</v>
      </c>
      <c r="M56" s="59" t="n">
        <v>37.0542</v>
      </c>
      <c r="N56" s="59" t="n">
        <v>40.5733</v>
      </c>
      <c r="O56" s="59" t="n">
        <v>39.5563</v>
      </c>
      <c r="P56" s="59" t="n">
        <v>1233.55</v>
      </c>
      <c r="Q56" s="60" t="n">
        <v>5.68</v>
      </c>
      <c r="R56" s="59" t="n">
        <f aca="false">P56/3600</f>
        <v>0.342652777777778</v>
      </c>
      <c r="S56" s="45" t="n">
        <v>13.1049</v>
      </c>
      <c r="T56" s="45" t="n">
        <v>11.107</v>
      </c>
      <c r="U56" s="45" t="n">
        <v>2.6059</v>
      </c>
      <c r="V56" s="73"/>
      <c r="W56" s="59" t="n">
        <v>890.6384</v>
      </c>
      <c r="X56" s="59" t="n">
        <v>37.056</v>
      </c>
      <c r="Y56" s="59" t="n">
        <v>40.5594</v>
      </c>
      <c r="Z56" s="59" t="n">
        <v>39.5444</v>
      </c>
      <c r="AA56" s="59" t="n">
        <v>1223.9</v>
      </c>
      <c r="AB56" s="59" t="n">
        <v>5.69</v>
      </c>
      <c r="AC56" s="59" t="n">
        <f aca="false">AA56/3600</f>
        <v>0.339972222222222</v>
      </c>
      <c r="AD56" s="45" t="n">
        <v>13.153</v>
      </c>
      <c r="AE56" s="45" t="n">
        <v>11.1488</v>
      </c>
      <c r="AF56" s="45" t="n">
        <v>2.606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8.2224</v>
      </c>
      <c r="I57" s="81" t="n">
        <f aca="false">Y57</f>
        <v>38.0801</v>
      </c>
      <c r="J57" s="81" t="n">
        <f aca="false">W57</f>
        <v>428.2224</v>
      </c>
      <c r="K57" s="81" t="n">
        <f aca="false">Z57</f>
        <v>36.7573</v>
      </c>
      <c r="L57" s="59" t="n">
        <v>429.1224</v>
      </c>
      <c r="M57" s="59" t="n">
        <v>33.5299</v>
      </c>
      <c r="N57" s="59" t="n">
        <v>38.066</v>
      </c>
      <c r="O57" s="59" t="n">
        <v>36.7095</v>
      </c>
      <c r="P57" s="59" t="n">
        <v>1036.68</v>
      </c>
      <c r="Q57" s="60" t="n">
        <v>4.54</v>
      </c>
      <c r="R57" s="59" t="n">
        <f aca="false">P57/3600</f>
        <v>0.287966666666667</v>
      </c>
      <c r="S57" s="45" t="n">
        <v>13.2258</v>
      </c>
      <c r="T57" s="45" t="n">
        <v>11.2101</v>
      </c>
      <c r="U57" s="45" t="n">
        <v>2.4165</v>
      </c>
      <c r="V57" s="73"/>
      <c r="W57" s="59" t="n">
        <v>428.2224</v>
      </c>
      <c r="X57" s="59" t="n">
        <v>33.5283</v>
      </c>
      <c r="Y57" s="59" t="n">
        <v>38.0801</v>
      </c>
      <c r="Z57" s="59" t="n">
        <v>36.7573</v>
      </c>
      <c r="AA57" s="59" t="n">
        <v>1035.49</v>
      </c>
      <c r="AB57" s="59" t="n">
        <v>4.51</v>
      </c>
      <c r="AC57" s="59" t="n">
        <f aca="false">AA57/3600</f>
        <v>0.287636111111111</v>
      </c>
      <c r="AD57" s="45" t="n">
        <v>13.3189</v>
      </c>
      <c r="AE57" s="45" t="n">
        <v>11.29</v>
      </c>
      <c r="AF57" s="45" t="n">
        <v>2.4172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8.3536</v>
      </c>
      <c r="I58" s="82" t="n">
        <f aca="false">Y58</f>
        <v>35.7368</v>
      </c>
      <c r="J58" s="82" t="n">
        <f aca="false">W58</f>
        <v>208.3536</v>
      </c>
      <c r="K58" s="82" t="n">
        <f aca="false">Z58</f>
        <v>34.1857</v>
      </c>
      <c r="L58" s="70" t="n">
        <v>209.2224</v>
      </c>
      <c r="M58" s="70" t="n">
        <v>30.5545</v>
      </c>
      <c r="N58" s="70" t="n">
        <v>35.7496</v>
      </c>
      <c r="O58" s="70" t="n">
        <v>34.1338</v>
      </c>
      <c r="P58" s="70" t="n">
        <v>929.64</v>
      </c>
      <c r="Q58" s="70" t="n">
        <v>3.72</v>
      </c>
      <c r="R58" s="70" t="n">
        <f aca="false">P58/3600</f>
        <v>0.258233333333333</v>
      </c>
      <c r="S58" s="45" t="n">
        <v>13.2792</v>
      </c>
      <c r="T58" s="45" t="n">
        <v>11.2546</v>
      </c>
      <c r="U58" s="45" t="n">
        <v>2.232</v>
      </c>
      <c r="V58" s="75"/>
      <c r="W58" s="70" t="n">
        <v>208.3536</v>
      </c>
      <c r="X58" s="70" t="n">
        <v>30.5483</v>
      </c>
      <c r="Y58" s="70" t="n">
        <v>35.7368</v>
      </c>
      <c r="Z58" s="70" t="n">
        <v>34.1857</v>
      </c>
      <c r="AA58" s="70" t="n">
        <v>915.79</v>
      </c>
      <c r="AB58" s="70" t="n">
        <v>3.65</v>
      </c>
      <c r="AC58" s="70" t="n">
        <f aca="false">AA58/3600</f>
        <v>0.254386111111111</v>
      </c>
      <c r="AD58" s="45" t="n">
        <v>13.3691</v>
      </c>
      <c r="AE58" s="45" t="n">
        <v>11.3344</v>
      </c>
      <c r="AF58" s="45" t="n">
        <v>2.2375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23.5064</v>
      </c>
      <c r="I59" s="76" t="n">
        <f aca="false">Y59</f>
        <v>42.4191</v>
      </c>
      <c r="J59" s="76" t="n">
        <f aca="false">W59</f>
        <v>2823.5064</v>
      </c>
      <c r="K59" s="76" t="n">
        <f aca="false">Z59</f>
        <v>43.4133</v>
      </c>
      <c r="L59" s="62" t="n">
        <v>2822.412</v>
      </c>
      <c r="M59" s="62" t="n">
        <v>38.1942</v>
      </c>
      <c r="N59" s="62" t="n">
        <v>42.422</v>
      </c>
      <c r="O59" s="62" t="n">
        <v>43.4242</v>
      </c>
      <c r="P59" s="62" t="n">
        <v>1919.21</v>
      </c>
      <c r="Q59" s="60" t="n">
        <v>9.1</v>
      </c>
      <c r="R59" s="59" t="n">
        <f aca="false">P59/3600</f>
        <v>0.533113888888889</v>
      </c>
      <c r="S59" s="45" t="n">
        <v>18.1015</v>
      </c>
      <c r="T59" s="45" t="n">
        <v>15.3026</v>
      </c>
      <c r="U59" s="45" t="n">
        <v>3.7756</v>
      </c>
      <c r="V59" s="77"/>
      <c r="W59" s="62" t="n">
        <v>2823.5064</v>
      </c>
      <c r="X59" s="62" t="n">
        <v>38.187</v>
      </c>
      <c r="Y59" s="62" t="n">
        <v>42.4191</v>
      </c>
      <c r="Z59" s="62" t="n">
        <v>43.4133</v>
      </c>
      <c r="AA59" s="62" t="n">
        <v>1916.86</v>
      </c>
      <c r="AB59" s="62" t="n">
        <v>8.94</v>
      </c>
      <c r="AC59" s="62" t="n">
        <f aca="false">AA59/3600</f>
        <v>0.532461111111111</v>
      </c>
      <c r="AD59" s="45" t="n">
        <v>18.0923</v>
      </c>
      <c r="AE59" s="45" t="n">
        <v>15.2946</v>
      </c>
      <c r="AF59" s="45" t="n">
        <v>3.772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W60</f>
        <v>971.3792</v>
      </c>
      <c r="I60" s="72" t="n">
        <f aca="false">Y60</f>
        <v>40.5174</v>
      </c>
      <c r="J60" s="72" t="n">
        <f aca="false">W60</f>
        <v>971.3792</v>
      </c>
      <c r="K60" s="72" t="n">
        <f aca="false">Z60</f>
        <v>41.3302</v>
      </c>
      <c r="L60" s="59" t="n">
        <v>969.6416</v>
      </c>
      <c r="M60" s="59" t="n">
        <v>34.024</v>
      </c>
      <c r="N60" s="59" t="n">
        <v>40.533</v>
      </c>
      <c r="O60" s="59" t="n">
        <v>41.38</v>
      </c>
      <c r="P60" s="59" t="n">
        <v>1394.75</v>
      </c>
      <c r="Q60" s="60" t="n">
        <v>6.54</v>
      </c>
      <c r="R60" s="59" t="n">
        <f aca="false">P60/3600</f>
        <v>0.387430555555556</v>
      </c>
      <c r="S60" s="45" t="n">
        <v>17.3308</v>
      </c>
      <c r="T60" s="45" t="n">
        <v>14.6572</v>
      </c>
      <c r="U60" s="45" t="n">
        <v>3.1097</v>
      </c>
      <c r="V60" s="73"/>
      <c r="W60" s="59" t="n">
        <v>971.3792</v>
      </c>
      <c r="X60" s="59" t="n">
        <v>34.0159</v>
      </c>
      <c r="Y60" s="59" t="n">
        <v>40.5174</v>
      </c>
      <c r="Z60" s="59" t="n">
        <v>41.3302</v>
      </c>
      <c r="AA60" s="59" t="n">
        <v>1381.26</v>
      </c>
      <c r="AB60" s="59" t="n">
        <v>6.49</v>
      </c>
      <c r="AC60" s="59" t="n">
        <f aca="false">AA60/3600</f>
        <v>0.383683333333333</v>
      </c>
      <c r="AD60" s="45" t="n">
        <v>17.3481</v>
      </c>
      <c r="AE60" s="45" t="n">
        <v>14.6728</v>
      </c>
      <c r="AF60" s="45" t="n">
        <v>3.110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W61</f>
        <v>357.5896</v>
      </c>
      <c r="I61" s="72" t="n">
        <f aca="false">Y61</f>
        <v>38.8869</v>
      </c>
      <c r="J61" s="72" t="n">
        <f aca="false">W61</f>
        <v>357.5896</v>
      </c>
      <c r="K61" s="72" t="n">
        <f aca="false">Z61</f>
        <v>39.6201</v>
      </c>
      <c r="L61" s="59" t="n">
        <v>356.7568</v>
      </c>
      <c r="M61" s="59" t="n">
        <v>30.953</v>
      </c>
      <c r="N61" s="59" t="n">
        <v>38.8579</v>
      </c>
      <c r="O61" s="59" t="n">
        <v>39.5913</v>
      </c>
      <c r="P61" s="59" t="n">
        <v>1135.88</v>
      </c>
      <c r="Q61" s="60" t="n">
        <v>4.64</v>
      </c>
      <c r="R61" s="59" t="n">
        <f aca="false">P61/3600</f>
        <v>0.315522222222222</v>
      </c>
      <c r="S61" s="45" t="n">
        <v>16.5483</v>
      </c>
      <c r="T61" s="45" t="n">
        <v>14.0028</v>
      </c>
      <c r="U61" s="45" t="n">
        <v>2.4959</v>
      </c>
      <c r="V61" s="73"/>
      <c r="W61" s="59" t="n">
        <v>357.5896</v>
      </c>
      <c r="X61" s="59" t="n">
        <v>30.9396</v>
      </c>
      <c r="Y61" s="59" t="n">
        <v>38.8869</v>
      </c>
      <c r="Z61" s="59" t="n">
        <v>39.6201</v>
      </c>
      <c r="AA61" s="59" t="n">
        <v>1099.8</v>
      </c>
      <c r="AB61" s="59" t="n">
        <v>4.62</v>
      </c>
      <c r="AC61" s="59" t="n">
        <f aca="false">AA61/3600</f>
        <v>0.3055</v>
      </c>
      <c r="AD61" s="45" t="n">
        <v>16.5575</v>
      </c>
      <c r="AE61" s="45" t="n">
        <v>14.0104</v>
      </c>
      <c r="AF61" s="45" t="n">
        <v>2.496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38.076</v>
      </c>
      <c r="I62" s="79" t="n">
        <f aca="false">Y62</f>
        <v>36.9343</v>
      </c>
      <c r="J62" s="79" t="n">
        <f aca="false">W62</f>
        <v>138.076</v>
      </c>
      <c r="K62" s="79" t="n">
        <f aca="false">Z62</f>
        <v>37.6713</v>
      </c>
      <c r="L62" s="70" t="n">
        <v>138.0784</v>
      </c>
      <c r="M62" s="70" t="n">
        <v>27.998</v>
      </c>
      <c r="N62" s="70" t="n">
        <v>36.9499</v>
      </c>
      <c r="O62" s="70" t="n">
        <v>37.5616</v>
      </c>
      <c r="P62" s="70" t="n">
        <v>1015.12</v>
      </c>
      <c r="Q62" s="70" t="n">
        <v>3.56</v>
      </c>
      <c r="R62" s="70" t="n">
        <f aca="false">P62/3600</f>
        <v>0.281977777777778</v>
      </c>
      <c r="S62" s="45" t="n">
        <v>16.2086</v>
      </c>
      <c r="T62" s="45" t="n">
        <v>13.7302</v>
      </c>
      <c r="U62" s="45" t="n">
        <v>2.1901</v>
      </c>
      <c r="V62" s="75"/>
      <c r="W62" s="70" t="n">
        <v>138.076</v>
      </c>
      <c r="X62" s="70" t="n">
        <v>27.997</v>
      </c>
      <c r="Y62" s="70" t="n">
        <v>36.9343</v>
      </c>
      <c r="Z62" s="70" t="n">
        <v>37.6713</v>
      </c>
      <c r="AA62" s="70" t="n">
        <v>1004.39</v>
      </c>
      <c r="AB62" s="70" t="n">
        <v>3.59</v>
      </c>
      <c r="AC62" s="70" t="n">
        <f aca="false">AA62/3600</f>
        <v>0.278997222222222</v>
      </c>
      <c r="AD62" s="45" t="n">
        <v>16.1166</v>
      </c>
      <c r="AE62" s="45" t="n">
        <v>13.6493</v>
      </c>
      <c r="AF62" s="45" t="n">
        <v>2.1868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184.3888</v>
      </c>
      <c r="I63" s="80" t="n">
        <f aca="false">Y63</f>
        <v>40.5596</v>
      </c>
      <c r="J63" s="80" t="n">
        <f aca="false">W63</f>
        <v>2184.3888</v>
      </c>
      <c r="K63" s="80" t="n">
        <f aca="false">Z63</f>
        <v>41.2604</v>
      </c>
      <c r="L63" s="62" t="n">
        <v>2182.1472</v>
      </c>
      <c r="M63" s="62" t="n">
        <v>37.951</v>
      </c>
      <c r="N63" s="62" t="n">
        <v>40.5586</v>
      </c>
      <c r="O63" s="62" t="n">
        <v>41.2666</v>
      </c>
      <c r="P63" s="62" t="n">
        <v>1588.66</v>
      </c>
      <c r="Q63" s="60" t="n">
        <v>7.24</v>
      </c>
      <c r="R63" s="59" t="n">
        <f aca="false">P63/3600</f>
        <v>0.441294444444445</v>
      </c>
      <c r="S63" s="45" t="n">
        <v>14.501</v>
      </c>
      <c r="T63" s="45" t="n">
        <v>12.3068</v>
      </c>
      <c r="U63" s="45" t="n">
        <v>3.2493</v>
      </c>
      <c r="V63" s="77"/>
      <c r="W63" s="62" t="n">
        <v>2184.3888</v>
      </c>
      <c r="X63" s="62" t="n">
        <v>37.9504</v>
      </c>
      <c r="Y63" s="62" t="n">
        <v>40.5596</v>
      </c>
      <c r="Z63" s="62" t="n">
        <v>41.2604</v>
      </c>
      <c r="AA63" s="62" t="n">
        <v>1568.53</v>
      </c>
      <c r="AB63" s="62" t="n">
        <v>7.23</v>
      </c>
      <c r="AC63" s="62" t="n">
        <f aca="false">AA63/3600</f>
        <v>0.435702777777778</v>
      </c>
      <c r="AD63" s="45" t="n">
        <v>14.4938</v>
      </c>
      <c r="AE63" s="45" t="n">
        <v>12.3007</v>
      </c>
      <c r="AF63" s="45" t="n">
        <v>3.249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86.632</v>
      </c>
      <c r="I64" s="81" t="n">
        <f aca="false">Y64</f>
        <v>37.7324</v>
      </c>
      <c r="J64" s="81" t="n">
        <f aca="false">W64</f>
        <v>886.632</v>
      </c>
      <c r="K64" s="81" t="n">
        <f aca="false">Z64</f>
        <v>38.3207</v>
      </c>
      <c r="L64" s="59" t="n">
        <v>887.6608</v>
      </c>
      <c r="M64" s="59" t="n">
        <v>34.1554</v>
      </c>
      <c r="N64" s="59" t="n">
        <v>37.7509</v>
      </c>
      <c r="O64" s="59" t="n">
        <v>38.3166</v>
      </c>
      <c r="P64" s="59" t="n">
        <v>1179.63</v>
      </c>
      <c r="Q64" s="60" t="n">
        <v>5.04</v>
      </c>
      <c r="R64" s="59" t="n">
        <f aca="false">P64/3600</f>
        <v>0.327675</v>
      </c>
      <c r="S64" s="45" t="n">
        <v>13.5805</v>
      </c>
      <c r="T64" s="45" t="n">
        <v>11.5249</v>
      </c>
      <c r="U64" s="45" t="n">
        <v>2.7356</v>
      </c>
      <c r="V64" s="73"/>
      <c r="W64" s="59" t="n">
        <v>886.632</v>
      </c>
      <c r="X64" s="59" t="n">
        <v>34.1545</v>
      </c>
      <c r="Y64" s="59" t="n">
        <v>37.7324</v>
      </c>
      <c r="Z64" s="59" t="n">
        <v>38.3207</v>
      </c>
      <c r="AA64" s="59" t="n">
        <v>1150.22</v>
      </c>
      <c r="AB64" s="59" t="n">
        <v>5.08</v>
      </c>
      <c r="AC64" s="59" t="n">
        <f aca="false">AA64/3600</f>
        <v>0.319505555555556</v>
      </c>
      <c r="AD64" s="45" t="n">
        <v>13.5513</v>
      </c>
      <c r="AE64" s="45" t="n">
        <v>11.4999</v>
      </c>
      <c r="AF64" s="45" t="n">
        <v>2.7315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69.4792</v>
      </c>
      <c r="I65" s="81" t="n">
        <f aca="false">Y65</f>
        <v>35.3454</v>
      </c>
      <c r="J65" s="81" t="n">
        <f aca="false">W65</f>
        <v>369.4792</v>
      </c>
      <c r="K65" s="81" t="n">
        <f aca="false">Z65</f>
        <v>35.9409</v>
      </c>
      <c r="L65" s="59" t="n">
        <v>370.448</v>
      </c>
      <c r="M65" s="59" t="n">
        <v>30.7418</v>
      </c>
      <c r="N65" s="59" t="n">
        <v>35.3535</v>
      </c>
      <c r="O65" s="59" t="n">
        <v>35.9391</v>
      </c>
      <c r="P65" s="59" t="n">
        <v>949.32</v>
      </c>
      <c r="Q65" s="60" t="n">
        <v>3.83</v>
      </c>
      <c r="R65" s="59" t="n">
        <f aca="false">P65/3600</f>
        <v>0.2637</v>
      </c>
      <c r="S65" s="45" t="n">
        <v>12.5116</v>
      </c>
      <c r="T65" s="45" t="n">
        <v>10.6184</v>
      </c>
      <c r="U65" s="45" t="n">
        <v>2.3397</v>
      </c>
      <c r="V65" s="73"/>
      <c r="W65" s="59" t="n">
        <v>369.4792</v>
      </c>
      <c r="X65" s="59" t="n">
        <v>30.7411</v>
      </c>
      <c r="Y65" s="59" t="n">
        <v>35.3454</v>
      </c>
      <c r="Z65" s="59" t="n">
        <v>35.9409</v>
      </c>
      <c r="AA65" s="59" t="n">
        <v>951.83</v>
      </c>
      <c r="AB65" s="59" t="n">
        <v>3.8</v>
      </c>
      <c r="AC65" s="59" t="n">
        <f aca="false">AA65/3600</f>
        <v>0.264397222222222</v>
      </c>
      <c r="AD65" s="45" t="n">
        <v>12.4754</v>
      </c>
      <c r="AE65" s="45" t="n">
        <v>10.5873</v>
      </c>
      <c r="AF65" s="45" t="n">
        <v>2.3336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1.2936</v>
      </c>
      <c r="I66" s="82" t="n">
        <f aca="false">Y66</f>
        <v>33.2128</v>
      </c>
      <c r="J66" s="82" t="n">
        <f aca="false">W66</f>
        <v>151.2936</v>
      </c>
      <c r="K66" s="82" t="n">
        <f aca="false">Z66</f>
        <v>33.7144</v>
      </c>
      <c r="L66" s="70" t="n">
        <v>151.228</v>
      </c>
      <c r="M66" s="70" t="n">
        <v>27.6921</v>
      </c>
      <c r="N66" s="70" t="n">
        <v>33.1736</v>
      </c>
      <c r="O66" s="70" t="n">
        <v>33.7221</v>
      </c>
      <c r="P66" s="70" t="n">
        <v>839.61</v>
      </c>
      <c r="Q66" s="70" t="n">
        <v>3.02</v>
      </c>
      <c r="R66" s="70" t="n">
        <f aca="false">P66/3600</f>
        <v>0.233225</v>
      </c>
      <c r="S66" s="45" t="n">
        <v>11.6328</v>
      </c>
      <c r="T66" s="45" t="n">
        <v>9.8749</v>
      </c>
      <c r="U66" s="45" t="n">
        <v>2.0622</v>
      </c>
      <c r="V66" s="75"/>
      <c r="W66" s="70" t="n">
        <v>151.2936</v>
      </c>
      <c r="X66" s="70" t="n">
        <v>27.6908</v>
      </c>
      <c r="Y66" s="70" t="n">
        <v>33.2128</v>
      </c>
      <c r="Z66" s="70" t="n">
        <v>33.7144</v>
      </c>
      <c r="AA66" s="70" t="n">
        <v>840.31</v>
      </c>
      <c r="AB66" s="70" t="n">
        <v>2.99</v>
      </c>
      <c r="AC66" s="70" t="n">
        <f aca="false">AA66/3600</f>
        <v>0.233419444444444</v>
      </c>
      <c r="AD66" s="45" t="n">
        <v>11.5805</v>
      </c>
      <c r="AE66" s="45" t="n">
        <v>9.8304</v>
      </c>
      <c r="AF66" s="45" t="n">
        <v>2.0619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03.552</v>
      </c>
      <c r="I67" s="76" t="n">
        <f aca="false">Y67</f>
        <v>41.1487</v>
      </c>
      <c r="J67" s="76" t="n">
        <f aca="false">W67</f>
        <v>1403.552</v>
      </c>
      <c r="K67" s="76" t="n">
        <f aca="false">Z67</f>
        <v>42.1735</v>
      </c>
      <c r="L67" s="62" t="n">
        <v>1405.0616</v>
      </c>
      <c r="M67" s="62" t="n">
        <v>39.9535</v>
      </c>
      <c r="N67" s="62" t="n">
        <v>41.16</v>
      </c>
      <c r="O67" s="62" t="n">
        <v>42.1706</v>
      </c>
      <c r="P67" s="62" t="n">
        <v>1082.3</v>
      </c>
      <c r="Q67" s="60" t="n">
        <v>5.58</v>
      </c>
      <c r="R67" s="59" t="n">
        <f aca="false">P67/3600</f>
        <v>0.300638888888889</v>
      </c>
      <c r="S67" s="45" t="n">
        <v>19.7442</v>
      </c>
      <c r="T67" s="45" t="n">
        <v>16.7238</v>
      </c>
      <c r="U67" s="45" t="n">
        <v>3.7431</v>
      </c>
      <c r="V67" s="77"/>
      <c r="W67" s="62" t="n">
        <v>1403.552</v>
      </c>
      <c r="X67" s="62" t="n">
        <v>39.9525</v>
      </c>
      <c r="Y67" s="62" t="n">
        <v>41.1487</v>
      </c>
      <c r="Z67" s="62" t="n">
        <v>42.1735</v>
      </c>
      <c r="AA67" s="62" t="n">
        <v>1070.23</v>
      </c>
      <c r="AB67" s="62" t="n">
        <v>5.84</v>
      </c>
      <c r="AC67" s="62" t="n">
        <f aca="false">AA67/3600</f>
        <v>0.297286111111111</v>
      </c>
      <c r="AD67" s="45" t="n">
        <v>19.9173</v>
      </c>
      <c r="AE67" s="45" t="n">
        <v>16.8728</v>
      </c>
      <c r="AF67" s="45" t="n">
        <v>3.7563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W68</f>
        <v>663.6816</v>
      </c>
      <c r="I68" s="72" t="n">
        <f aca="false">Y68</f>
        <v>38.2201</v>
      </c>
      <c r="J68" s="72" t="n">
        <f aca="false">W68</f>
        <v>663.6816</v>
      </c>
      <c r="K68" s="72" t="n">
        <f aca="false">Z68</f>
        <v>39.3289</v>
      </c>
      <c r="L68" s="59" t="n">
        <v>664.3208</v>
      </c>
      <c r="M68" s="59" t="n">
        <v>35.8498</v>
      </c>
      <c r="N68" s="59" t="n">
        <v>38.2312</v>
      </c>
      <c r="O68" s="59" t="n">
        <v>39.3136</v>
      </c>
      <c r="P68" s="59" t="n">
        <v>852.47</v>
      </c>
      <c r="Q68" s="60" t="n">
        <v>4.38</v>
      </c>
      <c r="R68" s="59" t="n">
        <f aca="false">P68/3600</f>
        <v>0.236797222222222</v>
      </c>
      <c r="S68" s="45" t="n">
        <v>19.1311</v>
      </c>
      <c r="T68" s="45" t="n">
        <v>16.204</v>
      </c>
      <c r="U68" s="45" t="n">
        <v>3.3264</v>
      </c>
      <c r="V68" s="73"/>
      <c r="W68" s="59" t="n">
        <v>663.6816</v>
      </c>
      <c r="X68" s="59" t="n">
        <v>35.8433</v>
      </c>
      <c r="Y68" s="59" t="n">
        <v>38.2201</v>
      </c>
      <c r="Z68" s="59" t="n">
        <v>39.3289</v>
      </c>
      <c r="AA68" s="59" t="n">
        <v>842.9</v>
      </c>
      <c r="AB68" s="59" t="n">
        <v>4.54</v>
      </c>
      <c r="AC68" s="59" t="n">
        <f aca="false">AA68/3600</f>
        <v>0.234138888888889</v>
      </c>
      <c r="AD68" s="45" t="n">
        <v>19.1274</v>
      </c>
      <c r="AE68" s="45" t="n">
        <v>16.2035</v>
      </c>
      <c r="AF68" s="45" t="n">
        <v>3.3247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W69</f>
        <v>308.8632</v>
      </c>
      <c r="I69" s="72" t="n">
        <f aca="false">Y69</f>
        <v>35.8176</v>
      </c>
      <c r="J69" s="72" t="n">
        <f aca="false">W69</f>
        <v>308.8632</v>
      </c>
      <c r="K69" s="72" t="n">
        <f aca="false">Z69</f>
        <v>36.8732</v>
      </c>
      <c r="L69" s="59" t="n">
        <v>309.108</v>
      </c>
      <c r="M69" s="59" t="n">
        <v>32.2307</v>
      </c>
      <c r="N69" s="59" t="n">
        <v>35.8127</v>
      </c>
      <c r="O69" s="59" t="n">
        <v>36.8307</v>
      </c>
      <c r="P69" s="59" t="n">
        <v>690.64</v>
      </c>
      <c r="Q69" s="60" t="n">
        <v>3.27</v>
      </c>
      <c r="R69" s="59" t="n">
        <f aca="false">P69/3600</f>
        <v>0.191844444444444</v>
      </c>
      <c r="S69" s="45" t="n">
        <v>18.3841</v>
      </c>
      <c r="T69" s="45" t="n">
        <v>15.5732</v>
      </c>
      <c r="U69" s="45" t="n">
        <v>2.8863</v>
      </c>
      <c r="V69" s="73"/>
      <c r="W69" s="59" t="n">
        <v>308.8632</v>
      </c>
      <c r="X69" s="59" t="n">
        <v>32.2213</v>
      </c>
      <c r="Y69" s="59" t="n">
        <v>35.8176</v>
      </c>
      <c r="Z69" s="59" t="n">
        <v>36.8732</v>
      </c>
      <c r="AA69" s="59" t="n">
        <v>693.13</v>
      </c>
      <c r="AB69" s="59" t="n">
        <v>3.22</v>
      </c>
      <c r="AC69" s="59" t="n">
        <f aca="false">AA69/3600</f>
        <v>0.192536111111111</v>
      </c>
      <c r="AD69" s="45" t="n">
        <v>18.4684</v>
      </c>
      <c r="AE69" s="45" t="n">
        <v>15.6448</v>
      </c>
      <c r="AF69" s="45" t="n">
        <v>2.8905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344</v>
      </c>
      <c r="I70" s="83" t="n">
        <f aca="false">Y70</f>
        <v>33.5463</v>
      </c>
      <c r="J70" s="83" t="n">
        <f aca="false">W70</f>
        <v>143.344</v>
      </c>
      <c r="K70" s="83" t="n">
        <f aca="false">Z70</f>
        <v>34.3983</v>
      </c>
      <c r="L70" s="70" t="n">
        <v>143.512</v>
      </c>
      <c r="M70" s="70" t="n">
        <v>29.3607</v>
      </c>
      <c r="N70" s="70" t="n">
        <v>33.5167</v>
      </c>
      <c r="O70" s="70" t="n">
        <v>34.3939</v>
      </c>
      <c r="P70" s="70" t="n">
        <v>607.46</v>
      </c>
      <c r="Q70" s="70" t="n">
        <v>2.5</v>
      </c>
      <c r="R70" s="70" t="n">
        <f aca="false">P70/3600</f>
        <v>0.168738888888889</v>
      </c>
      <c r="S70" s="45" t="n">
        <v>17.7978</v>
      </c>
      <c r="T70" s="45" t="n">
        <v>15.0772</v>
      </c>
      <c r="U70" s="45" t="n">
        <v>2.522</v>
      </c>
      <c r="V70" s="75"/>
      <c r="W70" s="70" t="n">
        <v>143.344</v>
      </c>
      <c r="X70" s="70" t="n">
        <v>29.3515</v>
      </c>
      <c r="Y70" s="70" t="n">
        <v>33.5463</v>
      </c>
      <c r="Z70" s="70" t="n">
        <v>34.3983</v>
      </c>
      <c r="AA70" s="70" t="n">
        <v>599.18</v>
      </c>
      <c r="AB70" s="70" t="n">
        <v>2.48</v>
      </c>
      <c r="AC70" s="70" t="n">
        <f aca="false">AA70/3600</f>
        <v>0.166438888888889</v>
      </c>
      <c r="AD70" s="45" t="n">
        <v>17.7154</v>
      </c>
      <c r="AE70" s="45" t="n">
        <v>15.0047</v>
      </c>
      <c r="AF70" s="45" t="n">
        <v>2.5158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08.6248</v>
      </c>
      <c r="I71" s="80" t="n">
        <f aca="false">Y71</f>
        <v>46.8131</v>
      </c>
      <c r="J71" s="80" t="n">
        <f aca="false">W71</f>
        <v>2208.6248</v>
      </c>
      <c r="K71" s="80" t="n">
        <f aca="false">Z71</f>
        <v>47.7988</v>
      </c>
      <c r="L71" s="62" t="n">
        <v>2216.4384</v>
      </c>
      <c r="M71" s="62" t="n">
        <v>43.5721</v>
      </c>
      <c r="N71" s="62" t="n">
        <v>46.8098</v>
      </c>
      <c r="O71" s="62" t="n">
        <v>47.784</v>
      </c>
      <c r="P71" s="62" t="n">
        <v>9354.99</v>
      </c>
      <c r="Q71" s="60" t="n">
        <v>42.02</v>
      </c>
      <c r="R71" s="59" t="n">
        <f aca="false">P71/3600</f>
        <v>2.59860833333333</v>
      </c>
      <c r="S71" s="45" t="n">
        <v>5.5773</v>
      </c>
      <c r="T71" s="45" t="n">
        <v>4.7323</v>
      </c>
      <c r="U71" s="45" t="n">
        <v>1.8455</v>
      </c>
      <c r="V71" s="77"/>
      <c r="W71" s="62" t="n">
        <v>2208.6248</v>
      </c>
      <c r="X71" s="62" t="n">
        <v>43.5693</v>
      </c>
      <c r="Y71" s="62" t="n">
        <v>46.8131</v>
      </c>
      <c r="Z71" s="62" t="n">
        <v>47.7988</v>
      </c>
      <c r="AA71" s="62" t="n">
        <v>9257.56</v>
      </c>
      <c r="AB71" s="62" t="n">
        <v>41.78</v>
      </c>
      <c r="AC71" s="62" t="n">
        <f aca="false">AA71/3600</f>
        <v>2.57154444444444</v>
      </c>
      <c r="AD71" s="45" t="n">
        <v>5.5098</v>
      </c>
      <c r="AE71" s="45" t="n">
        <v>4.6756</v>
      </c>
      <c r="AF71" s="45" t="n">
        <v>1.8452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1.3944</v>
      </c>
      <c r="I72" s="81" t="n">
        <f aca="false">Y72</f>
        <v>45.4868</v>
      </c>
      <c r="J72" s="81" t="n">
        <f aca="false">W72</f>
        <v>781.3944</v>
      </c>
      <c r="K72" s="81" t="n">
        <f aca="false">Z72</f>
        <v>46.0816</v>
      </c>
      <c r="L72" s="59" t="n">
        <v>781.9608</v>
      </c>
      <c r="M72" s="59" t="n">
        <v>41.284</v>
      </c>
      <c r="N72" s="59" t="n">
        <v>45.4895</v>
      </c>
      <c r="O72" s="59" t="n">
        <v>46.0945</v>
      </c>
      <c r="P72" s="59" t="n">
        <v>8569.38</v>
      </c>
      <c r="Q72" s="60" t="n">
        <v>30.04</v>
      </c>
      <c r="R72" s="59" t="n">
        <f aca="false">P72/3600</f>
        <v>2.38038333333333</v>
      </c>
      <c r="S72" s="45" t="n">
        <v>5.2806</v>
      </c>
      <c r="T72" s="45" t="n">
        <v>4.4798</v>
      </c>
      <c r="U72" s="45" t="n">
        <v>1.7435</v>
      </c>
      <c r="V72" s="73"/>
      <c r="W72" s="59" t="n">
        <v>781.3944</v>
      </c>
      <c r="X72" s="59" t="n">
        <v>41.2837</v>
      </c>
      <c r="Y72" s="59" t="n">
        <v>45.4868</v>
      </c>
      <c r="Z72" s="59" t="n">
        <v>46.0816</v>
      </c>
      <c r="AA72" s="59" t="n">
        <v>8386.76</v>
      </c>
      <c r="AB72" s="59" t="n">
        <v>31.08</v>
      </c>
      <c r="AC72" s="59" t="n">
        <f aca="false">AA72/3600</f>
        <v>2.32965555555556</v>
      </c>
      <c r="AD72" s="45" t="n">
        <v>5.2438</v>
      </c>
      <c r="AE72" s="45" t="n">
        <v>4.4485</v>
      </c>
      <c r="AF72" s="45" t="n">
        <v>1.7425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3.716</v>
      </c>
      <c r="I73" s="81" t="n">
        <f aca="false">Y73</f>
        <v>43.8685</v>
      </c>
      <c r="J73" s="81" t="n">
        <f aca="false">W73</f>
        <v>363.716</v>
      </c>
      <c r="K73" s="81" t="n">
        <f aca="false">Z73</f>
        <v>44.1464</v>
      </c>
      <c r="L73" s="59" t="n">
        <v>365.2416</v>
      </c>
      <c r="M73" s="59" t="n">
        <v>38.7624</v>
      </c>
      <c r="N73" s="59" t="n">
        <v>43.8243</v>
      </c>
      <c r="O73" s="59" t="n">
        <v>44.127</v>
      </c>
      <c r="P73" s="59" t="n">
        <v>8290.73</v>
      </c>
      <c r="Q73" s="60" t="n">
        <v>24.13</v>
      </c>
      <c r="R73" s="59" t="n">
        <f aca="false">P73/3600</f>
        <v>2.30298055555556</v>
      </c>
      <c r="S73" s="45" t="n">
        <v>5.2862</v>
      </c>
      <c r="T73" s="45" t="n">
        <v>4.4841</v>
      </c>
      <c r="U73" s="45" t="n">
        <v>1.682</v>
      </c>
      <c r="V73" s="73"/>
      <c r="W73" s="59" t="n">
        <v>363.716</v>
      </c>
      <c r="X73" s="59" t="n">
        <v>38.754</v>
      </c>
      <c r="Y73" s="59" t="n">
        <v>43.8685</v>
      </c>
      <c r="Z73" s="59" t="n">
        <v>44.1464</v>
      </c>
      <c r="AA73" s="59" t="n">
        <v>8079.71</v>
      </c>
      <c r="AB73" s="59" t="n">
        <v>24.43</v>
      </c>
      <c r="AC73" s="59" t="n">
        <f aca="false">AA73/3600</f>
        <v>2.24436388888889</v>
      </c>
      <c r="AD73" s="45" t="n">
        <v>5.1914</v>
      </c>
      <c r="AE73" s="45" t="n">
        <v>4.4037</v>
      </c>
      <c r="AF73" s="45" t="n">
        <v>1.6808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8.0944</v>
      </c>
      <c r="I74" s="82" t="n">
        <f aca="false">Y74</f>
        <v>41.6905</v>
      </c>
      <c r="J74" s="82" t="n">
        <f aca="false">W74</f>
        <v>188.0944</v>
      </c>
      <c r="K74" s="82" t="n">
        <f aca="false">Z74</f>
        <v>41.9202</v>
      </c>
      <c r="L74" s="70" t="n">
        <v>189.152</v>
      </c>
      <c r="M74" s="70" t="n">
        <v>35.9236</v>
      </c>
      <c r="N74" s="70" t="n">
        <v>41.7062</v>
      </c>
      <c r="O74" s="70" t="n">
        <v>41.9742</v>
      </c>
      <c r="P74" s="70" t="n">
        <v>7978.76</v>
      </c>
      <c r="Q74" s="70" t="n">
        <v>21.7</v>
      </c>
      <c r="R74" s="70" t="n">
        <f aca="false">P74/3600</f>
        <v>2.21632222222222</v>
      </c>
      <c r="S74" s="45" t="n">
        <v>5.2674</v>
      </c>
      <c r="T74" s="45" t="n">
        <v>4.4684</v>
      </c>
      <c r="U74" s="45" t="n">
        <v>1.643</v>
      </c>
      <c r="V74" s="75"/>
      <c r="W74" s="70" t="n">
        <v>188.0944</v>
      </c>
      <c r="X74" s="70" t="n">
        <v>35.9402</v>
      </c>
      <c r="Y74" s="70" t="n">
        <v>41.6905</v>
      </c>
      <c r="Z74" s="70" t="n">
        <v>41.9202</v>
      </c>
      <c r="AA74" s="70" t="n">
        <v>8007.3</v>
      </c>
      <c r="AB74" s="70" t="n">
        <v>21.32</v>
      </c>
      <c r="AC74" s="70" t="n">
        <f aca="false">AA74/3600</f>
        <v>2.22425</v>
      </c>
      <c r="AD74" s="45" t="n">
        <v>5.2352</v>
      </c>
      <c r="AE74" s="45" t="n">
        <v>4.4413</v>
      </c>
      <c r="AF74" s="45" t="n">
        <v>1.6419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094.1008</v>
      </c>
      <c r="I75" s="76" t="n">
        <f aca="false">Y75</f>
        <v>48.3861</v>
      </c>
      <c r="J75" s="76" t="n">
        <f aca="false">W75</f>
        <v>3094.1008</v>
      </c>
      <c r="K75" s="76" t="n">
        <f aca="false">Z75</f>
        <v>47.8917</v>
      </c>
      <c r="L75" s="62" t="n">
        <v>3101.496</v>
      </c>
      <c r="M75" s="62" t="n">
        <v>43.3948</v>
      </c>
      <c r="N75" s="62" t="n">
        <v>48.4013</v>
      </c>
      <c r="O75" s="62" t="n">
        <v>47.8981</v>
      </c>
      <c r="P75" s="62" t="n">
        <v>9541.25</v>
      </c>
      <c r="Q75" s="60" t="n">
        <v>43.3</v>
      </c>
      <c r="R75" s="59" t="n">
        <f aca="false">P75/3600</f>
        <v>2.65034722222222</v>
      </c>
      <c r="S75" s="45" t="n">
        <v>4.9392</v>
      </c>
      <c r="T75" s="45" t="n">
        <v>4.1924</v>
      </c>
      <c r="U75" s="45" t="n">
        <v>1.8406</v>
      </c>
      <c r="V75" s="77"/>
      <c r="W75" s="62" t="n">
        <v>3094.1008</v>
      </c>
      <c r="X75" s="62" t="n">
        <v>43.3938</v>
      </c>
      <c r="Y75" s="62" t="n">
        <v>48.3861</v>
      </c>
      <c r="Z75" s="62" t="n">
        <v>47.8917</v>
      </c>
      <c r="AA75" s="62" t="n">
        <v>9509.76</v>
      </c>
      <c r="AB75" s="62" t="n">
        <v>45.24</v>
      </c>
      <c r="AC75" s="62" t="n">
        <f aca="false">AA75/3600</f>
        <v>2.6416</v>
      </c>
      <c r="AD75" s="45" t="n">
        <v>5.0135</v>
      </c>
      <c r="AE75" s="45" t="n">
        <v>4.2557</v>
      </c>
      <c r="AF75" s="45" t="n">
        <v>1.8422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W76</f>
        <v>986.5704</v>
      </c>
      <c r="I76" s="72" t="n">
        <f aca="false">Y76</f>
        <v>46.9161</v>
      </c>
      <c r="J76" s="72" t="n">
        <f aca="false">W76</f>
        <v>986.5704</v>
      </c>
      <c r="K76" s="72" t="n">
        <f aca="false">Z76</f>
        <v>45.9615</v>
      </c>
      <c r="L76" s="59" t="n">
        <v>986.632</v>
      </c>
      <c r="M76" s="59" t="n">
        <v>41.0147</v>
      </c>
      <c r="N76" s="59" t="n">
        <v>46.9078</v>
      </c>
      <c r="O76" s="59" t="n">
        <v>45.9893</v>
      </c>
      <c r="P76" s="59" t="n">
        <v>8446.81</v>
      </c>
      <c r="Q76" s="60" t="n">
        <v>31.84</v>
      </c>
      <c r="R76" s="59" t="n">
        <f aca="false">P76/3600</f>
        <v>2.34633611111111</v>
      </c>
      <c r="S76" s="45" t="n">
        <v>4.9976</v>
      </c>
      <c r="T76" s="45" t="n">
        <v>4.2422</v>
      </c>
      <c r="U76" s="45" t="n">
        <v>1.7596</v>
      </c>
      <c r="V76" s="73"/>
      <c r="W76" s="59" t="n">
        <v>986.5704</v>
      </c>
      <c r="X76" s="59" t="n">
        <v>41.0094</v>
      </c>
      <c r="Y76" s="59" t="n">
        <v>46.9161</v>
      </c>
      <c r="Z76" s="59" t="n">
        <v>45.9615</v>
      </c>
      <c r="AA76" s="59" t="n">
        <v>8367.07</v>
      </c>
      <c r="AB76" s="59" t="n">
        <v>33.89</v>
      </c>
      <c r="AC76" s="59" t="n">
        <f aca="false">AA76/3600</f>
        <v>2.32418611111111</v>
      </c>
      <c r="AD76" s="45" t="n">
        <v>5.0123</v>
      </c>
      <c r="AE76" s="45" t="n">
        <v>4.2548</v>
      </c>
      <c r="AF76" s="45" t="n">
        <v>1.7596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W77</f>
        <v>440.7824</v>
      </c>
      <c r="I77" s="72" t="n">
        <f aca="false">Y77</f>
        <v>45.4944</v>
      </c>
      <c r="J77" s="72" t="n">
        <f aca="false">W77</f>
        <v>440.7824</v>
      </c>
      <c r="K77" s="72" t="n">
        <f aca="false">Z77</f>
        <v>43.8112</v>
      </c>
      <c r="L77" s="59" t="n">
        <v>440.9128</v>
      </c>
      <c r="M77" s="59" t="n">
        <v>38.4652</v>
      </c>
      <c r="N77" s="59" t="n">
        <v>45.5352</v>
      </c>
      <c r="O77" s="59" t="n">
        <v>43.796</v>
      </c>
      <c r="P77" s="59" t="n">
        <v>8068.02</v>
      </c>
      <c r="Q77" s="60" t="n">
        <v>26.54</v>
      </c>
      <c r="R77" s="59" t="n">
        <f aca="false">P77/3600</f>
        <v>2.24111666666667</v>
      </c>
      <c r="S77" s="45" t="n">
        <v>4.8962</v>
      </c>
      <c r="T77" s="45" t="n">
        <v>4.1561</v>
      </c>
      <c r="U77" s="45" t="n">
        <v>1.6999</v>
      </c>
      <c r="V77" s="73"/>
      <c r="W77" s="59" t="n">
        <v>440.7824</v>
      </c>
      <c r="X77" s="59" t="n">
        <v>38.4841</v>
      </c>
      <c r="Y77" s="59" t="n">
        <v>45.4944</v>
      </c>
      <c r="Z77" s="59" t="n">
        <v>43.8112</v>
      </c>
      <c r="AA77" s="59" t="n">
        <v>8027.63</v>
      </c>
      <c r="AB77" s="59" t="n">
        <v>27.87</v>
      </c>
      <c r="AC77" s="59" t="n">
        <f aca="false">AA77/3600</f>
        <v>2.22989722222222</v>
      </c>
      <c r="AD77" s="45" t="n">
        <v>4.8902</v>
      </c>
      <c r="AE77" s="45" t="n">
        <v>4.1511</v>
      </c>
      <c r="AF77" s="45" t="n">
        <v>1.6996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5.9968</v>
      </c>
      <c r="I78" s="79" t="n">
        <f aca="false">Y78</f>
        <v>43.2281</v>
      </c>
      <c r="J78" s="79" t="n">
        <f aca="false">W78</f>
        <v>225.9968</v>
      </c>
      <c r="K78" s="79" t="n">
        <f aca="false">Z78</f>
        <v>41.3937</v>
      </c>
      <c r="L78" s="70" t="n">
        <v>226.0544</v>
      </c>
      <c r="M78" s="70" t="n">
        <v>35.5498</v>
      </c>
      <c r="N78" s="70" t="n">
        <v>43.2315</v>
      </c>
      <c r="O78" s="70" t="n">
        <v>41.3723</v>
      </c>
      <c r="P78" s="70" t="n">
        <v>7995.54</v>
      </c>
      <c r="Q78" s="70" t="n">
        <v>22.91</v>
      </c>
      <c r="R78" s="70" t="n">
        <f aca="false">P78/3600</f>
        <v>2.22098333333333</v>
      </c>
      <c r="S78" s="45" t="n">
        <v>4.7733</v>
      </c>
      <c r="T78" s="45" t="n">
        <v>4.0515</v>
      </c>
      <c r="U78" s="45" t="n">
        <v>1.6577</v>
      </c>
      <c r="V78" s="75"/>
      <c r="W78" s="70" t="n">
        <v>225.9968</v>
      </c>
      <c r="X78" s="70" t="n">
        <v>35.5511</v>
      </c>
      <c r="Y78" s="70" t="n">
        <v>43.2281</v>
      </c>
      <c r="Z78" s="70" t="n">
        <v>41.3937</v>
      </c>
      <c r="AA78" s="70" t="n">
        <v>7927.45</v>
      </c>
      <c r="AB78" s="70" t="n">
        <v>24.22</v>
      </c>
      <c r="AC78" s="70" t="n">
        <f aca="false">AA78/3600</f>
        <v>2.20206944444444</v>
      </c>
      <c r="AD78" s="45" t="n">
        <v>4.6736</v>
      </c>
      <c r="AE78" s="45" t="n">
        <v>3.9668</v>
      </c>
      <c r="AF78" s="45" t="n">
        <v>1.6564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51.5464</v>
      </c>
      <c r="I79" s="76" t="n">
        <f aca="false">Y79</f>
        <v>48.0693</v>
      </c>
      <c r="J79" s="76" t="n">
        <f aca="false">W79</f>
        <v>2551.5464</v>
      </c>
      <c r="K79" s="76" t="n">
        <f aca="false">Z79</f>
        <v>48.2125</v>
      </c>
      <c r="L79" s="62" t="n">
        <v>2562.1584</v>
      </c>
      <c r="M79" s="62" t="n">
        <v>43.2873</v>
      </c>
      <c r="N79" s="62" t="n">
        <v>48.0698</v>
      </c>
      <c r="O79" s="62" t="n">
        <v>48.2145</v>
      </c>
      <c r="P79" s="62" t="n">
        <v>9353.38</v>
      </c>
      <c r="Q79" s="60" t="n">
        <v>40.76</v>
      </c>
      <c r="R79" s="59" t="n">
        <f aca="false">P79/3600</f>
        <v>2.59816111111111</v>
      </c>
      <c r="S79" s="45" t="n">
        <v>5.1992</v>
      </c>
      <c r="T79" s="45" t="n">
        <v>4.4075</v>
      </c>
      <c r="U79" s="45" t="n">
        <v>1.8271</v>
      </c>
      <c r="V79" s="77"/>
      <c r="W79" s="62" t="n">
        <v>2551.5464</v>
      </c>
      <c r="X79" s="62" t="n">
        <v>43.2854</v>
      </c>
      <c r="Y79" s="62" t="n">
        <v>48.0693</v>
      </c>
      <c r="Z79" s="62" t="n">
        <v>48.2125</v>
      </c>
      <c r="AA79" s="62" t="n">
        <v>9228.75</v>
      </c>
      <c r="AB79" s="62" t="n">
        <v>40.46</v>
      </c>
      <c r="AC79" s="62" t="n">
        <f aca="false">AA79/3600</f>
        <v>2.56354166666667</v>
      </c>
      <c r="AD79" s="45" t="n">
        <v>5.2195</v>
      </c>
      <c r="AE79" s="45" t="n">
        <v>4.4249</v>
      </c>
      <c r="AF79" s="45" t="n">
        <v>1.827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W80</f>
        <v>789.932</v>
      </c>
      <c r="I80" s="72" t="n">
        <f aca="false">Y80</f>
        <v>46.2093</v>
      </c>
      <c r="J80" s="72" t="n">
        <f aca="false">W80</f>
        <v>789.932</v>
      </c>
      <c r="K80" s="72" t="n">
        <f aca="false">Z80</f>
        <v>46.2027</v>
      </c>
      <c r="L80" s="59" t="n">
        <v>791.5104</v>
      </c>
      <c r="M80" s="59" t="n">
        <v>40.8693</v>
      </c>
      <c r="N80" s="59" t="n">
        <v>46.252</v>
      </c>
      <c r="O80" s="59" t="n">
        <v>46.2083</v>
      </c>
      <c r="P80" s="59" t="n">
        <v>8301.85</v>
      </c>
      <c r="Q80" s="60" t="n">
        <v>29.93</v>
      </c>
      <c r="R80" s="59" t="n">
        <f aca="false">P80/3600</f>
        <v>2.30606944444444</v>
      </c>
      <c r="S80" s="45" t="n">
        <v>4.9311</v>
      </c>
      <c r="T80" s="45" t="n">
        <v>4.1796</v>
      </c>
      <c r="U80" s="45" t="n">
        <v>1.7119</v>
      </c>
      <c r="V80" s="73"/>
      <c r="W80" s="59" t="n">
        <v>789.932</v>
      </c>
      <c r="X80" s="59" t="n">
        <v>40.8659</v>
      </c>
      <c r="Y80" s="59" t="n">
        <v>46.2093</v>
      </c>
      <c r="Z80" s="59" t="n">
        <v>46.2027</v>
      </c>
      <c r="AA80" s="59" t="n">
        <v>8337.12</v>
      </c>
      <c r="AB80" s="59" t="n">
        <v>31.74</v>
      </c>
      <c r="AC80" s="59" t="n">
        <f aca="false">AA80/3600</f>
        <v>2.31586666666667</v>
      </c>
      <c r="AD80" s="45" t="n">
        <v>4.9517</v>
      </c>
      <c r="AE80" s="45" t="n">
        <v>4.1972</v>
      </c>
      <c r="AF80" s="45" t="n">
        <v>1.713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W81</f>
        <v>336.3288</v>
      </c>
      <c r="I81" s="72" t="n">
        <f aca="false">Y81</f>
        <v>44.2314</v>
      </c>
      <c r="J81" s="72" t="n">
        <f aca="false">W81</f>
        <v>336.3288</v>
      </c>
      <c r="K81" s="72" t="n">
        <f aca="false">Z81</f>
        <v>44.0704</v>
      </c>
      <c r="L81" s="59" t="n">
        <v>337.1952</v>
      </c>
      <c r="M81" s="59" t="n">
        <v>38.2916</v>
      </c>
      <c r="N81" s="59" t="n">
        <v>44.2052</v>
      </c>
      <c r="O81" s="59" t="n">
        <v>43.9935</v>
      </c>
      <c r="P81" s="59" t="n">
        <v>8262.06</v>
      </c>
      <c r="Q81" s="60" t="n">
        <v>24.58</v>
      </c>
      <c r="R81" s="59" t="n">
        <f aca="false">P81/3600</f>
        <v>2.29501666666667</v>
      </c>
      <c r="S81" s="45" t="n">
        <v>4.7553</v>
      </c>
      <c r="T81" s="45" t="n">
        <v>4.0304</v>
      </c>
      <c r="U81" s="45" t="n">
        <v>1.6571</v>
      </c>
      <c r="V81" s="73"/>
      <c r="W81" s="59" t="n">
        <v>336.3288</v>
      </c>
      <c r="X81" s="59" t="n">
        <v>38.2971</v>
      </c>
      <c r="Y81" s="59" t="n">
        <v>44.2314</v>
      </c>
      <c r="Z81" s="59" t="n">
        <v>44.0704</v>
      </c>
      <c r="AA81" s="59" t="n">
        <v>8084.27</v>
      </c>
      <c r="AB81" s="59" t="n">
        <v>24.27</v>
      </c>
      <c r="AC81" s="59" t="n">
        <f aca="false">AA81/3600</f>
        <v>2.24563055555556</v>
      </c>
      <c r="AD81" s="45" t="n">
        <v>4.7684</v>
      </c>
      <c r="AE81" s="45" t="n">
        <v>4.0413</v>
      </c>
      <c r="AF81" s="45" t="n">
        <v>1.6573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8.012</v>
      </c>
      <c r="I82" s="83" t="n">
        <f aca="false">Y82</f>
        <v>41.8723</v>
      </c>
      <c r="J82" s="83" t="n">
        <f aca="false">W82</f>
        <v>168.012</v>
      </c>
      <c r="K82" s="83" t="n">
        <f aca="false">Z82</f>
        <v>41.6618</v>
      </c>
      <c r="L82" s="70" t="n">
        <v>168.7744</v>
      </c>
      <c r="M82" s="70" t="n">
        <v>35.5737</v>
      </c>
      <c r="N82" s="70" t="n">
        <v>41.8767</v>
      </c>
      <c r="O82" s="70" t="n">
        <v>41.5931</v>
      </c>
      <c r="P82" s="70" t="n">
        <v>7956.02</v>
      </c>
      <c r="Q82" s="70" t="n">
        <v>21.18</v>
      </c>
      <c r="R82" s="70" t="n">
        <f aca="false">P82/3600</f>
        <v>2.21000555555556</v>
      </c>
      <c r="S82" s="45" t="n">
        <v>4.5036</v>
      </c>
      <c r="T82" s="45" t="n">
        <v>3.8159</v>
      </c>
      <c r="U82" s="45" t="n">
        <v>1.6229</v>
      </c>
      <c r="V82" s="75"/>
      <c r="W82" s="70" t="n">
        <v>168.012</v>
      </c>
      <c r="X82" s="70" t="n">
        <v>35.5773</v>
      </c>
      <c r="Y82" s="70" t="n">
        <v>41.8723</v>
      </c>
      <c r="Z82" s="70" t="n">
        <v>41.6618</v>
      </c>
      <c r="AA82" s="70" t="n">
        <v>7865.12</v>
      </c>
      <c r="AB82" s="70" t="n">
        <v>21.05</v>
      </c>
      <c r="AC82" s="70" t="n">
        <f aca="false">AA82/3600</f>
        <v>2.18475555555556</v>
      </c>
      <c r="AD82" s="45" t="n">
        <v>4.5659</v>
      </c>
      <c r="AE82" s="45" t="n">
        <v>3.8697</v>
      </c>
      <c r="AF82" s="45" t="n">
        <v>1.6245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2.6303703125</v>
      </c>
      <c r="AE88" s="118" t="n">
        <f aca="false">AVERAGE(AE19:AE82)</f>
        <v>10.7006890625</v>
      </c>
      <c r="AF88" s="118" t="n">
        <f aca="false">AVERAGE(AF19:AF82)</f>
        <v>2.3014218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0.9881528617262</v>
      </c>
      <c r="R89" s="104" t="n">
        <f aca="false">GEOMEAN(R3:R70)</f>
        <v>1.2995296525065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0.8860565764975</v>
      </c>
      <c r="AC89" s="104" t="n">
        <f aca="false">GEOMEAN(AC3:AC70)</f>
        <v>1.28436077082596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95135527842715</v>
      </c>
      <c r="AC90" s="122" t="n">
        <f aca="false">AC89/R89</f>
        <v>0.988327406264792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588547222222222</v>
      </c>
      <c r="R91" s="103" t="n">
        <f aca="false">SUM(R3:R70)</f>
        <v>124.859533333333</v>
      </c>
      <c r="S91" s="103"/>
      <c r="T91" s="103"/>
      <c r="U91" s="103"/>
      <c r="AA91" s="103"/>
      <c r="AB91" s="103" t="n">
        <f aca="false">SUM(AB3:AB70)/3600</f>
        <v>0.581322222222222</v>
      </c>
      <c r="AC91" s="103" t="n">
        <f aca="false">SUM(AC3:AC70)</f>
        <v>123.702819444444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1.00200551414124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1.00203833193601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1.00038577993428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17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W19</f>
        <v>5869.7408</v>
      </c>
      <c r="I19" s="72" t="n">
        <f aca="false">Y19</f>
        <v>43.126</v>
      </c>
      <c r="J19" s="72" t="n">
        <f aca="false">W19</f>
        <v>5869.7408</v>
      </c>
      <c r="K19" s="72" t="n">
        <f aca="false">Z19</f>
        <v>44.6468</v>
      </c>
      <c r="L19" s="59" t="n">
        <v>5896.1832</v>
      </c>
      <c r="M19" s="59" t="n">
        <v>41.4968</v>
      </c>
      <c r="N19" s="59" t="n">
        <v>43.134</v>
      </c>
      <c r="O19" s="59" t="n">
        <v>44.6582</v>
      </c>
      <c r="P19" s="59" t="n">
        <v>8505.32</v>
      </c>
      <c r="Q19" s="60" t="n">
        <v>35.09</v>
      </c>
      <c r="R19" s="59" t="n">
        <f aca="false">P19/3600</f>
        <v>2.36258888888889</v>
      </c>
      <c r="S19" s="45" t="n">
        <v>17.2854</v>
      </c>
      <c r="T19" s="45" t="n">
        <v>14.6402</v>
      </c>
      <c r="U19" s="45" t="n">
        <v>2.3943</v>
      </c>
      <c r="V19" s="73"/>
      <c r="W19" s="59" t="n">
        <v>5869.7408</v>
      </c>
      <c r="X19" s="59" t="n">
        <v>41.5104</v>
      </c>
      <c r="Y19" s="59" t="n">
        <v>43.126</v>
      </c>
      <c r="Z19" s="59" t="n">
        <v>44.6468</v>
      </c>
      <c r="AA19" s="59" t="n">
        <v>8376.07</v>
      </c>
      <c r="AB19" s="60" t="n">
        <v>34.55</v>
      </c>
      <c r="AC19" s="59" t="n">
        <f aca="false">AA19/3600</f>
        <v>2.32668611111111</v>
      </c>
      <c r="AD19" s="45" t="n">
        <v>17.6375</v>
      </c>
      <c r="AE19" s="45" t="n">
        <v>14.9444</v>
      </c>
      <c r="AF19" s="45" t="n">
        <v>2.4041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W20</f>
        <v>2667.5392</v>
      </c>
      <c r="I20" s="72" t="n">
        <f aca="false">Y20</f>
        <v>41.6258</v>
      </c>
      <c r="J20" s="72" t="n">
        <f aca="false">W20</f>
        <v>2667.5392</v>
      </c>
      <c r="K20" s="72" t="n">
        <f aca="false">Z20</f>
        <v>42.8049</v>
      </c>
      <c r="L20" s="59" t="n">
        <v>2674.0024</v>
      </c>
      <c r="M20" s="59" t="n">
        <v>39.4614</v>
      </c>
      <c r="N20" s="59" t="n">
        <v>41.628</v>
      </c>
      <c r="O20" s="59" t="n">
        <v>42.8008</v>
      </c>
      <c r="P20" s="59" t="n">
        <v>7407.25</v>
      </c>
      <c r="Q20" s="60" t="n">
        <v>30.09</v>
      </c>
      <c r="R20" s="59" t="n">
        <f aca="false">P20/3600</f>
        <v>2.05756944444444</v>
      </c>
      <c r="S20" s="45" t="n">
        <v>16.7638</v>
      </c>
      <c r="T20" s="45" t="n">
        <v>14.1984</v>
      </c>
      <c r="U20" s="45" t="n">
        <v>2.1674</v>
      </c>
      <c r="V20" s="73"/>
      <c r="W20" s="59" t="n">
        <v>2667.5392</v>
      </c>
      <c r="X20" s="59" t="n">
        <v>39.4777</v>
      </c>
      <c r="Y20" s="59" t="n">
        <v>41.6258</v>
      </c>
      <c r="Z20" s="59" t="n">
        <v>42.8049</v>
      </c>
      <c r="AA20" s="59" t="n">
        <v>7332.3</v>
      </c>
      <c r="AB20" s="60" t="n">
        <v>29.56</v>
      </c>
      <c r="AC20" s="59" t="n">
        <f aca="false">AA20/3600</f>
        <v>2.03675</v>
      </c>
      <c r="AD20" s="45" t="n">
        <v>17.0777</v>
      </c>
      <c r="AE20" s="45" t="n">
        <v>14.4683</v>
      </c>
      <c r="AF20" s="45" t="n">
        <v>2.1783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W21</f>
        <v>1269.7936</v>
      </c>
      <c r="I21" s="72" t="n">
        <f aca="false">Y21</f>
        <v>40.2781</v>
      </c>
      <c r="J21" s="72" t="n">
        <f aca="false">W21</f>
        <v>1269.7936</v>
      </c>
      <c r="K21" s="72" t="n">
        <f aca="false">Z21</f>
        <v>41.4232</v>
      </c>
      <c r="L21" s="59" t="n">
        <v>1270.5312</v>
      </c>
      <c r="M21" s="59" t="n">
        <v>36.9879</v>
      </c>
      <c r="N21" s="59" t="n">
        <v>40.2652</v>
      </c>
      <c r="O21" s="59" t="n">
        <v>41.4338</v>
      </c>
      <c r="P21" s="59" t="n">
        <v>6709.1</v>
      </c>
      <c r="Q21" s="60" t="n">
        <v>26.55</v>
      </c>
      <c r="R21" s="59" t="n">
        <f aca="false">P21/3600</f>
        <v>1.86363888888889</v>
      </c>
      <c r="S21" s="45" t="n">
        <v>16.4304</v>
      </c>
      <c r="T21" s="45" t="n">
        <v>13.9156</v>
      </c>
      <c r="U21" s="45" t="n">
        <v>2.0335</v>
      </c>
      <c r="V21" s="73"/>
      <c r="W21" s="59" t="n">
        <v>1269.7936</v>
      </c>
      <c r="X21" s="59" t="n">
        <v>37.0002</v>
      </c>
      <c r="Y21" s="59" t="n">
        <v>40.2781</v>
      </c>
      <c r="Z21" s="59" t="n">
        <v>41.4232</v>
      </c>
      <c r="AA21" s="59" t="n">
        <v>6640.65</v>
      </c>
      <c r="AB21" s="60" t="n">
        <v>26.09</v>
      </c>
      <c r="AC21" s="59" t="n">
        <f aca="false">AA21/3600</f>
        <v>1.844625</v>
      </c>
      <c r="AD21" s="45" t="n">
        <v>16.8641</v>
      </c>
      <c r="AE21" s="45" t="n">
        <v>14.2885</v>
      </c>
      <c r="AF21" s="45" t="n">
        <v>2.0452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4.8768</v>
      </c>
      <c r="I22" s="79" t="n">
        <f aca="false">Y22</f>
        <v>39.1595</v>
      </c>
      <c r="J22" s="79" t="n">
        <f aca="false">W22</f>
        <v>614.8768</v>
      </c>
      <c r="K22" s="79" t="n">
        <f aca="false">Z22</f>
        <v>40.4507</v>
      </c>
      <c r="L22" s="70" t="n">
        <v>616.1304</v>
      </c>
      <c r="M22" s="70" t="n">
        <v>34.4593</v>
      </c>
      <c r="N22" s="70" t="n">
        <v>39.1678</v>
      </c>
      <c r="O22" s="70" t="n">
        <v>40.4674</v>
      </c>
      <c r="P22" s="70" t="n">
        <v>6268.35</v>
      </c>
      <c r="Q22" s="70" t="n">
        <v>24.02</v>
      </c>
      <c r="R22" s="70" t="n">
        <f aca="false">P22/3600</f>
        <v>1.74120833333333</v>
      </c>
      <c r="S22" s="45" t="n">
        <v>16.3947</v>
      </c>
      <c r="T22" s="45" t="n">
        <v>13.8859</v>
      </c>
      <c r="U22" s="45" t="n">
        <v>1.9365</v>
      </c>
      <c r="V22" s="75"/>
      <c r="W22" s="70" t="n">
        <v>614.8768</v>
      </c>
      <c r="X22" s="70" t="n">
        <v>34.4708</v>
      </c>
      <c r="Y22" s="70" t="n">
        <v>39.1595</v>
      </c>
      <c r="Z22" s="70" t="n">
        <v>40.4507</v>
      </c>
      <c r="AA22" s="70" t="n">
        <v>6157.99</v>
      </c>
      <c r="AB22" s="70" t="n">
        <v>23.48</v>
      </c>
      <c r="AC22" s="70" t="n">
        <f aca="false">AA22/3600</f>
        <v>1.71055277777778</v>
      </c>
      <c r="AD22" s="45" t="n">
        <v>16.6823</v>
      </c>
      <c r="AE22" s="45" t="n">
        <v>14.136</v>
      </c>
      <c r="AF22" s="45" t="n">
        <v>1.9457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40.9112</v>
      </c>
      <c r="I23" s="76" t="n">
        <f aca="false">Y23</f>
        <v>41.8799</v>
      </c>
      <c r="J23" s="76" t="n">
        <f aca="false">W23</f>
        <v>8940.9112</v>
      </c>
      <c r="K23" s="76" t="n">
        <f aca="false">Z23</f>
        <v>43.0116</v>
      </c>
      <c r="L23" s="62" t="n">
        <v>8960.8016</v>
      </c>
      <c r="M23" s="62" t="n">
        <v>39.7138</v>
      </c>
      <c r="N23" s="62" t="n">
        <v>41.8765</v>
      </c>
      <c r="O23" s="62" t="n">
        <v>43.0028</v>
      </c>
      <c r="P23" s="62" t="n">
        <v>8280.9</v>
      </c>
      <c r="Q23" s="60" t="n">
        <v>38.43</v>
      </c>
      <c r="R23" s="59" t="n">
        <f aca="false">P23/3600</f>
        <v>2.30025</v>
      </c>
      <c r="S23" s="45" t="n">
        <v>17.6411</v>
      </c>
      <c r="T23" s="45" t="n">
        <v>14.9467</v>
      </c>
      <c r="U23" s="45" t="n">
        <v>2.8771</v>
      </c>
      <c r="V23" s="77"/>
      <c r="W23" s="62" t="n">
        <v>8940.9112</v>
      </c>
      <c r="X23" s="62" t="n">
        <v>39.7155</v>
      </c>
      <c r="Y23" s="62" t="n">
        <v>41.8799</v>
      </c>
      <c r="Z23" s="62" t="n">
        <v>43.0116</v>
      </c>
      <c r="AA23" s="62" t="n">
        <v>8204.18</v>
      </c>
      <c r="AB23" s="60" t="n">
        <v>37.98</v>
      </c>
      <c r="AC23" s="62" t="n">
        <f aca="false">AA23/3600</f>
        <v>2.27893888888889</v>
      </c>
      <c r="AD23" s="45" t="n">
        <v>17.7823</v>
      </c>
      <c r="AE23" s="45" t="n">
        <v>15.0676</v>
      </c>
      <c r="AF23" s="45" t="n">
        <v>2.8778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W24</f>
        <v>3527.4296</v>
      </c>
      <c r="I24" s="72" t="n">
        <f aca="false">Y24</f>
        <v>39.871</v>
      </c>
      <c r="J24" s="72" t="n">
        <f aca="false">W24</f>
        <v>3527.4296</v>
      </c>
      <c r="K24" s="72" t="n">
        <f aca="false">Z24</f>
        <v>40.8334</v>
      </c>
      <c r="L24" s="59" t="n">
        <v>3531.8064</v>
      </c>
      <c r="M24" s="59" t="n">
        <v>36.8338</v>
      </c>
      <c r="N24" s="59" t="n">
        <v>39.8651</v>
      </c>
      <c r="O24" s="59" t="n">
        <v>40.8253</v>
      </c>
      <c r="P24" s="59" t="n">
        <v>7008.16</v>
      </c>
      <c r="Q24" s="60" t="n">
        <v>29.73</v>
      </c>
      <c r="R24" s="59" t="n">
        <f aca="false">P24/3600</f>
        <v>1.94671111111111</v>
      </c>
      <c r="S24" s="45" t="n">
        <v>16.8512</v>
      </c>
      <c r="T24" s="45" t="n">
        <v>14.2778</v>
      </c>
      <c r="U24" s="45" t="n">
        <v>2.4081</v>
      </c>
      <c r="V24" s="73"/>
      <c r="W24" s="59" t="n">
        <v>3527.4296</v>
      </c>
      <c r="X24" s="59" t="n">
        <v>36.8336</v>
      </c>
      <c r="Y24" s="59" t="n">
        <v>39.871</v>
      </c>
      <c r="Z24" s="59" t="n">
        <v>40.8334</v>
      </c>
      <c r="AA24" s="59" t="n">
        <v>6887.98</v>
      </c>
      <c r="AB24" s="60" t="n">
        <v>29.02</v>
      </c>
      <c r="AC24" s="59" t="n">
        <f aca="false">AA24/3600</f>
        <v>1.91332777777778</v>
      </c>
      <c r="AD24" s="45" t="n">
        <v>16.9657</v>
      </c>
      <c r="AE24" s="45" t="n">
        <v>14.3755</v>
      </c>
      <c r="AF24" s="45" t="n">
        <v>2.4085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W25</f>
        <v>1478.8</v>
      </c>
      <c r="I25" s="72" t="n">
        <f aca="false">Y25</f>
        <v>38.0465</v>
      </c>
      <c r="J25" s="72" t="n">
        <f aca="false">W25</f>
        <v>1478.8</v>
      </c>
      <c r="K25" s="72" t="n">
        <f aca="false">Z25</f>
        <v>39.2739</v>
      </c>
      <c r="L25" s="59" t="n">
        <v>1480.44</v>
      </c>
      <c r="M25" s="59" t="n">
        <v>34.0802</v>
      </c>
      <c r="N25" s="59" t="n">
        <v>38.0402</v>
      </c>
      <c r="O25" s="59" t="n">
        <v>39.2642</v>
      </c>
      <c r="P25" s="59" t="n">
        <v>6283.21</v>
      </c>
      <c r="Q25" s="60" t="n">
        <v>25.07</v>
      </c>
      <c r="R25" s="59" t="n">
        <f aca="false">P25/3600</f>
        <v>1.74533611111111</v>
      </c>
      <c r="S25" s="45" t="n">
        <v>16.1525</v>
      </c>
      <c r="T25" s="45" t="n">
        <v>13.686</v>
      </c>
      <c r="U25" s="45" t="n">
        <v>2.116</v>
      </c>
      <c r="V25" s="73"/>
      <c r="W25" s="59" t="n">
        <v>1478.8</v>
      </c>
      <c r="X25" s="59" t="n">
        <v>34.0805</v>
      </c>
      <c r="Y25" s="59" t="n">
        <v>38.0465</v>
      </c>
      <c r="Z25" s="59" t="n">
        <v>39.2739</v>
      </c>
      <c r="AA25" s="59" t="n">
        <v>6181.21</v>
      </c>
      <c r="AB25" s="60" t="n">
        <v>24.4</v>
      </c>
      <c r="AC25" s="59" t="n">
        <f aca="false">AA25/3600</f>
        <v>1.71700277777778</v>
      </c>
      <c r="AD25" s="45" t="n">
        <v>16.3234</v>
      </c>
      <c r="AE25" s="45" t="n">
        <v>13.8314</v>
      </c>
      <c r="AF25" s="45" t="n">
        <v>2.1181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8.6584</v>
      </c>
      <c r="I26" s="79" t="n">
        <f aca="false">Y26</f>
        <v>36.5443</v>
      </c>
      <c r="J26" s="79" t="n">
        <f aca="false">W26</f>
        <v>628.6584</v>
      </c>
      <c r="K26" s="79" t="n">
        <f aca="false">Z26</f>
        <v>38.2753</v>
      </c>
      <c r="L26" s="70" t="n">
        <v>629.3544</v>
      </c>
      <c r="M26" s="70" t="n">
        <v>31.5146</v>
      </c>
      <c r="N26" s="70" t="n">
        <v>36.5293</v>
      </c>
      <c r="O26" s="70" t="n">
        <v>38.2605</v>
      </c>
      <c r="P26" s="70" t="n">
        <v>5851.6</v>
      </c>
      <c r="Q26" s="70" t="n">
        <v>22.33</v>
      </c>
      <c r="R26" s="70" t="n">
        <f aca="false">P26/3600</f>
        <v>1.62544444444444</v>
      </c>
      <c r="S26" s="45" t="n">
        <v>15.7562</v>
      </c>
      <c r="T26" s="45" t="n">
        <v>13.3507</v>
      </c>
      <c r="U26" s="45" t="n">
        <v>1.9495</v>
      </c>
      <c r="V26" s="75"/>
      <c r="W26" s="70" t="n">
        <v>628.6584</v>
      </c>
      <c r="X26" s="70" t="n">
        <v>31.5112</v>
      </c>
      <c r="Y26" s="70" t="n">
        <v>36.5443</v>
      </c>
      <c r="Z26" s="70" t="n">
        <v>38.2753</v>
      </c>
      <c r="AA26" s="70" t="n">
        <v>5777.51</v>
      </c>
      <c r="AB26" s="70" t="n">
        <v>21.82</v>
      </c>
      <c r="AC26" s="70" t="n">
        <f aca="false">AA26/3600</f>
        <v>1.60486388888889</v>
      </c>
      <c r="AD26" s="45" t="n">
        <v>15.9639</v>
      </c>
      <c r="AE26" s="45" t="n">
        <v>13.5254</v>
      </c>
      <c r="AF26" s="45" t="n">
        <v>1.9537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657.7704</v>
      </c>
      <c r="I27" s="76" t="n">
        <f aca="false">Y27</f>
        <v>39.865</v>
      </c>
      <c r="J27" s="76" t="n">
        <f aca="false">W27</f>
        <v>22657.7704</v>
      </c>
      <c r="K27" s="76" t="n">
        <f aca="false">Z27</f>
        <v>43.1434</v>
      </c>
      <c r="L27" s="62" t="n">
        <v>22716.5656</v>
      </c>
      <c r="M27" s="62" t="n">
        <v>38.4549</v>
      </c>
      <c r="N27" s="62" t="n">
        <v>39.8647</v>
      </c>
      <c r="O27" s="62" t="n">
        <v>43.1424</v>
      </c>
      <c r="P27" s="62" t="n">
        <v>17728.97</v>
      </c>
      <c r="Q27" s="60" t="n">
        <v>76.74</v>
      </c>
      <c r="R27" s="59" t="n">
        <f aca="false">P27/3600</f>
        <v>4.92471388888889</v>
      </c>
      <c r="S27" s="45" t="n">
        <v>8.3378</v>
      </c>
      <c r="T27" s="45" t="n">
        <v>7.0729</v>
      </c>
      <c r="U27" s="45" t="n">
        <v>2.2181</v>
      </c>
      <c r="V27" s="77"/>
      <c r="W27" s="62" t="n">
        <v>22657.7704</v>
      </c>
      <c r="X27" s="62" t="n">
        <v>38.4574</v>
      </c>
      <c r="Y27" s="62" t="n">
        <v>39.865</v>
      </c>
      <c r="Z27" s="62" t="n">
        <v>43.1434</v>
      </c>
      <c r="AA27" s="62" t="n">
        <v>17523.9</v>
      </c>
      <c r="AB27" s="60" t="n">
        <v>75.17</v>
      </c>
      <c r="AC27" s="62" t="n">
        <f aca="false">AA27/3600</f>
        <v>4.86775</v>
      </c>
      <c r="AD27" s="45" t="n">
        <v>8.3912</v>
      </c>
      <c r="AE27" s="45" t="n">
        <v>7.1183</v>
      </c>
      <c r="AF27" s="45" t="n">
        <v>2.220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W28</f>
        <v>6730.524</v>
      </c>
      <c r="I28" s="72" t="n">
        <f aca="false">Y28</f>
        <v>38.8057</v>
      </c>
      <c r="J28" s="72" t="n">
        <f aca="false">W28</f>
        <v>6730.524</v>
      </c>
      <c r="K28" s="72" t="n">
        <f aca="false">Z28</f>
        <v>41.3246</v>
      </c>
      <c r="L28" s="59" t="n">
        <v>6735.8184</v>
      </c>
      <c r="M28" s="59" t="n">
        <v>36.5312</v>
      </c>
      <c r="N28" s="59" t="n">
        <v>38.8054</v>
      </c>
      <c r="O28" s="59" t="n">
        <v>41.3246</v>
      </c>
      <c r="P28" s="59" t="n">
        <v>14187.43</v>
      </c>
      <c r="Q28" s="60" t="n">
        <v>56.48</v>
      </c>
      <c r="R28" s="59" t="n">
        <f aca="false">P28/3600</f>
        <v>3.94095277777778</v>
      </c>
      <c r="S28" s="45" t="n">
        <v>7.2383</v>
      </c>
      <c r="T28" s="45" t="n">
        <v>6.138</v>
      </c>
      <c r="U28" s="45" t="n">
        <v>1.9641</v>
      </c>
      <c r="V28" s="73"/>
      <c r="W28" s="59" t="n">
        <v>6730.524</v>
      </c>
      <c r="X28" s="59" t="n">
        <v>36.5349</v>
      </c>
      <c r="Y28" s="59" t="n">
        <v>38.8057</v>
      </c>
      <c r="Z28" s="59" t="n">
        <v>41.3246</v>
      </c>
      <c r="AA28" s="59" t="n">
        <v>14024.22</v>
      </c>
      <c r="AB28" s="60" t="n">
        <v>57.64</v>
      </c>
      <c r="AC28" s="59" t="n">
        <f aca="false">AA28/3600</f>
        <v>3.89561666666667</v>
      </c>
      <c r="AD28" s="45" t="n">
        <v>7.287</v>
      </c>
      <c r="AE28" s="45" t="n">
        <v>6.1794</v>
      </c>
      <c r="AF28" s="45" t="n">
        <v>1.9652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W29</f>
        <v>2965</v>
      </c>
      <c r="I29" s="72" t="n">
        <f aca="false">Y29</f>
        <v>37.8395</v>
      </c>
      <c r="J29" s="72" t="n">
        <f aca="false">W29</f>
        <v>2965</v>
      </c>
      <c r="K29" s="72" t="n">
        <f aca="false">Z29</f>
        <v>39.5418</v>
      </c>
      <c r="L29" s="59" t="n">
        <v>2962.7688</v>
      </c>
      <c r="M29" s="59" t="n">
        <v>34.4122</v>
      </c>
      <c r="N29" s="59" t="n">
        <v>37.8391</v>
      </c>
      <c r="O29" s="59" t="n">
        <v>39.5335</v>
      </c>
      <c r="P29" s="59" t="n">
        <v>12825.84</v>
      </c>
      <c r="Q29" s="60" t="n">
        <v>47.53</v>
      </c>
      <c r="R29" s="59" t="n">
        <f aca="false">P29/3600</f>
        <v>3.56273333333333</v>
      </c>
      <c r="S29" s="45" t="n">
        <v>7.0128</v>
      </c>
      <c r="T29" s="45" t="n">
        <v>5.9458</v>
      </c>
      <c r="U29" s="45" t="n">
        <v>1.8438</v>
      </c>
      <c r="V29" s="73"/>
      <c r="W29" s="59" t="n">
        <v>2965</v>
      </c>
      <c r="X29" s="59" t="n">
        <v>34.414</v>
      </c>
      <c r="Y29" s="59" t="n">
        <v>37.8395</v>
      </c>
      <c r="Z29" s="59" t="n">
        <v>39.5418</v>
      </c>
      <c r="AA29" s="59" t="n">
        <v>12583.99</v>
      </c>
      <c r="AB29" s="60" t="n">
        <v>46.93</v>
      </c>
      <c r="AC29" s="59" t="n">
        <f aca="false">AA29/3600</f>
        <v>3.49555277777778</v>
      </c>
      <c r="AD29" s="45" t="n">
        <v>7.0944</v>
      </c>
      <c r="AE29" s="45" t="n">
        <v>6.0152</v>
      </c>
      <c r="AF29" s="45" t="n">
        <v>1.8451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24.4976</v>
      </c>
      <c r="I30" s="79" t="n">
        <f aca="false">Y30</f>
        <v>36.7402</v>
      </c>
      <c r="J30" s="79" t="n">
        <f aca="false">W30</f>
        <v>1424.4976</v>
      </c>
      <c r="K30" s="79" t="n">
        <f aca="false">Z30</f>
        <v>37.7756</v>
      </c>
      <c r="L30" s="70" t="n">
        <v>1423.9184</v>
      </c>
      <c r="M30" s="70" t="n">
        <v>32.131</v>
      </c>
      <c r="N30" s="70" t="n">
        <v>36.7317</v>
      </c>
      <c r="O30" s="70" t="n">
        <v>37.7701</v>
      </c>
      <c r="P30" s="70" t="n">
        <v>11878</v>
      </c>
      <c r="Q30" s="70" t="n">
        <v>42.7</v>
      </c>
      <c r="R30" s="70" t="n">
        <f aca="false">P30/3600</f>
        <v>3.29944444444444</v>
      </c>
      <c r="S30" s="45" t="n">
        <v>6.7659</v>
      </c>
      <c r="T30" s="45" t="n">
        <v>5.7356</v>
      </c>
      <c r="U30" s="45" t="n">
        <v>1.7548</v>
      </c>
      <c r="V30" s="75"/>
      <c r="W30" s="70" t="n">
        <v>1424.4976</v>
      </c>
      <c r="X30" s="70" t="n">
        <v>32.1288</v>
      </c>
      <c r="Y30" s="70" t="n">
        <v>36.7402</v>
      </c>
      <c r="Z30" s="70" t="n">
        <v>37.7756</v>
      </c>
      <c r="AA30" s="70" t="n">
        <v>11717.01</v>
      </c>
      <c r="AB30" s="70" t="n">
        <v>41.95</v>
      </c>
      <c r="AC30" s="70" t="n">
        <f aca="false">AA30/3600</f>
        <v>3.254725</v>
      </c>
      <c r="AD30" s="45" t="n">
        <v>6.9055</v>
      </c>
      <c r="AE30" s="45" t="n">
        <v>5.8553</v>
      </c>
      <c r="AF30" s="45" t="n">
        <v>1.7579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270.504</v>
      </c>
      <c r="I31" s="80" t="n">
        <f aca="false">Y31</f>
        <v>43.446</v>
      </c>
      <c r="J31" s="80" t="n">
        <f aca="false">W31</f>
        <v>22270.504</v>
      </c>
      <c r="K31" s="80" t="n">
        <f aca="false">Z31</f>
        <v>44.6147</v>
      </c>
      <c r="L31" s="62" t="n">
        <v>22375.2344</v>
      </c>
      <c r="M31" s="62" t="n">
        <v>39.2465</v>
      </c>
      <c r="N31" s="62" t="n">
        <v>43.4473</v>
      </c>
      <c r="O31" s="62" t="n">
        <v>44.617</v>
      </c>
      <c r="P31" s="62" t="n">
        <v>19846.84</v>
      </c>
      <c r="Q31" s="60" t="n">
        <v>85.15</v>
      </c>
      <c r="R31" s="59" t="n">
        <f aca="false">P31/3600</f>
        <v>5.51301111111111</v>
      </c>
      <c r="S31" s="45" t="n">
        <v>17.166</v>
      </c>
      <c r="T31" s="45" t="n">
        <v>14.5328</v>
      </c>
      <c r="U31" s="45" t="n">
        <v>2.5449</v>
      </c>
      <c r="V31" s="77"/>
      <c r="W31" s="62" t="n">
        <v>22270.504</v>
      </c>
      <c r="X31" s="62" t="n">
        <v>39.2491</v>
      </c>
      <c r="Y31" s="62" t="n">
        <v>43.446</v>
      </c>
      <c r="Z31" s="62" t="n">
        <v>44.6147</v>
      </c>
      <c r="AA31" s="62" t="n">
        <v>19660.44</v>
      </c>
      <c r="AB31" s="60" t="n">
        <v>83.85</v>
      </c>
      <c r="AC31" s="62" t="n">
        <f aca="false">AA31/3600</f>
        <v>5.46123333333333</v>
      </c>
      <c r="AD31" s="45" t="n">
        <v>17.3442</v>
      </c>
      <c r="AE31" s="45" t="n">
        <v>14.6871</v>
      </c>
      <c r="AF31" s="45" t="n">
        <v>2.5498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74.7368</v>
      </c>
      <c r="I32" s="81" t="n">
        <f aca="false">Y32</f>
        <v>42.0554</v>
      </c>
      <c r="J32" s="81" t="n">
        <f aca="false">W32</f>
        <v>7774.7368</v>
      </c>
      <c r="K32" s="81" t="n">
        <f aca="false">Z32</f>
        <v>42.527</v>
      </c>
      <c r="L32" s="59" t="n">
        <v>7790.8456</v>
      </c>
      <c r="M32" s="59" t="n">
        <v>37.3198</v>
      </c>
      <c r="N32" s="59" t="n">
        <v>42.0579</v>
      </c>
      <c r="O32" s="59" t="n">
        <v>42.528</v>
      </c>
      <c r="P32" s="59" t="n">
        <v>16540.55</v>
      </c>
      <c r="Q32" s="60" t="n">
        <v>67.28</v>
      </c>
      <c r="R32" s="59" t="n">
        <f aca="false">P32/3600</f>
        <v>4.59459722222222</v>
      </c>
      <c r="S32" s="45" t="n">
        <v>16.0965</v>
      </c>
      <c r="T32" s="45" t="n">
        <v>13.6219</v>
      </c>
      <c r="U32" s="45" t="n">
        <v>2.1833</v>
      </c>
      <c r="V32" s="73"/>
      <c r="W32" s="59" t="n">
        <v>7774.7368</v>
      </c>
      <c r="X32" s="59" t="n">
        <v>37.3228</v>
      </c>
      <c r="Y32" s="59" t="n">
        <v>42.0554</v>
      </c>
      <c r="Z32" s="59" t="n">
        <v>42.527</v>
      </c>
      <c r="AA32" s="59" t="n">
        <v>16336.31</v>
      </c>
      <c r="AB32" s="60" t="n">
        <v>66.39</v>
      </c>
      <c r="AC32" s="59" t="n">
        <f aca="false">AA32/3600</f>
        <v>4.53786388888889</v>
      </c>
      <c r="AD32" s="45" t="n">
        <v>16.2142</v>
      </c>
      <c r="AE32" s="45" t="n">
        <v>13.7228</v>
      </c>
      <c r="AF32" s="45" t="n">
        <v>2.1876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31.0672</v>
      </c>
      <c r="I33" s="81" t="n">
        <f aca="false">Y33</f>
        <v>40.564</v>
      </c>
      <c r="J33" s="81" t="n">
        <f aca="false">W33</f>
        <v>3531.0672</v>
      </c>
      <c r="K33" s="81" t="n">
        <f aca="false">Z33</f>
        <v>40.3756</v>
      </c>
      <c r="L33" s="59" t="n">
        <v>3539.3072</v>
      </c>
      <c r="M33" s="59" t="n">
        <v>35.3265</v>
      </c>
      <c r="N33" s="59" t="n">
        <v>40.5596</v>
      </c>
      <c r="O33" s="59" t="n">
        <v>40.3695</v>
      </c>
      <c r="P33" s="59" t="n">
        <v>14790.4</v>
      </c>
      <c r="Q33" s="60" t="n">
        <v>57.67</v>
      </c>
      <c r="R33" s="59" t="n">
        <f aca="false">P33/3600</f>
        <v>4.10844444444444</v>
      </c>
      <c r="S33" s="45" t="n">
        <v>15.7841</v>
      </c>
      <c r="T33" s="45" t="n">
        <v>13.3567</v>
      </c>
      <c r="U33" s="45" t="n">
        <v>2.0338</v>
      </c>
      <c r="V33" s="73"/>
      <c r="W33" s="59" t="n">
        <v>3531.0672</v>
      </c>
      <c r="X33" s="59" t="n">
        <v>35.3292</v>
      </c>
      <c r="Y33" s="59" t="n">
        <v>40.564</v>
      </c>
      <c r="Z33" s="59" t="n">
        <v>40.3756</v>
      </c>
      <c r="AA33" s="59" t="n">
        <v>14548.53</v>
      </c>
      <c r="AB33" s="60" t="n">
        <v>56.92</v>
      </c>
      <c r="AC33" s="59" t="n">
        <f aca="false">AA33/3600</f>
        <v>4.04125833333333</v>
      </c>
      <c r="AD33" s="45" t="n">
        <v>15.9572</v>
      </c>
      <c r="AE33" s="45" t="n">
        <v>13.5058</v>
      </c>
      <c r="AF33" s="45" t="n">
        <v>2.038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37.7512</v>
      </c>
      <c r="I34" s="82" t="n">
        <f aca="false">Y34</f>
        <v>39.1183</v>
      </c>
      <c r="J34" s="82" t="n">
        <f aca="false">W34</f>
        <v>1737.7512</v>
      </c>
      <c r="K34" s="82" t="n">
        <f aca="false">Z34</f>
        <v>38.2859</v>
      </c>
      <c r="L34" s="70" t="n">
        <v>1740.5064</v>
      </c>
      <c r="M34" s="70" t="n">
        <v>33.1848</v>
      </c>
      <c r="N34" s="70" t="n">
        <v>39.1084</v>
      </c>
      <c r="O34" s="70" t="n">
        <v>38.2715</v>
      </c>
      <c r="P34" s="70" t="n">
        <v>13662.41</v>
      </c>
      <c r="Q34" s="70" t="n">
        <v>51.38</v>
      </c>
      <c r="R34" s="70" t="n">
        <f aca="false">P34/3600</f>
        <v>3.79511388888889</v>
      </c>
      <c r="S34" s="45" t="n">
        <v>15.9787</v>
      </c>
      <c r="T34" s="45" t="n">
        <v>13.5254</v>
      </c>
      <c r="U34" s="45" t="n">
        <v>1.9506</v>
      </c>
      <c r="V34" s="75"/>
      <c r="W34" s="70" t="n">
        <v>1737.7512</v>
      </c>
      <c r="X34" s="70" t="n">
        <v>33.1893</v>
      </c>
      <c r="Y34" s="70" t="n">
        <v>39.1183</v>
      </c>
      <c r="Z34" s="70" t="n">
        <v>38.2859</v>
      </c>
      <c r="AA34" s="70" t="n">
        <v>13406.49</v>
      </c>
      <c r="AB34" s="70" t="n">
        <v>50.44</v>
      </c>
      <c r="AC34" s="70" t="n">
        <f aca="false">AA34/3600</f>
        <v>3.724025</v>
      </c>
      <c r="AD34" s="45" t="n">
        <v>16.0089</v>
      </c>
      <c r="AE34" s="45" t="n">
        <v>13.551</v>
      </c>
      <c r="AF34" s="45" t="n">
        <v>1.953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6127.0424</v>
      </c>
      <c r="I35" s="80" t="n">
        <f aca="false">Y35</f>
        <v>41.7427</v>
      </c>
      <c r="J35" s="80" t="n">
        <f aca="false">W35</f>
        <v>56127.0424</v>
      </c>
      <c r="K35" s="80" t="n">
        <f aca="false">Z35</f>
        <v>43.8388</v>
      </c>
      <c r="L35" s="62" t="n">
        <v>56485.0432</v>
      </c>
      <c r="M35" s="62" t="n">
        <v>37.8343</v>
      </c>
      <c r="N35" s="62" t="n">
        <v>41.7349</v>
      </c>
      <c r="O35" s="62" t="n">
        <v>43.8285</v>
      </c>
      <c r="P35" s="62" t="n">
        <v>24770.13</v>
      </c>
      <c r="Q35" s="60" t="n">
        <v>124.79</v>
      </c>
      <c r="R35" s="59" t="n">
        <f aca="false">P35/3600</f>
        <v>6.88059166666667</v>
      </c>
      <c r="S35" s="45" t="n">
        <v>15.7811</v>
      </c>
      <c r="T35" s="45" t="n">
        <v>13.3641</v>
      </c>
      <c r="U35" s="45" t="n">
        <v>3.1457</v>
      </c>
      <c r="V35" s="77"/>
      <c r="W35" s="62" t="n">
        <v>56127.0424</v>
      </c>
      <c r="X35" s="62" t="n">
        <v>37.8357</v>
      </c>
      <c r="Y35" s="62" t="n">
        <v>41.7427</v>
      </c>
      <c r="Z35" s="62" t="n">
        <v>43.8388</v>
      </c>
      <c r="AA35" s="62" t="n">
        <v>24294.93</v>
      </c>
      <c r="AB35" s="60" t="n">
        <v>120.77</v>
      </c>
      <c r="AC35" s="62" t="n">
        <f aca="false">AA35/3600</f>
        <v>6.74859166666667</v>
      </c>
      <c r="AD35" s="45" t="n">
        <v>15.929</v>
      </c>
      <c r="AE35" s="45" t="n">
        <v>13.4911</v>
      </c>
      <c r="AF35" s="45" t="n">
        <v>3.145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926.5928</v>
      </c>
      <c r="I36" s="81" t="n">
        <f aca="false">Y36</f>
        <v>40.3748</v>
      </c>
      <c r="J36" s="81" t="n">
        <f aca="false">W36</f>
        <v>9926.5928</v>
      </c>
      <c r="K36" s="81" t="n">
        <f aca="false">Z36</f>
        <v>42.7091</v>
      </c>
      <c r="L36" s="59" t="n">
        <v>9956.7904</v>
      </c>
      <c r="M36" s="59" t="n">
        <v>35.0223</v>
      </c>
      <c r="N36" s="59" t="n">
        <v>40.3715</v>
      </c>
      <c r="O36" s="59" t="n">
        <v>42.7072</v>
      </c>
      <c r="P36" s="59" t="n">
        <v>16989.28</v>
      </c>
      <c r="Q36" s="60" t="n">
        <v>71.36</v>
      </c>
      <c r="R36" s="59" t="n">
        <f aca="false">P36/3600</f>
        <v>4.71924444444444</v>
      </c>
      <c r="S36" s="45" t="n">
        <v>14.0895</v>
      </c>
      <c r="T36" s="45" t="n">
        <v>11.919</v>
      </c>
      <c r="U36" s="45" t="n">
        <v>2.2936</v>
      </c>
      <c r="V36" s="73"/>
      <c r="W36" s="59" t="n">
        <v>9926.5928</v>
      </c>
      <c r="X36" s="59" t="n">
        <v>35.0234</v>
      </c>
      <c r="Y36" s="59" t="n">
        <v>40.3748</v>
      </c>
      <c r="Z36" s="59" t="n">
        <v>42.7091</v>
      </c>
      <c r="AA36" s="59" t="n">
        <v>16708.91</v>
      </c>
      <c r="AB36" s="60" t="n">
        <v>69.64</v>
      </c>
      <c r="AC36" s="59" t="n">
        <f aca="false">AA36/3600</f>
        <v>4.64136388888889</v>
      </c>
      <c r="AD36" s="45" t="n">
        <v>14.113</v>
      </c>
      <c r="AE36" s="45" t="n">
        <v>11.9391</v>
      </c>
      <c r="AF36" s="45" t="n">
        <v>2.291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611.0568</v>
      </c>
      <c r="I37" s="81" t="n">
        <f aca="false">Y37</f>
        <v>38.9881</v>
      </c>
      <c r="J37" s="81" t="n">
        <f aca="false">W37</f>
        <v>2611.0568</v>
      </c>
      <c r="K37" s="81" t="n">
        <f aca="false">Z37</f>
        <v>41.5654</v>
      </c>
      <c r="L37" s="59" t="n">
        <v>2610.8816</v>
      </c>
      <c r="M37" s="59" t="n">
        <v>33.2683</v>
      </c>
      <c r="N37" s="59" t="n">
        <v>38.9805</v>
      </c>
      <c r="O37" s="59" t="n">
        <v>41.6038</v>
      </c>
      <c r="P37" s="59" t="n">
        <v>14685.64</v>
      </c>
      <c r="Q37" s="60" t="n">
        <v>55.02</v>
      </c>
      <c r="R37" s="59" t="n">
        <f aca="false">P37/3600</f>
        <v>4.07934444444445</v>
      </c>
      <c r="S37" s="45" t="n">
        <v>13.6569</v>
      </c>
      <c r="T37" s="45" t="n">
        <v>11.5493</v>
      </c>
      <c r="U37" s="45" t="n">
        <v>1.9697</v>
      </c>
      <c r="V37" s="73"/>
      <c r="W37" s="59" t="n">
        <v>2611.0568</v>
      </c>
      <c r="X37" s="59" t="n">
        <v>33.275</v>
      </c>
      <c r="Y37" s="59" t="n">
        <v>38.9881</v>
      </c>
      <c r="Z37" s="59" t="n">
        <v>41.5654</v>
      </c>
      <c r="AA37" s="59" t="n">
        <v>14460.52</v>
      </c>
      <c r="AB37" s="60" t="n">
        <v>53.49</v>
      </c>
      <c r="AC37" s="59" t="n">
        <f aca="false">AA37/3600</f>
        <v>4.01681111111111</v>
      </c>
      <c r="AD37" s="45" t="n">
        <v>13.5794</v>
      </c>
      <c r="AE37" s="45" t="n">
        <v>11.4819</v>
      </c>
      <c r="AF37" s="45" t="n">
        <v>1.966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57.172</v>
      </c>
      <c r="I38" s="82" t="n">
        <f aca="false">Y38</f>
        <v>37.7428</v>
      </c>
      <c r="J38" s="82" t="n">
        <f aca="false">W38</f>
        <v>957.172</v>
      </c>
      <c r="K38" s="82" t="n">
        <f aca="false">Z38</f>
        <v>40.5784</v>
      </c>
      <c r="L38" s="70" t="n">
        <v>954.2776</v>
      </c>
      <c r="M38" s="70" t="n">
        <v>31.127</v>
      </c>
      <c r="N38" s="70" t="n">
        <v>37.7649</v>
      </c>
      <c r="O38" s="70" t="n">
        <v>40.5708</v>
      </c>
      <c r="P38" s="70" t="n">
        <v>13791.4</v>
      </c>
      <c r="Q38" s="70" t="n">
        <v>49.41</v>
      </c>
      <c r="R38" s="70" t="n">
        <f aca="false">P38/3600</f>
        <v>3.83094444444444</v>
      </c>
      <c r="S38" s="45" t="n">
        <v>13.7962</v>
      </c>
      <c r="T38" s="45" t="n">
        <v>11.6745</v>
      </c>
      <c r="U38" s="45" t="n">
        <v>1.8503</v>
      </c>
      <c r="V38" s="75"/>
      <c r="W38" s="70" t="n">
        <v>957.172</v>
      </c>
      <c r="X38" s="70" t="n">
        <v>31.1288</v>
      </c>
      <c r="Y38" s="70" t="n">
        <v>37.7428</v>
      </c>
      <c r="Z38" s="70" t="n">
        <v>40.5784</v>
      </c>
      <c r="AA38" s="70" t="n">
        <v>13615.49</v>
      </c>
      <c r="AB38" s="70" t="n">
        <v>47.86</v>
      </c>
      <c r="AC38" s="70" t="n">
        <f aca="false">AA38/3600</f>
        <v>3.78208055555556</v>
      </c>
      <c r="AD38" s="45" t="n">
        <v>13.6745</v>
      </c>
      <c r="AE38" s="45" t="n">
        <v>11.5678</v>
      </c>
      <c r="AF38" s="45" t="n">
        <v>1.8467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42.3696</v>
      </c>
      <c r="I39" s="80" t="n">
        <f aca="false">Y39</f>
        <v>42.3587</v>
      </c>
      <c r="J39" s="80" t="n">
        <f aca="false">W39</f>
        <v>4342.3696</v>
      </c>
      <c r="K39" s="80" t="n">
        <f aca="false">Z39</f>
        <v>42.8762</v>
      </c>
      <c r="L39" s="62" t="n">
        <v>4353.0496</v>
      </c>
      <c r="M39" s="62" t="n">
        <v>39.8507</v>
      </c>
      <c r="N39" s="62" t="n">
        <v>42.3724</v>
      </c>
      <c r="O39" s="62" t="n">
        <v>42.871</v>
      </c>
      <c r="P39" s="62" t="n">
        <v>3715.86</v>
      </c>
      <c r="Q39" s="60" t="n">
        <v>16.49</v>
      </c>
      <c r="R39" s="59" t="n">
        <f aca="false">P39/3600</f>
        <v>1.03218333333333</v>
      </c>
      <c r="S39" s="45" t="n">
        <v>8.3291</v>
      </c>
      <c r="T39" s="45" t="n">
        <v>7.0721</v>
      </c>
      <c r="U39" s="45" t="n">
        <v>2.1918</v>
      </c>
      <c r="V39" s="77"/>
      <c r="W39" s="62" t="n">
        <v>4342.3696</v>
      </c>
      <c r="X39" s="62" t="n">
        <v>39.8544</v>
      </c>
      <c r="Y39" s="62" t="n">
        <v>42.3587</v>
      </c>
      <c r="Z39" s="62" t="n">
        <v>42.8762</v>
      </c>
      <c r="AA39" s="62" t="n">
        <v>3656.03</v>
      </c>
      <c r="AB39" s="60" t="n">
        <v>16.32</v>
      </c>
      <c r="AC39" s="62" t="n">
        <f aca="false">AA39/3600</f>
        <v>1.01556388888889</v>
      </c>
      <c r="AD39" s="45" t="n">
        <v>8.3765</v>
      </c>
      <c r="AE39" s="45" t="n">
        <v>7.1128</v>
      </c>
      <c r="AF39" s="45" t="n">
        <v>2.1955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2003.3304</v>
      </c>
      <c r="I40" s="81" t="n">
        <f aca="false">Y40</f>
        <v>39.8767</v>
      </c>
      <c r="J40" s="81" t="n">
        <f aca="false">W40</f>
        <v>2003.3304</v>
      </c>
      <c r="K40" s="81" t="n">
        <f aca="false">Z40</f>
        <v>40.0081</v>
      </c>
      <c r="L40" s="59" t="n">
        <v>2006.6144</v>
      </c>
      <c r="M40" s="59" t="n">
        <v>36.6288</v>
      </c>
      <c r="N40" s="59" t="n">
        <v>39.8648</v>
      </c>
      <c r="O40" s="59" t="n">
        <v>39.9985</v>
      </c>
      <c r="P40" s="59" t="n">
        <v>3121.37</v>
      </c>
      <c r="Q40" s="60" t="n">
        <v>13.87</v>
      </c>
      <c r="R40" s="59" t="n">
        <f aca="false">P40/3600</f>
        <v>0.867047222222222</v>
      </c>
      <c r="S40" s="45" t="n">
        <v>8.5629</v>
      </c>
      <c r="T40" s="45" t="n">
        <v>7.2689</v>
      </c>
      <c r="U40" s="45" t="n">
        <v>2.0618</v>
      </c>
      <c r="V40" s="73"/>
      <c r="W40" s="59" t="n">
        <v>2003.3304</v>
      </c>
      <c r="X40" s="59" t="n">
        <v>36.6294</v>
      </c>
      <c r="Y40" s="59" t="n">
        <v>39.8767</v>
      </c>
      <c r="Z40" s="59" t="n">
        <v>40.0081</v>
      </c>
      <c r="AA40" s="59" t="n">
        <v>3083.85</v>
      </c>
      <c r="AB40" s="60" t="n">
        <v>13.65</v>
      </c>
      <c r="AC40" s="59" t="n">
        <f aca="false">AA40/3600</f>
        <v>0.856625</v>
      </c>
      <c r="AD40" s="45" t="n">
        <v>8.5792</v>
      </c>
      <c r="AE40" s="45" t="n">
        <v>7.2831</v>
      </c>
      <c r="AF40" s="45" t="n">
        <v>2.0638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40.1576</v>
      </c>
      <c r="I41" s="81" t="n">
        <f aca="false">Y41</f>
        <v>37.6218</v>
      </c>
      <c r="J41" s="81" t="n">
        <f aca="false">W41</f>
        <v>940.1576</v>
      </c>
      <c r="K41" s="81" t="n">
        <f aca="false">Z41</f>
        <v>37.412</v>
      </c>
      <c r="L41" s="59" t="n">
        <v>942.1656</v>
      </c>
      <c r="M41" s="59" t="n">
        <v>33.8174</v>
      </c>
      <c r="N41" s="59" t="n">
        <v>37.6004</v>
      </c>
      <c r="O41" s="59" t="n">
        <v>37.4165</v>
      </c>
      <c r="P41" s="59" t="n">
        <v>2756.17</v>
      </c>
      <c r="Q41" s="60" t="n">
        <v>11.51</v>
      </c>
      <c r="R41" s="59" t="n">
        <f aca="false">P41/3600</f>
        <v>0.765602777777778</v>
      </c>
      <c r="S41" s="45" t="n">
        <v>8.5988</v>
      </c>
      <c r="T41" s="45" t="n">
        <v>7.2975</v>
      </c>
      <c r="U41" s="45" t="n">
        <v>1.9478</v>
      </c>
      <c r="V41" s="73"/>
      <c r="W41" s="59" t="n">
        <v>940.1576</v>
      </c>
      <c r="X41" s="59" t="n">
        <v>33.8222</v>
      </c>
      <c r="Y41" s="59" t="n">
        <v>37.6218</v>
      </c>
      <c r="Z41" s="59" t="n">
        <v>37.412</v>
      </c>
      <c r="AA41" s="59" t="n">
        <v>2711.33</v>
      </c>
      <c r="AB41" s="60" t="n">
        <v>11.36</v>
      </c>
      <c r="AC41" s="59" t="n">
        <f aca="false">AA41/3600</f>
        <v>0.753147222222222</v>
      </c>
      <c r="AD41" s="45" t="n">
        <v>8.6147</v>
      </c>
      <c r="AE41" s="45" t="n">
        <v>7.3113</v>
      </c>
      <c r="AF41" s="45" t="n">
        <v>1.947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7.6176</v>
      </c>
      <c r="I42" s="82" t="n">
        <f aca="false">Y42</f>
        <v>35.5852</v>
      </c>
      <c r="J42" s="82" t="n">
        <f aca="false">W42</f>
        <v>457.6176</v>
      </c>
      <c r="K42" s="82" t="n">
        <f aca="false">Z42</f>
        <v>35.1427</v>
      </c>
      <c r="L42" s="70" t="n">
        <v>458.6392</v>
      </c>
      <c r="M42" s="70" t="n">
        <v>31.332</v>
      </c>
      <c r="N42" s="70" t="n">
        <v>35.5533</v>
      </c>
      <c r="O42" s="70" t="n">
        <v>35.0806</v>
      </c>
      <c r="P42" s="70" t="n">
        <v>2520.32</v>
      </c>
      <c r="Q42" s="70" t="n">
        <v>9.75</v>
      </c>
      <c r="R42" s="70" t="n">
        <f aca="false">P42/3600</f>
        <v>0.700088888888889</v>
      </c>
      <c r="S42" s="45" t="n">
        <v>8.1553</v>
      </c>
      <c r="T42" s="45" t="n">
        <v>6.9206</v>
      </c>
      <c r="U42" s="45" t="n">
        <v>1.8415</v>
      </c>
      <c r="V42" s="75"/>
      <c r="W42" s="70" t="n">
        <v>457.6176</v>
      </c>
      <c r="X42" s="70" t="n">
        <v>31.3311</v>
      </c>
      <c r="Y42" s="70" t="n">
        <v>35.5852</v>
      </c>
      <c r="Z42" s="70" t="n">
        <v>35.1427</v>
      </c>
      <c r="AA42" s="70" t="n">
        <v>2471.59</v>
      </c>
      <c r="AB42" s="70" t="n">
        <v>9.65</v>
      </c>
      <c r="AC42" s="70" t="n">
        <f aca="false">AA42/3600</f>
        <v>0.686552777777778</v>
      </c>
      <c r="AD42" s="45" t="n">
        <v>8.2837</v>
      </c>
      <c r="AE42" s="45" t="n">
        <v>7.0296</v>
      </c>
      <c r="AF42" s="45" t="n">
        <v>1.845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28.8</v>
      </c>
      <c r="I43" s="80" t="n">
        <f aca="false">Y43</f>
        <v>42.9144</v>
      </c>
      <c r="J43" s="80" t="n">
        <f aca="false">W43</f>
        <v>4828.8</v>
      </c>
      <c r="K43" s="80" t="n">
        <f aca="false">Z43</f>
        <v>44.2223</v>
      </c>
      <c r="L43" s="62" t="n">
        <v>4840.7176</v>
      </c>
      <c r="M43" s="62" t="n">
        <v>39.9069</v>
      </c>
      <c r="N43" s="62" t="n">
        <v>42.9062</v>
      </c>
      <c r="O43" s="62" t="n">
        <v>44.215</v>
      </c>
      <c r="P43" s="62" t="n">
        <v>4054.46</v>
      </c>
      <c r="Q43" s="60" t="n">
        <v>18.57</v>
      </c>
      <c r="R43" s="59" t="n">
        <f aca="false">P43/3600</f>
        <v>1.12623888888889</v>
      </c>
      <c r="S43" s="45" t="n">
        <v>12.5261</v>
      </c>
      <c r="T43" s="45" t="n">
        <v>10.6119</v>
      </c>
      <c r="U43" s="45" t="n">
        <v>2.5686</v>
      </c>
      <c r="V43" s="77"/>
      <c r="W43" s="62" t="n">
        <v>4828.8</v>
      </c>
      <c r="X43" s="62" t="n">
        <v>39.9123</v>
      </c>
      <c r="Y43" s="62" t="n">
        <v>42.9144</v>
      </c>
      <c r="Z43" s="62" t="n">
        <v>44.2223</v>
      </c>
      <c r="AA43" s="62" t="n">
        <v>3996.75</v>
      </c>
      <c r="AB43" s="60" t="n">
        <v>19</v>
      </c>
      <c r="AC43" s="62" t="n">
        <f aca="false">AA43/3600</f>
        <v>1.11020833333333</v>
      </c>
      <c r="AD43" s="45" t="n">
        <v>12.5838</v>
      </c>
      <c r="AE43" s="45" t="n">
        <v>10.6614</v>
      </c>
      <c r="AF43" s="45" t="n">
        <v>2.570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095.056</v>
      </c>
      <c r="I44" s="81" t="n">
        <f aca="false">Y44</f>
        <v>40.8887</v>
      </c>
      <c r="J44" s="81" t="n">
        <f aca="false">W44</f>
        <v>2095.056</v>
      </c>
      <c r="K44" s="81" t="n">
        <f aca="false">Z44</f>
        <v>41.9177</v>
      </c>
      <c r="L44" s="59" t="n">
        <v>2100.3616</v>
      </c>
      <c r="M44" s="59" t="n">
        <v>37.0292</v>
      </c>
      <c r="N44" s="59" t="n">
        <v>40.8872</v>
      </c>
      <c r="O44" s="59" t="n">
        <v>41.9306</v>
      </c>
      <c r="P44" s="59" t="n">
        <v>3432.33</v>
      </c>
      <c r="Q44" s="60" t="n">
        <v>14.83</v>
      </c>
      <c r="R44" s="59" t="n">
        <f aca="false">P44/3600</f>
        <v>0.953425</v>
      </c>
      <c r="S44" s="45" t="n">
        <v>11.9532</v>
      </c>
      <c r="T44" s="45" t="n">
        <v>10.1269</v>
      </c>
      <c r="U44" s="45" t="n">
        <v>2.2742</v>
      </c>
      <c r="V44" s="73"/>
      <c r="W44" s="59" t="n">
        <v>2095.056</v>
      </c>
      <c r="X44" s="59" t="n">
        <v>37.0326</v>
      </c>
      <c r="Y44" s="59" t="n">
        <v>40.8887</v>
      </c>
      <c r="Z44" s="59" t="n">
        <v>41.9177</v>
      </c>
      <c r="AA44" s="59" t="n">
        <v>3375.93</v>
      </c>
      <c r="AB44" s="60" t="n">
        <v>14.61</v>
      </c>
      <c r="AC44" s="59" t="n">
        <f aca="false">AA44/3600</f>
        <v>0.937758333333333</v>
      </c>
      <c r="AD44" s="45" t="n">
        <v>12.0193</v>
      </c>
      <c r="AE44" s="45" t="n">
        <v>10.1832</v>
      </c>
      <c r="AF44" s="45" t="n">
        <v>2.2749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88.824</v>
      </c>
      <c r="I45" s="81" t="n">
        <f aca="false">Y45</f>
        <v>38.949</v>
      </c>
      <c r="J45" s="81" t="n">
        <f aca="false">W45</f>
        <v>988.824</v>
      </c>
      <c r="K45" s="81" t="n">
        <f aca="false">Z45</f>
        <v>39.7904</v>
      </c>
      <c r="L45" s="59" t="n">
        <v>992.228</v>
      </c>
      <c r="M45" s="59" t="n">
        <v>34.1153</v>
      </c>
      <c r="N45" s="59" t="n">
        <v>38.9227</v>
      </c>
      <c r="O45" s="59" t="n">
        <v>39.7705</v>
      </c>
      <c r="P45" s="59" t="n">
        <v>3065.11</v>
      </c>
      <c r="Q45" s="60" t="n">
        <v>12.61</v>
      </c>
      <c r="R45" s="59" t="n">
        <f aca="false">P45/3600</f>
        <v>0.851419444444445</v>
      </c>
      <c r="S45" s="45" t="n">
        <v>11.5653</v>
      </c>
      <c r="T45" s="45" t="n">
        <v>9.7987</v>
      </c>
      <c r="U45" s="45" t="n">
        <v>2.0767</v>
      </c>
      <c r="V45" s="73"/>
      <c r="W45" s="59" t="n">
        <v>988.824</v>
      </c>
      <c r="X45" s="59" t="n">
        <v>34.1231</v>
      </c>
      <c r="Y45" s="59" t="n">
        <v>38.949</v>
      </c>
      <c r="Z45" s="59" t="n">
        <v>39.7904</v>
      </c>
      <c r="AA45" s="59" t="n">
        <v>3030.29</v>
      </c>
      <c r="AB45" s="60" t="n">
        <v>12.37</v>
      </c>
      <c r="AC45" s="59" t="n">
        <f aca="false">AA45/3600</f>
        <v>0.841747222222222</v>
      </c>
      <c r="AD45" s="45" t="n">
        <v>11.5857</v>
      </c>
      <c r="AE45" s="45" t="n">
        <v>9.8158</v>
      </c>
      <c r="AF45" s="45" t="n">
        <v>2.075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88.8616</v>
      </c>
      <c r="I46" s="82" t="n">
        <f aca="false">Y46</f>
        <v>37.0722</v>
      </c>
      <c r="J46" s="82" t="n">
        <f aca="false">W46</f>
        <v>488.8616</v>
      </c>
      <c r="K46" s="82" t="n">
        <f aca="false">Z46</f>
        <v>37.7175</v>
      </c>
      <c r="L46" s="70" t="n">
        <v>489.8328</v>
      </c>
      <c r="M46" s="70" t="n">
        <v>31.2502</v>
      </c>
      <c r="N46" s="70" t="n">
        <v>37.0846</v>
      </c>
      <c r="O46" s="70" t="n">
        <v>37.7184</v>
      </c>
      <c r="P46" s="70" t="n">
        <v>2849.99</v>
      </c>
      <c r="Q46" s="70" t="n">
        <v>11.15</v>
      </c>
      <c r="R46" s="70" t="n">
        <f aca="false">P46/3600</f>
        <v>0.791663888888889</v>
      </c>
      <c r="S46" s="45" t="n">
        <v>11.3307</v>
      </c>
      <c r="T46" s="45" t="n">
        <v>9.6017</v>
      </c>
      <c r="U46" s="45" t="n">
        <v>1.9417</v>
      </c>
      <c r="V46" s="75"/>
      <c r="W46" s="70" t="n">
        <v>488.8616</v>
      </c>
      <c r="X46" s="70" t="n">
        <v>31.2567</v>
      </c>
      <c r="Y46" s="70" t="n">
        <v>37.0722</v>
      </c>
      <c r="Z46" s="70" t="n">
        <v>37.7175</v>
      </c>
      <c r="AA46" s="70" t="n">
        <v>2804.55</v>
      </c>
      <c r="AB46" s="70" t="n">
        <v>10.9</v>
      </c>
      <c r="AC46" s="70" t="n">
        <f aca="false">AA46/3600</f>
        <v>0.779041666666667</v>
      </c>
      <c r="AD46" s="45" t="n">
        <v>11.3271</v>
      </c>
      <c r="AE46" s="45" t="n">
        <v>9.5981</v>
      </c>
      <c r="AF46" s="45" t="n">
        <v>1.940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034.684</v>
      </c>
      <c r="I47" s="80" t="n">
        <f aca="false">Y47</f>
        <v>40.7623</v>
      </c>
      <c r="J47" s="80" t="n">
        <f aca="false">W47</f>
        <v>10034.684</v>
      </c>
      <c r="K47" s="80" t="n">
        <f aca="false">Z47</f>
        <v>41.6444</v>
      </c>
      <c r="L47" s="62" t="n">
        <v>10037.3024</v>
      </c>
      <c r="M47" s="62" t="n">
        <v>37.9741</v>
      </c>
      <c r="N47" s="62" t="n">
        <v>40.7584</v>
      </c>
      <c r="O47" s="62" t="n">
        <v>41.6385</v>
      </c>
      <c r="P47" s="62" t="n">
        <v>4261.85</v>
      </c>
      <c r="Q47" s="60" t="n">
        <v>21.81</v>
      </c>
      <c r="R47" s="59" t="n">
        <f aca="false">P47/3600</f>
        <v>1.18384722222222</v>
      </c>
      <c r="S47" s="45" t="n">
        <v>17.4203</v>
      </c>
      <c r="T47" s="45" t="n">
        <v>14.7597</v>
      </c>
      <c r="U47" s="45" t="n">
        <v>3.4799</v>
      </c>
      <c r="V47" s="77"/>
      <c r="W47" s="62" t="n">
        <v>10034.684</v>
      </c>
      <c r="X47" s="62" t="n">
        <v>37.9716</v>
      </c>
      <c r="Y47" s="62" t="n">
        <v>40.7623</v>
      </c>
      <c r="Z47" s="62" t="n">
        <v>41.6444</v>
      </c>
      <c r="AA47" s="62" t="n">
        <v>4216.86</v>
      </c>
      <c r="AB47" s="60" t="n">
        <v>21.32</v>
      </c>
      <c r="AC47" s="62" t="n">
        <f aca="false">AA47/3600</f>
        <v>1.17135</v>
      </c>
      <c r="AD47" s="45" t="n">
        <v>17.4472</v>
      </c>
      <c r="AE47" s="45" t="n">
        <v>14.7832</v>
      </c>
      <c r="AF47" s="45" t="n">
        <v>3.4778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3997.0416</v>
      </c>
      <c r="I48" s="81" t="n">
        <f aca="false">Y48</f>
        <v>38.1993</v>
      </c>
      <c r="J48" s="81" t="n">
        <f aca="false">W48</f>
        <v>3997.0416</v>
      </c>
      <c r="K48" s="81" t="n">
        <f aca="false">Z48</f>
        <v>39.052</v>
      </c>
      <c r="L48" s="59" t="n">
        <v>3994.548</v>
      </c>
      <c r="M48" s="59" t="n">
        <v>34.115</v>
      </c>
      <c r="N48" s="59" t="n">
        <v>38.2013</v>
      </c>
      <c r="O48" s="59" t="n">
        <v>39.0455</v>
      </c>
      <c r="P48" s="59" t="n">
        <v>3337.64</v>
      </c>
      <c r="Q48" s="60" t="n">
        <v>15.95</v>
      </c>
      <c r="R48" s="59" t="n">
        <f aca="false">P48/3600</f>
        <v>0.927122222222222</v>
      </c>
      <c r="S48" s="45" t="n">
        <v>16.4126</v>
      </c>
      <c r="T48" s="45" t="n">
        <v>13.9067</v>
      </c>
      <c r="U48" s="45" t="n">
        <v>2.8397</v>
      </c>
      <c r="V48" s="73"/>
      <c r="W48" s="59" t="n">
        <v>3997.0416</v>
      </c>
      <c r="X48" s="59" t="n">
        <v>34.1049</v>
      </c>
      <c r="Y48" s="59" t="n">
        <v>38.1993</v>
      </c>
      <c r="Z48" s="59" t="n">
        <v>39.052</v>
      </c>
      <c r="AA48" s="59" t="n">
        <v>3302.96</v>
      </c>
      <c r="AB48" s="60" t="n">
        <v>15.62</v>
      </c>
      <c r="AC48" s="59" t="n">
        <f aca="false">AA48/3600</f>
        <v>0.917488888888889</v>
      </c>
      <c r="AD48" s="45" t="n">
        <v>16.4047</v>
      </c>
      <c r="AE48" s="45" t="n">
        <v>13.9</v>
      </c>
      <c r="AF48" s="45" t="n">
        <v>2.8405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76.2208</v>
      </c>
      <c r="I49" s="81" t="n">
        <f aca="false">Y49</f>
        <v>35.9973</v>
      </c>
      <c r="J49" s="81" t="n">
        <f aca="false">W49</f>
        <v>1676.2208</v>
      </c>
      <c r="K49" s="81" t="n">
        <f aca="false">Z49</f>
        <v>36.8011</v>
      </c>
      <c r="L49" s="59" t="n">
        <v>1673.6152</v>
      </c>
      <c r="M49" s="59" t="n">
        <v>30.813</v>
      </c>
      <c r="N49" s="59" t="n">
        <v>36.0042</v>
      </c>
      <c r="O49" s="59" t="n">
        <v>36.8074</v>
      </c>
      <c r="P49" s="59" t="n">
        <v>2839.2</v>
      </c>
      <c r="Q49" s="60" t="n">
        <v>12.69</v>
      </c>
      <c r="R49" s="59" t="n">
        <f aca="false">P49/3600</f>
        <v>0.788666666666667</v>
      </c>
      <c r="S49" s="45" t="n">
        <v>15.7085</v>
      </c>
      <c r="T49" s="45" t="n">
        <v>13.3165</v>
      </c>
      <c r="U49" s="45" t="n">
        <v>2.4248</v>
      </c>
      <c r="V49" s="73"/>
      <c r="W49" s="59" t="n">
        <v>1676.2208</v>
      </c>
      <c r="X49" s="59" t="n">
        <v>30.8007</v>
      </c>
      <c r="Y49" s="59" t="n">
        <v>35.9973</v>
      </c>
      <c r="Z49" s="59" t="n">
        <v>36.8011</v>
      </c>
      <c r="AA49" s="59" t="n">
        <v>2801.91</v>
      </c>
      <c r="AB49" s="60" t="n">
        <v>12.42</v>
      </c>
      <c r="AC49" s="59" t="n">
        <f aca="false">AA49/3600</f>
        <v>0.778308333333333</v>
      </c>
      <c r="AD49" s="45" t="n">
        <v>15.667</v>
      </c>
      <c r="AE49" s="45" t="n">
        <v>13.2806</v>
      </c>
      <c r="AF49" s="45" t="n">
        <v>2.422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5.2552</v>
      </c>
      <c r="I50" s="82" t="n">
        <f aca="false">Y50</f>
        <v>34.0206</v>
      </c>
      <c r="J50" s="82" t="n">
        <f aca="false">W50</f>
        <v>685.2552</v>
      </c>
      <c r="K50" s="82" t="n">
        <f aca="false">Z50</f>
        <v>34.7883</v>
      </c>
      <c r="L50" s="70" t="n">
        <v>684.0648</v>
      </c>
      <c r="M50" s="70" t="n">
        <v>27.6424</v>
      </c>
      <c r="N50" s="70" t="n">
        <v>34.0304</v>
      </c>
      <c r="O50" s="70" t="n">
        <v>34.7908</v>
      </c>
      <c r="P50" s="70" t="n">
        <v>2537.47</v>
      </c>
      <c r="Q50" s="70" t="n">
        <v>10.5</v>
      </c>
      <c r="R50" s="70" t="n">
        <f aca="false">P50/3600</f>
        <v>0.704852777777778</v>
      </c>
      <c r="S50" s="45" t="n">
        <v>15.1057</v>
      </c>
      <c r="T50" s="45" t="n">
        <v>12.8141</v>
      </c>
      <c r="U50" s="45" t="n">
        <v>2.1358</v>
      </c>
      <c r="V50" s="75"/>
      <c r="W50" s="70" t="n">
        <v>685.2552</v>
      </c>
      <c r="X50" s="70" t="n">
        <v>27.624</v>
      </c>
      <c r="Y50" s="70" t="n">
        <v>34.0206</v>
      </c>
      <c r="Z50" s="70" t="n">
        <v>34.7883</v>
      </c>
      <c r="AA50" s="70" t="n">
        <v>2494.7</v>
      </c>
      <c r="AB50" s="70" t="n">
        <v>10.25</v>
      </c>
      <c r="AC50" s="70" t="n">
        <f aca="false">AA50/3600</f>
        <v>0.692972222222222</v>
      </c>
      <c r="AD50" s="45" t="n">
        <v>14.9823</v>
      </c>
      <c r="AE50" s="45" t="n">
        <v>12.7071</v>
      </c>
      <c r="AF50" s="45" t="n">
        <v>2.128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21.708</v>
      </c>
      <c r="I51" s="80" t="n">
        <f aca="false">Y51</f>
        <v>41.2964</v>
      </c>
      <c r="J51" s="80" t="n">
        <f aca="false">W51</f>
        <v>6221.708</v>
      </c>
      <c r="K51" s="80" t="n">
        <f aca="false">Z51</f>
        <v>42.6116</v>
      </c>
      <c r="L51" s="62" t="n">
        <v>6248.3104</v>
      </c>
      <c r="M51" s="62" t="n">
        <v>39.5863</v>
      </c>
      <c r="N51" s="62" t="n">
        <v>41.2954</v>
      </c>
      <c r="O51" s="62" t="n">
        <v>42.6216</v>
      </c>
      <c r="P51" s="62" t="n">
        <v>2927.69</v>
      </c>
      <c r="Q51" s="60" t="n">
        <v>13.64</v>
      </c>
      <c r="R51" s="59" t="n">
        <f aca="false">P51/3600</f>
        <v>0.813247222222222</v>
      </c>
      <c r="S51" s="45" t="n">
        <v>19.0737</v>
      </c>
      <c r="T51" s="45" t="n">
        <v>16.149</v>
      </c>
      <c r="U51" s="45" t="n">
        <v>3.3554</v>
      </c>
      <c r="V51" s="77"/>
      <c r="W51" s="62" t="n">
        <v>6221.708</v>
      </c>
      <c r="X51" s="62" t="n">
        <v>39.5938</v>
      </c>
      <c r="Y51" s="62" t="n">
        <v>41.2964</v>
      </c>
      <c r="Z51" s="62" t="n">
        <v>42.6116</v>
      </c>
      <c r="AA51" s="62" t="n">
        <v>2883.9</v>
      </c>
      <c r="AB51" s="60" t="n">
        <v>13.46</v>
      </c>
      <c r="AC51" s="62" t="n">
        <f aca="false">AA51/3600</f>
        <v>0.801083333333333</v>
      </c>
      <c r="AD51" s="45" t="n">
        <v>19.3643</v>
      </c>
      <c r="AE51" s="45" t="n">
        <v>16.3996</v>
      </c>
      <c r="AF51" s="45" t="n">
        <v>3.3665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87.1976</v>
      </c>
      <c r="I52" s="81" t="n">
        <f aca="false">Y52</f>
        <v>38.7269</v>
      </c>
      <c r="J52" s="81" t="n">
        <f aca="false">W52</f>
        <v>2487.1976</v>
      </c>
      <c r="K52" s="81" t="n">
        <f aca="false">Z52</f>
        <v>40.2639</v>
      </c>
      <c r="L52" s="59" t="n">
        <v>2493.3176</v>
      </c>
      <c r="M52" s="59" t="n">
        <v>35.9524</v>
      </c>
      <c r="N52" s="59" t="n">
        <v>38.7365</v>
      </c>
      <c r="O52" s="59" t="n">
        <v>40.2632</v>
      </c>
      <c r="P52" s="59" t="n">
        <v>2396.05</v>
      </c>
      <c r="Q52" s="60" t="n">
        <v>10.67</v>
      </c>
      <c r="R52" s="59" t="n">
        <f aca="false">P52/3600</f>
        <v>0.665569444444445</v>
      </c>
      <c r="S52" s="45" t="n">
        <v>18.2892</v>
      </c>
      <c r="T52" s="45" t="n">
        <v>15.4845</v>
      </c>
      <c r="U52" s="45" t="n">
        <v>2.9063</v>
      </c>
      <c r="V52" s="73"/>
      <c r="W52" s="59" t="n">
        <v>2487.1976</v>
      </c>
      <c r="X52" s="59" t="n">
        <v>35.9628</v>
      </c>
      <c r="Y52" s="59" t="n">
        <v>38.7269</v>
      </c>
      <c r="Z52" s="59" t="n">
        <v>40.2639</v>
      </c>
      <c r="AA52" s="59" t="n">
        <v>2361.88</v>
      </c>
      <c r="AB52" s="60" t="n">
        <v>10.46</v>
      </c>
      <c r="AC52" s="59" t="n">
        <f aca="false">AA52/3600</f>
        <v>0.656077777777778</v>
      </c>
      <c r="AD52" s="45" t="n">
        <v>18.5078</v>
      </c>
      <c r="AE52" s="45" t="n">
        <v>15.6729</v>
      </c>
      <c r="AF52" s="45" t="n">
        <v>2.912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0.932</v>
      </c>
      <c r="I53" s="81" t="n">
        <f aca="false">Y53</f>
        <v>36.5873</v>
      </c>
      <c r="J53" s="81" t="n">
        <f aca="false">W53</f>
        <v>1090.932</v>
      </c>
      <c r="K53" s="81" t="n">
        <f aca="false">Z53</f>
        <v>38.1961</v>
      </c>
      <c r="L53" s="59" t="n">
        <v>1093.604</v>
      </c>
      <c r="M53" s="59" t="n">
        <v>32.8591</v>
      </c>
      <c r="N53" s="59" t="n">
        <v>36.5995</v>
      </c>
      <c r="O53" s="59" t="n">
        <v>38.1816</v>
      </c>
      <c r="P53" s="59" t="n">
        <v>2042.54</v>
      </c>
      <c r="Q53" s="60" t="n">
        <v>8.69</v>
      </c>
      <c r="R53" s="59" t="n">
        <f aca="false">P53/3600</f>
        <v>0.567372222222222</v>
      </c>
      <c r="S53" s="45" t="n">
        <v>17.8228</v>
      </c>
      <c r="T53" s="45" t="n">
        <v>15.0917</v>
      </c>
      <c r="U53" s="45" t="n">
        <v>2.5485</v>
      </c>
      <c r="V53" s="73"/>
      <c r="W53" s="59" t="n">
        <v>1090.932</v>
      </c>
      <c r="X53" s="59" t="n">
        <v>32.8643</v>
      </c>
      <c r="Y53" s="59" t="n">
        <v>36.5873</v>
      </c>
      <c r="Z53" s="59" t="n">
        <v>38.1961</v>
      </c>
      <c r="AA53" s="59" t="n">
        <v>2004.06</v>
      </c>
      <c r="AB53" s="60" t="n">
        <v>8.57</v>
      </c>
      <c r="AC53" s="59" t="n">
        <f aca="false">AA53/3600</f>
        <v>0.556683333333333</v>
      </c>
      <c r="AD53" s="45" t="n">
        <v>17.9749</v>
      </c>
      <c r="AE53" s="45" t="n">
        <v>15.2237</v>
      </c>
      <c r="AF53" s="45" t="n">
        <v>2.551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0.6656</v>
      </c>
      <c r="I54" s="82" t="n">
        <f aca="false">Y54</f>
        <v>34.7311</v>
      </c>
      <c r="J54" s="82" t="n">
        <f aca="false">W54</f>
        <v>480.6656</v>
      </c>
      <c r="K54" s="82" t="n">
        <f aca="false">Z54</f>
        <v>36.254</v>
      </c>
      <c r="L54" s="70" t="n">
        <v>481.5976</v>
      </c>
      <c r="M54" s="70" t="n">
        <v>30.0513</v>
      </c>
      <c r="N54" s="70" t="n">
        <v>34.7007</v>
      </c>
      <c r="O54" s="70" t="n">
        <v>36.2315</v>
      </c>
      <c r="P54" s="70" t="n">
        <v>1805.73</v>
      </c>
      <c r="Q54" s="70" t="n">
        <v>7.29</v>
      </c>
      <c r="R54" s="70" t="n">
        <f aca="false">P54/3600</f>
        <v>0.501591666666667</v>
      </c>
      <c r="S54" s="45" t="n">
        <v>17.5376</v>
      </c>
      <c r="T54" s="45" t="n">
        <v>14.8563</v>
      </c>
      <c r="U54" s="45" t="n">
        <v>2.2813</v>
      </c>
      <c r="V54" s="75"/>
      <c r="W54" s="70" t="n">
        <v>480.6656</v>
      </c>
      <c r="X54" s="70" t="n">
        <v>30.0452</v>
      </c>
      <c r="Y54" s="70" t="n">
        <v>34.7311</v>
      </c>
      <c r="Z54" s="70" t="n">
        <v>36.254</v>
      </c>
      <c r="AA54" s="70" t="n">
        <v>1779.54</v>
      </c>
      <c r="AB54" s="70" t="n">
        <v>7.18</v>
      </c>
      <c r="AC54" s="70" t="n">
        <f aca="false">AA54/3600</f>
        <v>0.494316666666667</v>
      </c>
      <c r="AD54" s="45" t="n">
        <v>17.6562</v>
      </c>
      <c r="AE54" s="45" t="n">
        <v>14.9583</v>
      </c>
      <c r="AF54" s="45" t="n">
        <v>2.28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76.3144</v>
      </c>
      <c r="I55" s="80" t="n">
        <f aca="false">Y55</f>
        <v>43.3917</v>
      </c>
      <c r="J55" s="80" t="n">
        <f aca="false">W55</f>
        <v>1876.3144</v>
      </c>
      <c r="K55" s="80" t="n">
        <f aca="false">Z55</f>
        <v>42.8074</v>
      </c>
      <c r="L55" s="62" t="n">
        <v>1881.8872</v>
      </c>
      <c r="M55" s="62" t="n">
        <v>40.6213</v>
      </c>
      <c r="N55" s="62" t="n">
        <v>43.3935</v>
      </c>
      <c r="O55" s="62" t="n">
        <v>42.805</v>
      </c>
      <c r="P55" s="62" t="n">
        <v>954.03</v>
      </c>
      <c r="Q55" s="60" t="n">
        <v>4.89</v>
      </c>
      <c r="R55" s="59" t="n">
        <f aca="false">P55/3600</f>
        <v>0.265008333333333</v>
      </c>
      <c r="S55" s="45" t="n">
        <v>12.918</v>
      </c>
      <c r="T55" s="45" t="n">
        <v>10.9489</v>
      </c>
      <c r="U55" s="45" t="n">
        <v>2.8066</v>
      </c>
      <c r="V55" s="77"/>
      <c r="W55" s="62" t="n">
        <v>1876.3144</v>
      </c>
      <c r="X55" s="62" t="n">
        <v>40.6213</v>
      </c>
      <c r="Y55" s="62" t="n">
        <v>43.3917</v>
      </c>
      <c r="Z55" s="62" t="n">
        <v>42.8074</v>
      </c>
      <c r="AA55" s="62" t="n">
        <v>951.85</v>
      </c>
      <c r="AB55" s="60" t="n">
        <v>4.82</v>
      </c>
      <c r="AC55" s="62" t="n">
        <f aca="false">AA55/3600</f>
        <v>0.264402777777778</v>
      </c>
      <c r="AD55" s="45" t="n">
        <v>13.0651</v>
      </c>
      <c r="AE55" s="45" t="n">
        <v>11.0752</v>
      </c>
      <c r="AF55" s="45" t="n">
        <v>2.8201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29.2672</v>
      </c>
      <c r="I56" s="81" t="n">
        <f aca="false">Y56</f>
        <v>40.7971</v>
      </c>
      <c r="J56" s="81" t="n">
        <f aca="false">W56</f>
        <v>929.2672</v>
      </c>
      <c r="K56" s="81" t="n">
        <f aca="false">Z56</f>
        <v>39.7042</v>
      </c>
      <c r="L56" s="59" t="n">
        <v>932.0728</v>
      </c>
      <c r="M56" s="59" t="n">
        <v>36.776</v>
      </c>
      <c r="N56" s="59" t="n">
        <v>40.7813</v>
      </c>
      <c r="O56" s="59" t="n">
        <v>39.692</v>
      </c>
      <c r="P56" s="59" t="n">
        <v>822.88</v>
      </c>
      <c r="Q56" s="60" t="n">
        <v>4.11</v>
      </c>
      <c r="R56" s="59" t="n">
        <f aca="false">P56/3600</f>
        <v>0.228577777777778</v>
      </c>
      <c r="S56" s="45" t="n">
        <v>13.0658</v>
      </c>
      <c r="T56" s="45" t="n">
        <v>11.0749</v>
      </c>
      <c r="U56" s="45" t="n">
        <v>2.6112</v>
      </c>
      <c r="V56" s="73"/>
      <c r="W56" s="59" t="n">
        <v>929.2672</v>
      </c>
      <c r="X56" s="59" t="n">
        <v>36.7778</v>
      </c>
      <c r="Y56" s="59" t="n">
        <v>40.7971</v>
      </c>
      <c r="Z56" s="59" t="n">
        <v>39.7042</v>
      </c>
      <c r="AA56" s="59" t="n">
        <v>816.68</v>
      </c>
      <c r="AB56" s="60" t="n">
        <v>4.05</v>
      </c>
      <c r="AC56" s="59" t="n">
        <f aca="false">AA56/3600</f>
        <v>0.226855555555556</v>
      </c>
      <c r="AD56" s="45" t="n">
        <v>13.1051</v>
      </c>
      <c r="AE56" s="45" t="n">
        <v>11.1086</v>
      </c>
      <c r="AF56" s="45" t="n">
        <v>2.6128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49.7072</v>
      </c>
      <c r="I57" s="81" t="n">
        <f aca="false">Y57</f>
        <v>38.4361</v>
      </c>
      <c r="J57" s="81" t="n">
        <f aca="false">W57</f>
        <v>449.7072</v>
      </c>
      <c r="K57" s="81" t="n">
        <f aca="false">Z57</f>
        <v>36.973</v>
      </c>
      <c r="L57" s="59" t="n">
        <v>451.1696</v>
      </c>
      <c r="M57" s="59" t="n">
        <v>33.3361</v>
      </c>
      <c r="N57" s="59" t="n">
        <v>38.4233</v>
      </c>
      <c r="O57" s="59" t="n">
        <v>36.9861</v>
      </c>
      <c r="P57" s="59" t="n">
        <v>722.88</v>
      </c>
      <c r="Q57" s="60" t="n">
        <v>3.47</v>
      </c>
      <c r="R57" s="59" t="n">
        <f aca="false">P57/3600</f>
        <v>0.2008</v>
      </c>
      <c r="S57" s="45" t="n">
        <v>13.1419</v>
      </c>
      <c r="T57" s="45" t="n">
        <v>11.1393</v>
      </c>
      <c r="U57" s="45" t="n">
        <v>2.3987</v>
      </c>
      <c r="V57" s="73"/>
      <c r="W57" s="59" t="n">
        <v>449.7072</v>
      </c>
      <c r="X57" s="59" t="n">
        <v>33.3394</v>
      </c>
      <c r="Y57" s="59" t="n">
        <v>38.4361</v>
      </c>
      <c r="Z57" s="59" t="n">
        <v>36.973</v>
      </c>
      <c r="AA57" s="59" t="n">
        <v>717.71</v>
      </c>
      <c r="AB57" s="60" t="n">
        <v>3.41</v>
      </c>
      <c r="AC57" s="59" t="n">
        <f aca="false">AA57/3600</f>
        <v>0.199363888888889</v>
      </c>
      <c r="AD57" s="45" t="n">
        <v>13.1386</v>
      </c>
      <c r="AE57" s="45" t="n">
        <v>11.1379</v>
      </c>
      <c r="AF57" s="45" t="n">
        <v>2.4003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0.512</v>
      </c>
      <c r="I58" s="82" t="n">
        <f aca="false">Y58</f>
        <v>36.3216</v>
      </c>
      <c r="J58" s="82" t="n">
        <f aca="false">W58</f>
        <v>220.512</v>
      </c>
      <c r="K58" s="82" t="n">
        <f aca="false">Z58</f>
        <v>34.5563</v>
      </c>
      <c r="L58" s="70" t="n">
        <v>221.2216</v>
      </c>
      <c r="M58" s="70" t="n">
        <v>30.4246</v>
      </c>
      <c r="N58" s="70" t="n">
        <v>36.3782</v>
      </c>
      <c r="O58" s="70" t="n">
        <v>34.544</v>
      </c>
      <c r="P58" s="70" t="n">
        <v>656.55</v>
      </c>
      <c r="Q58" s="70" t="n">
        <v>3</v>
      </c>
      <c r="R58" s="70" t="n">
        <f aca="false">P58/3600</f>
        <v>0.182375</v>
      </c>
      <c r="S58" s="45" t="n">
        <v>13.3416</v>
      </c>
      <c r="T58" s="45" t="n">
        <v>11.3095</v>
      </c>
      <c r="U58" s="45" t="n">
        <v>2.2107</v>
      </c>
      <c r="V58" s="75"/>
      <c r="W58" s="70" t="n">
        <v>220.512</v>
      </c>
      <c r="X58" s="70" t="n">
        <v>30.4252</v>
      </c>
      <c r="Y58" s="70" t="n">
        <v>36.3216</v>
      </c>
      <c r="Z58" s="70" t="n">
        <v>34.5563</v>
      </c>
      <c r="AA58" s="70" t="n">
        <v>647.95</v>
      </c>
      <c r="AB58" s="70" t="n">
        <v>2.94</v>
      </c>
      <c r="AC58" s="70" t="n">
        <f aca="false">AA58/3600</f>
        <v>0.179986111111111</v>
      </c>
      <c r="AD58" s="45" t="n">
        <v>13.4996</v>
      </c>
      <c r="AE58" s="45" t="n">
        <v>11.4435</v>
      </c>
      <c r="AF58" s="45" t="n">
        <v>2.217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05.932</v>
      </c>
      <c r="I59" s="76" t="n">
        <f aca="false">Y59</f>
        <v>42.3924</v>
      </c>
      <c r="J59" s="76" t="n">
        <f aca="false">W59</f>
        <v>2905.932</v>
      </c>
      <c r="K59" s="76" t="n">
        <f aca="false">Z59</f>
        <v>43.2776</v>
      </c>
      <c r="L59" s="62" t="n">
        <v>2904.5544</v>
      </c>
      <c r="M59" s="62" t="n">
        <v>37.9034</v>
      </c>
      <c r="N59" s="62" t="n">
        <v>42.4017</v>
      </c>
      <c r="O59" s="62" t="n">
        <v>43.2756</v>
      </c>
      <c r="P59" s="62" t="n">
        <v>1168.57</v>
      </c>
      <c r="Q59" s="60" t="n">
        <v>6.56</v>
      </c>
      <c r="R59" s="59" t="n">
        <f aca="false">P59/3600</f>
        <v>0.324602777777778</v>
      </c>
      <c r="S59" s="45" t="n">
        <v>17.9454</v>
      </c>
      <c r="T59" s="45" t="n">
        <v>15.1691</v>
      </c>
      <c r="U59" s="45" t="n">
        <v>3.7212</v>
      </c>
      <c r="V59" s="77"/>
      <c r="W59" s="62" t="n">
        <v>2905.932</v>
      </c>
      <c r="X59" s="62" t="n">
        <v>37.8983</v>
      </c>
      <c r="Y59" s="62" t="n">
        <v>42.3924</v>
      </c>
      <c r="Z59" s="62" t="n">
        <v>43.2776</v>
      </c>
      <c r="AA59" s="62" t="n">
        <v>1149.71</v>
      </c>
      <c r="AB59" s="60" t="n">
        <v>6.38</v>
      </c>
      <c r="AC59" s="62" t="n">
        <f aca="false">AA59/3600</f>
        <v>0.319363888888889</v>
      </c>
      <c r="AD59" s="45" t="n">
        <v>17.9469</v>
      </c>
      <c r="AE59" s="45" t="n">
        <v>15.1712</v>
      </c>
      <c r="AF59" s="45" t="n">
        <v>3.7158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W60</f>
        <v>993.7392</v>
      </c>
      <c r="I60" s="72" t="n">
        <f aca="false">Y60</f>
        <v>40.6239</v>
      </c>
      <c r="J60" s="72" t="n">
        <f aca="false">W60</f>
        <v>993.7392</v>
      </c>
      <c r="K60" s="72" t="n">
        <f aca="false">Z60</f>
        <v>41.4588</v>
      </c>
      <c r="L60" s="59" t="n">
        <v>989.5256</v>
      </c>
      <c r="M60" s="59" t="n">
        <v>33.8602</v>
      </c>
      <c r="N60" s="59" t="n">
        <v>40.6414</v>
      </c>
      <c r="O60" s="59" t="n">
        <v>41.4309</v>
      </c>
      <c r="P60" s="59" t="n">
        <v>895.98</v>
      </c>
      <c r="Q60" s="60" t="n">
        <v>4.59</v>
      </c>
      <c r="R60" s="59" t="n">
        <f aca="false">P60/3600</f>
        <v>0.248883333333333</v>
      </c>
      <c r="S60" s="45" t="n">
        <v>17.1224</v>
      </c>
      <c r="T60" s="45" t="n">
        <v>14.4794</v>
      </c>
      <c r="U60" s="45" t="n">
        <v>3.0384</v>
      </c>
      <c r="V60" s="73"/>
      <c r="W60" s="59" t="n">
        <v>993.7392</v>
      </c>
      <c r="X60" s="59" t="n">
        <v>33.8391</v>
      </c>
      <c r="Y60" s="59" t="n">
        <v>40.6239</v>
      </c>
      <c r="Z60" s="59" t="n">
        <v>41.4588</v>
      </c>
      <c r="AA60" s="59" t="n">
        <v>876.54</v>
      </c>
      <c r="AB60" s="60" t="n">
        <v>4.51</v>
      </c>
      <c r="AC60" s="59" t="n">
        <f aca="false">AA60/3600</f>
        <v>0.243483333333333</v>
      </c>
      <c r="AD60" s="45" t="n">
        <v>17.1588</v>
      </c>
      <c r="AE60" s="45" t="n">
        <v>14.5117</v>
      </c>
      <c r="AF60" s="45" t="n">
        <v>3.0437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W61</f>
        <v>363.0072</v>
      </c>
      <c r="I61" s="72" t="n">
        <f aca="false">Y61</f>
        <v>39.0502</v>
      </c>
      <c r="J61" s="72" t="n">
        <f aca="false">W61</f>
        <v>363.0072</v>
      </c>
      <c r="K61" s="72" t="n">
        <f aca="false">Z61</f>
        <v>39.8302</v>
      </c>
      <c r="L61" s="59" t="n">
        <v>361.196</v>
      </c>
      <c r="M61" s="59" t="n">
        <v>30.8549</v>
      </c>
      <c r="N61" s="59" t="n">
        <v>39.0293</v>
      </c>
      <c r="O61" s="59" t="n">
        <v>39.794</v>
      </c>
      <c r="P61" s="59" t="n">
        <v>738.54</v>
      </c>
      <c r="Q61" s="60" t="n">
        <v>3.48</v>
      </c>
      <c r="R61" s="59" t="n">
        <f aca="false">P61/3600</f>
        <v>0.20515</v>
      </c>
      <c r="S61" s="45" t="n">
        <v>16.3288</v>
      </c>
      <c r="T61" s="45" t="n">
        <v>13.8161</v>
      </c>
      <c r="U61" s="45" t="n">
        <v>2.4419</v>
      </c>
      <c r="V61" s="73"/>
      <c r="W61" s="59" t="n">
        <v>363.0072</v>
      </c>
      <c r="X61" s="59" t="n">
        <v>30.8266</v>
      </c>
      <c r="Y61" s="59" t="n">
        <v>39.0502</v>
      </c>
      <c r="Z61" s="59" t="n">
        <v>39.8302</v>
      </c>
      <c r="AA61" s="59" t="n">
        <v>733.45</v>
      </c>
      <c r="AB61" s="60" t="n">
        <v>3.39</v>
      </c>
      <c r="AC61" s="59" t="n">
        <f aca="false">AA61/3600</f>
        <v>0.203736111111111</v>
      </c>
      <c r="AD61" s="45" t="n">
        <v>16.2845</v>
      </c>
      <c r="AE61" s="45" t="n">
        <v>13.7777</v>
      </c>
      <c r="AF61" s="45" t="n">
        <v>2.4394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1.1728</v>
      </c>
      <c r="I62" s="79" t="n">
        <f aca="false">Y62</f>
        <v>37.7616</v>
      </c>
      <c r="J62" s="79" t="n">
        <f aca="false">W62</f>
        <v>141.1728</v>
      </c>
      <c r="K62" s="79" t="n">
        <f aca="false">Z62</f>
        <v>38.4069</v>
      </c>
      <c r="L62" s="70" t="n">
        <v>140.5848</v>
      </c>
      <c r="M62" s="70" t="n">
        <v>27.9745</v>
      </c>
      <c r="N62" s="70" t="n">
        <v>37.7149</v>
      </c>
      <c r="O62" s="70" t="n">
        <v>38.3282</v>
      </c>
      <c r="P62" s="70" t="n">
        <v>674.03</v>
      </c>
      <c r="Q62" s="70" t="n">
        <v>3.02</v>
      </c>
      <c r="R62" s="70" t="n">
        <f aca="false">P62/3600</f>
        <v>0.187230555555556</v>
      </c>
      <c r="S62" s="45" t="n">
        <v>16.0802</v>
      </c>
      <c r="T62" s="45" t="n">
        <v>13.6189</v>
      </c>
      <c r="U62" s="45" t="n">
        <v>2.156</v>
      </c>
      <c r="V62" s="75"/>
      <c r="W62" s="70" t="n">
        <v>141.1728</v>
      </c>
      <c r="X62" s="70" t="n">
        <v>27.9227</v>
      </c>
      <c r="Y62" s="70" t="n">
        <v>37.7616</v>
      </c>
      <c r="Z62" s="70" t="n">
        <v>38.4069</v>
      </c>
      <c r="AA62" s="70" t="n">
        <v>665.64</v>
      </c>
      <c r="AB62" s="70" t="n">
        <v>2.9</v>
      </c>
      <c r="AC62" s="70" t="n">
        <f aca="false">AA62/3600</f>
        <v>0.1849</v>
      </c>
      <c r="AD62" s="45" t="n">
        <v>15.8914</v>
      </c>
      <c r="AE62" s="45" t="n">
        <v>13.4563</v>
      </c>
      <c r="AF62" s="45" t="n">
        <v>2.1448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46.4168</v>
      </c>
      <c r="I63" s="80" t="n">
        <f aca="false">Y63</f>
        <v>40.5035</v>
      </c>
      <c r="J63" s="80" t="n">
        <f aca="false">W63</f>
        <v>2246.4168</v>
      </c>
      <c r="K63" s="80" t="n">
        <f aca="false">Z63</f>
        <v>41.2138</v>
      </c>
      <c r="L63" s="62" t="n">
        <v>2248.2656</v>
      </c>
      <c r="M63" s="62" t="n">
        <v>37.7513</v>
      </c>
      <c r="N63" s="62" t="n">
        <v>40.4946</v>
      </c>
      <c r="O63" s="62" t="n">
        <v>41.1964</v>
      </c>
      <c r="P63" s="62" t="n">
        <v>968.78</v>
      </c>
      <c r="Q63" s="60" t="n">
        <v>5.33</v>
      </c>
      <c r="R63" s="59" t="n">
        <f aca="false">P63/3600</f>
        <v>0.269105555555556</v>
      </c>
      <c r="S63" s="45" t="n">
        <v>14.4537</v>
      </c>
      <c r="T63" s="45" t="n">
        <v>12.2666</v>
      </c>
      <c r="U63" s="45" t="n">
        <v>3.2268</v>
      </c>
      <c r="V63" s="77"/>
      <c r="W63" s="62" t="n">
        <v>2246.4168</v>
      </c>
      <c r="X63" s="62" t="n">
        <v>37.7484</v>
      </c>
      <c r="Y63" s="62" t="n">
        <v>40.5035</v>
      </c>
      <c r="Z63" s="62" t="n">
        <v>41.2138</v>
      </c>
      <c r="AA63" s="62" t="n">
        <v>961.89</v>
      </c>
      <c r="AB63" s="60" t="n">
        <v>5.26</v>
      </c>
      <c r="AC63" s="62" t="n">
        <f aca="false">AA63/3600</f>
        <v>0.267191666666667</v>
      </c>
      <c r="AD63" s="45" t="n">
        <v>14.4949</v>
      </c>
      <c r="AE63" s="45" t="n">
        <v>12.3017</v>
      </c>
      <c r="AF63" s="45" t="n">
        <v>3.2295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12.3336</v>
      </c>
      <c r="I64" s="81" t="n">
        <f aca="false">Y64</f>
        <v>37.8397</v>
      </c>
      <c r="J64" s="81" t="n">
        <f aca="false">W64</f>
        <v>912.3336</v>
      </c>
      <c r="K64" s="81" t="n">
        <f aca="false">Z64</f>
        <v>38.5233</v>
      </c>
      <c r="L64" s="59" t="n">
        <v>912.3488</v>
      </c>
      <c r="M64" s="59" t="n">
        <v>34.0376</v>
      </c>
      <c r="N64" s="59" t="n">
        <v>37.843</v>
      </c>
      <c r="O64" s="59" t="n">
        <v>38.5018</v>
      </c>
      <c r="P64" s="59" t="n">
        <v>762.04</v>
      </c>
      <c r="Q64" s="60" t="n">
        <v>3.95</v>
      </c>
      <c r="R64" s="59" t="n">
        <f aca="false">P64/3600</f>
        <v>0.211677777777778</v>
      </c>
      <c r="S64" s="45" t="n">
        <v>13.589</v>
      </c>
      <c r="T64" s="45" t="n">
        <v>11.5324</v>
      </c>
      <c r="U64" s="45" t="n">
        <v>2.7045</v>
      </c>
      <c r="V64" s="73"/>
      <c r="W64" s="59" t="n">
        <v>912.3336</v>
      </c>
      <c r="X64" s="59" t="n">
        <v>34.0283</v>
      </c>
      <c r="Y64" s="59" t="n">
        <v>37.8397</v>
      </c>
      <c r="Z64" s="59" t="n">
        <v>38.5233</v>
      </c>
      <c r="AA64" s="59" t="n">
        <v>751.71</v>
      </c>
      <c r="AB64" s="60" t="n">
        <v>3.86</v>
      </c>
      <c r="AC64" s="59" t="n">
        <f aca="false">AA64/3600</f>
        <v>0.208808333333333</v>
      </c>
      <c r="AD64" s="45" t="n">
        <v>13.5358</v>
      </c>
      <c r="AE64" s="45" t="n">
        <v>11.4863</v>
      </c>
      <c r="AF64" s="45" t="n">
        <v>2.696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1.1672</v>
      </c>
      <c r="I65" s="81" t="n">
        <f aca="false">Y65</f>
        <v>35.5345</v>
      </c>
      <c r="J65" s="81" t="n">
        <f aca="false">W65</f>
        <v>381.1672</v>
      </c>
      <c r="K65" s="81" t="n">
        <f aca="false">Z65</f>
        <v>36.199</v>
      </c>
      <c r="L65" s="59" t="n">
        <v>381.5816</v>
      </c>
      <c r="M65" s="59" t="n">
        <v>30.6974</v>
      </c>
      <c r="N65" s="59" t="n">
        <v>35.5444</v>
      </c>
      <c r="O65" s="59" t="n">
        <v>36.1852</v>
      </c>
      <c r="P65" s="59" t="n">
        <v>645.67</v>
      </c>
      <c r="Q65" s="60" t="n">
        <v>3.12</v>
      </c>
      <c r="R65" s="59" t="n">
        <f aca="false">P65/3600</f>
        <v>0.179352777777778</v>
      </c>
      <c r="S65" s="45" t="n">
        <v>12.609</v>
      </c>
      <c r="T65" s="45" t="n">
        <v>10.7014</v>
      </c>
      <c r="U65" s="45" t="n">
        <v>2.316</v>
      </c>
      <c r="V65" s="73"/>
      <c r="W65" s="59" t="n">
        <v>381.1672</v>
      </c>
      <c r="X65" s="59" t="n">
        <v>30.6856</v>
      </c>
      <c r="Y65" s="59" t="n">
        <v>35.5345</v>
      </c>
      <c r="Z65" s="59" t="n">
        <v>36.199</v>
      </c>
      <c r="AA65" s="59" t="n">
        <v>637.22</v>
      </c>
      <c r="AB65" s="60" t="n">
        <v>3.06</v>
      </c>
      <c r="AC65" s="59" t="n">
        <f aca="false">AA65/3600</f>
        <v>0.177005555555556</v>
      </c>
      <c r="AD65" s="45" t="n">
        <v>12.5952</v>
      </c>
      <c r="AE65" s="45" t="n">
        <v>10.6898</v>
      </c>
      <c r="AF65" s="45" t="n">
        <v>2.3149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7.2472</v>
      </c>
      <c r="I66" s="82" t="n">
        <f aca="false">Y66</f>
        <v>33.4622</v>
      </c>
      <c r="J66" s="82" t="n">
        <f aca="false">W66</f>
        <v>157.2472</v>
      </c>
      <c r="K66" s="82" t="n">
        <f aca="false">Z66</f>
        <v>34.0789</v>
      </c>
      <c r="L66" s="70" t="n">
        <v>157.6816</v>
      </c>
      <c r="M66" s="70" t="n">
        <v>27.6926</v>
      </c>
      <c r="N66" s="70" t="n">
        <v>33.4524</v>
      </c>
      <c r="O66" s="70" t="n">
        <v>34.1178</v>
      </c>
      <c r="P66" s="70" t="n">
        <v>579.18</v>
      </c>
      <c r="Q66" s="70" t="n">
        <v>2.57</v>
      </c>
      <c r="R66" s="70" t="n">
        <f aca="false">P66/3600</f>
        <v>0.160883333333333</v>
      </c>
      <c r="S66" s="45" t="n">
        <v>11.6325</v>
      </c>
      <c r="T66" s="45" t="n">
        <v>9.8747</v>
      </c>
      <c r="U66" s="45" t="n">
        <v>2.0477</v>
      </c>
      <c r="V66" s="75"/>
      <c r="W66" s="70" t="n">
        <v>157.2472</v>
      </c>
      <c r="X66" s="70" t="n">
        <v>27.6721</v>
      </c>
      <c r="Y66" s="70" t="n">
        <v>33.4622</v>
      </c>
      <c r="Z66" s="70" t="n">
        <v>34.0789</v>
      </c>
      <c r="AA66" s="70" t="n">
        <v>569.09</v>
      </c>
      <c r="AB66" s="70" t="n">
        <v>2.5</v>
      </c>
      <c r="AC66" s="70" t="n">
        <f aca="false">AA66/3600</f>
        <v>0.158080555555556</v>
      </c>
      <c r="AD66" s="45" t="n">
        <v>11.6708</v>
      </c>
      <c r="AE66" s="45" t="n">
        <v>9.9075</v>
      </c>
      <c r="AF66" s="45" t="n">
        <v>2.0456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1.3864</v>
      </c>
      <c r="I67" s="76" t="n">
        <f aca="false">Y67</f>
        <v>41.2032</v>
      </c>
      <c r="J67" s="76" t="n">
        <f aca="false">W67</f>
        <v>1441.3864</v>
      </c>
      <c r="K67" s="76" t="n">
        <f aca="false">Z67</f>
        <v>42.2065</v>
      </c>
      <c r="L67" s="62" t="n">
        <v>1444.1392</v>
      </c>
      <c r="M67" s="62" t="n">
        <v>39.596</v>
      </c>
      <c r="N67" s="62" t="n">
        <v>41.2109</v>
      </c>
      <c r="O67" s="62" t="n">
        <v>42.2009</v>
      </c>
      <c r="P67" s="62" t="n">
        <v>676.78</v>
      </c>
      <c r="Q67" s="60" t="n">
        <v>3.6</v>
      </c>
      <c r="R67" s="59" t="n">
        <f aca="false">P67/3600</f>
        <v>0.187994444444444</v>
      </c>
      <c r="S67" s="45" t="n">
        <v>20.1625</v>
      </c>
      <c r="T67" s="45" t="n">
        <v>17.0834</v>
      </c>
      <c r="U67" s="45" t="n">
        <v>3.8111</v>
      </c>
      <c r="V67" s="77"/>
      <c r="W67" s="62" t="n">
        <v>1441.3864</v>
      </c>
      <c r="X67" s="62" t="n">
        <v>39.5998</v>
      </c>
      <c r="Y67" s="62" t="n">
        <v>41.2032</v>
      </c>
      <c r="Z67" s="62" t="n">
        <v>42.2065</v>
      </c>
      <c r="AA67" s="62" t="n">
        <v>667.37</v>
      </c>
      <c r="AB67" s="60" t="n">
        <v>3.51</v>
      </c>
      <c r="AC67" s="62" t="n">
        <f aca="false">AA67/3600</f>
        <v>0.185380555555556</v>
      </c>
      <c r="AD67" s="45" t="n">
        <v>20.3571</v>
      </c>
      <c r="AE67" s="45" t="n">
        <v>17.2513</v>
      </c>
      <c r="AF67" s="45" t="n">
        <v>3.820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W68</f>
        <v>683.612</v>
      </c>
      <c r="I68" s="72" t="n">
        <f aca="false">Y68</f>
        <v>38.3647</v>
      </c>
      <c r="J68" s="72" t="n">
        <f aca="false">W68</f>
        <v>683.612</v>
      </c>
      <c r="K68" s="72" t="n">
        <f aca="false">Z68</f>
        <v>39.4761</v>
      </c>
      <c r="L68" s="59" t="n">
        <v>683.364</v>
      </c>
      <c r="M68" s="59" t="n">
        <v>35.6151</v>
      </c>
      <c r="N68" s="59" t="n">
        <v>38.3676</v>
      </c>
      <c r="O68" s="59" t="n">
        <v>39.4668</v>
      </c>
      <c r="P68" s="59" t="n">
        <v>563.67</v>
      </c>
      <c r="Q68" s="60" t="n">
        <v>2.91</v>
      </c>
      <c r="R68" s="59" t="n">
        <f aca="false">P68/3600</f>
        <v>0.156575</v>
      </c>
      <c r="S68" s="45" t="n">
        <v>19.4933</v>
      </c>
      <c r="T68" s="45" t="n">
        <v>16.5175</v>
      </c>
      <c r="U68" s="45" t="n">
        <v>3.3562</v>
      </c>
      <c r="V68" s="73"/>
      <c r="W68" s="59" t="n">
        <v>683.612</v>
      </c>
      <c r="X68" s="59" t="n">
        <v>35.6118</v>
      </c>
      <c r="Y68" s="59" t="n">
        <v>38.3647</v>
      </c>
      <c r="Z68" s="59" t="n">
        <v>39.4761</v>
      </c>
      <c r="AA68" s="59" t="n">
        <v>555.74</v>
      </c>
      <c r="AB68" s="60" t="n">
        <v>2.85</v>
      </c>
      <c r="AC68" s="59" t="n">
        <f aca="false">AA68/3600</f>
        <v>0.154372222222222</v>
      </c>
      <c r="AD68" s="45" t="n">
        <v>19.704</v>
      </c>
      <c r="AE68" s="45" t="n">
        <v>16.6991</v>
      </c>
      <c r="AF68" s="45" t="n">
        <v>3.3605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W69</f>
        <v>319.9</v>
      </c>
      <c r="I69" s="72" t="n">
        <f aca="false">Y69</f>
        <v>36.0706</v>
      </c>
      <c r="J69" s="72" t="n">
        <f aca="false">W69</f>
        <v>319.9</v>
      </c>
      <c r="K69" s="72" t="n">
        <f aca="false">Z69</f>
        <v>37.127</v>
      </c>
      <c r="L69" s="59" t="n">
        <v>320.5136</v>
      </c>
      <c r="M69" s="59" t="n">
        <v>32.1167</v>
      </c>
      <c r="N69" s="59" t="n">
        <v>36.0673</v>
      </c>
      <c r="O69" s="59" t="n">
        <v>37.143</v>
      </c>
      <c r="P69" s="59" t="n">
        <v>477.94</v>
      </c>
      <c r="Q69" s="60" t="n">
        <v>2.38</v>
      </c>
      <c r="R69" s="59" t="n">
        <f aca="false">P69/3600</f>
        <v>0.132761111111111</v>
      </c>
      <c r="S69" s="45" t="n">
        <v>18.8855</v>
      </c>
      <c r="T69" s="45" t="n">
        <v>16.0044</v>
      </c>
      <c r="U69" s="45" t="n">
        <v>2.9031</v>
      </c>
      <c r="V69" s="73"/>
      <c r="W69" s="59" t="n">
        <v>319.9</v>
      </c>
      <c r="X69" s="59" t="n">
        <v>32.1004</v>
      </c>
      <c r="Y69" s="59" t="n">
        <v>36.0706</v>
      </c>
      <c r="Z69" s="59" t="n">
        <v>37.127</v>
      </c>
      <c r="AA69" s="59" t="n">
        <v>473.14</v>
      </c>
      <c r="AB69" s="60" t="n">
        <v>2.34</v>
      </c>
      <c r="AC69" s="59" t="n">
        <f aca="false">AA69/3600</f>
        <v>0.131427777777778</v>
      </c>
      <c r="AD69" s="45" t="n">
        <v>18.8728</v>
      </c>
      <c r="AE69" s="45" t="n">
        <v>15.9941</v>
      </c>
      <c r="AF69" s="45" t="n">
        <v>2.898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432</v>
      </c>
      <c r="I70" s="83" t="n">
        <f aca="false">Y70</f>
        <v>33.9494</v>
      </c>
      <c r="J70" s="83" t="n">
        <f aca="false">W70</f>
        <v>149.432</v>
      </c>
      <c r="K70" s="83" t="n">
        <f aca="false">Z70</f>
        <v>34.9264</v>
      </c>
      <c r="L70" s="70" t="n">
        <v>149.0912</v>
      </c>
      <c r="M70" s="70" t="n">
        <v>29.2833</v>
      </c>
      <c r="N70" s="70" t="n">
        <v>33.9782</v>
      </c>
      <c r="O70" s="70" t="n">
        <v>34.8812</v>
      </c>
      <c r="P70" s="70" t="n">
        <v>421.59</v>
      </c>
      <c r="Q70" s="70" t="n">
        <v>1.98</v>
      </c>
      <c r="R70" s="70" t="n">
        <f aca="false">P70/3600</f>
        <v>0.117108333333333</v>
      </c>
      <c r="S70" s="45" t="n">
        <v>18.2166</v>
      </c>
      <c r="T70" s="45" t="n">
        <v>15.4334</v>
      </c>
      <c r="U70" s="45" t="n">
        <v>2.5174</v>
      </c>
      <c r="V70" s="75"/>
      <c r="W70" s="70" t="n">
        <v>149.432</v>
      </c>
      <c r="X70" s="70" t="n">
        <v>29.2699</v>
      </c>
      <c r="Y70" s="70" t="n">
        <v>33.9494</v>
      </c>
      <c r="Z70" s="70" t="n">
        <v>34.9264</v>
      </c>
      <c r="AA70" s="70" t="n">
        <v>417.73</v>
      </c>
      <c r="AB70" s="70" t="n">
        <v>1.94</v>
      </c>
      <c r="AC70" s="70" t="n">
        <f aca="false">AA70/3600</f>
        <v>0.116036111111111</v>
      </c>
      <c r="AD70" s="45" t="n">
        <v>18.0166</v>
      </c>
      <c r="AE70" s="45" t="n">
        <v>15.2669</v>
      </c>
      <c r="AF70" s="45" t="n">
        <v>2.5016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30.3392</v>
      </c>
      <c r="I71" s="80" t="n">
        <f aca="false">Y71</f>
        <v>46.3666</v>
      </c>
      <c r="J71" s="80" t="n">
        <f aca="false">W71</f>
        <v>2330.3392</v>
      </c>
      <c r="K71" s="80" t="n">
        <f aca="false">Z71</f>
        <v>47.3618</v>
      </c>
      <c r="L71" s="62" t="n">
        <v>2347.7384</v>
      </c>
      <c r="M71" s="62" t="n">
        <v>43.1053</v>
      </c>
      <c r="N71" s="62" t="n">
        <v>46.356</v>
      </c>
      <c r="O71" s="62" t="n">
        <v>47.3653</v>
      </c>
      <c r="P71" s="62" t="n">
        <v>6470.52</v>
      </c>
      <c r="Q71" s="60" t="n">
        <v>24.42</v>
      </c>
      <c r="R71" s="59" t="n">
        <f aca="false">P71/3600</f>
        <v>1.79736666666667</v>
      </c>
      <c r="S71" s="45" t="n">
        <v>5.5626</v>
      </c>
      <c r="T71" s="45" t="n">
        <v>4.7198</v>
      </c>
      <c r="U71" s="45" t="n">
        <v>1.8567</v>
      </c>
      <c r="V71" s="77"/>
      <c r="W71" s="62" t="n">
        <v>2330.3392</v>
      </c>
      <c r="X71" s="62" t="n">
        <v>43.1222</v>
      </c>
      <c r="Y71" s="62" t="n">
        <v>46.3666</v>
      </c>
      <c r="Z71" s="62" t="n">
        <v>47.3618</v>
      </c>
      <c r="AA71" s="62" t="n">
        <v>6399.33</v>
      </c>
      <c r="AB71" s="60" t="n">
        <v>24.2</v>
      </c>
      <c r="AC71" s="62" t="n">
        <f aca="false">AA71/3600</f>
        <v>1.77759166666667</v>
      </c>
      <c r="AD71" s="45" t="n">
        <v>6.0181</v>
      </c>
      <c r="AE71" s="45" t="n">
        <v>5.1077</v>
      </c>
      <c r="AF71" s="45" t="n">
        <v>1.8665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3.4456</v>
      </c>
      <c r="I72" s="81" t="n">
        <f aca="false">Y72</f>
        <v>45.274</v>
      </c>
      <c r="J72" s="81" t="n">
        <f aca="false">W72</f>
        <v>823.4456</v>
      </c>
      <c r="K72" s="81" t="n">
        <f aca="false">Z72</f>
        <v>45.9142</v>
      </c>
      <c r="L72" s="59" t="n">
        <v>826.8192</v>
      </c>
      <c r="M72" s="59" t="n">
        <v>40.8481</v>
      </c>
      <c r="N72" s="59" t="n">
        <v>45.2713</v>
      </c>
      <c r="O72" s="59" t="n">
        <v>45.8928</v>
      </c>
      <c r="P72" s="59" t="n">
        <v>5940.19</v>
      </c>
      <c r="Q72" s="60" t="n">
        <v>20.74</v>
      </c>
      <c r="R72" s="59" t="n">
        <f aca="false">P72/3600</f>
        <v>1.65005277777778</v>
      </c>
      <c r="S72" s="45" t="n">
        <v>6.4379</v>
      </c>
      <c r="T72" s="45" t="n">
        <v>5.4629</v>
      </c>
      <c r="U72" s="45" t="n">
        <v>1.7564</v>
      </c>
      <c r="V72" s="73"/>
      <c r="W72" s="59" t="n">
        <v>823.4456</v>
      </c>
      <c r="X72" s="59" t="n">
        <v>40.8718</v>
      </c>
      <c r="Y72" s="59" t="n">
        <v>45.274</v>
      </c>
      <c r="Z72" s="59" t="n">
        <v>45.9142</v>
      </c>
      <c r="AA72" s="59" t="n">
        <v>5840.14</v>
      </c>
      <c r="AB72" s="60" t="n">
        <v>20.15</v>
      </c>
      <c r="AC72" s="59" t="n">
        <f aca="false">AA72/3600</f>
        <v>1.62226111111111</v>
      </c>
      <c r="AD72" s="45" t="n">
        <v>6.0628</v>
      </c>
      <c r="AE72" s="45" t="n">
        <v>5.1445</v>
      </c>
      <c r="AF72" s="45" t="n">
        <v>1.7507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3.3728</v>
      </c>
      <c r="I73" s="81" t="n">
        <f aca="false">Y73</f>
        <v>43.9203</v>
      </c>
      <c r="J73" s="81" t="n">
        <f aca="false">W73</f>
        <v>383.3728</v>
      </c>
      <c r="K73" s="81" t="n">
        <f aca="false">Z73</f>
        <v>44.2709</v>
      </c>
      <c r="L73" s="59" t="n">
        <v>383.376</v>
      </c>
      <c r="M73" s="59" t="n">
        <v>38.3994</v>
      </c>
      <c r="N73" s="59" t="n">
        <v>43.912</v>
      </c>
      <c r="O73" s="59" t="n">
        <v>44.2647</v>
      </c>
      <c r="P73" s="59" t="n">
        <v>5677.79</v>
      </c>
      <c r="Q73" s="60" t="n">
        <v>18.6</v>
      </c>
      <c r="R73" s="59" t="n">
        <f aca="false">P73/3600</f>
        <v>1.57716388888889</v>
      </c>
      <c r="S73" s="45" t="n">
        <v>5.4869</v>
      </c>
      <c r="T73" s="45" t="n">
        <v>4.6543</v>
      </c>
      <c r="U73" s="45" t="n">
        <v>1.6758</v>
      </c>
      <c r="V73" s="73"/>
      <c r="W73" s="59" t="n">
        <v>383.3728</v>
      </c>
      <c r="X73" s="59" t="n">
        <v>38.4046</v>
      </c>
      <c r="Y73" s="59" t="n">
        <v>43.9203</v>
      </c>
      <c r="Z73" s="59" t="n">
        <v>44.2709</v>
      </c>
      <c r="AA73" s="59" t="n">
        <v>5577.11</v>
      </c>
      <c r="AB73" s="60" t="n">
        <v>18.17</v>
      </c>
      <c r="AC73" s="59" t="n">
        <f aca="false">AA73/3600</f>
        <v>1.54919722222222</v>
      </c>
      <c r="AD73" s="45" t="n">
        <v>5.5359</v>
      </c>
      <c r="AE73" s="45" t="n">
        <v>4.696</v>
      </c>
      <c r="AF73" s="45" t="n">
        <v>1.6763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2.7808</v>
      </c>
      <c r="I74" s="82" t="n">
        <f aca="false">Y74</f>
        <v>42.5412</v>
      </c>
      <c r="J74" s="82" t="n">
        <f aca="false">W74</f>
        <v>202.7808</v>
      </c>
      <c r="K74" s="82" t="n">
        <f aca="false">Z74</f>
        <v>42.6134</v>
      </c>
      <c r="L74" s="70" t="n">
        <v>203.54</v>
      </c>
      <c r="M74" s="70" t="n">
        <v>35.7081</v>
      </c>
      <c r="N74" s="70" t="n">
        <v>42.5335</v>
      </c>
      <c r="O74" s="70" t="n">
        <v>42.6357</v>
      </c>
      <c r="P74" s="70" t="n">
        <v>5507.65</v>
      </c>
      <c r="Q74" s="70" t="n">
        <v>17.45</v>
      </c>
      <c r="R74" s="70" t="n">
        <f aca="false">P74/3600</f>
        <v>1.52990277777778</v>
      </c>
      <c r="S74" s="45" t="n">
        <v>5.0412</v>
      </c>
      <c r="T74" s="45" t="n">
        <v>4.2752</v>
      </c>
      <c r="U74" s="45" t="n">
        <v>1.6304</v>
      </c>
      <c r="V74" s="75"/>
      <c r="W74" s="70" t="n">
        <v>202.7808</v>
      </c>
      <c r="X74" s="70" t="n">
        <v>35.7106</v>
      </c>
      <c r="Y74" s="70" t="n">
        <v>42.5412</v>
      </c>
      <c r="Z74" s="70" t="n">
        <v>42.6134</v>
      </c>
      <c r="AA74" s="70" t="n">
        <v>5405.48</v>
      </c>
      <c r="AB74" s="70" t="n">
        <v>16.84</v>
      </c>
      <c r="AC74" s="70" t="n">
        <f aca="false">AA74/3600</f>
        <v>1.50152222222222</v>
      </c>
      <c r="AD74" s="45" t="n">
        <v>5.1446</v>
      </c>
      <c r="AE74" s="45" t="n">
        <v>4.3637</v>
      </c>
      <c r="AF74" s="45" t="n">
        <v>1.6321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357.2376</v>
      </c>
      <c r="I75" s="76" t="n">
        <f aca="false">Y75</f>
        <v>48.0029</v>
      </c>
      <c r="J75" s="76" t="n">
        <f aca="false">W75</f>
        <v>3357.2376</v>
      </c>
      <c r="K75" s="76" t="n">
        <f aca="false">Z75</f>
        <v>47.7111</v>
      </c>
      <c r="L75" s="62" t="n">
        <v>3384.7472</v>
      </c>
      <c r="M75" s="62" t="n">
        <v>42.8304</v>
      </c>
      <c r="N75" s="62" t="n">
        <v>48.0072</v>
      </c>
      <c r="O75" s="62" t="n">
        <v>47.7098</v>
      </c>
      <c r="P75" s="62" t="n">
        <v>6664.96</v>
      </c>
      <c r="Q75" s="60" t="n">
        <v>25.11</v>
      </c>
      <c r="R75" s="59" t="n">
        <f aca="false">P75/3600</f>
        <v>1.85137777777778</v>
      </c>
      <c r="S75" s="45" t="n">
        <v>5.1656</v>
      </c>
      <c r="T75" s="45" t="n">
        <v>4.3849</v>
      </c>
      <c r="U75" s="45" t="n">
        <v>1.8737</v>
      </c>
      <c r="V75" s="77"/>
      <c r="W75" s="62" t="n">
        <v>3357.2376</v>
      </c>
      <c r="X75" s="62" t="n">
        <v>42.8531</v>
      </c>
      <c r="Y75" s="62" t="n">
        <v>48.0029</v>
      </c>
      <c r="Z75" s="62" t="n">
        <v>47.7111</v>
      </c>
      <c r="AA75" s="62" t="n">
        <v>6542.7</v>
      </c>
      <c r="AB75" s="60" t="n">
        <v>24.84</v>
      </c>
      <c r="AC75" s="62" t="n">
        <f aca="false">AA75/3600</f>
        <v>1.81741666666667</v>
      </c>
      <c r="AD75" s="45" t="n">
        <v>5.2121</v>
      </c>
      <c r="AE75" s="45" t="n">
        <v>4.4247</v>
      </c>
      <c r="AF75" s="45" t="n">
        <v>1.8729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W76</f>
        <v>1060.6408</v>
      </c>
      <c r="I76" s="72" t="n">
        <f aca="false">Y76</f>
        <v>46.6548</v>
      </c>
      <c r="J76" s="72" t="n">
        <f aca="false">W76</f>
        <v>1060.6408</v>
      </c>
      <c r="K76" s="72" t="n">
        <f aca="false">Z76</f>
        <v>45.9803</v>
      </c>
      <c r="L76" s="59" t="n">
        <v>1072.7632</v>
      </c>
      <c r="M76" s="59" t="n">
        <v>40.4473</v>
      </c>
      <c r="N76" s="59" t="n">
        <v>46.6618</v>
      </c>
      <c r="O76" s="59" t="n">
        <v>46.0033</v>
      </c>
      <c r="P76" s="59" t="n">
        <v>5955.4</v>
      </c>
      <c r="Q76" s="60" t="n">
        <v>20.18</v>
      </c>
      <c r="R76" s="59" t="n">
        <f aca="false">P76/3600</f>
        <v>1.65427777777778</v>
      </c>
      <c r="S76" s="45" t="n">
        <v>5.1079</v>
      </c>
      <c r="T76" s="45" t="n">
        <v>4.3357</v>
      </c>
      <c r="U76" s="45" t="n">
        <v>1.757</v>
      </c>
      <c r="V76" s="73"/>
      <c r="W76" s="59" t="n">
        <v>1060.6408</v>
      </c>
      <c r="X76" s="59" t="n">
        <v>40.497</v>
      </c>
      <c r="Y76" s="59" t="n">
        <v>46.6548</v>
      </c>
      <c r="Z76" s="59" t="n">
        <v>45.9803</v>
      </c>
      <c r="AA76" s="59" t="n">
        <v>5864.94</v>
      </c>
      <c r="AB76" s="60" t="n">
        <v>19.82</v>
      </c>
      <c r="AC76" s="59" t="n">
        <f aca="false">AA76/3600</f>
        <v>1.62915</v>
      </c>
      <c r="AD76" s="45" t="n">
        <v>5.1628</v>
      </c>
      <c r="AE76" s="45" t="n">
        <v>4.3828</v>
      </c>
      <c r="AF76" s="45" t="n">
        <v>1.7564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W77</f>
        <v>474.8464</v>
      </c>
      <c r="I77" s="72" t="n">
        <f aca="false">Y77</f>
        <v>45.448</v>
      </c>
      <c r="J77" s="72" t="n">
        <f aca="false">W77</f>
        <v>474.8464</v>
      </c>
      <c r="K77" s="72" t="n">
        <f aca="false">Z77</f>
        <v>44.2359</v>
      </c>
      <c r="L77" s="59" t="n">
        <v>477.0784</v>
      </c>
      <c r="M77" s="59" t="n">
        <v>37.9344</v>
      </c>
      <c r="N77" s="59" t="n">
        <v>45.4305</v>
      </c>
      <c r="O77" s="59" t="n">
        <v>44.2124</v>
      </c>
      <c r="P77" s="59" t="n">
        <v>5662.09</v>
      </c>
      <c r="Q77" s="60" t="n">
        <v>18.31</v>
      </c>
      <c r="R77" s="59" t="n">
        <f aca="false">P77/3600</f>
        <v>1.57280277777778</v>
      </c>
      <c r="S77" s="45" t="n">
        <v>5.0918</v>
      </c>
      <c r="T77" s="45" t="n">
        <v>4.3219</v>
      </c>
      <c r="U77" s="45" t="n">
        <v>1.6931</v>
      </c>
      <c r="V77" s="73"/>
      <c r="W77" s="59" t="n">
        <v>474.8464</v>
      </c>
      <c r="X77" s="59" t="n">
        <v>38.0163</v>
      </c>
      <c r="Y77" s="59" t="n">
        <v>45.448</v>
      </c>
      <c r="Z77" s="59" t="n">
        <v>44.2359</v>
      </c>
      <c r="AA77" s="59" t="n">
        <v>5575.19</v>
      </c>
      <c r="AB77" s="60" t="n">
        <v>17.82</v>
      </c>
      <c r="AC77" s="59" t="n">
        <f aca="false">AA77/3600</f>
        <v>1.54866388888889</v>
      </c>
      <c r="AD77" s="45" t="n">
        <v>5.156</v>
      </c>
      <c r="AE77" s="45" t="n">
        <v>4.3766</v>
      </c>
      <c r="AF77" s="45" t="n">
        <v>1.6929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7.4208</v>
      </c>
      <c r="I78" s="79" t="n">
        <f aca="false">Y78</f>
        <v>44.2937</v>
      </c>
      <c r="J78" s="79" t="n">
        <f aca="false">W78</f>
        <v>247.4208</v>
      </c>
      <c r="K78" s="79" t="n">
        <f aca="false">Z78</f>
        <v>42.5246</v>
      </c>
      <c r="L78" s="70" t="n">
        <v>248.276</v>
      </c>
      <c r="M78" s="70" t="n">
        <v>35.0969</v>
      </c>
      <c r="N78" s="70" t="n">
        <v>44.3158</v>
      </c>
      <c r="O78" s="70" t="n">
        <v>42.5353</v>
      </c>
      <c r="P78" s="70" t="n">
        <v>5516.49</v>
      </c>
      <c r="Q78" s="70" t="n">
        <v>17.19</v>
      </c>
      <c r="R78" s="70" t="n">
        <f aca="false">P78/3600</f>
        <v>1.53235833333333</v>
      </c>
      <c r="S78" s="45" t="n">
        <v>4.9403</v>
      </c>
      <c r="T78" s="45" t="n">
        <v>4.193</v>
      </c>
      <c r="U78" s="45" t="n">
        <v>1.6506</v>
      </c>
      <c r="V78" s="75"/>
      <c r="W78" s="70" t="n">
        <v>247.4208</v>
      </c>
      <c r="X78" s="70" t="n">
        <v>35.1632</v>
      </c>
      <c r="Y78" s="70" t="n">
        <v>44.2937</v>
      </c>
      <c r="Z78" s="70" t="n">
        <v>42.5246</v>
      </c>
      <c r="AA78" s="70" t="n">
        <v>5406.24</v>
      </c>
      <c r="AB78" s="70" t="n">
        <v>18.12</v>
      </c>
      <c r="AC78" s="70" t="n">
        <f aca="false">AA78/3600</f>
        <v>1.50173333333333</v>
      </c>
      <c r="AD78" s="45" t="n">
        <v>4.9976</v>
      </c>
      <c r="AE78" s="45" t="n">
        <v>4.2418</v>
      </c>
      <c r="AF78" s="45" t="n">
        <v>1.65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58.8568</v>
      </c>
      <c r="I79" s="76" t="n">
        <f aca="false">Y79</f>
        <v>47.6332</v>
      </c>
      <c r="J79" s="76" t="n">
        <f aca="false">W79</f>
        <v>2658.8568</v>
      </c>
      <c r="K79" s="76" t="n">
        <f aca="false">Z79</f>
        <v>47.8256</v>
      </c>
      <c r="L79" s="62" t="n">
        <v>2668.5528</v>
      </c>
      <c r="M79" s="62" t="n">
        <v>42.8665</v>
      </c>
      <c r="N79" s="62" t="n">
        <v>47.6218</v>
      </c>
      <c r="O79" s="62" t="n">
        <v>47.8363</v>
      </c>
      <c r="P79" s="62" t="n">
        <v>6512.69</v>
      </c>
      <c r="Q79" s="60" t="n">
        <v>24.08</v>
      </c>
      <c r="R79" s="59" t="n">
        <f aca="false">P79/3600</f>
        <v>1.80908055555556</v>
      </c>
      <c r="S79" s="45" t="n">
        <v>5.3487</v>
      </c>
      <c r="T79" s="45" t="n">
        <v>4.5351</v>
      </c>
      <c r="U79" s="45" t="n">
        <v>1.842</v>
      </c>
      <c r="V79" s="77"/>
      <c r="W79" s="62" t="n">
        <v>2658.8568</v>
      </c>
      <c r="X79" s="62" t="n">
        <v>42.8781</v>
      </c>
      <c r="Y79" s="62" t="n">
        <v>47.6332</v>
      </c>
      <c r="Z79" s="62" t="n">
        <v>47.8256</v>
      </c>
      <c r="AA79" s="62" t="n">
        <v>6394.85</v>
      </c>
      <c r="AB79" s="60" t="n">
        <v>23.68</v>
      </c>
      <c r="AC79" s="62" t="n">
        <f aca="false">AA79/3600</f>
        <v>1.77634722222222</v>
      </c>
      <c r="AD79" s="45" t="n">
        <v>5.4044</v>
      </c>
      <c r="AE79" s="45" t="n">
        <v>4.5831</v>
      </c>
      <c r="AF79" s="45" t="n">
        <v>1.8421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W80</f>
        <v>836.9112</v>
      </c>
      <c r="I80" s="72" t="n">
        <f aca="false">Y80</f>
        <v>46.0671</v>
      </c>
      <c r="J80" s="72" t="n">
        <f aca="false">W80</f>
        <v>836.9112</v>
      </c>
      <c r="K80" s="72" t="n">
        <f aca="false">Z80</f>
        <v>46.1415</v>
      </c>
      <c r="L80" s="59" t="n">
        <v>836.8632</v>
      </c>
      <c r="M80" s="59" t="n">
        <v>40.4956</v>
      </c>
      <c r="N80" s="59" t="n">
        <v>46.0374</v>
      </c>
      <c r="O80" s="59" t="n">
        <v>46.1299</v>
      </c>
      <c r="P80" s="59" t="n">
        <v>5874</v>
      </c>
      <c r="Q80" s="60" t="n">
        <v>19.66</v>
      </c>
      <c r="R80" s="59" t="n">
        <f aca="false">P80/3600</f>
        <v>1.63166666666667</v>
      </c>
      <c r="S80" s="45" t="n">
        <v>4.9951</v>
      </c>
      <c r="T80" s="45" t="n">
        <v>4.2338</v>
      </c>
      <c r="U80" s="45" t="n">
        <v>1.7083</v>
      </c>
      <c r="V80" s="73"/>
      <c r="W80" s="59" t="n">
        <v>836.9112</v>
      </c>
      <c r="X80" s="59" t="n">
        <v>40.5058</v>
      </c>
      <c r="Y80" s="59" t="n">
        <v>46.0671</v>
      </c>
      <c r="Z80" s="59" t="n">
        <v>46.1415</v>
      </c>
      <c r="AA80" s="59" t="n">
        <v>5753.28</v>
      </c>
      <c r="AB80" s="60" t="n">
        <v>19.33</v>
      </c>
      <c r="AC80" s="59" t="n">
        <f aca="false">AA80/3600</f>
        <v>1.59813333333333</v>
      </c>
      <c r="AD80" s="45" t="n">
        <v>5.0266</v>
      </c>
      <c r="AE80" s="45" t="n">
        <v>4.2611</v>
      </c>
      <c r="AF80" s="45" t="n">
        <v>1.7082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W81</f>
        <v>359.0616</v>
      </c>
      <c r="I81" s="72" t="n">
        <f aca="false">Y81</f>
        <v>44.2988</v>
      </c>
      <c r="J81" s="72" t="n">
        <f aca="false">W81</f>
        <v>359.0616</v>
      </c>
      <c r="K81" s="72" t="n">
        <f aca="false">Z81</f>
        <v>44.2541</v>
      </c>
      <c r="L81" s="59" t="n">
        <v>359.2464</v>
      </c>
      <c r="M81" s="59" t="n">
        <v>38.0108</v>
      </c>
      <c r="N81" s="59" t="n">
        <v>44.2993</v>
      </c>
      <c r="O81" s="59" t="n">
        <v>44.2439</v>
      </c>
      <c r="P81" s="59" t="n">
        <v>5594.71</v>
      </c>
      <c r="Q81" s="60" t="n">
        <v>17.84</v>
      </c>
      <c r="R81" s="59" t="n">
        <f aca="false">P81/3600</f>
        <v>1.55408611111111</v>
      </c>
      <c r="S81" s="45" t="n">
        <v>4.8049</v>
      </c>
      <c r="T81" s="45" t="n">
        <v>4.072</v>
      </c>
      <c r="U81" s="45" t="n">
        <v>1.6515</v>
      </c>
      <c r="V81" s="73"/>
      <c r="W81" s="59" t="n">
        <v>359.0616</v>
      </c>
      <c r="X81" s="59" t="n">
        <v>38.0317</v>
      </c>
      <c r="Y81" s="59" t="n">
        <v>44.2988</v>
      </c>
      <c r="Z81" s="59" t="n">
        <v>44.2541</v>
      </c>
      <c r="AA81" s="59" t="n">
        <v>5477.17</v>
      </c>
      <c r="AB81" s="60" t="n">
        <v>17.46</v>
      </c>
      <c r="AC81" s="59" t="n">
        <f aca="false">AA81/3600</f>
        <v>1.52143611111111</v>
      </c>
      <c r="AD81" s="45" t="n">
        <v>4.8103</v>
      </c>
      <c r="AE81" s="45" t="n">
        <v>4.0766</v>
      </c>
      <c r="AF81" s="45" t="n">
        <v>1.6518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5.2936</v>
      </c>
      <c r="I82" s="83" t="n">
        <f aca="false">Y82</f>
        <v>42.7543</v>
      </c>
      <c r="J82" s="83" t="n">
        <f aca="false">W82</f>
        <v>185.2936</v>
      </c>
      <c r="K82" s="83" t="n">
        <f aca="false">Z82</f>
        <v>42.433</v>
      </c>
      <c r="L82" s="70" t="n">
        <v>185.1264</v>
      </c>
      <c r="M82" s="70" t="n">
        <v>35.4107</v>
      </c>
      <c r="N82" s="70" t="n">
        <v>42.7379</v>
      </c>
      <c r="O82" s="70" t="n">
        <v>42.403</v>
      </c>
      <c r="P82" s="70" t="n">
        <v>5445.48</v>
      </c>
      <c r="Q82" s="70" t="n">
        <v>16.88</v>
      </c>
      <c r="R82" s="70" t="n">
        <f aca="false">P82/3600</f>
        <v>1.51263333333333</v>
      </c>
      <c r="S82" s="45" t="n">
        <v>4.5895</v>
      </c>
      <c r="T82" s="45" t="n">
        <v>3.8883</v>
      </c>
      <c r="U82" s="45" t="n">
        <v>1.6189</v>
      </c>
      <c r="V82" s="75"/>
      <c r="W82" s="70" t="n">
        <v>185.2936</v>
      </c>
      <c r="X82" s="70" t="n">
        <v>35.4217</v>
      </c>
      <c r="Y82" s="70" t="n">
        <v>42.7543</v>
      </c>
      <c r="Z82" s="70" t="n">
        <v>42.433</v>
      </c>
      <c r="AA82" s="70" t="n">
        <v>5310.7</v>
      </c>
      <c r="AB82" s="70" t="n">
        <v>16.35</v>
      </c>
      <c r="AC82" s="70" t="n">
        <f aca="false">AA82/3600</f>
        <v>1.47519444444444</v>
      </c>
      <c r="AD82" s="45" t="n">
        <v>4.6447</v>
      </c>
      <c r="AE82" s="45" t="n">
        <v>3.9358</v>
      </c>
      <c r="AF82" s="45" t="n">
        <v>1.6198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2.8075453125</v>
      </c>
      <c r="AE88" s="118" t="n">
        <f aca="false">AVERAGE(AE19:AE82)</f>
        <v>10.852278125</v>
      </c>
      <c r="AF88" s="118" t="n">
        <f aca="false">AVERAGE(AF19:AF82)</f>
        <v>2.3058328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3.977364780595</v>
      </c>
      <c r="R89" s="104" t="n">
        <f aca="false">GEOMEAN(R3:R70)</f>
        <v>0.88299391682335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3.7246329250322</v>
      </c>
      <c r="AC89" s="104" t="n">
        <f aca="false">GEOMEAN(AC3:AC70)</f>
        <v>0.87101103163537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81918490392864</v>
      </c>
      <c r="AC90" s="122" t="n">
        <f aca="false">AC89/R89</f>
        <v>0.986429255106205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357166666666667</v>
      </c>
      <c r="R91" s="103" t="n">
        <f aca="false">SUM(R3:R70)</f>
        <v>85.3899083333333</v>
      </c>
      <c r="S91" s="103"/>
      <c r="T91" s="103"/>
      <c r="U91" s="103"/>
      <c r="AA91" s="103"/>
      <c r="AB91" s="103" t="n">
        <f aca="false">SUM(AB3:AB70)/3600</f>
        <v>0.350780555555556</v>
      </c>
      <c r="AC91" s="103" t="n">
        <f aca="false">SUM(AC3:AC70)</f>
        <v>84.1689388888889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1.00583289720154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1.00591619308204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1.00054578935379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true" outlineLevel="0" max="13" min="10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5</v>
      </c>
      <c r="G3" s="133"/>
      <c r="H3" s="133"/>
      <c r="I3" s="133"/>
      <c r="J3" s="133"/>
      <c r="K3" s="133"/>
      <c r="L3" s="133"/>
      <c r="M3" s="133"/>
      <c r="N3" s="133" t="s">
        <v>86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7</v>
      </c>
      <c r="E4" s="133" t="s">
        <v>88</v>
      </c>
      <c r="F4" s="133" t="s">
        <v>89</v>
      </c>
      <c r="G4" s="133" t="s">
        <v>90</v>
      </c>
      <c r="H4" s="133" t="s">
        <v>91</v>
      </c>
      <c r="I4" s="133" t="s">
        <v>92</v>
      </c>
      <c r="J4" s="133" t="s">
        <v>93</v>
      </c>
      <c r="K4" s="133" t="s">
        <v>94</v>
      </c>
      <c r="L4" s="133" t="s">
        <v>95</v>
      </c>
      <c r="M4" s="133" t="s">
        <v>96</v>
      </c>
      <c r="N4" s="133" t="s">
        <v>89</v>
      </c>
      <c r="O4" s="133" t="s">
        <v>90</v>
      </c>
      <c r="P4" s="133" t="s">
        <v>91</v>
      </c>
      <c r="Q4" s="133" t="s">
        <v>92</v>
      </c>
      <c r="R4" s="133" t="s">
        <v>93</v>
      </c>
      <c r="S4" s="133" t="s">
        <v>94</v>
      </c>
      <c r="T4" s="133" t="s">
        <v>95</v>
      </c>
      <c r="U4" s="133" t="s">
        <v>96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7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98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5</v>
      </c>
      <c r="G17" s="133"/>
      <c r="H17" s="133"/>
      <c r="I17" s="133"/>
      <c r="J17" s="133"/>
      <c r="K17" s="133"/>
      <c r="L17" s="133"/>
      <c r="M17" s="133"/>
      <c r="N17" s="133" t="s">
        <v>86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7</v>
      </c>
      <c r="E18" s="133" t="s">
        <v>88</v>
      </c>
      <c r="F18" s="133" t="s">
        <v>89</v>
      </c>
      <c r="G18" s="133" t="s">
        <v>90</v>
      </c>
      <c r="H18" s="133" t="s">
        <v>91</v>
      </c>
      <c r="I18" s="133" t="s">
        <v>92</v>
      </c>
      <c r="J18" s="133" t="s">
        <v>93</v>
      </c>
      <c r="K18" s="133" t="s">
        <v>94</v>
      </c>
      <c r="L18" s="133" t="s">
        <v>95</v>
      </c>
      <c r="M18" s="133" t="s">
        <v>96</v>
      </c>
      <c r="N18" s="133" t="s">
        <v>89</v>
      </c>
      <c r="O18" s="133" t="s">
        <v>90</v>
      </c>
      <c r="P18" s="133" t="s">
        <v>91</v>
      </c>
      <c r="Q18" s="133" t="s">
        <v>92</v>
      </c>
      <c r="R18" s="133" t="s">
        <v>93</v>
      </c>
      <c r="S18" s="133" t="s">
        <v>94</v>
      </c>
      <c r="T18" s="133" t="s">
        <v>95</v>
      </c>
      <c r="U18" s="133" t="s">
        <v>96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75</v>
      </c>
      <c r="G19" s="135" t="n">
        <f aca="false">(Summary!K27-1+D19)*(Summary!K27-1+E19)/D19/E19</f>
        <v>7.5625</v>
      </c>
      <c r="H19" s="135" t="n">
        <f aca="false">(Summary!K31-1+D19)*E19/D19/E19</f>
        <v>2.75</v>
      </c>
      <c r="I19" s="135" t="n">
        <f aca="false">(Summary!K31-1+D19)*(Summary!K31-1+E19)/D19/E19</f>
        <v>7.5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5.5</v>
      </c>
      <c r="O19" s="137" t="n">
        <f aca="false">2*G19</f>
        <v>15.125</v>
      </c>
      <c r="P19" s="136" t="n">
        <f aca="false">2*H19</f>
        <v>5.5</v>
      </c>
      <c r="Q19" s="136" t="n">
        <f aca="false">2*I19</f>
        <v>15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7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75</v>
      </c>
      <c r="G20" s="40" t="n">
        <f aca="false">(Summary!K27-1+D20)*(Summary!K27-1+E20)/D20/E20</f>
        <v>5.15625</v>
      </c>
      <c r="H20" s="40" t="n">
        <f aca="false">(Summary!K31-1+D20)*E20/D20/E20</f>
        <v>2.75</v>
      </c>
      <c r="I20" s="40" t="n">
        <f aca="false">(Summary!K31-1+D20)*(Summary!K31-1+E20)/D20/E20</f>
        <v>5.15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5.5</v>
      </c>
      <c r="O20" s="138" t="n">
        <f aca="false">2*G20</f>
        <v>10.3125</v>
      </c>
      <c r="P20" s="138" t="n">
        <f aca="false">2*H20</f>
        <v>5.5</v>
      </c>
      <c r="Q20" s="138" t="n">
        <f aca="false">2*I20</f>
        <v>10.3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875</v>
      </c>
      <c r="G21" s="40" t="n">
        <f aca="false">(Summary!K27-1+D21)*(Summary!K27-1+E21)/D21/E21</f>
        <v>3.515625</v>
      </c>
      <c r="H21" s="40" t="n">
        <f aca="false">(Summary!K31-1+D21)*E21/D21/E21</f>
        <v>1.875</v>
      </c>
      <c r="I21" s="40" t="n">
        <f aca="false">(Summary!K31-1+D21)*(Summary!K31-1+E21)/D21/E21</f>
        <v>3.515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75</v>
      </c>
      <c r="O21" s="138" t="n">
        <f aca="false">2*G21</f>
        <v>7.03125</v>
      </c>
      <c r="P21" s="138" t="n">
        <f aca="false">2*H21</f>
        <v>3.75</v>
      </c>
      <c r="Q21" s="138" t="n">
        <f aca="false">2*I21</f>
        <v>7.03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875</v>
      </c>
      <c r="G22" s="40" t="n">
        <f aca="false">(Summary!K27-1+D22)*(Summary!K27-1+E22)/D22/E22</f>
        <v>2.6953125</v>
      </c>
      <c r="H22" s="40" t="n">
        <f aca="false">(Summary!K31-1+D22)*E22/D22/E22</f>
        <v>1.875</v>
      </c>
      <c r="I22" s="40" t="n">
        <f aca="false">(Summary!K31-1+D22)*(Summary!K31-1+E22)/D22/E22</f>
        <v>2.6953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75</v>
      </c>
      <c r="O22" s="138" t="n">
        <f aca="false">2*G22</f>
        <v>5.390625</v>
      </c>
      <c r="P22" s="138" t="n">
        <f aca="false">2*H22</f>
        <v>3.75</v>
      </c>
      <c r="Q22" s="138" t="n">
        <f aca="false">2*I22</f>
        <v>5.390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4375</v>
      </c>
      <c r="G23" s="40" t="n">
        <f aca="false">(Summary!K27-1+D23)*(Summary!K27-1+E23)/D23/E23</f>
        <v>2.06640625</v>
      </c>
      <c r="H23" s="40" t="n">
        <f aca="false">(Summary!K31-1+D23)*E23/D23/E23</f>
        <v>1.4375</v>
      </c>
      <c r="I23" s="40" t="n">
        <f aca="false">(Summary!K31-1+D23)*(Summary!K31-1+E23)/D23/E23</f>
        <v>2.06640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875</v>
      </c>
      <c r="O23" s="138" t="n">
        <f aca="false">2*G23</f>
        <v>4.1328125</v>
      </c>
      <c r="P23" s="138" t="n">
        <f aca="false">2*H23</f>
        <v>2.875</v>
      </c>
      <c r="Q23" s="138" t="n">
        <f aca="false">2*I23</f>
        <v>4.1328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4375</v>
      </c>
      <c r="G24" s="40" t="n">
        <f aca="false">(Summary!K27-1+D24)*(Summary!K27-1+E24)/D24/E24</f>
        <v>1.751953125</v>
      </c>
      <c r="H24" s="40" t="n">
        <f aca="false">(Summary!K31-1+D24)*E24/D24/E24</f>
        <v>1.4375</v>
      </c>
      <c r="I24" s="40" t="n">
        <f aca="false">(Summary!K31-1+D24)*(Summary!K31-1+E24)/D24/E24</f>
        <v>1.751953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875</v>
      </c>
      <c r="O24" s="138" t="n">
        <f aca="false">2*G24</f>
        <v>3.50390625</v>
      </c>
      <c r="P24" s="138" t="n">
        <f aca="false">2*H24</f>
        <v>2.875</v>
      </c>
      <c r="Q24" s="138" t="n">
        <f aca="false">2*I24</f>
        <v>3.50390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21875</v>
      </c>
      <c r="G25" s="40" t="n">
        <f aca="false">(Summary!K27-1+D25)*(Summary!K27-1+E25)/D25/E25</f>
        <v>1.4853515625</v>
      </c>
      <c r="H25" s="40" t="n">
        <f aca="false">(Summary!K31-1+D25)*E25/D25/E25</f>
        <v>1.21875</v>
      </c>
      <c r="I25" s="40" t="n">
        <f aca="false">(Summary!K31-1+D25)*(Summary!K31-1+E25)/D25/E25</f>
        <v>1.4853515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4375</v>
      </c>
      <c r="O25" s="138" t="n">
        <f aca="false">2*G25</f>
        <v>2.970703125</v>
      </c>
      <c r="P25" s="138" t="n">
        <f aca="false">2*H25</f>
        <v>2.4375</v>
      </c>
      <c r="Q25" s="138" t="n">
        <f aca="false">2*I25</f>
        <v>2.970703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21875</v>
      </c>
      <c r="G26" s="40" t="n">
        <f aca="false">(Summary!K27-1+D26)*(Summary!K27-1+E26)/D26/E26</f>
        <v>1.35205078125</v>
      </c>
      <c r="H26" s="40" t="n">
        <f aca="false">(Summary!K31-1+D26)*E26/D26/E26</f>
        <v>1.21875</v>
      </c>
      <c r="I26" s="40" t="n">
        <f aca="false">(Summary!K31-1+D26)*(Summary!K31-1+E26)/D26/E26</f>
        <v>1.35205078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4375</v>
      </c>
      <c r="O26" s="138" t="n">
        <f aca="false">2*G26</f>
        <v>2.7041015625</v>
      </c>
      <c r="P26" s="138" t="n">
        <f aca="false">2*H26</f>
        <v>2.4375</v>
      </c>
      <c r="Q26" s="138" t="n">
        <f aca="false">2*I26</f>
        <v>2.7041015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109375</v>
      </c>
      <c r="G27" s="40" t="n">
        <f aca="false">(Summary!K27-1+D27)*(Summary!K27-1+E27)/D27/E27</f>
        <v>1.230712890625</v>
      </c>
      <c r="H27" s="40" t="n">
        <f aca="false">(Summary!K31-1+D27)*E27/D27/E27</f>
        <v>1.109375</v>
      </c>
      <c r="I27" s="40" t="n">
        <f aca="false">(Summary!K31-1+D27)*(Summary!K31-1+E27)/D27/E27</f>
        <v>1.230712890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21875</v>
      </c>
      <c r="O27" s="138" t="n">
        <f aca="false">2*G27</f>
        <v>2.46142578125</v>
      </c>
      <c r="P27" s="138" t="n">
        <f aca="false">2*H27</f>
        <v>2.21875</v>
      </c>
      <c r="Q27" s="138" t="n">
        <f aca="false">2*I27</f>
        <v>2.46142578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98</v>
      </c>
      <c r="E29" s="42" t="n">
        <f aca="false">MAX(F19:I27,N19:Q27)</f>
        <v>15.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0000110148</cp:lastModifiedBy>
  <cp:lastPrinted>2010-08-23T01:57:13Z</cp:lastPrinted>
  <dcterms:modified xsi:type="dcterms:W3CDTF">2011-07-18T08:44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