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99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MemBand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000000"/>
      <name val="Calibri"/>
      <family val="2"/>
      <charset val="204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0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1.03405075094234</v>
      </c>
      <c r="D10" s="27"/>
      <c r="E10" s="27"/>
      <c r="F10" s="27" t="n">
        <f aca="false">'RA LC'!AC90</f>
        <v>1.04008327627015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1.01273297698762</v>
      </c>
      <c r="D11" s="30"/>
      <c r="E11" s="30"/>
      <c r="F11" s="30" t="n">
        <f aca="false">'RA LC'!AB90</f>
        <v>1.03848928638688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976837292279166</v>
      </c>
      <c r="D12" s="32"/>
      <c r="E12" s="32"/>
      <c r="F12" s="32" t="n">
        <f aca="false">'RA LC'!AD92</f>
        <v>0.97686237521916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976114039533055</v>
      </c>
      <c r="D13" s="32"/>
      <c r="E13" s="32"/>
      <c r="F13" s="32" t="n">
        <f aca="false">'RA LC'!AD93</f>
        <v>0.976128322438989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36871277306294</v>
      </c>
      <c r="D14" s="34"/>
      <c r="E14" s="34"/>
      <c r="F14" s="34" t="n">
        <f aca="false">'RA LC'!AD94</f>
        <v>0.935973051426369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RA HE'!$AC$90</f>
        <v>1.03405075094234</v>
      </c>
      <c r="D24" s="27"/>
      <c r="E24" s="27"/>
      <c r="F24" s="27" t="n">
        <f aca="false">'RA LC'!AC90</f>
        <v>1.04008327627015</v>
      </c>
      <c r="G24" s="27"/>
      <c r="H24" s="27"/>
      <c r="I24" s="28"/>
      <c r="J24" s="10" t="s">
        <v>6</v>
      </c>
    </row>
    <row r="25" customFormat="false" ht="12.75" hidden="false" customHeight="false" outlineLevel="0" collapsed="false">
      <c r="B25" s="29" t="s">
        <v>20</v>
      </c>
      <c r="C25" s="30" t="n">
        <f aca="false">'RA HE'!$AB$90</f>
        <v>1.01273297698762</v>
      </c>
      <c r="D25" s="30"/>
      <c r="E25" s="30"/>
      <c r="F25" s="30" t="n">
        <f aca="false">'LB LC'!AB90</f>
        <v>1.02963230989434</v>
      </c>
      <c r="G25" s="30"/>
      <c r="H25" s="30"/>
      <c r="I25" s="28"/>
      <c r="J25" s="1" t="s">
        <v>9</v>
      </c>
      <c r="K25" s="0" t="n">
        <v>8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0.975753798495294</v>
      </c>
      <c r="D26" s="32"/>
      <c r="E26" s="32"/>
      <c r="F26" s="32" t="n">
        <f aca="false">'LB LC'!AD92</f>
        <v>0.977227913228922</v>
      </c>
      <c r="G26" s="32"/>
      <c r="H26" s="32"/>
      <c r="I26" s="28"/>
      <c r="J26" s="1" t="s">
        <v>11</v>
      </c>
      <c r="K26" s="0" t="n">
        <v>7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974906019495568</v>
      </c>
      <c r="D27" s="32"/>
      <c r="E27" s="32"/>
      <c r="F27" s="32" t="n">
        <f aca="false">'LB LC'!AD93</f>
        <v>0.976377958481062</v>
      </c>
      <c r="G27" s="32"/>
      <c r="H27" s="32"/>
      <c r="I27" s="28"/>
      <c r="J27" s="1" t="s">
        <v>13</v>
      </c>
      <c r="K27" s="0" t="n">
        <v>6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336816193357</v>
      </c>
      <c r="D28" s="34"/>
      <c r="E28" s="34"/>
      <c r="F28" s="34" t="n">
        <f aca="false">'LB LC'!AD94</f>
        <v>0.933787436461126</v>
      </c>
      <c r="G28" s="34"/>
      <c r="H28" s="34"/>
      <c r="I28" s="28"/>
      <c r="J28" s="18" t="s">
        <v>15</v>
      </c>
    </row>
    <row r="29" customFormat="false" ht="13.5" hidden="false" customHeight="false" outlineLevel="0" collapsed="false">
      <c r="J29" s="1" t="s">
        <v>9</v>
      </c>
      <c r="K29" s="0" t="n">
        <v>8</v>
      </c>
    </row>
    <row r="30" customFormat="false" ht="13.5" hidden="false" customHeight="false" outlineLevel="0" collapsed="false">
      <c r="B30" s="11"/>
      <c r="C30" s="3" t="s">
        <v>30</v>
      </c>
      <c r="D30" s="3"/>
      <c r="E30" s="3"/>
      <c r="F30" s="3" t="s">
        <v>31</v>
      </c>
      <c r="G30" s="3"/>
      <c r="H30" s="3"/>
      <c r="J30" s="1" t="s">
        <v>11</v>
      </c>
      <c r="K30" s="0" t="n">
        <v>7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6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RA HE'!$AC$90</f>
        <v>1.03405075094234</v>
      </c>
      <c r="D38" s="27"/>
      <c r="E38" s="27"/>
      <c r="F38" s="27" t="n">
        <f aca="false">'LP LC'!AC90</f>
        <v>1.03472915130565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RA HE'!$AB$90</f>
        <v>1.01273297698762</v>
      </c>
      <c r="D39" s="30"/>
      <c r="E39" s="30"/>
      <c r="F39" s="30" t="n">
        <f aca="false">'LP LC'!AB90</f>
        <v>1.01707604609043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0.969808328926632</v>
      </c>
      <c r="D40" s="32"/>
      <c r="E40" s="32"/>
      <c r="F40" s="32" t="n">
        <f aca="false">'LP LC'!AD92</f>
        <v>0.971427957878565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0.968858191735765</v>
      </c>
      <c r="D41" s="32"/>
      <c r="E41" s="32"/>
      <c r="F41" s="32" t="n">
        <f aca="false">'LP LC'!AD93</f>
        <v>0.970460021704343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0.924666959171171</v>
      </c>
      <c r="D42" s="34"/>
      <c r="E42" s="34"/>
      <c r="F42" s="34" t="n">
        <f aca="false">'LP LC'!AD94</f>
        <v>0.924464787433692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2</v>
      </c>
      <c r="M43" s="40" t="n">
        <f aca="false">'Memory Band width'!E15</f>
        <v>15.125</v>
      </c>
      <c r="N43" s="40" t="n">
        <f aca="false">'Memory Band width'!E29</f>
        <v>10.125</v>
      </c>
    </row>
    <row r="44" s="41" customFormat="true" ht="12.75" hidden="false" customHeight="false" outlineLevel="0" collapsed="false">
      <c r="B44" s="41" t="s">
        <v>33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4</v>
      </c>
      <c r="K44" s="1"/>
      <c r="L44" s="1"/>
      <c r="M44" s="0"/>
    </row>
    <row r="45" customFormat="false" ht="12.75" hidden="false" customHeight="false" outlineLevel="0" collapsed="false">
      <c r="B45" s="0" t="s">
        <v>35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6</v>
      </c>
    </row>
    <row r="46" customFormat="false" ht="12.75" hidden="false" customHeight="false" outlineLevel="0" collapsed="false">
      <c r="B46" s="0" t="s">
        <v>37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0.974652944337957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0.973807425564797</v>
      </c>
      <c r="E48" s="43"/>
      <c r="J48" s="0"/>
      <c r="L48" s="0"/>
    </row>
    <row r="49" s="1" customFormat="true" ht="12.75" hidden="false" customHeight="false" outlineLevel="0" collapsed="false">
      <c r="B49" s="0" t="s">
        <v>13</v>
      </c>
      <c r="C49" s="43" t="n">
        <f aca="false">AVERAGE(C14,F14,C28,F28,C42,F42)</f>
        <v>0.931574188522392</v>
      </c>
      <c r="J49" s="0"/>
      <c r="K49" s="0"/>
      <c r="L49" s="0"/>
    </row>
    <row r="50" s="41" customFormat="true" ht="12.75" hidden="false" customHeight="false" outlineLevel="0" collapsed="false">
      <c r="B50" s="41" t="s">
        <v>38</v>
      </c>
      <c r="C50" s="44" t="n">
        <f aca="false">N43/M43</f>
        <v>0.669421487603306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3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59.2608</v>
      </c>
      <c r="I3" s="58" t="n">
        <f aca="false">Y3</f>
        <v>41.6236</v>
      </c>
      <c r="J3" s="58" t="n">
        <f aca="false">W3</f>
        <v>13259.2608</v>
      </c>
      <c r="K3" s="58" t="n">
        <f aca="false">Z3</f>
        <v>44.3099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7406.34</v>
      </c>
      <c r="Q3" s="59" t="n">
        <v>64.66</v>
      </c>
      <c r="R3" s="59" t="n">
        <f aca="false">P3/3600</f>
        <v>4.83509444444445</v>
      </c>
      <c r="S3" s="45" t="n">
        <v>22.538</v>
      </c>
      <c r="T3" s="45" t="n">
        <v>19.1343</v>
      </c>
      <c r="U3" s="45" t="n">
        <v>3.8115</v>
      </c>
      <c r="V3" s="57"/>
      <c r="W3" s="60" t="n">
        <v>13259.2608</v>
      </c>
      <c r="X3" s="60" t="n">
        <v>41.8537</v>
      </c>
      <c r="Y3" s="60" t="n">
        <v>41.6236</v>
      </c>
      <c r="Z3" s="60" t="n">
        <v>44.3099</v>
      </c>
      <c r="AA3" s="60" t="n">
        <v>17994.65</v>
      </c>
      <c r="AB3" s="61" t="n">
        <v>65.45</v>
      </c>
      <c r="AC3" s="62" t="n">
        <f aca="false">AA3/3600</f>
        <v>4.99851388888889</v>
      </c>
      <c r="AD3" s="45" t="n">
        <v>21.9745</v>
      </c>
      <c r="AE3" s="45" t="n">
        <v>18.6432</v>
      </c>
      <c r="AF3" s="45" t="n">
        <v>3.5561</v>
      </c>
      <c r="AG3" s="63" t="e">
        <f aca="false">RBJM($L3:$M6,W3:X6)</f>
        <v>#VALUE!</v>
      </c>
      <c r="AH3" s="63" t="e">
        <f aca="false">RBJM($D3:$E6,H3:I6)</f>
        <v>#VALUE!</v>
      </c>
      <c r="AI3" s="63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5"/>
      <c r="C4" s="65" t="n">
        <v>27</v>
      </c>
      <c r="D4" s="66" t="n">
        <f aca="false">L4</f>
        <v>5403.5792</v>
      </c>
      <c r="E4" s="66" t="n">
        <f aca="false">N4</f>
        <v>39.9166</v>
      </c>
      <c r="F4" s="66" t="n">
        <f aca="false">L4</f>
        <v>5403.5792</v>
      </c>
      <c r="G4" s="66" t="n">
        <f aca="false">O4</f>
        <v>42.3209</v>
      </c>
      <c r="H4" s="66" t="n">
        <f aca="false">W4</f>
        <v>5402.2768</v>
      </c>
      <c r="I4" s="66" t="n">
        <f aca="false">Y4</f>
        <v>39.9175</v>
      </c>
      <c r="J4" s="66" t="n">
        <f aca="false">W4</f>
        <v>5402.2768</v>
      </c>
      <c r="K4" s="66" t="n">
        <f aca="false">Z4</f>
        <v>42.3265</v>
      </c>
      <c r="L4" s="67" t="n">
        <v>5403.5792</v>
      </c>
      <c r="M4" s="67" t="n">
        <v>39.3058</v>
      </c>
      <c r="N4" s="67" t="n">
        <v>39.9166</v>
      </c>
      <c r="O4" s="67" t="n">
        <v>42.3209</v>
      </c>
      <c r="P4" s="67" t="n">
        <v>15417.29</v>
      </c>
      <c r="Q4" s="67" t="n">
        <v>54.06</v>
      </c>
      <c r="R4" s="67" t="n">
        <f aca="false">P4/3600</f>
        <v>4.28258055555556</v>
      </c>
      <c r="S4" s="45" t="n">
        <v>21.8936</v>
      </c>
      <c r="T4" s="45" t="n">
        <v>18.5825</v>
      </c>
      <c r="U4" s="45" t="n">
        <v>3.401</v>
      </c>
      <c r="V4" s="65"/>
      <c r="W4" s="60" t="n">
        <v>5402.2768</v>
      </c>
      <c r="X4" s="60" t="n">
        <v>39.3018</v>
      </c>
      <c r="Y4" s="60" t="n">
        <v>39.9175</v>
      </c>
      <c r="Z4" s="60" t="n">
        <v>42.3265</v>
      </c>
      <c r="AA4" s="60" t="n">
        <v>15823.46</v>
      </c>
      <c r="AB4" s="61" t="n">
        <v>54.99</v>
      </c>
      <c r="AC4" s="60" t="n">
        <f aca="false">AA4/3600</f>
        <v>4.39540555555556</v>
      </c>
      <c r="AD4" s="45" t="n">
        <v>21.5102</v>
      </c>
      <c r="AE4" s="45" t="n">
        <v>18.2484</v>
      </c>
      <c r="AF4" s="45" t="n">
        <v>3.2325</v>
      </c>
      <c r="AG4" s="65"/>
      <c r="AH4" s="65"/>
      <c r="AI4" s="65"/>
    </row>
    <row r="5" customFormat="false" ht="11.25" hidden="false" customHeight="false" outlineLevel="0" collapsed="false">
      <c r="A5" s="64"/>
      <c r="B5" s="65"/>
      <c r="C5" s="65" t="n">
        <v>32</v>
      </c>
      <c r="D5" s="66" t="n">
        <f aca="false">L5</f>
        <v>2561.4512</v>
      </c>
      <c r="E5" s="66" t="n">
        <f aca="false">N5</f>
        <v>38.4392</v>
      </c>
      <c r="F5" s="66" t="n">
        <f aca="false">L5</f>
        <v>2561.4512</v>
      </c>
      <c r="G5" s="66" t="n">
        <f aca="false">O5</f>
        <v>40.5392</v>
      </c>
      <c r="H5" s="66" t="n">
        <f aca="false">W5</f>
        <v>2560.2256</v>
      </c>
      <c r="I5" s="66" t="n">
        <f aca="false">Y5</f>
        <v>38.4423</v>
      </c>
      <c r="J5" s="66" t="n">
        <f aca="false">W5</f>
        <v>2560.2256</v>
      </c>
      <c r="K5" s="66" t="n">
        <f aca="false">Z5</f>
        <v>40.5374</v>
      </c>
      <c r="L5" s="67" t="n">
        <v>2561.4512</v>
      </c>
      <c r="M5" s="67" t="n">
        <v>36.7386</v>
      </c>
      <c r="N5" s="67" t="n">
        <v>38.4392</v>
      </c>
      <c r="O5" s="67" t="n">
        <v>40.5392</v>
      </c>
      <c r="P5" s="67" t="n">
        <v>14705.59</v>
      </c>
      <c r="Q5" s="67" t="n">
        <v>48.31</v>
      </c>
      <c r="R5" s="67" t="n">
        <f aca="false">P5/3600</f>
        <v>4.08488611111111</v>
      </c>
      <c r="S5" s="45" t="n">
        <v>20.9535</v>
      </c>
      <c r="T5" s="45" t="n">
        <v>17.7796</v>
      </c>
      <c r="U5" s="45" t="n">
        <v>3.1841</v>
      </c>
      <c r="V5" s="65"/>
      <c r="W5" s="60" t="n">
        <v>2560.2256</v>
      </c>
      <c r="X5" s="60" t="n">
        <v>36.7337</v>
      </c>
      <c r="Y5" s="60" t="n">
        <v>38.4423</v>
      </c>
      <c r="Z5" s="60" t="n">
        <v>40.5374</v>
      </c>
      <c r="AA5" s="60" t="n">
        <v>15285.48</v>
      </c>
      <c r="AB5" s="61" t="n">
        <v>49.85</v>
      </c>
      <c r="AC5" s="60" t="n">
        <f aca="false">AA5/3600</f>
        <v>4.24596666666667</v>
      </c>
      <c r="AD5" s="45" t="n">
        <v>20.5764</v>
      </c>
      <c r="AE5" s="45" t="n">
        <v>17.4518</v>
      </c>
      <c r="AF5" s="45" t="n">
        <v>3.0531</v>
      </c>
      <c r="AG5" s="65"/>
      <c r="AH5" s="65"/>
      <c r="AI5" s="65"/>
    </row>
    <row r="6" customFormat="false" ht="12" hidden="false" customHeight="false" outlineLevel="0" collapsed="false">
      <c r="A6" s="64"/>
      <c r="B6" s="68"/>
      <c r="C6" s="68" t="n">
        <v>37</v>
      </c>
      <c r="D6" s="69" t="n">
        <f aca="false">L6</f>
        <v>1300.0688</v>
      </c>
      <c r="E6" s="69" t="n">
        <f aca="false">N6</f>
        <v>36.8302</v>
      </c>
      <c r="F6" s="69" t="n">
        <f aca="false">L6</f>
        <v>1300.0688</v>
      </c>
      <c r="G6" s="69" t="n">
        <f aca="false">O6</f>
        <v>38.7428</v>
      </c>
      <c r="H6" s="69" t="n">
        <f aca="false">W6</f>
        <v>1300.1376</v>
      </c>
      <c r="I6" s="69" t="n">
        <f aca="false">Y6</f>
        <v>36.8337</v>
      </c>
      <c r="J6" s="69" t="n">
        <f aca="false">W6</f>
        <v>1300.1376</v>
      </c>
      <c r="K6" s="69" t="n">
        <f aca="false">Z6</f>
        <v>38.747</v>
      </c>
      <c r="L6" s="70" t="n">
        <v>1300.0688</v>
      </c>
      <c r="M6" s="70" t="n">
        <v>34.0794</v>
      </c>
      <c r="N6" s="70" t="n">
        <v>36.8302</v>
      </c>
      <c r="O6" s="70" t="n">
        <v>38.7428</v>
      </c>
      <c r="P6" s="70" t="n">
        <v>14239.26</v>
      </c>
      <c r="Q6" s="70" t="n">
        <v>44.58</v>
      </c>
      <c r="R6" s="70" t="n">
        <f aca="false">P6/3600</f>
        <v>3.95535</v>
      </c>
      <c r="S6" s="45" t="n">
        <v>20.2835</v>
      </c>
      <c r="T6" s="45" t="n">
        <v>17.2053</v>
      </c>
      <c r="U6" s="45" t="n">
        <v>3.0816</v>
      </c>
      <c r="V6" s="68"/>
      <c r="W6" s="71" t="n">
        <v>1300.1376</v>
      </c>
      <c r="X6" s="71" t="n">
        <v>34.0799</v>
      </c>
      <c r="Y6" s="71" t="n">
        <v>36.8337</v>
      </c>
      <c r="Z6" s="71" t="n">
        <v>38.747</v>
      </c>
      <c r="AA6" s="71" t="n">
        <v>14677.96</v>
      </c>
      <c r="AB6" s="71" t="n">
        <v>46.19</v>
      </c>
      <c r="AC6" s="71" t="n">
        <f aca="false">AA6/3600</f>
        <v>4.07721111111111</v>
      </c>
      <c r="AD6" s="45" t="n">
        <v>19.7253</v>
      </c>
      <c r="AE6" s="45" t="n">
        <v>16.7249</v>
      </c>
      <c r="AF6" s="45" t="n">
        <v>2.975</v>
      </c>
      <c r="AG6" s="68"/>
      <c r="AH6" s="68"/>
      <c r="AI6" s="68"/>
    </row>
    <row r="7" customFormat="false" ht="11.25" hidden="false" customHeight="false" outlineLevel="0" collapsed="false">
      <c r="A7" s="64"/>
      <c r="B7" s="64" t="s">
        <v>55</v>
      </c>
      <c r="C7" s="64" t="n">
        <v>22</v>
      </c>
      <c r="D7" s="72" t="n">
        <f aca="false">L7</f>
        <v>33579.5648</v>
      </c>
      <c r="E7" s="72" t="n">
        <f aca="false">N7</f>
        <v>45.1672</v>
      </c>
      <c r="F7" s="72" t="n">
        <f aca="false">L7</f>
        <v>33579.5648</v>
      </c>
      <c r="G7" s="72" t="n">
        <f aca="false">O7</f>
        <v>44.776</v>
      </c>
      <c r="H7" s="72" t="n">
        <f aca="false">W7</f>
        <v>33593.6416</v>
      </c>
      <c r="I7" s="72" t="n">
        <f aca="false">Y7</f>
        <v>45.1717</v>
      </c>
      <c r="J7" s="72" t="n">
        <f aca="false">W7</f>
        <v>33593.6416</v>
      </c>
      <c r="K7" s="72" t="n">
        <f aca="false">Z7</f>
        <v>44.7793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9" t="n">
        <v>23179.35</v>
      </c>
      <c r="Q7" s="59" t="n">
        <v>94.36</v>
      </c>
      <c r="R7" s="59" t="n">
        <f aca="false">P7/3600</f>
        <v>6.43870833333333</v>
      </c>
      <c r="S7" s="45" t="n">
        <v>20.278</v>
      </c>
      <c r="T7" s="45" t="n">
        <v>17.1947</v>
      </c>
      <c r="U7" s="45" t="n">
        <v>4.1422</v>
      </c>
      <c r="V7" s="73"/>
      <c r="W7" s="62" t="n">
        <v>33593.6416</v>
      </c>
      <c r="X7" s="62" t="n">
        <v>40.4588</v>
      </c>
      <c r="Y7" s="62" t="n">
        <v>45.1717</v>
      </c>
      <c r="Z7" s="62" t="n">
        <v>44.7793</v>
      </c>
      <c r="AA7" s="60" t="n">
        <v>23732.62</v>
      </c>
      <c r="AB7" s="61" t="n">
        <v>94.23</v>
      </c>
      <c r="AC7" s="60" t="n">
        <f aca="false">AA7/3600</f>
        <v>6.59239444444444</v>
      </c>
      <c r="AD7" s="45" t="n">
        <v>19.5107</v>
      </c>
      <c r="AE7" s="45" t="n">
        <v>16.5246</v>
      </c>
      <c r="AF7" s="45" t="n">
        <v>3.7574</v>
      </c>
      <c r="AG7" s="74" t="e">
        <f aca="false">RBJM($L7:$M10,W7:X10)</f>
        <v>#VALUE!</v>
      </c>
      <c r="AH7" s="74" t="e">
        <f aca="false">RBJM($D7:$E10,H7:I10)</f>
        <v>#VALUE!</v>
      </c>
      <c r="AI7" s="74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6172.5312</v>
      </c>
      <c r="E8" s="72" t="n">
        <f aca="false">N8</f>
        <v>43.1445</v>
      </c>
      <c r="F8" s="72" t="n">
        <f aca="false">L8</f>
        <v>16172.5312</v>
      </c>
      <c r="G8" s="72" t="n">
        <f aca="false">O8</f>
        <v>43.3142</v>
      </c>
      <c r="H8" s="72" t="n">
        <f aca="false">W8</f>
        <v>16179.4528</v>
      </c>
      <c r="I8" s="72" t="n">
        <f aca="false">Y8</f>
        <v>43.142</v>
      </c>
      <c r="J8" s="72" t="n">
        <f aca="false">W8</f>
        <v>16179.4528</v>
      </c>
      <c r="K8" s="72" t="n">
        <f aca="false">Z8</f>
        <v>43.3108</v>
      </c>
      <c r="L8" s="67" t="n">
        <v>16172.5312</v>
      </c>
      <c r="M8" s="67" t="n">
        <v>37.438</v>
      </c>
      <c r="N8" s="67" t="n">
        <v>43.1445</v>
      </c>
      <c r="O8" s="67" t="n">
        <v>43.3142</v>
      </c>
      <c r="P8" s="67" t="n">
        <v>19717.29</v>
      </c>
      <c r="Q8" s="67" t="n">
        <v>76.65</v>
      </c>
      <c r="R8" s="67" t="n">
        <f aca="false">P8/3600</f>
        <v>5.477025</v>
      </c>
      <c r="S8" s="45" t="n">
        <v>19.3333</v>
      </c>
      <c r="T8" s="45" t="n">
        <v>16.3886</v>
      </c>
      <c r="U8" s="45" t="n">
        <v>3.7789</v>
      </c>
      <c r="V8" s="73"/>
      <c r="W8" s="60" t="n">
        <v>16179.4528</v>
      </c>
      <c r="X8" s="60" t="n">
        <v>37.4405</v>
      </c>
      <c r="Y8" s="60" t="n">
        <v>43.142</v>
      </c>
      <c r="Z8" s="60" t="n">
        <v>43.3108</v>
      </c>
      <c r="AA8" s="60" t="n">
        <v>20145.97</v>
      </c>
      <c r="AB8" s="61" t="n">
        <v>80.18</v>
      </c>
      <c r="AC8" s="60" t="n">
        <f aca="false">AA8/3600</f>
        <v>5.59610277777778</v>
      </c>
      <c r="AD8" s="45" t="n">
        <v>18.6875</v>
      </c>
      <c r="AE8" s="45" t="n">
        <v>15.8245</v>
      </c>
      <c r="AF8" s="45" t="n">
        <v>3.4721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449.0864</v>
      </c>
      <c r="E9" s="72" t="n">
        <f aca="false">N9</f>
        <v>41.1451</v>
      </c>
      <c r="F9" s="72" t="n">
        <f aca="false">L9</f>
        <v>8449.0864</v>
      </c>
      <c r="G9" s="72" t="n">
        <f aca="false">O9</f>
        <v>41.6691</v>
      </c>
      <c r="H9" s="72" t="n">
        <f aca="false">W9</f>
        <v>8445.1712</v>
      </c>
      <c r="I9" s="72" t="n">
        <f aca="false">Y9</f>
        <v>41.1361</v>
      </c>
      <c r="J9" s="72" t="n">
        <f aca="false">W9</f>
        <v>8445.1712</v>
      </c>
      <c r="K9" s="72" t="n">
        <f aca="false">Z9</f>
        <v>41.662</v>
      </c>
      <c r="L9" s="67" t="n">
        <v>8449.0864</v>
      </c>
      <c r="M9" s="67" t="n">
        <v>34.4629</v>
      </c>
      <c r="N9" s="67" t="n">
        <v>41.1451</v>
      </c>
      <c r="O9" s="67" t="n">
        <v>41.6691</v>
      </c>
      <c r="P9" s="67" t="n">
        <v>17826.71</v>
      </c>
      <c r="Q9" s="67" t="n">
        <v>66.66</v>
      </c>
      <c r="R9" s="67" t="n">
        <f aca="false">P9/3600</f>
        <v>4.95186388888889</v>
      </c>
      <c r="S9" s="45" t="n">
        <v>19.8665</v>
      </c>
      <c r="T9" s="45" t="n">
        <v>16.836</v>
      </c>
      <c r="U9" s="45" t="n">
        <v>3.573</v>
      </c>
      <c r="V9" s="73"/>
      <c r="W9" s="60" t="n">
        <v>8445.1712</v>
      </c>
      <c r="X9" s="60" t="n">
        <v>34.4578</v>
      </c>
      <c r="Y9" s="60" t="n">
        <v>41.1361</v>
      </c>
      <c r="Z9" s="60" t="n">
        <v>41.662</v>
      </c>
      <c r="AA9" s="60" t="n">
        <v>18314.21</v>
      </c>
      <c r="AB9" s="61" t="n">
        <v>67</v>
      </c>
      <c r="AC9" s="60" t="n">
        <f aca="false">AA9/3600</f>
        <v>5.08728055555556</v>
      </c>
      <c r="AD9" s="45" t="n">
        <v>19.3496</v>
      </c>
      <c r="AE9" s="45" t="n">
        <v>16.3834</v>
      </c>
      <c r="AF9" s="45" t="n">
        <v>3.3187</v>
      </c>
      <c r="AG9" s="73"/>
      <c r="AH9" s="73"/>
      <c r="AI9" s="73"/>
    </row>
    <row r="10" customFormat="false" ht="12" hidden="false" customHeight="false" outlineLevel="0" collapsed="false">
      <c r="A10" s="64"/>
      <c r="B10" s="64"/>
      <c r="C10" s="64" t="n">
        <v>37</v>
      </c>
      <c r="D10" s="72" t="n">
        <f aca="false">L10</f>
        <v>4681.7264</v>
      </c>
      <c r="E10" s="72" t="n">
        <f aca="false">N10</f>
        <v>39.0505</v>
      </c>
      <c r="F10" s="72" t="n">
        <f aca="false">L10</f>
        <v>4681.7264</v>
      </c>
      <c r="G10" s="72" t="n">
        <f aca="false">O10</f>
        <v>39.7999</v>
      </c>
      <c r="H10" s="72" t="n">
        <f aca="false">W10</f>
        <v>4680.696</v>
      </c>
      <c r="I10" s="72" t="n">
        <f aca="false">Y10</f>
        <v>39.0534</v>
      </c>
      <c r="J10" s="72" t="n">
        <f aca="false">W10</f>
        <v>4680.696</v>
      </c>
      <c r="K10" s="72" t="n">
        <f aca="false">Z10</f>
        <v>39.799</v>
      </c>
      <c r="L10" s="70" t="n">
        <v>4681.7264</v>
      </c>
      <c r="M10" s="70" t="n">
        <v>31.6779</v>
      </c>
      <c r="N10" s="70" t="n">
        <v>39.0505</v>
      </c>
      <c r="O10" s="70" t="n">
        <v>39.7999</v>
      </c>
      <c r="P10" s="70" t="n">
        <v>16845.46</v>
      </c>
      <c r="Q10" s="70" t="n">
        <v>63.06</v>
      </c>
      <c r="R10" s="70" t="n">
        <f aca="false">P10/3600</f>
        <v>4.67929444444444</v>
      </c>
      <c r="S10" s="45" t="n">
        <v>21.5082</v>
      </c>
      <c r="T10" s="45" t="n">
        <v>18.2263</v>
      </c>
      <c r="U10" s="45" t="n">
        <v>3.4791</v>
      </c>
      <c r="V10" s="64"/>
      <c r="W10" s="71" t="n">
        <v>4680.696</v>
      </c>
      <c r="X10" s="71" t="n">
        <v>31.6766</v>
      </c>
      <c r="Y10" s="71" t="n">
        <v>39.0534</v>
      </c>
      <c r="Z10" s="71" t="n">
        <v>39.799</v>
      </c>
      <c r="AA10" s="71" t="n">
        <v>17547.18</v>
      </c>
      <c r="AB10" s="71" t="n">
        <v>63.19</v>
      </c>
      <c r="AC10" s="60" t="n">
        <f aca="false">AA10/3600</f>
        <v>4.87421666666667</v>
      </c>
      <c r="AD10" s="45" t="n">
        <v>20.8915</v>
      </c>
      <c r="AE10" s="45" t="n">
        <v>17.6905</v>
      </c>
      <c r="AF10" s="45" t="n">
        <v>3.2657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6" t="n">
        <f aca="false">L11</f>
        <v>220617.7568</v>
      </c>
      <c r="E11" s="76" t="n">
        <f aca="false">N11</f>
        <v>39.7122</v>
      </c>
      <c r="F11" s="76" t="n">
        <f aca="false">L11</f>
        <v>220617.7568</v>
      </c>
      <c r="G11" s="76" t="n">
        <f aca="false">O11</f>
        <v>38.0623</v>
      </c>
      <c r="H11" s="76" t="n">
        <f aca="false">W11</f>
        <v>220629.992</v>
      </c>
      <c r="I11" s="76" t="n">
        <f aca="false">Y11</f>
        <v>39.714</v>
      </c>
      <c r="J11" s="76" t="n">
        <f aca="false">W11</f>
        <v>220629.992</v>
      </c>
      <c r="K11" s="76" t="n">
        <f aca="false">Z11</f>
        <v>38.0625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66723.71</v>
      </c>
      <c r="Q11" s="59" t="n">
        <v>240.79</v>
      </c>
      <c r="R11" s="59" t="n">
        <f aca="false">P11/3600</f>
        <v>18.5343638888889</v>
      </c>
      <c r="S11" s="45" t="n">
        <v>34.2722</v>
      </c>
      <c r="T11" s="45" t="n">
        <v>29.0399</v>
      </c>
      <c r="U11" s="45" t="n">
        <v>4.2177</v>
      </c>
      <c r="V11" s="77"/>
      <c r="W11" s="60" t="n">
        <v>220629.992</v>
      </c>
      <c r="X11" s="60" t="n">
        <v>39.5938</v>
      </c>
      <c r="Y11" s="60" t="n">
        <v>39.714</v>
      </c>
      <c r="Z11" s="60" t="n">
        <v>38.0625</v>
      </c>
      <c r="AA11" s="60" t="n">
        <v>67285.15</v>
      </c>
      <c r="AB11" s="60" t="n">
        <v>238.31</v>
      </c>
      <c r="AC11" s="62" t="n">
        <f aca="false">AA11/3600</f>
        <v>18.6903194444444</v>
      </c>
      <c r="AD11" s="45" t="n">
        <v>33.5365</v>
      </c>
      <c r="AE11" s="45" t="n">
        <v>28.3975</v>
      </c>
      <c r="AF11" s="45" t="n">
        <v>3.9603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96189.9616</v>
      </c>
      <c r="E12" s="72" t="n">
        <f aca="false">N12</f>
        <v>38.3098</v>
      </c>
      <c r="F12" s="72" t="n">
        <f aca="false">L12</f>
        <v>96189.9616</v>
      </c>
      <c r="G12" s="72" t="n">
        <f aca="false">O12</f>
        <v>36.6722</v>
      </c>
      <c r="H12" s="72" t="n">
        <f aca="false">W12</f>
        <v>96134.9808</v>
      </c>
      <c r="I12" s="72" t="n">
        <f aca="false">Y12</f>
        <v>38.3062</v>
      </c>
      <c r="J12" s="72" t="n">
        <f aca="false">W12</f>
        <v>96134.9808</v>
      </c>
      <c r="K12" s="72" t="n">
        <f aca="false">Z12</f>
        <v>36.6714</v>
      </c>
      <c r="L12" s="67" t="n">
        <v>96189.9616</v>
      </c>
      <c r="M12" s="67" t="n">
        <v>33.706</v>
      </c>
      <c r="N12" s="67" t="n">
        <v>38.3098</v>
      </c>
      <c r="O12" s="67" t="n">
        <v>36.6722</v>
      </c>
      <c r="P12" s="67" t="n">
        <v>54341.38</v>
      </c>
      <c r="Q12" s="67" t="n">
        <v>208</v>
      </c>
      <c r="R12" s="67" t="n">
        <f aca="false">P12/3600</f>
        <v>15.0948277777778</v>
      </c>
      <c r="S12" s="45" t="n">
        <v>34.7085</v>
      </c>
      <c r="T12" s="45" t="n">
        <v>29.4078</v>
      </c>
      <c r="U12" s="45" t="n">
        <v>4.3475</v>
      </c>
      <c r="V12" s="73"/>
      <c r="W12" s="60" t="n">
        <v>96134.9808</v>
      </c>
      <c r="X12" s="60" t="n">
        <v>33.7034</v>
      </c>
      <c r="Y12" s="60" t="n">
        <v>38.3062</v>
      </c>
      <c r="Z12" s="60" t="n">
        <v>36.6714</v>
      </c>
      <c r="AA12" s="60" t="n">
        <v>55157.8</v>
      </c>
      <c r="AB12" s="60" t="n">
        <v>211.07</v>
      </c>
      <c r="AC12" s="60" t="n">
        <f aca="false">AA12/3600</f>
        <v>15.3216111111111</v>
      </c>
      <c r="AD12" s="45" t="n">
        <v>33.8632</v>
      </c>
      <c r="AE12" s="45" t="n">
        <v>28.6703</v>
      </c>
      <c r="AF12" s="45" t="n">
        <v>4.0588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30063.7088</v>
      </c>
      <c r="E13" s="72" t="n">
        <f aca="false">N13</f>
        <v>37.2018</v>
      </c>
      <c r="F13" s="72" t="n">
        <f aca="false">L13</f>
        <v>30063.7088</v>
      </c>
      <c r="G13" s="72" t="n">
        <f aca="false">O13</f>
        <v>35.4717</v>
      </c>
      <c r="H13" s="72" t="n">
        <f aca="false">W13</f>
        <v>30084.8608</v>
      </c>
      <c r="I13" s="72" t="n">
        <f aca="false">Y13</f>
        <v>37.2053</v>
      </c>
      <c r="J13" s="72" t="n">
        <f aca="false">W13</f>
        <v>30084.8608</v>
      </c>
      <c r="K13" s="72" t="n">
        <f aca="false">Z13</f>
        <v>35.4765</v>
      </c>
      <c r="L13" s="67" t="n">
        <v>30063.7088</v>
      </c>
      <c r="M13" s="67" t="n">
        <v>29.7791</v>
      </c>
      <c r="N13" s="67" t="n">
        <v>37.2018</v>
      </c>
      <c r="O13" s="67" t="n">
        <v>35.4717</v>
      </c>
      <c r="P13" s="67" t="n">
        <v>40624.91</v>
      </c>
      <c r="Q13" s="67" t="n">
        <v>159.65</v>
      </c>
      <c r="R13" s="67" t="n">
        <f aca="false">P13/3600</f>
        <v>11.2846972222222</v>
      </c>
      <c r="S13" s="45" t="n">
        <v>32.7192</v>
      </c>
      <c r="T13" s="45" t="n">
        <v>27.7173</v>
      </c>
      <c r="U13" s="45" t="n">
        <v>3.9442</v>
      </c>
      <c r="V13" s="73"/>
      <c r="W13" s="60" t="n">
        <v>30084.8608</v>
      </c>
      <c r="X13" s="60" t="n">
        <v>29.78</v>
      </c>
      <c r="Y13" s="60" t="n">
        <v>37.2053</v>
      </c>
      <c r="Z13" s="60" t="n">
        <v>35.4765</v>
      </c>
      <c r="AA13" s="60" t="n">
        <v>42273.07</v>
      </c>
      <c r="AB13" s="60" t="n">
        <v>165.5</v>
      </c>
      <c r="AC13" s="60" t="n">
        <f aca="false">AA13/3600</f>
        <v>11.7425194444444</v>
      </c>
      <c r="AD13" s="45" t="n">
        <v>32.0818</v>
      </c>
      <c r="AE13" s="45" t="n">
        <v>27.1609</v>
      </c>
      <c r="AF13" s="45" t="n">
        <v>3.7228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W14</f>
        <v>7055.2736</v>
      </c>
      <c r="I14" s="79" t="n">
        <f aca="false">Y14</f>
        <v>35.9404</v>
      </c>
      <c r="J14" s="79" t="n">
        <f aca="false">W14</f>
        <v>7055.2736</v>
      </c>
      <c r="K14" s="79" t="n">
        <f aca="false">Z14</f>
        <v>34.0714</v>
      </c>
      <c r="L14" s="70" t="n">
        <v>7064.536</v>
      </c>
      <c r="M14" s="70" t="n">
        <v>28.0853</v>
      </c>
      <c r="N14" s="70" t="n">
        <v>35.9401</v>
      </c>
      <c r="O14" s="70" t="n">
        <v>34.0702</v>
      </c>
      <c r="P14" s="70" t="n">
        <v>33658.04</v>
      </c>
      <c r="Q14" s="70" t="n">
        <v>113.25</v>
      </c>
      <c r="R14" s="70" t="n">
        <f aca="false">P14/3600</f>
        <v>9.34945555555556</v>
      </c>
      <c r="S14" s="45" t="n">
        <v>26.3995</v>
      </c>
      <c r="T14" s="45" t="n">
        <v>22.3592</v>
      </c>
      <c r="U14" s="45" t="n">
        <v>2.971</v>
      </c>
      <c r="V14" s="75"/>
      <c r="W14" s="71" t="n">
        <v>7055.2736</v>
      </c>
      <c r="X14" s="71" t="n">
        <v>28.0856</v>
      </c>
      <c r="Y14" s="71" t="n">
        <v>35.9404</v>
      </c>
      <c r="Z14" s="71" t="n">
        <v>34.0714</v>
      </c>
      <c r="AA14" s="71" t="n">
        <v>35074.28</v>
      </c>
      <c r="AB14" s="71" t="n">
        <v>118.55</v>
      </c>
      <c r="AC14" s="71" t="n">
        <f aca="false">AA14/3600</f>
        <v>9.74285555555556</v>
      </c>
      <c r="AD14" s="45" t="n">
        <v>25.9489</v>
      </c>
      <c r="AE14" s="45" t="n">
        <v>21.9687</v>
      </c>
      <c r="AF14" s="45" t="n">
        <v>2.8463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64" t="n">
        <v>22</v>
      </c>
      <c r="D15" s="72" t="n">
        <f aca="false">L15</f>
        <v>23552.7856</v>
      </c>
      <c r="E15" s="72" t="n">
        <f aca="false">N15</f>
        <v>46.8549</v>
      </c>
      <c r="F15" s="72" t="n">
        <f aca="false">L15</f>
        <v>23552.7856</v>
      </c>
      <c r="G15" s="72" t="n">
        <f aca="false">O15</f>
        <v>46.4817</v>
      </c>
      <c r="H15" s="72" t="n">
        <f aca="false">W15</f>
        <v>23578.5104</v>
      </c>
      <c r="I15" s="72" t="n">
        <f aca="false">Y15</f>
        <v>46.8482</v>
      </c>
      <c r="J15" s="72" t="n">
        <f aca="false">W15</f>
        <v>23578.5104</v>
      </c>
      <c r="K15" s="72" t="n">
        <f aca="false">Z15</f>
        <v>46.4766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9" t="n">
        <v>40585.28</v>
      </c>
      <c r="Q15" s="59" t="n">
        <v>140.26</v>
      </c>
      <c r="R15" s="59" t="n">
        <f aca="false">P15/3600</f>
        <v>11.2736888888889</v>
      </c>
      <c r="S15" s="45" t="n">
        <v>25.6752</v>
      </c>
      <c r="T15" s="45" t="n">
        <v>21.7596</v>
      </c>
      <c r="U15" s="45" t="n">
        <v>3.4562</v>
      </c>
      <c r="V15" s="73"/>
      <c r="W15" s="62" t="n">
        <v>23578.5104</v>
      </c>
      <c r="X15" s="62" t="n">
        <v>41.6515</v>
      </c>
      <c r="Y15" s="62" t="n">
        <v>46.8482</v>
      </c>
      <c r="Z15" s="62" t="n">
        <v>46.4766</v>
      </c>
      <c r="AA15" s="60" t="n">
        <v>41965.18</v>
      </c>
      <c r="AB15" s="60" t="n">
        <v>141.68</v>
      </c>
      <c r="AC15" s="60" t="n">
        <f aca="false">AA15/3600</f>
        <v>11.6569944444444</v>
      </c>
      <c r="AD15" s="45" t="n">
        <v>25.2303</v>
      </c>
      <c r="AE15" s="45" t="n">
        <v>21.3721</v>
      </c>
      <c r="AF15" s="45" t="n">
        <v>3.2879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169.0304</v>
      </c>
      <c r="E16" s="72" t="n">
        <f aca="false">N16</f>
        <v>46.0166</v>
      </c>
      <c r="F16" s="72" t="n">
        <f aca="false">L16</f>
        <v>6169.0304</v>
      </c>
      <c r="G16" s="72" t="n">
        <f aca="false">O16</f>
        <v>45.8183</v>
      </c>
      <c r="H16" s="72" t="n">
        <f aca="false">W16</f>
        <v>6172.0272</v>
      </c>
      <c r="I16" s="72" t="n">
        <f aca="false">Y16</f>
        <v>46.0178</v>
      </c>
      <c r="J16" s="72" t="n">
        <f aca="false">W16</f>
        <v>6172.0272</v>
      </c>
      <c r="K16" s="72" t="n">
        <f aca="false">Z16</f>
        <v>45.8186</v>
      </c>
      <c r="L16" s="67" t="n">
        <v>6169.0304</v>
      </c>
      <c r="M16" s="67" t="n">
        <v>40.2355</v>
      </c>
      <c r="N16" s="67" t="n">
        <v>46.0166</v>
      </c>
      <c r="O16" s="67" t="n">
        <v>45.8183</v>
      </c>
      <c r="P16" s="67" t="n">
        <v>34656.45</v>
      </c>
      <c r="Q16" s="67" t="n">
        <v>108.44</v>
      </c>
      <c r="R16" s="67" t="n">
        <f aca="false">P16/3600</f>
        <v>9.62679166666667</v>
      </c>
      <c r="S16" s="45" t="n">
        <v>24.5878</v>
      </c>
      <c r="T16" s="45" t="n">
        <v>20.83</v>
      </c>
      <c r="U16" s="45" t="n">
        <v>3.1153</v>
      </c>
      <c r="V16" s="73"/>
      <c r="W16" s="60" t="n">
        <v>6172.0272</v>
      </c>
      <c r="X16" s="60" t="n">
        <v>40.2351</v>
      </c>
      <c r="Y16" s="60" t="n">
        <v>46.0178</v>
      </c>
      <c r="Z16" s="60" t="n">
        <v>45.8186</v>
      </c>
      <c r="AA16" s="60" t="n">
        <v>35768.42</v>
      </c>
      <c r="AB16" s="60" t="n">
        <v>110</v>
      </c>
      <c r="AC16" s="60" t="n">
        <f aca="false">AA16/3600</f>
        <v>9.93567222222222</v>
      </c>
      <c r="AD16" s="45" t="n">
        <v>24.5707</v>
      </c>
      <c r="AE16" s="45" t="n">
        <v>20.8082</v>
      </c>
      <c r="AF16" s="45" t="n">
        <v>3.022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548.984</v>
      </c>
      <c r="E17" s="72" t="n">
        <f aca="false">N17</f>
        <v>45.1023</v>
      </c>
      <c r="F17" s="72" t="n">
        <f aca="false">L17</f>
        <v>2548.984</v>
      </c>
      <c r="G17" s="72" t="n">
        <f aca="false">O17</f>
        <v>45.1019</v>
      </c>
      <c r="H17" s="72" t="n">
        <f aca="false">W17</f>
        <v>2550.6848</v>
      </c>
      <c r="I17" s="72" t="n">
        <f aca="false">Y17</f>
        <v>45.1104</v>
      </c>
      <c r="J17" s="72" t="n">
        <f aca="false">W17</f>
        <v>2550.6848</v>
      </c>
      <c r="K17" s="72" t="n">
        <f aca="false">Z17</f>
        <v>45.1049</v>
      </c>
      <c r="L17" s="67" t="n">
        <v>2548.984</v>
      </c>
      <c r="M17" s="67" t="n">
        <v>38.9339</v>
      </c>
      <c r="N17" s="67" t="n">
        <v>45.1023</v>
      </c>
      <c r="O17" s="67" t="n">
        <v>45.1019</v>
      </c>
      <c r="P17" s="67" t="n">
        <v>32075.37</v>
      </c>
      <c r="Q17" s="67" t="n">
        <v>96.12</v>
      </c>
      <c r="R17" s="67" t="n">
        <f aca="false">P17/3600</f>
        <v>8.909825</v>
      </c>
      <c r="S17" s="45" t="n">
        <v>24.352</v>
      </c>
      <c r="T17" s="45" t="n">
        <v>20.6274</v>
      </c>
      <c r="U17" s="45" t="n">
        <v>3.0347</v>
      </c>
      <c r="V17" s="73"/>
      <c r="W17" s="60" t="n">
        <v>2550.6848</v>
      </c>
      <c r="X17" s="60" t="n">
        <v>38.9353</v>
      </c>
      <c r="Y17" s="60" t="n">
        <v>45.1104</v>
      </c>
      <c r="Z17" s="60" t="n">
        <v>45.1049</v>
      </c>
      <c r="AA17" s="60" t="n">
        <v>33456.01</v>
      </c>
      <c r="AB17" s="60" t="n">
        <v>99.62</v>
      </c>
      <c r="AC17" s="60" t="n">
        <f aca="false">AA17/3600</f>
        <v>9.29333611111111</v>
      </c>
      <c r="AD17" s="45" t="n">
        <v>24.0814</v>
      </c>
      <c r="AE17" s="45" t="n">
        <v>20.3956</v>
      </c>
      <c r="AF17" s="45" t="n">
        <v>2.933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W18</f>
        <v>1204.264</v>
      </c>
      <c r="I18" s="79" t="n">
        <f aca="false">Y18</f>
        <v>44.1911</v>
      </c>
      <c r="J18" s="79" t="n">
        <f aca="false">W18</f>
        <v>1204.264</v>
      </c>
      <c r="K18" s="79" t="n">
        <f aca="false">Z18</f>
        <v>44.2618</v>
      </c>
      <c r="L18" s="70" t="n">
        <v>1207.9984</v>
      </c>
      <c r="M18" s="70" t="n">
        <v>37.2296</v>
      </c>
      <c r="N18" s="70" t="n">
        <v>44.1756</v>
      </c>
      <c r="O18" s="70" t="n">
        <v>44.2758</v>
      </c>
      <c r="P18" s="70" t="n">
        <v>30868.61</v>
      </c>
      <c r="Q18" s="70" t="n">
        <v>85.96</v>
      </c>
      <c r="R18" s="70" t="n">
        <f aca="false">P18/3600</f>
        <v>8.57461388888889</v>
      </c>
      <c r="S18" s="45" t="n">
        <v>23.918</v>
      </c>
      <c r="T18" s="45" t="n">
        <v>20.2635</v>
      </c>
      <c r="U18" s="45" t="n">
        <v>2.9626</v>
      </c>
      <c r="V18" s="75"/>
      <c r="W18" s="71" t="n">
        <v>1204.264</v>
      </c>
      <c r="X18" s="71" t="n">
        <v>37.2264</v>
      </c>
      <c r="Y18" s="71" t="n">
        <v>44.1911</v>
      </c>
      <c r="Z18" s="71" t="n">
        <v>44.2618</v>
      </c>
      <c r="AA18" s="71" t="n">
        <v>31811.07</v>
      </c>
      <c r="AB18" s="71" t="n">
        <v>86.67</v>
      </c>
      <c r="AC18" s="71" t="n">
        <f aca="false">AA18/3600</f>
        <v>8.83640833333333</v>
      </c>
      <c r="AD18" s="45" t="n">
        <v>23.6975</v>
      </c>
      <c r="AE18" s="45" t="n">
        <v>20.0709</v>
      </c>
      <c r="AF18" s="45" t="n">
        <v>2.8865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4868.284</v>
      </c>
      <c r="E19" s="72" t="n">
        <f aca="false">N19</f>
        <v>43.7163</v>
      </c>
      <c r="F19" s="72" t="n">
        <f aca="false">L19</f>
        <v>4868.284</v>
      </c>
      <c r="G19" s="72" t="n">
        <f aca="false">O19</f>
        <v>45.4882</v>
      </c>
      <c r="H19" s="72" t="n">
        <f aca="false">W19</f>
        <v>4865.3696</v>
      </c>
      <c r="I19" s="72" t="n">
        <f aca="false">Y19</f>
        <v>43.7136</v>
      </c>
      <c r="J19" s="72" t="n">
        <f aca="false">W19</f>
        <v>4865.3696</v>
      </c>
      <c r="K19" s="72" t="n">
        <f aca="false">Z19</f>
        <v>45.4816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5247.16</v>
      </c>
      <c r="Q19" s="59" t="n">
        <v>54.1</v>
      </c>
      <c r="R19" s="59" t="n">
        <f aca="false">P19/3600</f>
        <v>4.23532222222222</v>
      </c>
      <c r="S19" s="45" t="n">
        <v>30.0697</v>
      </c>
      <c r="T19" s="45" t="n">
        <v>25.4755</v>
      </c>
      <c r="U19" s="45" t="n">
        <v>3.8969</v>
      </c>
      <c r="V19" s="73"/>
      <c r="W19" s="60" t="n">
        <v>4865.3696</v>
      </c>
      <c r="X19" s="60" t="n">
        <v>41.8548</v>
      </c>
      <c r="Y19" s="60" t="n">
        <v>43.7136</v>
      </c>
      <c r="Z19" s="60" t="n">
        <v>45.4816</v>
      </c>
      <c r="AA19" s="60" t="n">
        <v>15780.92</v>
      </c>
      <c r="AB19" s="61" t="n">
        <v>57.65</v>
      </c>
      <c r="AC19" s="60" t="n">
        <f aca="false">AA19/3600</f>
        <v>4.38358888888889</v>
      </c>
      <c r="AD19" s="45" t="n">
        <v>29.4749</v>
      </c>
      <c r="AE19" s="45" t="n">
        <v>24.9549</v>
      </c>
      <c r="AF19" s="45" t="n">
        <v>3.652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228.3952</v>
      </c>
      <c r="E20" s="72" t="n">
        <f aca="false">N20</f>
        <v>42.3468</v>
      </c>
      <c r="F20" s="72" t="n">
        <f aca="false">L20</f>
        <v>2228.3952</v>
      </c>
      <c r="G20" s="72" t="n">
        <f aca="false">O20</f>
        <v>43.5319</v>
      </c>
      <c r="H20" s="72" t="n">
        <f aca="false">W20</f>
        <v>2227.9648</v>
      </c>
      <c r="I20" s="72" t="n">
        <f aca="false">Y20</f>
        <v>42.3492</v>
      </c>
      <c r="J20" s="72" t="n">
        <f aca="false">W20</f>
        <v>2227.9648</v>
      </c>
      <c r="K20" s="72" t="n">
        <f aca="false">Z20</f>
        <v>43.5308</v>
      </c>
      <c r="L20" s="67" t="n">
        <v>2228.3952</v>
      </c>
      <c r="M20" s="67" t="n">
        <v>39.9431</v>
      </c>
      <c r="N20" s="67" t="n">
        <v>42.3468</v>
      </c>
      <c r="O20" s="67" t="n">
        <v>43.5319</v>
      </c>
      <c r="P20" s="67" t="n">
        <v>13598.7</v>
      </c>
      <c r="Q20" s="67" t="n">
        <v>48.51</v>
      </c>
      <c r="R20" s="67" t="n">
        <f aca="false">P20/3600</f>
        <v>3.77741666666667</v>
      </c>
      <c r="S20" s="45" t="n">
        <v>29.7272</v>
      </c>
      <c r="T20" s="45" t="n">
        <v>25.1811</v>
      </c>
      <c r="U20" s="45" t="n">
        <v>3.6719</v>
      </c>
      <c r="V20" s="73"/>
      <c r="W20" s="60" t="n">
        <v>2227.9648</v>
      </c>
      <c r="X20" s="60" t="n">
        <v>39.9433</v>
      </c>
      <c r="Y20" s="60" t="n">
        <v>42.3492</v>
      </c>
      <c r="Z20" s="60" t="n">
        <v>43.5308</v>
      </c>
      <c r="AA20" s="60" t="n">
        <v>14025.99</v>
      </c>
      <c r="AB20" s="61" t="n">
        <v>48.95</v>
      </c>
      <c r="AC20" s="60" t="n">
        <f aca="false">AA20/3600</f>
        <v>3.89610833333333</v>
      </c>
      <c r="AD20" s="45" t="n">
        <v>29.2971</v>
      </c>
      <c r="AE20" s="45" t="n">
        <v>24.8032</v>
      </c>
      <c r="AF20" s="45" t="n">
        <v>3.4796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080.2328</v>
      </c>
      <c r="E21" s="72" t="n">
        <f aca="false">N21</f>
        <v>41.0026</v>
      </c>
      <c r="F21" s="72" t="n">
        <f aca="false">L21</f>
        <v>1080.2328</v>
      </c>
      <c r="G21" s="72" t="n">
        <f aca="false">O21</f>
        <v>41.9254</v>
      </c>
      <c r="H21" s="72" t="n">
        <f aca="false">W21</f>
        <v>1080.084</v>
      </c>
      <c r="I21" s="72" t="n">
        <f aca="false">Y21</f>
        <v>41.0035</v>
      </c>
      <c r="J21" s="72" t="n">
        <f aca="false">W21</f>
        <v>1080.084</v>
      </c>
      <c r="K21" s="72" t="n">
        <f aca="false">Z21</f>
        <v>41.9237</v>
      </c>
      <c r="L21" s="67" t="n">
        <v>1080.2328</v>
      </c>
      <c r="M21" s="67" t="n">
        <v>37.6015</v>
      </c>
      <c r="N21" s="67" t="n">
        <v>41.0026</v>
      </c>
      <c r="O21" s="67" t="n">
        <v>41.9254</v>
      </c>
      <c r="P21" s="67" t="n">
        <v>12666.42</v>
      </c>
      <c r="Q21" s="67" t="n">
        <v>41.81</v>
      </c>
      <c r="R21" s="67" t="n">
        <f aca="false">P21/3600</f>
        <v>3.51845</v>
      </c>
      <c r="S21" s="45" t="n">
        <v>29.4352</v>
      </c>
      <c r="T21" s="45" t="n">
        <v>24.934</v>
      </c>
      <c r="U21" s="45" t="n">
        <v>3.5023</v>
      </c>
      <c r="V21" s="73"/>
      <c r="W21" s="60" t="n">
        <v>1080.084</v>
      </c>
      <c r="X21" s="60" t="n">
        <v>37.5986</v>
      </c>
      <c r="Y21" s="60" t="n">
        <v>41.0035</v>
      </c>
      <c r="Z21" s="60" t="n">
        <v>41.9237</v>
      </c>
      <c r="AA21" s="60" t="n">
        <v>13168.77</v>
      </c>
      <c r="AB21" s="61" t="n">
        <v>43.16</v>
      </c>
      <c r="AC21" s="60" t="n">
        <f aca="false">AA21/3600</f>
        <v>3.65799166666667</v>
      </c>
      <c r="AD21" s="45" t="n">
        <v>28.923</v>
      </c>
      <c r="AE21" s="45" t="n">
        <v>24.4886</v>
      </c>
      <c r="AF21" s="45" t="n">
        <v>3.3451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W22</f>
        <v>535.4208</v>
      </c>
      <c r="I22" s="79" t="n">
        <f aca="false">Y22</f>
        <v>39.7071</v>
      </c>
      <c r="J22" s="79" t="n">
        <f aca="false">W22</f>
        <v>535.4208</v>
      </c>
      <c r="K22" s="79" t="n">
        <f aca="false">Z22</f>
        <v>40.6545</v>
      </c>
      <c r="L22" s="70" t="n">
        <v>535.124</v>
      </c>
      <c r="M22" s="70" t="n">
        <v>35.1902</v>
      </c>
      <c r="N22" s="70" t="n">
        <v>39.7071</v>
      </c>
      <c r="O22" s="70" t="n">
        <v>40.6568</v>
      </c>
      <c r="P22" s="70" t="n">
        <v>12136.54</v>
      </c>
      <c r="Q22" s="70" t="n">
        <v>35.47</v>
      </c>
      <c r="R22" s="70" t="n">
        <f aca="false">P22/3600</f>
        <v>3.37126111111111</v>
      </c>
      <c r="S22" s="45" t="n">
        <v>27.8377</v>
      </c>
      <c r="T22" s="45" t="n">
        <v>23.5806</v>
      </c>
      <c r="U22" s="45" t="n">
        <v>3.3789</v>
      </c>
      <c r="V22" s="75"/>
      <c r="W22" s="71" t="n">
        <v>535.4208</v>
      </c>
      <c r="X22" s="71" t="n">
        <v>35.1919</v>
      </c>
      <c r="Y22" s="71" t="n">
        <v>39.7071</v>
      </c>
      <c r="Z22" s="71" t="n">
        <v>40.6545</v>
      </c>
      <c r="AA22" s="71" t="n">
        <v>12676.46</v>
      </c>
      <c r="AB22" s="71" t="n">
        <v>37.41</v>
      </c>
      <c r="AC22" s="71" t="n">
        <f aca="false">AA22/3600</f>
        <v>3.52123888888889</v>
      </c>
      <c r="AD22" s="45" t="n">
        <v>27.8392</v>
      </c>
      <c r="AE22" s="45" t="n">
        <v>23.5717</v>
      </c>
      <c r="AF22" s="45" t="n">
        <v>3.2559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7789.2712</v>
      </c>
      <c r="E23" s="76" t="n">
        <f aca="false">N23</f>
        <v>42.5904</v>
      </c>
      <c r="F23" s="76" t="n">
        <f aca="false">L23</f>
        <v>7789.2712</v>
      </c>
      <c r="G23" s="76" t="n">
        <f aca="false">O23</f>
        <v>43.8971</v>
      </c>
      <c r="H23" s="76" t="n">
        <f aca="false">W23</f>
        <v>7795.508</v>
      </c>
      <c r="I23" s="76" t="n">
        <f aca="false">Y23</f>
        <v>42.5916</v>
      </c>
      <c r="J23" s="76" t="n">
        <f aca="false">W23</f>
        <v>7795.508</v>
      </c>
      <c r="K23" s="76" t="n">
        <f aca="false">Z23</f>
        <v>43.8942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4764.21</v>
      </c>
      <c r="Q23" s="59" t="n">
        <v>57.1</v>
      </c>
      <c r="R23" s="59" t="n">
        <f aca="false">P23/3600</f>
        <v>4.10116944444444</v>
      </c>
      <c r="S23" s="45" t="n">
        <v>30.2965</v>
      </c>
      <c r="T23" s="45" t="n">
        <v>25.6679</v>
      </c>
      <c r="U23" s="45" t="n">
        <v>4.3347</v>
      </c>
      <c r="V23" s="77"/>
      <c r="W23" s="62" t="n">
        <v>7795.508</v>
      </c>
      <c r="X23" s="62" t="n">
        <v>40.2222</v>
      </c>
      <c r="Y23" s="62" t="n">
        <v>42.5916</v>
      </c>
      <c r="Z23" s="62" t="n">
        <v>43.8942</v>
      </c>
      <c r="AA23" s="62" t="n">
        <v>15447.18</v>
      </c>
      <c r="AB23" s="61" t="n">
        <v>58.57</v>
      </c>
      <c r="AC23" s="62" t="n">
        <f aca="false">AA23/3600</f>
        <v>4.29088333333333</v>
      </c>
      <c r="AD23" s="45" t="n">
        <v>29.5491</v>
      </c>
      <c r="AE23" s="45" t="n">
        <v>25.0144</v>
      </c>
      <c r="AF23" s="45" t="n">
        <v>3.9915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14.9032</v>
      </c>
      <c r="E24" s="72" t="n">
        <f aca="false">N24</f>
        <v>40.7825</v>
      </c>
      <c r="F24" s="72" t="n">
        <f aca="false">L24</f>
        <v>3414.9032</v>
      </c>
      <c r="G24" s="72" t="n">
        <f aca="false">O24</f>
        <v>41.5116</v>
      </c>
      <c r="H24" s="72" t="n">
        <f aca="false">W24</f>
        <v>3416.516</v>
      </c>
      <c r="I24" s="72" t="n">
        <f aca="false">Y24</f>
        <v>40.7863</v>
      </c>
      <c r="J24" s="72" t="n">
        <f aca="false">W24</f>
        <v>3416.516</v>
      </c>
      <c r="K24" s="72" t="n">
        <f aca="false">Z24</f>
        <v>41.5135</v>
      </c>
      <c r="L24" s="67" t="n">
        <v>3414.9032</v>
      </c>
      <c r="M24" s="67" t="n">
        <v>37.6576</v>
      </c>
      <c r="N24" s="67" t="n">
        <v>40.7825</v>
      </c>
      <c r="O24" s="67" t="n">
        <v>41.5116</v>
      </c>
      <c r="P24" s="67" t="n">
        <v>12856.15</v>
      </c>
      <c r="Q24" s="67" t="n">
        <v>49.01</v>
      </c>
      <c r="R24" s="67" t="n">
        <f aca="false">P24/3600</f>
        <v>3.57115277777778</v>
      </c>
      <c r="S24" s="45" t="n">
        <v>29.7289</v>
      </c>
      <c r="T24" s="45" t="n">
        <v>25.1886</v>
      </c>
      <c r="U24" s="45" t="n">
        <v>3.843</v>
      </c>
      <c r="V24" s="73"/>
      <c r="W24" s="60" t="n">
        <v>3416.516</v>
      </c>
      <c r="X24" s="60" t="n">
        <v>37.6577</v>
      </c>
      <c r="Y24" s="60" t="n">
        <v>40.7863</v>
      </c>
      <c r="Z24" s="60" t="n">
        <v>41.5135</v>
      </c>
      <c r="AA24" s="60" t="n">
        <v>13465.05</v>
      </c>
      <c r="AB24" s="61" t="n">
        <v>51.37</v>
      </c>
      <c r="AC24" s="60" t="n">
        <f aca="false">AA24/3600</f>
        <v>3.74029166666667</v>
      </c>
      <c r="AD24" s="45" t="n">
        <v>29.2162</v>
      </c>
      <c r="AE24" s="45" t="n">
        <v>24.7369</v>
      </c>
      <c r="AF24" s="45" t="n">
        <v>3.6084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561.276</v>
      </c>
      <c r="E25" s="72" t="n">
        <f aca="false">N25</f>
        <v>39.0606</v>
      </c>
      <c r="F25" s="72" t="n">
        <f aca="false">L25</f>
        <v>1561.276</v>
      </c>
      <c r="G25" s="72" t="n">
        <f aca="false">O25</f>
        <v>39.6644</v>
      </c>
      <c r="H25" s="72" t="n">
        <f aca="false">W25</f>
        <v>1560.852</v>
      </c>
      <c r="I25" s="72" t="n">
        <f aca="false">Y25</f>
        <v>39.0629</v>
      </c>
      <c r="J25" s="72" t="n">
        <f aca="false">W25</f>
        <v>1560.852</v>
      </c>
      <c r="K25" s="72" t="n">
        <f aca="false">Z25</f>
        <v>39.6663</v>
      </c>
      <c r="L25" s="67" t="n">
        <v>1561.276</v>
      </c>
      <c r="M25" s="67" t="n">
        <v>35.0308</v>
      </c>
      <c r="N25" s="67" t="n">
        <v>39.0606</v>
      </c>
      <c r="O25" s="67" t="n">
        <v>39.6644</v>
      </c>
      <c r="P25" s="67" t="n">
        <v>12140.07</v>
      </c>
      <c r="Q25" s="67" t="n">
        <v>41.84</v>
      </c>
      <c r="R25" s="67" t="n">
        <f aca="false">P25/3600</f>
        <v>3.37224166666667</v>
      </c>
      <c r="S25" s="45" t="n">
        <v>28.9249</v>
      </c>
      <c r="T25" s="45" t="n">
        <v>24.5067</v>
      </c>
      <c r="U25" s="45" t="n">
        <v>3.5468</v>
      </c>
      <c r="V25" s="73"/>
      <c r="W25" s="60" t="n">
        <v>1560.852</v>
      </c>
      <c r="X25" s="60" t="n">
        <v>35.0297</v>
      </c>
      <c r="Y25" s="60" t="n">
        <v>39.0629</v>
      </c>
      <c r="Z25" s="60" t="n">
        <v>39.6663</v>
      </c>
      <c r="AA25" s="60" t="n">
        <v>12705.2</v>
      </c>
      <c r="AB25" s="61" t="n">
        <v>44.11</v>
      </c>
      <c r="AC25" s="60" t="n">
        <f aca="false">AA25/3600</f>
        <v>3.52922222222222</v>
      </c>
      <c r="AD25" s="45" t="n">
        <v>28.6681</v>
      </c>
      <c r="AE25" s="45" t="n">
        <v>24.2782</v>
      </c>
      <c r="AF25" s="45" t="n">
        <v>3.3762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W26</f>
        <v>712.5776</v>
      </c>
      <c r="I26" s="79" t="n">
        <f aca="false">Y26</f>
        <v>37.3385</v>
      </c>
      <c r="J26" s="79" t="n">
        <f aca="false">W26</f>
        <v>712.5776</v>
      </c>
      <c r="K26" s="79" t="n">
        <f aca="false">Z26</f>
        <v>38.3464</v>
      </c>
      <c r="L26" s="70" t="n">
        <v>712.9176</v>
      </c>
      <c r="M26" s="70" t="n">
        <v>32.5142</v>
      </c>
      <c r="N26" s="70" t="n">
        <v>37.3412</v>
      </c>
      <c r="O26" s="70" t="n">
        <v>38.3458</v>
      </c>
      <c r="P26" s="70" t="n">
        <v>11650.53</v>
      </c>
      <c r="Q26" s="70" t="n">
        <v>35.95</v>
      </c>
      <c r="R26" s="70" t="n">
        <f aca="false">P26/3600</f>
        <v>3.23625833333333</v>
      </c>
      <c r="S26" s="45" t="n">
        <v>28.4469</v>
      </c>
      <c r="T26" s="45" t="n">
        <v>24.1002</v>
      </c>
      <c r="U26" s="45" t="n">
        <v>3.3833</v>
      </c>
      <c r="V26" s="75"/>
      <c r="W26" s="71" t="n">
        <v>712.5776</v>
      </c>
      <c r="X26" s="71" t="n">
        <v>32.5116</v>
      </c>
      <c r="Y26" s="71" t="n">
        <v>37.3385</v>
      </c>
      <c r="Z26" s="71" t="n">
        <v>38.3464</v>
      </c>
      <c r="AA26" s="71" t="n">
        <v>12211.56</v>
      </c>
      <c r="AB26" s="71" t="n">
        <v>38.28</v>
      </c>
      <c r="AC26" s="71" t="n">
        <f aca="false">AA26/3600</f>
        <v>3.3921</v>
      </c>
      <c r="AD26" s="45" t="n">
        <v>28.2853</v>
      </c>
      <c r="AE26" s="45" t="n">
        <v>23.9568</v>
      </c>
      <c r="AF26" s="45" t="n">
        <v>3.2395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374.8016</v>
      </c>
      <c r="E27" s="76" t="n">
        <f aca="false">N27</f>
        <v>40.0762</v>
      </c>
      <c r="F27" s="76" t="n">
        <f aca="false">L27</f>
        <v>18374.8016</v>
      </c>
      <c r="G27" s="76" t="n">
        <f aca="false">O27</f>
        <v>43.6661</v>
      </c>
      <c r="H27" s="76" t="n">
        <f aca="false">W27</f>
        <v>18380.4312</v>
      </c>
      <c r="I27" s="76" t="n">
        <f aca="false">Y27</f>
        <v>40.0755</v>
      </c>
      <c r="J27" s="76" t="n">
        <f aca="false">W27</f>
        <v>18380.4312</v>
      </c>
      <c r="K27" s="76" t="n">
        <f aca="false">Z27</f>
        <v>43.6669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3707.08</v>
      </c>
      <c r="Q27" s="59" t="n">
        <v>124.31</v>
      </c>
      <c r="R27" s="59" t="n">
        <f aca="false">P27/3600</f>
        <v>9.36307777777778</v>
      </c>
      <c r="S27" s="45" t="n">
        <v>14.9414</v>
      </c>
      <c r="T27" s="45" t="n">
        <v>12.6734</v>
      </c>
      <c r="U27" s="45" t="n">
        <v>3.4574</v>
      </c>
      <c r="V27" s="77"/>
      <c r="W27" s="62" t="n">
        <v>18380.4312</v>
      </c>
      <c r="X27" s="62" t="n">
        <v>38.612</v>
      </c>
      <c r="Y27" s="62" t="n">
        <v>40.0755</v>
      </c>
      <c r="Z27" s="62" t="n">
        <v>43.6669</v>
      </c>
      <c r="AA27" s="62" t="n">
        <v>34949.21</v>
      </c>
      <c r="AB27" s="61" t="n">
        <v>121.51</v>
      </c>
      <c r="AC27" s="62" t="n">
        <f aca="false">AA27/3600</f>
        <v>9.70811388888889</v>
      </c>
      <c r="AD27" s="45" t="n">
        <v>14.4699</v>
      </c>
      <c r="AE27" s="45" t="n">
        <v>12.262</v>
      </c>
      <c r="AF27" s="45" t="n">
        <v>3.2511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5882.6376</v>
      </c>
      <c r="E28" s="72" t="n">
        <f aca="false">N28</f>
        <v>39.1335</v>
      </c>
      <c r="F28" s="72" t="n">
        <f aca="false">L28</f>
        <v>5882.6376</v>
      </c>
      <c r="G28" s="72" t="n">
        <f aca="false">O28</f>
        <v>41.9057</v>
      </c>
      <c r="H28" s="72" t="n">
        <f aca="false">W28</f>
        <v>5881.1336</v>
      </c>
      <c r="I28" s="72" t="n">
        <f aca="false">Y28</f>
        <v>39.1354</v>
      </c>
      <c r="J28" s="72" t="n">
        <f aca="false">W28</f>
        <v>5881.1336</v>
      </c>
      <c r="K28" s="72" t="n">
        <f aca="false">Z28</f>
        <v>41.9023</v>
      </c>
      <c r="L28" s="67" t="n">
        <v>5882.6376</v>
      </c>
      <c r="M28" s="67" t="n">
        <v>36.9783</v>
      </c>
      <c r="N28" s="67" t="n">
        <v>39.1335</v>
      </c>
      <c r="O28" s="67" t="n">
        <v>41.9057</v>
      </c>
      <c r="P28" s="67" t="n">
        <v>27079.81</v>
      </c>
      <c r="Q28" s="67" t="n">
        <v>89.95</v>
      </c>
      <c r="R28" s="67" t="n">
        <f aca="false">P28/3600</f>
        <v>7.52216944444445</v>
      </c>
      <c r="S28" s="45" t="n">
        <v>12.8697</v>
      </c>
      <c r="T28" s="45" t="n">
        <v>10.9107</v>
      </c>
      <c r="U28" s="45" t="n">
        <v>3.2766</v>
      </c>
      <c r="V28" s="73"/>
      <c r="W28" s="60" t="n">
        <v>5881.1336</v>
      </c>
      <c r="X28" s="60" t="n">
        <v>36.977</v>
      </c>
      <c r="Y28" s="60" t="n">
        <v>39.1354</v>
      </c>
      <c r="Z28" s="60" t="n">
        <v>41.9023</v>
      </c>
      <c r="AA28" s="60" t="n">
        <v>27756.68</v>
      </c>
      <c r="AB28" s="61" t="n">
        <v>88.68</v>
      </c>
      <c r="AC28" s="60" t="n">
        <f aca="false">AA28/3600</f>
        <v>7.71018888888889</v>
      </c>
      <c r="AD28" s="45" t="n">
        <v>12.5315</v>
      </c>
      <c r="AE28" s="45" t="n">
        <v>10.6163</v>
      </c>
      <c r="AF28" s="45" t="n">
        <v>3.1468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24.2184</v>
      </c>
      <c r="E29" s="72" t="n">
        <f aca="false">N29</f>
        <v>38.1428</v>
      </c>
      <c r="F29" s="72" t="n">
        <f aca="false">L29</f>
        <v>2724.2184</v>
      </c>
      <c r="G29" s="72" t="n">
        <f aca="false">O29</f>
        <v>40.0705</v>
      </c>
      <c r="H29" s="72" t="n">
        <f aca="false">W29</f>
        <v>2723.1008</v>
      </c>
      <c r="I29" s="72" t="n">
        <f aca="false">Y29</f>
        <v>38.1443</v>
      </c>
      <c r="J29" s="72" t="n">
        <f aca="false">W29</f>
        <v>2723.1008</v>
      </c>
      <c r="K29" s="72" t="n">
        <f aca="false">Z29</f>
        <v>40.0772</v>
      </c>
      <c r="L29" s="67" t="n">
        <v>2724.2184</v>
      </c>
      <c r="M29" s="67" t="n">
        <v>35.0517</v>
      </c>
      <c r="N29" s="67" t="n">
        <v>38.1428</v>
      </c>
      <c r="O29" s="67" t="n">
        <v>40.0705</v>
      </c>
      <c r="P29" s="67" t="n">
        <v>25087.73</v>
      </c>
      <c r="Q29" s="67" t="n">
        <v>73.93</v>
      </c>
      <c r="R29" s="67" t="n">
        <f aca="false">P29/3600</f>
        <v>6.96881388888889</v>
      </c>
      <c r="S29" s="45" t="n">
        <v>12.4426</v>
      </c>
      <c r="T29" s="45" t="n">
        <v>10.5482</v>
      </c>
      <c r="U29" s="45" t="n">
        <v>3.2088</v>
      </c>
      <c r="V29" s="73"/>
      <c r="W29" s="60" t="n">
        <v>2723.1008</v>
      </c>
      <c r="X29" s="60" t="n">
        <v>35.0509</v>
      </c>
      <c r="Y29" s="60" t="n">
        <v>38.1443</v>
      </c>
      <c r="Z29" s="60" t="n">
        <v>40.0772</v>
      </c>
      <c r="AA29" s="60" t="n">
        <v>25912.42</v>
      </c>
      <c r="AB29" s="61" t="n">
        <v>76.65</v>
      </c>
      <c r="AC29" s="60" t="n">
        <f aca="false">AA29/3600</f>
        <v>7.19789444444444</v>
      </c>
      <c r="AD29" s="45" t="n">
        <v>12.2185</v>
      </c>
      <c r="AE29" s="45" t="n">
        <v>10.3523</v>
      </c>
      <c r="AF29" s="45" t="n">
        <v>3.1105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W30</f>
        <v>1356.4144</v>
      </c>
      <c r="I30" s="79" t="n">
        <f aca="false">Y30</f>
        <v>36.9016</v>
      </c>
      <c r="J30" s="79" t="n">
        <f aca="false">W30</f>
        <v>1356.4144</v>
      </c>
      <c r="K30" s="79" t="n">
        <f aca="false">Z30</f>
        <v>38.1599</v>
      </c>
      <c r="L30" s="70" t="n">
        <v>1357.4648</v>
      </c>
      <c r="M30" s="70" t="n">
        <v>32.8782</v>
      </c>
      <c r="N30" s="70" t="n">
        <v>36.9038</v>
      </c>
      <c r="O30" s="70" t="n">
        <v>38.1592</v>
      </c>
      <c r="P30" s="70" t="n">
        <v>24106.56</v>
      </c>
      <c r="Q30" s="70" t="n">
        <v>67.15</v>
      </c>
      <c r="R30" s="70" t="n">
        <f aca="false">P30/3600</f>
        <v>6.69626666666667</v>
      </c>
      <c r="S30" s="45" t="n">
        <v>12.3631</v>
      </c>
      <c r="T30" s="45" t="n">
        <v>10.4809</v>
      </c>
      <c r="U30" s="45" t="n">
        <v>3.159</v>
      </c>
      <c r="V30" s="75"/>
      <c r="W30" s="71" t="n">
        <v>1356.4144</v>
      </c>
      <c r="X30" s="71" t="n">
        <v>32.875</v>
      </c>
      <c r="Y30" s="71" t="n">
        <v>36.9016</v>
      </c>
      <c r="Z30" s="71" t="n">
        <v>38.1599</v>
      </c>
      <c r="AA30" s="71" t="n">
        <v>24952.46</v>
      </c>
      <c r="AB30" s="71" t="n">
        <v>67.69</v>
      </c>
      <c r="AC30" s="71" t="n">
        <f aca="false">AA30/3600</f>
        <v>6.93123888888889</v>
      </c>
      <c r="AD30" s="45" t="n">
        <v>12.2215</v>
      </c>
      <c r="AE30" s="45" t="n">
        <v>10.3553</v>
      </c>
      <c r="AF30" s="45" t="n">
        <v>3.0816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W31</f>
        <v>17623.2432</v>
      </c>
      <c r="I31" s="80" t="n">
        <f aca="false">Y31</f>
        <v>43.9204</v>
      </c>
      <c r="J31" s="80" t="n">
        <f aca="false">W31</f>
        <v>17623.2432</v>
      </c>
      <c r="K31" s="80" t="n">
        <f aca="false">Z31</f>
        <v>45.2294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6902.27</v>
      </c>
      <c r="Q31" s="59" t="n">
        <v>138.09</v>
      </c>
      <c r="R31" s="59" t="n">
        <f aca="false">P31/3600</f>
        <v>10.2506305555556</v>
      </c>
      <c r="S31" s="45" t="n">
        <v>29.8603</v>
      </c>
      <c r="T31" s="45" t="n">
        <v>25.293</v>
      </c>
      <c r="U31" s="45" t="n">
        <v>3.8864</v>
      </c>
      <c r="V31" s="77"/>
      <c r="W31" s="62" t="n">
        <v>17623.2432</v>
      </c>
      <c r="X31" s="62" t="n">
        <v>39.3186</v>
      </c>
      <c r="Y31" s="62" t="n">
        <v>43.9204</v>
      </c>
      <c r="Z31" s="62" t="n">
        <v>45.2294</v>
      </c>
      <c r="AA31" s="62" t="n">
        <v>37723.02</v>
      </c>
      <c r="AB31" s="61" t="n">
        <v>137.72</v>
      </c>
      <c r="AC31" s="62" t="n">
        <f aca="false">AA31/3600</f>
        <v>10.4786166666667</v>
      </c>
      <c r="AD31" s="45" t="n">
        <v>29.2536</v>
      </c>
      <c r="AE31" s="45" t="n">
        <v>24.7619</v>
      </c>
      <c r="AF31" s="45" t="n">
        <v>3.6312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W32</f>
        <v>6146.208</v>
      </c>
      <c r="I32" s="81" t="n">
        <f aca="false">Y32</f>
        <v>42.5545</v>
      </c>
      <c r="J32" s="81" t="n">
        <f aca="false">W32</f>
        <v>6146.208</v>
      </c>
      <c r="K32" s="81" t="n">
        <f aca="false">Z32</f>
        <v>43.0802</v>
      </c>
      <c r="L32" s="67" t="n">
        <v>6147.548</v>
      </c>
      <c r="M32" s="67" t="n">
        <v>37.6219</v>
      </c>
      <c r="N32" s="67" t="n">
        <v>42.5512</v>
      </c>
      <c r="O32" s="67" t="n">
        <v>43.0808</v>
      </c>
      <c r="P32" s="67" t="n">
        <v>31325.12</v>
      </c>
      <c r="Q32" s="67" t="n">
        <v>107.21</v>
      </c>
      <c r="R32" s="67" t="n">
        <f aca="false">P32/3600</f>
        <v>8.70142222222222</v>
      </c>
      <c r="S32" s="45" t="n">
        <v>28.2962</v>
      </c>
      <c r="T32" s="45" t="n">
        <v>23.9531</v>
      </c>
      <c r="U32" s="45" t="n">
        <v>3.5667</v>
      </c>
      <c r="V32" s="73"/>
      <c r="W32" s="60" t="n">
        <v>6146.208</v>
      </c>
      <c r="X32" s="60" t="n">
        <v>37.6222</v>
      </c>
      <c r="Y32" s="60" t="n">
        <v>42.5545</v>
      </c>
      <c r="Z32" s="60" t="n">
        <v>43.0802</v>
      </c>
      <c r="AA32" s="60" t="n">
        <v>32177.76</v>
      </c>
      <c r="AB32" s="61" t="n">
        <v>107.24</v>
      </c>
      <c r="AC32" s="60" t="n">
        <f aca="false">AA32/3600</f>
        <v>8.93826666666667</v>
      </c>
      <c r="AD32" s="45" t="n">
        <v>27.8854</v>
      </c>
      <c r="AE32" s="45" t="n">
        <v>23.5925</v>
      </c>
      <c r="AF32" s="45" t="n">
        <v>3.3862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W33</f>
        <v>2836.356</v>
      </c>
      <c r="I33" s="81" t="n">
        <f aca="false">Y33</f>
        <v>40.9856</v>
      </c>
      <c r="J33" s="81" t="n">
        <f aca="false">W33</f>
        <v>2836.356</v>
      </c>
      <c r="K33" s="81" t="n">
        <f aca="false">Z33</f>
        <v>40.8081</v>
      </c>
      <c r="L33" s="67" t="n">
        <v>2836.9568</v>
      </c>
      <c r="M33" s="67" t="n">
        <v>35.7781</v>
      </c>
      <c r="N33" s="67" t="n">
        <v>40.983</v>
      </c>
      <c r="O33" s="67" t="n">
        <v>40.8036</v>
      </c>
      <c r="P33" s="67" t="n">
        <v>28584.97</v>
      </c>
      <c r="Q33" s="67" t="n">
        <v>95.52</v>
      </c>
      <c r="R33" s="67" t="n">
        <f aca="false">P33/3600</f>
        <v>7.94026944444445</v>
      </c>
      <c r="S33" s="45" t="n">
        <v>27.9159</v>
      </c>
      <c r="T33" s="45" t="n">
        <v>23.6324</v>
      </c>
      <c r="U33" s="45" t="n">
        <v>3.4002</v>
      </c>
      <c r="V33" s="73"/>
      <c r="W33" s="60" t="n">
        <v>2836.356</v>
      </c>
      <c r="X33" s="60" t="n">
        <v>35.7794</v>
      </c>
      <c r="Y33" s="60" t="n">
        <v>40.9856</v>
      </c>
      <c r="Z33" s="60" t="n">
        <v>40.8081</v>
      </c>
      <c r="AA33" s="60" t="n">
        <v>29547.7</v>
      </c>
      <c r="AB33" s="61" t="n">
        <v>100.75</v>
      </c>
      <c r="AC33" s="60" t="n">
        <f aca="false">AA33/3600</f>
        <v>8.20769444444444</v>
      </c>
      <c r="AD33" s="45" t="n">
        <v>27.4805</v>
      </c>
      <c r="AE33" s="45" t="n">
        <v>23.2528</v>
      </c>
      <c r="AF33" s="45" t="n">
        <v>3.2481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W34</f>
        <v>1437.4048</v>
      </c>
      <c r="I34" s="82" t="n">
        <f aca="false">Y34</f>
        <v>39.2958</v>
      </c>
      <c r="J34" s="82" t="n">
        <f aca="false">W34</f>
        <v>1437.4048</v>
      </c>
      <c r="K34" s="82" t="n">
        <f aca="false">Z34</f>
        <v>38.6008</v>
      </c>
      <c r="L34" s="70" t="n">
        <v>1435.8208</v>
      </c>
      <c r="M34" s="70" t="n">
        <v>33.7863</v>
      </c>
      <c r="N34" s="70" t="n">
        <v>39.3029</v>
      </c>
      <c r="O34" s="70" t="n">
        <v>38.603</v>
      </c>
      <c r="P34" s="70" t="n">
        <v>27202.37</v>
      </c>
      <c r="Q34" s="70" t="n">
        <v>88.12</v>
      </c>
      <c r="R34" s="70" t="n">
        <f aca="false">P34/3600</f>
        <v>7.55621388888889</v>
      </c>
      <c r="S34" s="45" t="n">
        <v>28.2187</v>
      </c>
      <c r="T34" s="45" t="n">
        <v>23.8939</v>
      </c>
      <c r="U34" s="45" t="n">
        <v>3.3196</v>
      </c>
      <c r="V34" s="75"/>
      <c r="W34" s="71" t="n">
        <v>1437.4048</v>
      </c>
      <c r="X34" s="71" t="n">
        <v>33.7888</v>
      </c>
      <c r="Y34" s="71" t="n">
        <v>39.2958</v>
      </c>
      <c r="Z34" s="71" t="n">
        <v>38.6008</v>
      </c>
      <c r="AA34" s="71" t="n">
        <v>28462.51</v>
      </c>
      <c r="AB34" s="71" t="n">
        <v>90.03</v>
      </c>
      <c r="AC34" s="71" t="n">
        <f aca="false">AA34/3600</f>
        <v>7.90625277777778</v>
      </c>
      <c r="AD34" s="45" t="n">
        <v>27.8797</v>
      </c>
      <c r="AE34" s="45" t="n">
        <v>23.5971</v>
      </c>
      <c r="AF34" s="45" t="n">
        <v>3.1825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W35</f>
        <v>39779.3176</v>
      </c>
      <c r="I35" s="80" t="n">
        <f aca="false">Y35</f>
        <v>42.2888</v>
      </c>
      <c r="J35" s="80" t="n">
        <f aca="false">W35</f>
        <v>39779.3176</v>
      </c>
      <c r="K35" s="80" t="n">
        <f aca="false">Z35</f>
        <v>44.373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6974.93</v>
      </c>
      <c r="Q35" s="59" t="n">
        <v>195.16</v>
      </c>
      <c r="R35" s="59" t="n">
        <f aca="false">P35/3600</f>
        <v>13.0485916666667</v>
      </c>
      <c r="S35" s="45" t="n">
        <v>27.3634</v>
      </c>
      <c r="T35" s="45" t="n">
        <v>23.193</v>
      </c>
      <c r="U35" s="45" t="n">
        <v>4.6035</v>
      </c>
      <c r="V35" s="77"/>
      <c r="W35" s="62" t="n">
        <v>39779.3176</v>
      </c>
      <c r="X35" s="62" t="n">
        <v>37.5971</v>
      </c>
      <c r="Y35" s="62" t="n">
        <v>42.2888</v>
      </c>
      <c r="Z35" s="62" t="n">
        <v>44.373</v>
      </c>
      <c r="AA35" s="62" t="n">
        <v>47767.24</v>
      </c>
      <c r="AB35" s="61" t="n">
        <v>193.67</v>
      </c>
      <c r="AC35" s="62" t="n">
        <f aca="false">AA35/3600</f>
        <v>13.2686777777778</v>
      </c>
      <c r="AD35" s="45" t="n">
        <v>26.4987</v>
      </c>
      <c r="AE35" s="45" t="n">
        <v>22.4381</v>
      </c>
      <c r="AF35" s="45" t="n">
        <v>4.1741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W36</f>
        <v>7380.2128</v>
      </c>
      <c r="I36" s="81" t="n">
        <f aca="false">Y36</f>
        <v>40.9754</v>
      </c>
      <c r="J36" s="81" t="n">
        <f aca="false">W36</f>
        <v>7380.2128</v>
      </c>
      <c r="K36" s="81" t="n">
        <f aca="false">Z36</f>
        <v>43.1581</v>
      </c>
      <c r="L36" s="67" t="n">
        <v>7377.2296</v>
      </c>
      <c r="M36" s="67" t="n">
        <v>35.4323</v>
      </c>
      <c r="N36" s="67" t="n">
        <v>40.9766</v>
      </c>
      <c r="O36" s="67" t="n">
        <v>43.1578</v>
      </c>
      <c r="P36" s="67" t="n">
        <v>34036.95</v>
      </c>
      <c r="Q36" s="67" t="n">
        <v>120.9</v>
      </c>
      <c r="R36" s="67" t="n">
        <f aca="false">P36/3600</f>
        <v>9.45470833333333</v>
      </c>
      <c r="S36" s="45" t="n">
        <v>23.3695</v>
      </c>
      <c r="T36" s="45" t="n">
        <v>19.7766</v>
      </c>
      <c r="U36" s="45" t="n">
        <v>3.5597</v>
      </c>
      <c r="V36" s="73"/>
      <c r="W36" s="60" t="n">
        <v>7380.2128</v>
      </c>
      <c r="X36" s="60" t="n">
        <v>35.4315</v>
      </c>
      <c r="Y36" s="60" t="n">
        <v>40.9754</v>
      </c>
      <c r="Z36" s="60" t="n">
        <v>43.1581</v>
      </c>
      <c r="AA36" s="60" t="n">
        <v>35455.25</v>
      </c>
      <c r="AB36" s="61" t="n">
        <v>121.76</v>
      </c>
      <c r="AC36" s="60" t="n">
        <f aca="false">AA36/3600</f>
        <v>9.84868055555556</v>
      </c>
      <c r="AD36" s="45" t="n">
        <v>23.0149</v>
      </c>
      <c r="AE36" s="45" t="n">
        <v>19.4663</v>
      </c>
      <c r="AF36" s="45" t="n">
        <v>3.381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W37</f>
        <v>2320.352</v>
      </c>
      <c r="I37" s="81" t="n">
        <f aca="false">Y37</f>
        <v>39.4334</v>
      </c>
      <c r="J37" s="81" t="n">
        <f aca="false">W37</f>
        <v>2320.352</v>
      </c>
      <c r="K37" s="81" t="n">
        <f aca="false">Z37</f>
        <v>41.8308</v>
      </c>
      <c r="L37" s="67" t="n">
        <v>2321.6224</v>
      </c>
      <c r="M37" s="67" t="n">
        <v>33.9794</v>
      </c>
      <c r="N37" s="67" t="n">
        <v>39.4323</v>
      </c>
      <c r="O37" s="67" t="n">
        <v>41.8309</v>
      </c>
      <c r="P37" s="67" t="n">
        <v>30826.83</v>
      </c>
      <c r="Q37" s="67" t="n">
        <v>101.89</v>
      </c>
      <c r="R37" s="67" t="n">
        <f aca="false">P37/3600</f>
        <v>8.56300833333333</v>
      </c>
      <c r="S37" s="45" t="n">
        <v>24.4692</v>
      </c>
      <c r="T37" s="45" t="n">
        <v>20.7099</v>
      </c>
      <c r="U37" s="45" t="n">
        <v>3.3435</v>
      </c>
      <c r="V37" s="73"/>
      <c r="W37" s="60" t="n">
        <v>2320.352</v>
      </c>
      <c r="X37" s="60" t="n">
        <v>33.9791</v>
      </c>
      <c r="Y37" s="60" t="n">
        <v>39.4334</v>
      </c>
      <c r="Z37" s="60" t="n">
        <v>41.8308</v>
      </c>
      <c r="AA37" s="60" t="n">
        <v>32156.18</v>
      </c>
      <c r="AB37" s="61" t="n">
        <v>102.85</v>
      </c>
      <c r="AC37" s="60" t="n">
        <f aca="false">AA37/3600</f>
        <v>8.93227222222222</v>
      </c>
      <c r="AD37" s="45" t="n">
        <v>24.1292</v>
      </c>
      <c r="AE37" s="45" t="n">
        <v>20.4146</v>
      </c>
      <c r="AF37" s="45" t="n">
        <v>3.2125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W38</f>
        <v>985.7256</v>
      </c>
      <c r="I38" s="82" t="n">
        <f aca="false">Y38</f>
        <v>37.9007</v>
      </c>
      <c r="J38" s="82" t="n">
        <f aca="false">W38</f>
        <v>985.7256</v>
      </c>
      <c r="K38" s="82" t="n">
        <f aca="false">Z38</f>
        <v>40.3832</v>
      </c>
      <c r="L38" s="70" t="n">
        <v>987.044</v>
      </c>
      <c r="M38" s="70" t="n">
        <v>32.1672</v>
      </c>
      <c r="N38" s="70" t="n">
        <v>37.899</v>
      </c>
      <c r="O38" s="70" t="n">
        <v>40.3787</v>
      </c>
      <c r="P38" s="70" t="n">
        <v>29842.03</v>
      </c>
      <c r="Q38" s="70" t="n">
        <v>90.09</v>
      </c>
      <c r="R38" s="70" t="n">
        <f aca="false">P38/3600</f>
        <v>8.28945277777778</v>
      </c>
      <c r="S38" s="45" t="n">
        <v>25.6565</v>
      </c>
      <c r="T38" s="45" t="n">
        <v>21.7307</v>
      </c>
      <c r="U38" s="45" t="n">
        <v>3.2449</v>
      </c>
      <c r="V38" s="75"/>
      <c r="W38" s="71" t="n">
        <v>985.7256</v>
      </c>
      <c r="X38" s="71" t="n">
        <v>32.1659</v>
      </c>
      <c r="Y38" s="71" t="n">
        <v>37.9007</v>
      </c>
      <c r="Z38" s="71" t="n">
        <v>40.3832</v>
      </c>
      <c r="AA38" s="71" t="n">
        <v>30691.66</v>
      </c>
      <c r="AB38" s="71" t="n">
        <v>94.39</v>
      </c>
      <c r="AC38" s="71" t="n">
        <f aca="false">AA38/3600</f>
        <v>8.52546111111111</v>
      </c>
      <c r="AD38" s="45" t="n">
        <v>25.185</v>
      </c>
      <c r="AE38" s="45" t="n">
        <v>21.3213</v>
      </c>
      <c r="AF38" s="45" t="n">
        <v>3.1299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W39</f>
        <v>3540.8928</v>
      </c>
      <c r="I39" s="80" t="n">
        <f aca="false">Y39</f>
        <v>43.1417</v>
      </c>
      <c r="J39" s="80" t="n">
        <f aca="false">W39</f>
        <v>3540.8928</v>
      </c>
      <c r="K39" s="80" t="n">
        <f aca="false">Z39</f>
        <v>43.7523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6762.58</v>
      </c>
      <c r="Q39" s="59" t="n">
        <v>23.54</v>
      </c>
      <c r="R39" s="59" t="n">
        <f aca="false">P39/3600</f>
        <v>1.87849444444444</v>
      </c>
      <c r="S39" s="45" t="n">
        <v>13.9828</v>
      </c>
      <c r="T39" s="45" t="n">
        <v>11.8728</v>
      </c>
      <c r="U39" s="45" t="n">
        <v>3.4717</v>
      </c>
      <c r="V39" s="77"/>
      <c r="W39" s="62" t="n">
        <v>3540.8928</v>
      </c>
      <c r="X39" s="62" t="n">
        <v>40.611</v>
      </c>
      <c r="Y39" s="62" t="n">
        <v>43.1417</v>
      </c>
      <c r="Z39" s="62" t="n">
        <v>43.7523</v>
      </c>
      <c r="AA39" s="62" t="n">
        <v>6898.8</v>
      </c>
      <c r="AB39" s="61" t="n">
        <v>22.65</v>
      </c>
      <c r="AC39" s="62" t="n">
        <f aca="false">AA39/3600</f>
        <v>1.91633333333333</v>
      </c>
      <c r="AD39" s="45" t="n">
        <v>13.6537</v>
      </c>
      <c r="AE39" s="45" t="n">
        <v>11.584</v>
      </c>
      <c r="AF39" s="45" t="n">
        <v>3.2823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W40</f>
        <v>1700.0528</v>
      </c>
      <c r="I40" s="81" t="n">
        <f aca="false">Y40</f>
        <v>40.6171</v>
      </c>
      <c r="J40" s="81" t="n">
        <f aca="false">W40</f>
        <v>1700.0528</v>
      </c>
      <c r="K40" s="81" t="n">
        <f aca="false">Z40</f>
        <v>40.8778</v>
      </c>
      <c r="L40" s="67" t="n">
        <v>1699.5488</v>
      </c>
      <c r="M40" s="67" t="n">
        <v>37.4553</v>
      </c>
      <c r="N40" s="67" t="n">
        <v>40.62</v>
      </c>
      <c r="O40" s="67" t="n">
        <v>40.884</v>
      </c>
      <c r="P40" s="67" t="n">
        <v>5865.43</v>
      </c>
      <c r="Q40" s="67" t="n">
        <v>17.93</v>
      </c>
      <c r="R40" s="67" t="n">
        <f aca="false">P40/3600</f>
        <v>1.62928611111111</v>
      </c>
      <c r="S40" s="45" t="n">
        <v>13.5111</v>
      </c>
      <c r="T40" s="45" t="n">
        <v>11.4703</v>
      </c>
      <c r="U40" s="45" t="n">
        <v>3.2543</v>
      </c>
      <c r="V40" s="73"/>
      <c r="W40" s="60" t="n">
        <v>1700.0528</v>
      </c>
      <c r="X40" s="60" t="n">
        <v>37.4524</v>
      </c>
      <c r="Y40" s="60" t="n">
        <v>40.6171</v>
      </c>
      <c r="Z40" s="60" t="n">
        <v>40.8778</v>
      </c>
      <c r="AA40" s="60" t="n">
        <v>5968.11</v>
      </c>
      <c r="AB40" s="61" t="n">
        <v>18.26</v>
      </c>
      <c r="AC40" s="60" t="n">
        <f aca="false">AA40/3600</f>
        <v>1.65780833333333</v>
      </c>
      <c r="AD40" s="45" t="n">
        <v>13.237</v>
      </c>
      <c r="AE40" s="45" t="n">
        <v>11.2296</v>
      </c>
      <c r="AF40" s="45" t="n">
        <v>3.1022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W41</f>
        <v>819.0304</v>
      </c>
      <c r="I41" s="81" t="n">
        <f aca="false">Y41</f>
        <v>38.351</v>
      </c>
      <c r="J41" s="81" t="n">
        <f aca="false">W41</f>
        <v>819.0304</v>
      </c>
      <c r="K41" s="81" t="n">
        <f aca="false">Z41</f>
        <v>38.3312</v>
      </c>
      <c r="L41" s="67" t="n">
        <v>818.7256</v>
      </c>
      <c r="M41" s="67" t="n">
        <v>34.5656</v>
      </c>
      <c r="N41" s="67" t="n">
        <v>38.36</v>
      </c>
      <c r="O41" s="67" t="n">
        <v>38.3419</v>
      </c>
      <c r="P41" s="67" t="n">
        <v>5266.38</v>
      </c>
      <c r="Q41" s="67" t="n">
        <v>14.78</v>
      </c>
      <c r="R41" s="67" t="n">
        <f aca="false">P41/3600</f>
        <v>1.46288333333333</v>
      </c>
      <c r="S41" s="45" t="n">
        <v>13.3041</v>
      </c>
      <c r="T41" s="45" t="n">
        <v>11.291</v>
      </c>
      <c r="U41" s="45" t="n">
        <v>3.0859</v>
      </c>
      <c r="V41" s="73"/>
      <c r="W41" s="60" t="n">
        <v>819.0304</v>
      </c>
      <c r="X41" s="60" t="n">
        <v>34.5643</v>
      </c>
      <c r="Y41" s="60" t="n">
        <v>38.351</v>
      </c>
      <c r="Z41" s="60" t="n">
        <v>38.3312</v>
      </c>
      <c r="AA41" s="60" t="n">
        <v>5404.62</v>
      </c>
      <c r="AB41" s="61" t="n">
        <v>15.08</v>
      </c>
      <c r="AC41" s="60" t="n">
        <f aca="false">AA41/3600</f>
        <v>1.50128333333333</v>
      </c>
      <c r="AD41" s="45" t="n">
        <v>13.0357</v>
      </c>
      <c r="AE41" s="45" t="n">
        <v>11.0565</v>
      </c>
      <c r="AF41" s="45" t="n">
        <v>2.9676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W42</f>
        <v>415.2152</v>
      </c>
      <c r="I42" s="82" t="n">
        <f aca="false">Y42</f>
        <v>36.2813</v>
      </c>
      <c r="J42" s="82" t="n">
        <f aca="false">W42</f>
        <v>415.2152</v>
      </c>
      <c r="K42" s="82" t="n">
        <f aca="false">Z42</f>
        <v>36.0101</v>
      </c>
      <c r="L42" s="70" t="n">
        <v>414.912</v>
      </c>
      <c r="M42" s="70" t="n">
        <v>32.0664</v>
      </c>
      <c r="N42" s="70" t="n">
        <v>36.2747</v>
      </c>
      <c r="O42" s="70" t="n">
        <v>36.0139</v>
      </c>
      <c r="P42" s="70" t="n">
        <v>4941.12</v>
      </c>
      <c r="Q42" s="70" t="n">
        <v>12.24</v>
      </c>
      <c r="R42" s="70" t="n">
        <f aca="false">P42/3600</f>
        <v>1.37253333333333</v>
      </c>
      <c r="S42" s="45" t="n">
        <v>13.4183</v>
      </c>
      <c r="T42" s="45" t="n">
        <v>11.3853</v>
      </c>
      <c r="U42" s="45" t="n">
        <v>2.9906</v>
      </c>
      <c r="V42" s="75"/>
      <c r="W42" s="71" t="n">
        <v>415.2152</v>
      </c>
      <c r="X42" s="71" t="n">
        <v>32.0712</v>
      </c>
      <c r="Y42" s="71" t="n">
        <v>36.2813</v>
      </c>
      <c r="Z42" s="71" t="n">
        <v>36.0101</v>
      </c>
      <c r="AA42" s="71" t="n">
        <v>5112.74</v>
      </c>
      <c r="AB42" s="71" t="n">
        <v>12.8</v>
      </c>
      <c r="AC42" s="71" t="n">
        <f aca="false">AA42/3600</f>
        <v>1.42020555555556</v>
      </c>
      <c r="AD42" s="45" t="n">
        <v>12.8027</v>
      </c>
      <c r="AE42" s="45" t="n">
        <v>10.8576</v>
      </c>
      <c r="AF42" s="45" t="n">
        <v>2.8934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W43</f>
        <v>3701.2592</v>
      </c>
      <c r="I43" s="80" t="n">
        <f aca="false">Y43</f>
        <v>43.6565</v>
      </c>
      <c r="J43" s="80" t="n">
        <f aca="false">W43</f>
        <v>3701.2592</v>
      </c>
      <c r="K43" s="80" t="n">
        <f aca="false">Z43</f>
        <v>45.2039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7690.49</v>
      </c>
      <c r="Q43" s="59" t="n">
        <v>25.95</v>
      </c>
      <c r="R43" s="59" t="n">
        <f aca="false">P43/3600</f>
        <v>2.13624722222222</v>
      </c>
      <c r="S43" s="45" t="n">
        <v>20.9903</v>
      </c>
      <c r="T43" s="45" t="n">
        <v>17.7821</v>
      </c>
      <c r="U43" s="45" t="n">
        <v>4.0158</v>
      </c>
      <c r="V43" s="77"/>
      <c r="W43" s="62" t="n">
        <v>3701.2592</v>
      </c>
      <c r="X43" s="62" t="n">
        <v>40.3783</v>
      </c>
      <c r="Y43" s="62" t="n">
        <v>43.6565</v>
      </c>
      <c r="Z43" s="62" t="n">
        <v>45.2039</v>
      </c>
      <c r="AA43" s="62" t="n">
        <v>7932.19</v>
      </c>
      <c r="AB43" s="61" t="n">
        <v>26.01</v>
      </c>
      <c r="AC43" s="62" t="n">
        <f aca="false">AA43/3600</f>
        <v>2.20338611111111</v>
      </c>
      <c r="AD43" s="45" t="n">
        <v>20.2876</v>
      </c>
      <c r="AE43" s="45" t="n">
        <v>17.1699</v>
      </c>
      <c r="AF43" s="45" t="n">
        <v>3.7393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W44</f>
        <v>1745.908</v>
      </c>
      <c r="I44" s="81" t="n">
        <f aca="false">Y44</f>
        <v>41.6973</v>
      </c>
      <c r="J44" s="81" t="n">
        <f aca="false">W44</f>
        <v>1745.908</v>
      </c>
      <c r="K44" s="81" t="n">
        <f aca="false">Z44</f>
        <v>42.8486</v>
      </c>
      <c r="L44" s="67" t="n">
        <v>1744.9808</v>
      </c>
      <c r="M44" s="67" t="n">
        <v>37.8191</v>
      </c>
      <c r="N44" s="67" t="n">
        <v>41.6923</v>
      </c>
      <c r="O44" s="67" t="n">
        <v>42.8442</v>
      </c>
      <c r="P44" s="67" t="n">
        <v>6707.87</v>
      </c>
      <c r="Q44" s="67" t="n">
        <v>21.7</v>
      </c>
      <c r="R44" s="67" t="n">
        <f aca="false">P44/3600</f>
        <v>1.86329722222222</v>
      </c>
      <c r="S44" s="45" t="n">
        <v>20.2311</v>
      </c>
      <c r="T44" s="45" t="n">
        <v>17.1398</v>
      </c>
      <c r="U44" s="45" t="n">
        <v>3.6895</v>
      </c>
      <c r="V44" s="73"/>
      <c r="W44" s="60" t="n">
        <v>1745.908</v>
      </c>
      <c r="X44" s="60" t="n">
        <v>37.82</v>
      </c>
      <c r="Y44" s="60" t="n">
        <v>41.6973</v>
      </c>
      <c r="Z44" s="60" t="n">
        <v>42.8486</v>
      </c>
      <c r="AA44" s="60" t="n">
        <v>6987.35</v>
      </c>
      <c r="AB44" s="61" t="n">
        <v>21.63</v>
      </c>
      <c r="AC44" s="60" t="n">
        <f aca="false">AA44/3600</f>
        <v>1.94093055555556</v>
      </c>
      <c r="AD44" s="45" t="n">
        <v>19.8252</v>
      </c>
      <c r="AE44" s="45" t="n">
        <v>16.783</v>
      </c>
      <c r="AF44" s="45" t="n">
        <v>3.4839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W45</f>
        <v>872.6816</v>
      </c>
      <c r="I45" s="81" t="n">
        <f aca="false">Y45</f>
        <v>39.681</v>
      </c>
      <c r="J45" s="81" t="n">
        <f aca="false">W45</f>
        <v>872.6816</v>
      </c>
      <c r="K45" s="81" t="n">
        <f aca="false">Z45</f>
        <v>40.5894</v>
      </c>
      <c r="L45" s="67" t="n">
        <v>871.7816</v>
      </c>
      <c r="M45" s="67" t="n">
        <v>35.0283</v>
      </c>
      <c r="N45" s="67" t="n">
        <v>39.6916</v>
      </c>
      <c r="O45" s="67" t="n">
        <v>40.5872</v>
      </c>
      <c r="P45" s="67" t="n">
        <v>6191.32</v>
      </c>
      <c r="Q45" s="67" t="n">
        <v>18.15</v>
      </c>
      <c r="R45" s="67" t="n">
        <f aca="false">P45/3600</f>
        <v>1.71981111111111</v>
      </c>
      <c r="S45" s="45" t="n">
        <v>20.0559</v>
      </c>
      <c r="T45" s="45" t="n">
        <v>16.994</v>
      </c>
      <c r="U45" s="45" t="n">
        <v>3.4738</v>
      </c>
      <c r="V45" s="73"/>
      <c r="W45" s="60" t="n">
        <v>872.6816</v>
      </c>
      <c r="X45" s="60" t="n">
        <v>35.0303</v>
      </c>
      <c r="Y45" s="60" t="n">
        <v>39.681</v>
      </c>
      <c r="Z45" s="60" t="n">
        <v>40.5894</v>
      </c>
      <c r="AA45" s="60" t="n">
        <v>6453.16</v>
      </c>
      <c r="AB45" s="61" t="n">
        <v>18.36</v>
      </c>
      <c r="AC45" s="60" t="n">
        <f aca="false">AA45/3600</f>
        <v>1.79254444444444</v>
      </c>
      <c r="AD45" s="45" t="n">
        <v>19.6104</v>
      </c>
      <c r="AE45" s="45" t="n">
        <v>16.6073</v>
      </c>
      <c r="AF45" s="45" t="n">
        <v>3.3094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W46</f>
        <v>451.712</v>
      </c>
      <c r="I46" s="82" t="n">
        <f aca="false">Y46</f>
        <v>37.5381</v>
      </c>
      <c r="J46" s="82" t="n">
        <f aca="false">W46</f>
        <v>451.712</v>
      </c>
      <c r="K46" s="82" t="n">
        <f aca="false">Z46</f>
        <v>38.215</v>
      </c>
      <c r="L46" s="70" t="n">
        <v>451.496</v>
      </c>
      <c r="M46" s="70" t="n">
        <v>32.2391</v>
      </c>
      <c r="N46" s="70" t="n">
        <v>37.5372</v>
      </c>
      <c r="O46" s="70" t="n">
        <v>38.2123</v>
      </c>
      <c r="P46" s="70" t="n">
        <v>5900.81</v>
      </c>
      <c r="Q46" s="70" t="n">
        <v>15.14</v>
      </c>
      <c r="R46" s="70" t="n">
        <f aca="false">P46/3600</f>
        <v>1.63911388888889</v>
      </c>
      <c r="S46" s="45" t="n">
        <v>20.3141</v>
      </c>
      <c r="T46" s="45" t="n">
        <v>17.2164</v>
      </c>
      <c r="U46" s="45" t="n">
        <v>3.3524</v>
      </c>
      <c r="V46" s="75"/>
      <c r="W46" s="71" t="n">
        <v>451.712</v>
      </c>
      <c r="X46" s="71" t="n">
        <v>32.2415</v>
      </c>
      <c r="Y46" s="71" t="n">
        <v>37.5381</v>
      </c>
      <c r="Z46" s="71" t="n">
        <v>38.215</v>
      </c>
      <c r="AA46" s="71" t="n">
        <v>6120.14</v>
      </c>
      <c r="AB46" s="71" t="n">
        <v>15.97</v>
      </c>
      <c r="AC46" s="71" t="n">
        <f aca="false">AA46/3600</f>
        <v>1.70003888888889</v>
      </c>
      <c r="AD46" s="45" t="n">
        <v>19.796</v>
      </c>
      <c r="AE46" s="45" t="n">
        <v>16.7678</v>
      </c>
      <c r="AF46" s="45" t="n">
        <v>3.213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W47</f>
        <v>6912.0928</v>
      </c>
      <c r="I47" s="80" t="n">
        <f aca="false">Y47</f>
        <v>41.5376</v>
      </c>
      <c r="J47" s="80" t="n">
        <f aca="false">W47</f>
        <v>6912.0928</v>
      </c>
      <c r="K47" s="80" t="n">
        <f aca="false">Z47</f>
        <v>42.56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7704.01</v>
      </c>
      <c r="Q47" s="59" t="n">
        <v>28.96</v>
      </c>
      <c r="R47" s="59" t="n">
        <f aca="false">P47/3600</f>
        <v>2.14000277777778</v>
      </c>
      <c r="S47" s="45" t="n">
        <v>26.6348</v>
      </c>
      <c r="T47" s="45" t="n">
        <v>22.5505</v>
      </c>
      <c r="U47" s="45" t="n">
        <v>4.8833</v>
      </c>
      <c r="V47" s="77"/>
      <c r="W47" s="62" t="n">
        <v>6912.0928</v>
      </c>
      <c r="X47" s="62" t="n">
        <v>38.4474</v>
      </c>
      <c r="Y47" s="62" t="n">
        <v>41.5376</v>
      </c>
      <c r="Z47" s="62" t="n">
        <v>42.56</v>
      </c>
      <c r="AA47" s="62" t="n">
        <v>7986.14</v>
      </c>
      <c r="AB47" s="61" t="n">
        <v>28.5</v>
      </c>
      <c r="AC47" s="62" t="n">
        <f aca="false">AA47/3600</f>
        <v>2.21837222222222</v>
      </c>
      <c r="AD47" s="45" t="n">
        <v>25.7815</v>
      </c>
      <c r="AE47" s="45" t="n">
        <v>21.8036</v>
      </c>
      <c r="AF47" s="45" t="n">
        <v>4.4368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W48</f>
        <v>3157.0072</v>
      </c>
      <c r="I48" s="81" t="n">
        <f aca="false">Y48</f>
        <v>38.874</v>
      </c>
      <c r="J48" s="81" t="n">
        <f aca="false">W48</f>
        <v>3157.0072</v>
      </c>
      <c r="K48" s="81" t="n">
        <f aca="false">Z48</f>
        <v>39.7806</v>
      </c>
      <c r="L48" s="67" t="n">
        <v>3156.8976</v>
      </c>
      <c r="M48" s="67" t="n">
        <v>34.9224</v>
      </c>
      <c r="N48" s="67" t="n">
        <v>38.8756</v>
      </c>
      <c r="O48" s="67" t="n">
        <v>39.7803</v>
      </c>
      <c r="P48" s="67" t="n">
        <v>6350.47</v>
      </c>
      <c r="Q48" s="67" t="n">
        <v>23.42</v>
      </c>
      <c r="R48" s="67" t="n">
        <f aca="false">P48/3600</f>
        <v>1.76401944444444</v>
      </c>
      <c r="S48" s="45" t="n">
        <v>26.6996</v>
      </c>
      <c r="T48" s="45" t="n">
        <v>22.6225</v>
      </c>
      <c r="U48" s="45" t="n">
        <v>4.3378</v>
      </c>
      <c r="V48" s="73"/>
      <c r="W48" s="60" t="n">
        <v>3157.0072</v>
      </c>
      <c r="X48" s="60" t="n">
        <v>34.921</v>
      </c>
      <c r="Y48" s="60" t="n">
        <v>38.874</v>
      </c>
      <c r="Z48" s="60" t="n">
        <v>39.7806</v>
      </c>
      <c r="AA48" s="60" t="n">
        <v>6662.64</v>
      </c>
      <c r="AB48" s="61" t="n">
        <v>24.72</v>
      </c>
      <c r="AC48" s="60" t="n">
        <f aca="false">AA48/3600</f>
        <v>1.85073333333333</v>
      </c>
      <c r="AD48" s="45" t="n">
        <v>25.9496</v>
      </c>
      <c r="AE48" s="45" t="n">
        <v>21.9671</v>
      </c>
      <c r="AF48" s="45" t="n">
        <v>3.9972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W49</f>
        <v>1485.2352</v>
      </c>
      <c r="I49" s="81" t="n">
        <f aca="false">Y49</f>
        <v>36.6936</v>
      </c>
      <c r="J49" s="81" t="n">
        <f aca="false">W49</f>
        <v>1485.2352</v>
      </c>
      <c r="K49" s="81" t="n">
        <f aca="false">Z49</f>
        <v>37.5118</v>
      </c>
      <c r="L49" s="67" t="n">
        <v>1485.0968</v>
      </c>
      <c r="M49" s="67" t="n">
        <v>31.7177</v>
      </c>
      <c r="N49" s="67" t="n">
        <v>36.6946</v>
      </c>
      <c r="O49" s="67" t="n">
        <v>37.5129</v>
      </c>
      <c r="P49" s="67" t="n">
        <v>5637.22</v>
      </c>
      <c r="Q49" s="67" t="n">
        <v>20.23</v>
      </c>
      <c r="R49" s="67" t="n">
        <f aca="false">P49/3600</f>
        <v>1.56589444444444</v>
      </c>
      <c r="S49" s="45" t="n">
        <v>27.0387</v>
      </c>
      <c r="T49" s="45" t="n">
        <v>22.9287</v>
      </c>
      <c r="U49" s="45" t="n">
        <v>3.9292</v>
      </c>
      <c r="V49" s="73"/>
      <c r="W49" s="60" t="n">
        <v>1485.2352</v>
      </c>
      <c r="X49" s="60" t="n">
        <v>31.716</v>
      </c>
      <c r="Y49" s="60" t="n">
        <v>36.6936</v>
      </c>
      <c r="Z49" s="60" t="n">
        <v>37.5118</v>
      </c>
      <c r="AA49" s="60" t="n">
        <v>5867.72</v>
      </c>
      <c r="AB49" s="61" t="n">
        <v>21.19</v>
      </c>
      <c r="AC49" s="60" t="n">
        <f aca="false">AA49/3600</f>
        <v>1.62992222222222</v>
      </c>
      <c r="AD49" s="45" t="n">
        <v>26.5945</v>
      </c>
      <c r="AE49" s="45" t="n">
        <v>22.5373</v>
      </c>
      <c r="AF49" s="45" t="n">
        <v>3.6796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W50</f>
        <v>689.0952</v>
      </c>
      <c r="I50" s="82" t="n">
        <f aca="false">Y50</f>
        <v>34.7957</v>
      </c>
      <c r="J50" s="82" t="n">
        <f aca="false">W50</f>
        <v>689.0952</v>
      </c>
      <c r="K50" s="82" t="n">
        <f aca="false">Z50</f>
        <v>35.4037</v>
      </c>
      <c r="L50" s="70" t="n">
        <v>689.6272</v>
      </c>
      <c r="M50" s="70" t="n">
        <v>28.7165</v>
      </c>
      <c r="N50" s="70" t="n">
        <v>34.798</v>
      </c>
      <c r="O50" s="70" t="n">
        <v>35.4079</v>
      </c>
      <c r="P50" s="70" t="n">
        <v>5226.46</v>
      </c>
      <c r="Q50" s="70" t="n">
        <v>16.68</v>
      </c>
      <c r="R50" s="70" t="n">
        <f aca="false">P50/3600</f>
        <v>1.45179444444444</v>
      </c>
      <c r="S50" s="45" t="n">
        <v>28.1004</v>
      </c>
      <c r="T50" s="45" t="n">
        <v>23.8437</v>
      </c>
      <c r="U50" s="45" t="n">
        <v>3.6587</v>
      </c>
      <c r="V50" s="75"/>
      <c r="W50" s="71" t="n">
        <v>689.0952</v>
      </c>
      <c r="X50" s="71" t="n">
        <v>28.7229</v>
      </c>
      <c r="Y50" s="71" t="n">
        <v>34.7957</v>
      </c>
      <c r="Z50" s="71" t="n">
        <v>35.4037</v>
      </c>
      <c r="AA50" s="71" t="n">
        <v>5425.56</v>
      </c>
      <c r="AB50" s="71" t="n">
        <v>16.63</v>
      </c>
      <c r="AC50" s="71" t="n">
        <f aca="false">AA50/3600</f>
        <v>1.5071</v>
      </c>
      <c r="AD50" s="45" t="n">
        <v>27.4084</v>
      </c>
      <c r="AE50" s="45" t="n">
        <v>23.2432</v>
      </c>
      <c r="AF50" s="45" t="n">
        <v>3.4646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W51</f>
        <v>4901.7152</v>
      </c>
      <c r="I51" s="80" t="n">
        <f aca="false">Y51</f>
        <v>41.4496</v>
      </c>
      <c r="J51" s="80" t="n">
        <f aca="false">W51</f>
        <v>4901.7152</v>
      </c>
      <c r="K51" s="80" t="n">
        <f aca="false">Z51</f>
        <v>42.9327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227.96</v>
      </c>
      <c r="Q51" s="59" t="n">
        <v>21.15</v>
      </c>
      <c r="R51" s="59" t="n">
        <f aca="false">P51/3600</f>
        <v>1.45221111111111</v>
      </c>
      <c r="S51" s="45" t="n">
        <v>29.6063</v>
      </c>
      <c r="T51" s="45" t="n">
        <v>25.063</v>
      </c>
      <c r="U51" s="45" t="n">
        <v>4.7117</v>
      </c>
      <c r="V51" s="77"/>
      <c r="W51" s="62" t="n">
        <v>4901.7152</v>
      </c>
      <c r="X51" s="62" t="n">
        <v>39.1995</v>
      </c>
      <c r="Y51" s="62" t="n">
        <v>41.4496</v>
      </c>
      <c r="Z51" s="62" t="n">
        <v>42.9327</v>
      </c>
      <c r="AA51" s="62" t="n">
        <v>5412.14</v>
      </c>
      <c r="AB51" s="61" t="n">
        <v>20.71</v>
      </c>
      <c r="AC51" s="62" t="n">
        <f aca="false">AA51/3600</f>
        <v>1.50337222222222</v>
      </c>
      <c r="AD51" s="45" t="n">
        <v>28.4086</v>
      </c>
      <c r="AE51" s="45" t="n">
        <v>24.017</v>
      </c>
      <c r="AF51" s="45" t="n">
        <v>4.2209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W52</f>
        <v>2085.0336</v>
      </c>
      <c r="I52" s="81" t="n">
        <f aca="false">Y52</f>
        <v>39.092</v>
      </c>
      <c r="J52" s="81" t="n">
        <f aca="false">W52</f>
        <v>2085.0336</v>
      </c>
      <c r="K52" s="81" t="n">
        <f aca="false">Z52</f>
        <v>40.6806</v>
      </c>
      <c r="L52" s="67" t="n">
        <v>2085.9752</v>
      </c>
      <c r="M52" s="67" t="n">
        <v>35.9474</v>
      </c>
      <c r="N52" s="67" t="n">
        <v>39.0901</v>
      </c>
      <c r="O52" s="67" t="n">
        <v>40.6779</v>
      </c>
      <c r="P52" s="67" t="n">
        <v>4265.74</v>
      </c>
      <c r="Q52" s="67" t="n">
        <v>16.09</v>
      </c>
      <c r="R52" s="67" t="n">
        <f aca="false">P52/3600</f>
        <v>1.18492777777778</v>
      </c>
      <c r="S52" s="45" t="n">
        <v>27.1433</v>
      </c>
      <c r="T52" s="45" t="n">
        <v>22.9765</v>
      </c>
      <c r="U52" s="45" t="n">
        <v>3.9917</v>
      </c>
      <c r="V52" s="73"/>
      <c r="W52" s="60" t="n">
        <v>2085.0336</v>
      </c>
      <c r="X52" s="60" t="n">
        <v>35.9441</v>
      </c>
      <c r="Y52" s="60" t="n">
        <v>39.092</v>
      </c>
      <c r="Z52" s="60" t="n">
        <v>40.6806</v>
      </c>
      <c r="AA52" s="60" t="n">
        <v>4424.67</v>
      </c>
      <c r="AB52" s="61" t="n">
        <v>15.87</v>
      </c>
      <c r="AC52" s="60" t="n">
        <f aca="false">AA52/3600</f>
        <v>1.229075</v>
      </c>
      <c r="AD52" s="45" t="n">
        <v>26.3755</v>
      </c>
      <c r="AE52" s="45" t="n">
        <v>22.3035</v>
      </c>
      <c r="AF52" s="45" t="n">
        <v>3.6402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W53</f>
        <v>966.7176</v>
      </c>
      <c r="I53" s="81" t="n">
        <f aca="false">Y53</f>
        <v>36.9502</v>
      </c>
      <c r="J53" s="81" t="n">
        <f aca="false">W53</f>
        <v>966.7176</v>
      </c>
      <c r="K53" s="81" t="n">
        <f aca="false">Z53</f>
        <v>38.6255</v>
      </c>
      <c r="L53" s="67" t="n">
        <v>966.9448</v>
      </c>
      <c r="M53" s="67" t="n">
        <v>33.0419</v>
      </c>
      <c r="N53" s="67" t="n">
        <v>36.9533</v>
      </c>
      <c r="O53" s="67" t="n">
        <v>38.6238</v>
      </c>
      <c r="P53" s="67" t="n">
        <v>3699.8</v>
      </c>
      <c r="Q53" s="67" t="n">
        <v>12.19</v>
      </c>
      <c r="R53" s="67" t="n">
        <f aca="false">P53/3600</f>
        <v>1.02772222222222</v>
      </c>
      <c r="S53" s="45" t="n">
        <v>26.0622</v>
      </c>
      <c r="T53" s="45" t="n">
        <v>22.0701</v>
      </c>
      <c r="U53" s="45" t="n">
        <v>3.5122</v>
      </c>
      <c r="V53" s="73"/>
      <c r="W53" s="60" t="n">
        <v>966.7176</v>
      </c>
      <c r="X53" s="60" t="n">
        <v>33.0409</v>
      </c>
      <c r="Y53" s="60" t="n">
        <v>36.9502</v>
      </c>
      <c r="Z53" s="60" t="n">
        <v>38.6255</v>
      </c>
      <c r="AA53" s="60" t="n">
        <v>3850.48</v>
      </c>
      <c r="AB53" s="61" t="n">
        <v>12.53</v>
      </c>
      <c r="AC53" s="60" t="n">
        <f aca="false">AA53/3600</f>
        <v>1.06957777777778</v>
      </c>
      <c r="AD53" s="45" t="n">
        <v>25.4036</v>
      </c>
      <c r="AE53" s="45" t="n">
        <v>21.4936</v>
      </c>
      <c r="AF53" s="45" t="n">
        <v>3.2521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W54</f>
        <v>458.02</v>
      </c>
      <c r="I54" s="82" t="n">
        <f aca="false">Y54</f>
        <v>35.0555</v>
      </c>
      <c r="J54" s="82" t="n">
        <f aca="false">W54</f>
        <v>458.02</v>
      </c>
      <c r="K54" s="82" t="n">
        <f aca="false">Z54</f>
        <v>36.6114</v>
      </c>
      <c r="L54" s="70" t="n">
        <v>459.1816</v>
      </c>
      <c r="M54" s="70" t="n">
        <v>30.3509</v>
      </c>
      <c r="N54" s="70" t="n">
        <v>35.0534</v>
      </c>
      <c r="O54" s="70" t="n">
        <v>36.5796</v>
      </c>
      <c r="P54" s="70" t="n">
        <v>3349.01</v>
      </c>
      <c r="Q54" s="70" t="n">
        <v>10.24</v>
      </c>
      <c r="R54" s="70" t="n">
        <f aca="false">P54/3600</f>
        <v>0.930280555555556</v>
      </c>
      <c r="S54" s="45" t="n">
        <v>25.8027</v>
      </c>
      <c r="T54" s="45" t="n">
        <v>21.8573</v>
      </c>
      <c r="U54" s="45" t="n">
        <v>3.2264</v>
      </c>
      <c r="V54" s="75"/>
      <c r="W54" s="71" t="n">
        <v>458.02</v>
      </c>
      <c r="X54" s="71" t="n">
        <v>30.3492</v>
      </c>
      <c r="Y54" s="71" t="n">
        <v>35.0555</v>
      </c>
      <c r="Z54" s="71" t="n">
        <v>36.6114</v>
      </c>
      <c r="AA54" s="71" t="n">
        <v>3456.49</v>
      </c>
      <c r="AB54" s="71" t="n">
        <v>10.73</v>
      </c>
      <c r="AC54" s="71" t="n">
        <f aca="false">AA54/3600</f>
        <v>0.960136111111111</v>
      </c>
      <c r="AD54" s="45" t="n">
        <v>25.1375</v>
      </c>
      <c r="AE54" s="45" t="n">
        <v>21.2763</v>
      </c>
      <c r="AF54" s="45" t="n">
        <v>3.0281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W55</f>
        <v>1535.2656</v>
      </c>
      <c r="I55" s="80" t="n">
        <f aca="false">Y55</f>
        <v>44.0971</v>
      </c>
      <c r="J55" s="80" t="n">
        <f aca="false">W55</f>
        <v>1535.2656</v>
      </c>
      <c r="K55" s="80" t="n">
        <f aca="false">Z55</f>
        <v>43.2155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811.77</v>
      </c>
      <c r="Q55" s="59" t="n">
        <v>6.54</v>
      </c>
      <c r="R55" s="59" t="n">
        <f aca="false">P55/3600</f>
        <v>0.503269444444444</v>
      </c>
      <c r="S55" s="45" t="n">
        <v>21.3268</v>
      </c>
      <c r="T55" s="45" t="n">
        <v>18.0772</v>
      </c>
      <c r="U55" s="45" t="n">
        <v>4.2972</v>
      </c>
      <c r="V55" s="77"/>
      <c r="W55" s="62" t="n">
        <v>1535.2656</v>
      </c>
      <c r="X55" s="62" t="n">
        <v>40.8528</v>
      </c>
      <c r="Y55" s="62" t="n">
        <v>44.0971</v>
      </c>
      <c r="Z55" s="62" t="n">
        <v>43.2155</v>
      </c>
      <c r="AA55" s="62" t="n">
        <v>1873.37</v>
      </c>
      <c r="AB55" s="61" t="n">
        <v>6.61</v>
      </c>
      <c r="AC55" s="62" t="n">
        <f aca="false">AA55/3600</f>
        <v>0.520380555555556</v>
      </c>
      <c r="AD55" s="45" t="n">
        <v>20.529</v>
      </c>
      <c r="AE55" s="45" t="n">
        <v>17.3776</v>
      </c>
      <c r="AF55" s="45" t="n">
        <v>3.9174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W56</f>
        <v>768.9112</v>
      </c>
      <c r="I56" s="81" t="n">
        <f aca="false">Y56</f>
        <v>41.3541</v>
      </c>
      <c r="J56" s="81" t="n">
        <f aca="false">W56</f>
        <v>768.9112</v>
      </c>
      <c r="K56" s="81" t="n">
        <f aca="false">Z56</f>
        <v>40.0576</v>
      </c>
      <c r="L56" s="67" t="n">
        <v>769.1472</v>
      </c>
      <c r="M56" s="67" t="n">
        <v>37.0282</v>
      </c>
      <c r="N56" s="67" t="n">
        <v>41.34</v>
      </c>
      <c r="O56" s="67" t="n">
        <v>40.06</v>
      </c>
      <c r="P56" s="67" t="n">
        <v>1567.45</v>
      </c>
      <c r="Q56" s="67" t="n">
        <v>5.19</v>
      </c>
      <c r="R56" s="67" t="n">
        <f aca="false">P56/3600</f>
        <v>0.435402777777778</v>
      </c>
      <c r="S56" s="45" t="n">
        <v>21.1495</v>
      </c>
      <c r="T56" s="45" t="n">
        <v>17.9279</v>
      </c>
      <c r="U56" s="45" t="n">
        <v>3.9765</v>
      </c>
      <c r="V56" s="73"/>
      <c r="W56" s="60" t="n">
        <v>768.9112</v>
      </c>
      <c r="X56" s="60" t="n">
        <v>37.0283</v>
      </c>
      <c r="Y56" s="60" t="n">
        <v>41.3541</v>
      </c>
      <c r="Z56" s="60" t="n">
        <v>40.0576</v>
      </c>
      <c r="AA56" s="60" t="n">
        <v>1624.95</v>
      </c>
      <c r="AB56" s="61" t="n">
        <v>5.3</v>
      </c>
      <c r="AC56" s="60" t="n">
        <f aca="false">AA56/3600</f>
        <v>0.451375</v>
      </c>
      <c r="AD56" s="45" t="n">
        <v>20.5934</v>
      </c>
      <c r="AE56" s="45" t="n">
        <v>17.4376</v>
      </c>
      <c r="AF56" s="45" t="n">
        <v>3.6738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W57</f>
        <v>375.724</v>
      </c>
      <c r="I57" s="81" t="n">
        <f aca="false">Y57</f>
        <v>38.8736</v>
      </c>
      <c r="J57" s="81" t="n">
        <f aca="false">W57</f>
        <v>375.724</v>
      </c>
      <c r="K57" s="81" t="n">
        <f aca="false">Z57</f>
        <v>37.3216</v>
      </c>
      <c r="L57" s="67" t="n">
        <v>375.9664</v>
      </c>
      <c r="M57" s="67" t="n">
        <v>33.6253</v>
      </c>
      <c r="N57" s="67" t="n">
        <v>38.8921</v>
      </c>
      <c r="O57" s="67" t="n">
        <v>37.3068</v>
      </c>
      <c r="P57" s="67" t="n">
        <v>1392.98</v>
      </c>
      <c r="Q57" s="67" t="n">
        <v>4.1</v>
      </c>
      <c r="R57" s="67" t="n">
        <f aca="false">P57/3600</f>
        <v>0.386938888888889</v>
      </c>
      <c r="S57" s="45" t="n">
        <v>21.4514</v>
      </c>
      <c r="T57" s="45" t="n">
        <v>18.1836</v>
      </c>
      <c r="U57" s="45" t="n">
        <v>3.7155</v>
      </c>
      <c r="V57" s="73"/>
      <c r="W57" s="60" t="n">
        <v>375.724</v>
      </c>
      <c r="X57" s="60" t="n">
        <v>33.6166</v>
      </c>
      <c r="Y57" s="60" t="n">
        <v>38.8736</v>
      </c>
      <c r="Z57" s="60" t="n">
        <v>37.3216</v>
      </c>
      <c r="AA57" s="60" t="n">
        <v>1449.39</v>
      </c>
      <c r="AB57" s="61" t="n">
        <v>4.21</v>
      </c>
      <c r="AC57" s="60" t="n">
        <f aca="false">AA57/3600</f>
        <v>0.402608333333333</v>
      </c>
      <c r="AD57" s="45" t="n">
        <v>20.9593</v>
      </c>
      <c r="AE57" s="45" t="n">
        <v>17.7511</v>
      </c>
      <c r="AF57" s="45" t="n">
        <v>3.475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W58</f>
        <v>189.6288</v>
      </c>
      <c r="I58" s="82" t="n">
        <f aca="false">Y58</f>
        <v>36.6677</v>
      </c>
      <c r="J58" s="82" t="n">
        <f aca="false">W58</f>
        <v>189.6288</v>
      </c>
      <c r="K58" s="82" t="n">
        <f aca="false">Z58</f>
        <v>34.9216</v>
      </c>
      <c r="L58" s="70" t="n">
        <v>189.0792</v>
      </c>
      <c r="M58" s="70" t="n">
        <v>30.7724</v>
      </c>
      <c r="N58" s="70" t="n">
        <v>36.6498</v>
      </c>
      <c r="O58" s="70" t="n">
        <v>34.9287</v>
      </c>
      <c r="P58" s="70" t="n">
        <v>1298.73</v>
      </c>
      <c r="Q58" s="70" t="n">
        <v>3.73</v>
      </c>
      <c r="R58" s="70" t="n">
        <f aca="false">P58/3600</f>
        <v>0.360758333333333</v>
      </c>
      <c r="S58" s="45" t="n">
        <v>22.3851</v>
      </c>
      <c r="T58" s="45" t="n">
        <v>18.9749</v>
      </c>
      <c r="U58" s="45" t="n">
        <v>3.5669</v>
      </c>
      <c r="V58" s="75"/>
      <c r="W58" s="71" t="n">
        <v>189.6288</v>
      </c>
      <c r="X58" s="71" t="n">
        <v>30.7805</v>
      </c>
      <c r="Y58" s="71" t="n">
        <v>36.6677</v>
      </c>
      <c r="Z58" s="71" t="n">
        <v>34.9216</v>
      </c>
      <c r="AA58" s="71" t="n">
        <v>1351.36</v>
      </c>
      <c r="AB58" s="71" t="n">
        <v>3.59</v>
      </c>
      <c r="AC58" s="71" t="n">
        <f aca="false">AA58/3600</f>
        <v>0.375377777777778</v>
      </c>
      <c r="AD58" s="45" t="n">
        <v>21.9773</v>
      </c>
      <c r="AE58" s="45" t="n">
        <v>18.6154</v>
      </c>
      <c r="AF58" s="45" t="n">
        <v>3.3607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3</v>
      </c>
      <c r="H59" s="76" t="n">
        <f aca="false">W59</f>
        <v>1629.9392</v>
      </c>
      <c r="I59" s="76" t="n">
        <f aca="false">Y59</f>
        <v>43.286</v>
      </c>
      <c r="J59" s="76" t="n">
        <f aca="false">W59</f>
        <v>1629.9392</v>
      </c>
      <c r="K59" s="76" t="n">
        <f aca="false">Z59</f>
        <v>44.4219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138.32</v>
      </c>
      <c r="Q59" s="59" t="n">
        <v>8.23</v>
      </c>
      <c r="R59" s="59" t="n">
        <f aca="false">P59/3600</f>
        <v>0.593977777777778</v>
      </c>
      <c r="S59" s="45" t="n">
        <v>29.6569</v>
      </c>
      <c r="T59" s="45" t="n">
        <v>25.0651</v>
      </c>
      <c r="U59" s="45" t="n">
        <v>5.2151</v>
      </c>
      <c r="V59" s="77"/>
      <c r="W59" s="62" t="n">
        <v>1629.9392</v>
      </c>
      <c r="X59" s="62" t="n">
        <v>38.2433</v>
      </c>
      <c r="Y59" s="62" t="n">
        <v>43.286</v>
      </c>
      <c r="Z59" s="62" t="n">
        <v>44.4219</v>
      </c>
      <c r="AA59" s="62" t="n">
        <v>2216.21</v>
      </c>
      <c r="AB59" s="61" t="n">
        <v>8.22</v>
      </c>
      <c r="AC59" s="62" t="n">
        <f aca="false">AA59/3600</f>
        <v>0.615613888888889</v>
      </c>
      <c r="AD59" s="45" t="n">
        <v>28.8191</v>
      </c>
      <c r="AE59" s="45" t="n">
        <v>24.3315</v>
      </c>
      <c r="AF59" s="45" t="n">
        <v>4.7293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38.3136</v>
      </c>
      <c r="E60" s="72" t="n">
        <f aca="false">N60</f>
        <v>41.0509</v>
      </c>
      <c r="F60" s="72" t="n">
        <f aca="false">L60</f>
        <v>638.3136</v>
      </c>
      <c r="G60" s="72" t="n">
        <f aca="false">O60</f>
        <v>41.9791</v>
      </c>
      <c r="H60" s="72" t="n">
        <f aca="false">W60</f>
        <v>637.9848</v>
      </c>
      <c r="I60" s="72" t="n">
        <f aca="false">Y60</f>
        <v>41.0545</v>
      </c>
      <c r="J60" s="72" t="n">
        <f aca="false">W60</f>
        <v>637.9848</v>
      </c>
      <c r="K60" s="72" t="n">
        <f aca="false">Z60</f>
        <v>41.9767</v>
      </c>
      <c r="L60" s="67" t="n">
        <v>638.3136</v>
      </c>
      <c r="M60" s="67" t="n">
        <v>34.9573</v>
      </c>
      <c r="N60" s="67" t="n">
        <v>41.0509</v>
      </c>
      <c r="O60" s="67" t="n">
        <v>41.9791</v>
      </c>
      <c r="P60" s="67" t="n">
        <v>1731.99</v>
      </c>
      <c r="Q60" s="67" t="n">
        <v>6.63</v>
      </c>
      <c r="R60" s="67" t="n">
        <f aca="false">P60/3600</f>
        <v>0.481108333333333</v>
      </c>
      <c r="S60" s="45" t="n">
        <v>29.4759</v>
      </c>
      <c r="T60" s="45" t="n">
        <v>24.9336</v>
      </c>
      <c r="U60" s="45" t="n">
        <v>4.4366</v>
      </c>
      <c r="V60" s="73"/>
      <c r="W60" s="60" t="n">
        <v>637.9848</v>
      </c>
      <c r="X60" s="60" t="n">
        <v>34.9581</v>
      </c>
      <c r="Y60" s="60" t="n">
        <v>41.0545</v>
      </c>
      <c r="Z60" s="60" t="n">
        <v>41.9767</v>
      </c>
      <c r="AA60" s="60" t="n">
        <v>1805.02</v>
      </c>
      <c r="AB60" s="61" t="n">
        <v>6.39</v>
      </c>
      <c r="AC60" s="60" t="n">
        <f aca="false">AA60/3600</f>
        <v>0.501394444444445</v>
      </c>
      <c r="AD60" s="45" t="n">
        <v>28.8766</v>
      </c>
      <c r="AE60" s="45" t="n">
        <v>24.4076</v>
      </c>
      <c r="AF60" s="45" t="n">
        <v>4.1227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292.272</v>
      </c>
      <c r="E61" s="72" t="n">
        <f aca="false">N61</f>
        <v>39.2007</v>
      </c>
      <c r="F61" s="72" t="n">
        <f aca="false">L61</f>
        <v>292.272</v>
      </c>
      <c r="G61" s="72" t="n">
        <f aca="false">O61</f>
        <v>40.079</v>
      </c>
      <c r="H61" s="72" t="n">
        <f aca="false">W61</f>
        <v>291.8416</v>
      </c>
      <c r="I61" s="72" t="n">
        <f aca="false">Y61</f>
        <v>39.2058</v>
      </c>
      <c r="J61" s="72" t="n">
        <f aca="false">W61</f>
        <v>291.8416</v>
      </c>
      <c r="K61" s="72" t="n">
        <f aca="false">Z61</f>
        <v>40.0729</v>
      </c>
      <c r="L61" s="67" t="n">
        <v>292.272</v>
      </c>
      <c r="M61" s="67" t="n">
        <v>32.1007</v>
      </c>
      <c r="N61" s="67" t="n">
        <v>39.2007</v>
      </c>
      <c r="O61" s="67" t="n">
        <v>40.079</v>
      </c>
      <c r="P61" s="67" t="n">
        <v>1561.84</v>
      </c>
      <c r="Q61" s="67" t="n">
        <v>5.92</v>
      </c>
      <c r="R61" s="67" t="n">
        <f aca="false">P61/3600</f>
        <v>0.433844444444444</v>
      </c>
      <c r="S61" s="45" t="n">
        <v>30.2017</v>
      </c>
      <c r="T61" s="45" t="n">
        <v>25.5757</v>
      </c>
      <c r="U61" s="45" t="n">
        <v>4.0011</v>
      </c>
      <c r="V61" s="73"/>
      <c r="W61" s="60" t="n">
        <v>291.8416</v>
      </c>
      <c r="X61" s="60" t="n">
        <v>32.1021</v>
      </c>
      <c r="Y61" s="60" t="n">
        <v>39.2058</v>
      </c>
      <c r="Z61" s="60" t="n">
        <v>40.0729</v>
      </c>
      <c r="AA61" s="60" t="n">
        <v>1623.27</v>
      </c>
      <c r="AB61" s="61" t="n">
        <v>5.64</v>
      </c>
      <c r="AC61" s="60" t="n">
        <f aca="false">AA61/3600</f>
        <v>0.450908333333333</v>
      </c>
      <c r="AD61" s="45" t="n">
        <v>29.4917</v>
      </c>
      <c r="AE61" s="45" t="n">
        <v>24.9578</v>
      </c>
      <c r="AF61" s="45" t="n">
        <v>3.7643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W62</f>
        <v>146.2352</v>
      </c>
      <c r="I62" s="79" t="n">
        <f aca="false">Y62</f>
        <v>37.3271</v>
      </c>
      <c r="J62" s="79" t="n">
        <f aca="false">W62</f>
        <v>146.2352</v>
      </c>
      <c r="K62" s="79" t="n">
        <f aca="false">Z62</f>
        <v>38.1195</v>
      </c>
      <c r="L62" s="70" t="n">
        <v>146.2672</v>
      </c>
      <c r="M62" s="70" t="n">
        <v>29.3318</v>
      </c>
      <c r="N62" s="70" t="n">
        <v>37.3462</v>
      </c>
      <c r="O62" s="70" t="n">
        <v>38.0942</v>
      </c>
      <c r="P62" s="70" t="n">
        <v>1483.36</v>
      </c>
      <c r="Q62" s="70" t="n">
        <v>4.72</v>
      </c>
      <c r="R62" s="70" t="n">
        <f aca="false">P62/3600</f>
        <v>0.412044444444444</v>
      </c>
      <c r="S62" s="45" t="n">
        <v>31.8293</v>
      </c>
      <c r="T62" s="45" t="n">
        <v>26.9835</v>
      </c>
      <c r="U62" s="45" t="n">
        <v>3.8505</v>
      </c>
      <c r="V62" s="75"/>
      <c r="W62" s="71" t="n">
        <v>146.2352</v>
      </c>
      <c r="X62" s="71" t="n">
        <v>29.3399</v>
      </c>
      <c r="Y62" s="71" t="n">
        <v>37.3271</v>
      </c>
      <c r="Z62" s="71" t="n">
        <v>38.1195</v>
      </c>
      <c r="AA62" s="71" t="n">
        <v>1539.81</v>
      </c>
      <c r="AB62" s="71" t="n">
        <v>4.66</v>
      </c>
      <c r="AC62" s="71" t="n">
        <f aca="false">AA62/3600</f>
        <v>0.427725</v>
      </c>
      <c r="AD62" s="45" t="n">
        <v>31.3109</v>
      </c>
      <c r="AE62" s="45" t="n">
        <v>26.5295</v>
      </c>
      <c r="AF62" s="45" t="n">
        <v>3.6489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W63</f>
        <v>1668.3336</v>
      </c>
      <c r="I63" s="80" t="n">
        <f aca="false">Y63</f>
        <v>41.3971</v>
      </c>
      <c r="J63" s="80" t="n">
        <f aca="false">W63</f>
        <v>1668.3336</v>
      </c>
      <c r="K63" s="80" t="n">
        <f aca="false">Z63</f>
        <v>42.3461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796.63</v>
      </c>
      <c r="Q63" s="59" t="n">
        <v>7.06</v>
      </c>
      <c r="R63" s="59" t="n">
        <f aca="false">P63/3600</f>
        <v>0.499063888888889</v>
      </c>
      <c r="S63" s="45" t="n">
        <v>22.5097</v>
      </c>
      <c r="T63" s="45" t="n">
        <v>19.0914</v>
      </c>
      <c r="U63" s="45" t="n">
        <v>4.7887</v>
      </c>
      <c r="V63" s="77"/>
      <c r="W63" s="62" t="n">
        <v>1668.3336</v>
      </c>
      <c r="X63" s="62" t="n">
        <v>38.3866</v>
      </c>
      <c r="Y63" s="62" t="n">
        <v>41.3971</v>
      </c>
      <c r="Z63" s="62" t="n">
        <v>42.3461</v>
      </c>
      <c r="AA63" s="62" t="n">
        <v>1847.08</v>
      </c>
      <c r="AB63" s="61" t="n">
        <v>6.77</v>
      </c>
      <c r="AC63" s="62" t="n">
        <f aca="false">AA63/3600</f>
        <v>0.513077777777778</v>
      </c>
      <c r="AD63" s="45" t="n">
        <v>21.5612</v>
      </c>
      <c r="AE63" s="45" t="n">
        <v>18.2643</v>
      </c>
      <c r="AF63" s="45" t="n">
        <v>4.3367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W64</f>
        <v>769.9728</v>
      </c>
      <c r="I64" s="81" t="n">
        <f aca="false">Y64</f>
        <v>38.6776</v>
      </c>
      <c r="J64" s="81" t="n">
        <f aca="false">W64</f>
        <v>769.9728</v>
      </c>
      <c r="K64" s="81" t="n">
        <f aca="false">Z64</f>
        <v>39.4264</v>
      </c>
      <c r="L64" s="67" t="n">
        <v>769.8616</v>
      </c>
      <c r="M64" s="67" t="n">
        <v>34.9748</v>
      </c>
      <c r="N64" s="67" t="n">
        <v>38.6759</v>
      </c>
      <c r="O64" s="67" t="n">
        <v>39.4452</v>
      </c>
      <c r="P64" s="67" t="n">
        <v>1500.16</v>
      </c>
      <c r="Q64" s="67" t="n">
        <v>5.42</v>
      </c>
      <c r="R64" s="67" t="n">
        <f aca="false">P64/3600</f>
        <v>0.416711111111111</v>
      </c>
      <c r="S64" s="45" t="n">
        <v>21.6708</v>
      </c>
      <c r="T64" s="45" t="n">
        <v>18.3857</v>
      </c>
      <c r="U64" s="45" t="n">
        <v>4.2426</v>
      </c>
      <c r="V64" s="73"/>
      <c r="W64" s="60" t="n">
        <v>769.9728</v>
      </c>
      <c r="X64" s="60" t="n">
        <v>34.9758</v>
      </c>
      <c r="Y64" s="60" t="n">
        <v>38.6776</v>
      </c>
      <c r="Z64" s="60" t="n">
        <v>39.4264</v>
      </c>
      <c r="AA64" s="60" t="n">
        <v>1524.37</v>
      </c>
      <c r="AB64" s="61" t="n">
        <v>5.18</v>
      </c>
      <c r="AC64" s="60" t="n">
        <f aca="false">AA64/3600</f>
        <v>0.423436111111111</v>
      </c>
      <c r="AD64" s="45" t="n">
        <v>21.0181</v>
      </c>
      <c r="AE64" s="45" t="n">
        <v>17.8145</v>
      </c>
      <c r="AF64" s="45" t="n">
        <v>3.9142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W65</f>
        <v>359.8424</v>
      </c>
      <c r="I65" s="81" t="n">
        <f aca="false">Y65</f>
        <v>36.4012</v>
      </c>
      <c r="J65" s="81" t="n">
        <f aca="false">W65</f>
        <v>359.8424</v>
      </c>
      <c r="K65" s="81" t="n">
        <f aca="false">Z65</f>
        <v>37.0831</v>
      </c>
      <c r="L65" s="67" t="n">
        <v>359.5784</v>
      </c>
      <c r="M65" s="67" t="n">
        <v>31.6997</v>
      </c>
      <c r="N65" s="67" t="n">
        <v>36.3969</v>
      </c>
      <c r="O65" s="67" t="n">
        <v>37.076</v>
      </c>
      <c r="P65" s="67" t="n">
        <v>1311.19</v>
      </c>
      <c r="Q65" s="67" t="n">
        <v>3.89</v>
      </c>
      <c r="R65" s="67" t="n">
        <f aca="false">P65/3600</f>
        <v>0.364219444444445</v>
      </c>
      <c r="S65" s="45" t="n">
        <v>21.091</v>
      </c>
      <c r="T65" s="45" t="n">
        <v>17.8984</v>
      </c>
      <c r="U65" s="45" t="n">
        <v>3.8489</v>
      </c>
      <c r="V65" s="73"/>
      <c r="W65" s="60" t="n">
        <v>359.8424</v>
      </c>
      <c r="X65" s="60" t="n">
        <v>31.7028</v>
      </c>
      <c r="Y65" s="60" t="n">
        <v>36.4012</v>
      </c>
      <c r="Z65" s="60" t="n">
        <v>37.0831</v>
      </c>
      <c r="AA65" s="60" t="n">
        <v>1386.99</v>
      </c>
      <c r="AB65" s="61" t="n">
        <v>4.01</v>
      </c>
      <c r="AC65" s="60" t="n">
        <f aca="false">AA65/3600</f>
        <v>0.385275</v>
      </c>
      <c r="AD65" s="45" t="n">
        <v>20.4806</v>
      </c>
      <c r="AE65" s="45" t="n">
        <v>17.3679</v>
      </c>
      <c r="AF65" s="45" t="n">
        <v>3.6099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W66</f>
        <v>164.1176</v>
      </c>
      <c r="I66" s="82" t="n">
        <f aca="false">Y66</f>
        <v>34.3185</v>
      </c>
      <c r="J66" s="82" t="n">
        <f aca="false">W66</f>
        <v>164.1176</v>
      </c>
      <c r="K66" s="82" t="n">
        <f aca="false">Z66</f>
        <v>34.9102</v>
      </c>
      <c r="L66" s="70" t="n">
        <v>164.1192</v>
      </c>
      <c r="M66" s="70" t="n">
        <v>28.7258</v>
      </c>
      <c r="N66" s="70" t="n">
        <v>34.3018</v>
      </c>
      <c r="O66" s="70" t="n">
        <v>34.9161</v>
      </c>
      <c r="P66" s="70" t="n">
        <v>1226.62</v>
      </c>
      <c r="Q66" s="70" t="n">
        <v>3.13</v>
      </c>
      <c r="R66" s="70" t="n">
        <f aca="false">P66/3600</f>
        <v>0.340727777777778</v>
      </c>
      <c r="S66" s="45" t="n">
        <v>20.6052</v>
      </c>
      <c r="T66" s="45" t="n">
        <v>17.4878</v>
      </c>
      <c r="U66" s="45" t="n">
        <v>3.5826</v>
      </c>
      <c r="V66" s="75"/>
      <c r="W66" s="71" t="n">
        <v>164.1176</v>
      </c>
      <c r="X66" s="71" t="n">
        <v>28.73</v>
      </c>
      <c r="Y66" s="71" t="n">
        <v>34.3185</v>
      </c>
      <c r="Z66" s="71" t="n">
        <v>34.9102</v>
      </c>
      <c r="AA66" s="71" t="n">
        <v>1261.71</v>
      </c>
      <c r="AB66" s="71" t="n">
        <v>3.24</v>
      </c>
      <c r="AC66" s="71" t="n">
        <f aca="false">AA66/3600</f>
        <v>0.350475</v>
      </c>
      <c r="AD66" s="45" t="n">
        <v>20.2241</v>
      </c>
      <c r="AE66" s="45" t="n">
        <v>17.1546</v>
      </c>
      <c r="AF66" s="45" t="n">
        <v>3.409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29.9544</v>
      </c>
      <c r="E67" s="76" t="n">
        <f aca="false">N67</f>
        <v>41.6329</v>
      </c>
      <c r="F67" s="76" t="n">
        <f aca="false">L67</f>
        <v>1229.9544</v>
      </c>
      <c r="G67" s="76" t="n">
        <f aca="false">O67</f>
        <v>42.6962</v>
      </c>
      <c r="H67" s="76" t="n">
        <f aca="false">W67</f>
        <v>1230.44</v>
      </c>
      <c r="I67" s="76" t="n">
        <f aca="false">Y67</f>
        <v>41.6388</v>
      </c>
      <c r="J67" s="76" t="n">
        <f aca="false">W67</f>
        <v>1230.44</v>
      </c>
      <c r="K67" s="76" t="n">
        <f aca="false">Z67</f>
        <v>42.6955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242.55</v>
      </c>
      <c r="Q67" s="59" t="n">
        <v>4.86</v>
      </c>
      <c r="R67" s="59" t="n">
        <f aca="false">P67/3600</f>
        <v>0.345152777777778</v>
      </c>
      <c r="S67" s="45" t="n">
        <v>30.8166</v>
      </c>
      <c r="T67" s="45" t="n">
        <v>26.1094</v>
      </c>
      <c r="U67" s="45" t="n">
        <v>5.3325</v>
      </c>
      <c r="V67" s="77"/>
      <c r="W67" s="62" t="n">
        <v>1230.44</v>
      </c>
      <c r="X67" s="62" t="n">
        <v>39.6465</v>
      </c>
      <c r="Y67" s="62" t="n">
        <v>41.6388</v>
      </c>
      <c r="Z67" s="62" t="n">
        <v>42.6955</v>
      </c>
      <c r="AA67" s="62" t="n">
        <v>1266.11</v>
      </c>
      <c r="AB67" s="61" t="n">
        <v>4.99</v>
      </c>
      <c r="AC67" s="62" t="n">
        <f aca="false">AA67/3600</f>
        <v>0.351697222222222</v>
      </c>
      <c r="AD67" s="45" t="n">
        <v>29.1577</v>
      </c>
      <c r="AE67" s="45" t="n">
        <v>24.6577</v>
      </c>
      <c r="AF67" s="45" t="n">
        <v>4.681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07.88</v>
      </c>
      <c r="E68" s="72" t="n">
        <f aca="false">N68</f>
        <v>38.8698</v>
      </c>
      <c r="F68" s="72" t="n">
        <f aca="false">L68</f>
        <v>607.88</v>
      </c>
      <c r="G68" s="72" t="n">
        <f aca="false">O68</f>
        <v>40.0586</v>
      </c>
      <c r="H68" s="72" t="n">
        <f aca="false">W68</f>
        <v>607.8264</v>
      </c>
      <c r="I68" s="72" t="n">
        <f aca="false">Y68</f>
        <v>38.8794</v>
      </c>
      <c r="J68" s="72" t="n">
        <f aca="false">W68</f>
        <v>607.8264</v>
      </c>
      <c r="K68" s="72" t="n">
        <f aca="false">Z68</f>
        <v>40.0682</v>
      </c>
      <c r="L68" s="67" t="n">
        <v>607.88</v>
      </c>
      <c r="M68" s="67" t="n">
        <v>35.8326</v>
      </c>
      <c r="N68" s="67" t="n">
        <v>38.8698</v>
      </c>
      <c r="O68" s="67" t="n">
        <v>40.0586</v>
      </c>
      <c r="P68" s="67" t="n">
        <v>1035.93</v>
      </c>
      <c r="Q68" s="67" t="n">
        <v>4.02</v>
      </c>
      <c r="R68" s="67" t="n">
        <f aca="false">P68/3600</f>
        <v>0.287758333333333</v>
      </c>
      <c r="S68" s="45" t="n">
        <v>28.9003</v>
      </c>
      <c r="T68" s="45" t="n">
        <v>24.4866</v>
      </c>
      <c r="U68" s="45" t="n">
        <v>4.574</v>
      </c>
      <c r="V68" s="73"/>
      <c r="W68" s="60" t="n">
        <v>607.8264</v>
      </c>
      <c r="X68" s="60" t="n">
        <v>35.8299</v>
      </c>
      <c r="Y68" s="60" t="n">
        <v>38.8794</v>
      </c>
      <c r="Z68" s="60" t="n">
        <v>40.0682</v>
      </c>
      <c r="AA68" s="60" t="n">
        <v>1056.88</v>
      </c>
      <c r="AB68" s="61" t="n">
        <v>3.92</v>
      </c>
      <c r="AC68" s="60" t="n">
        <f aca="false">AA68/3600</f>
        <v>0.293577777777778</v>
      </c>
      <c r="AD68" s="45" t="n">
        <v>27.5392</v>
      </c>
      <c r="AE68" s="45" t="n">
        <v>23.2972</v>
      </c>
      <c r="AF68" s="45" t="n">
        <v>4.079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292.7072</v>
      </c>
      <c r="E69" s="72" t="n">
        <f aca="false">N69</f>
        <v>36.5921</v>
      </c>
      <c r="F69" s="72" t="n">
        <f aca="false">L69</f>
        <v>292.7072</v>
      </c>
      <c r="G69" s="72" t="n">
        <f aca="false">O69</f>
        <v>37.7134</v>
      </c>
      <c r="H69" s="72" t="n">
        <f aca="false">W69</f>
        <v>292.7296</v>
      </c>
      <c r="I69" s="72" t="n">
        <f aca="false">Y69</f>
        <v>36.591</v>
      </c>
      <c r="J69" s="72" t="n">
        <f aca="false">W69</f>
        <v>292.7296</v>
      </c>
      <c r="K69" s="72" t="n">
        <f aca="false">Z69</f>
        <v>37.7178</v>
      </c>
      <c r="L69" s="67" t="n">
        <v>292.7072</v>
      </c>
      <c r="M69" s="67" t="n">
        <v>32.359</v>
      </c>
      <c r="N69" s="67" t="n">
        <v>36.5921</v>
      </c>
      <c r="O69" s="67" t="n">
        <v>37.7134</v>
      </c>
      <c r="P69" s="67" t="n">
        <v>886.92</v>
      </c>
      <c r="Q69" s="67" t="n">
        <v>3.12</v>
      </c>
      <c r="R69" s="67" t="n">
        <f aca="false">P69/3600</f>
        <v>0.246366666666667</v>
      </c>
      <c r="S69" s="45" t="n">
        <v>27.961</v>
      </c>
      <c r="T69" s="45" t="n">
        <v>23.6903</v>
      </c>
      <c r="U69" s="45" t="n">
        <v>4.021</v>
      </c>
      <c r="V69" s="73"/>
      <c r="W69" s="60" t="n">
        <v>292.7296</v>
      </c>
      <c r="X69" s="60" t="n">
        <v>32.3545</v>
      </c>
      <c r="Y69" s="60" t="n">
        <v>36.591</v>
      </c>
      <c r="Z69" s="60" t="n">
        <v>37.7178</v>
      </c>
      <c r="AA69" s="60" t="n">
        <v>915.81</v>
      </c>
      <c r="AB69" s="61" t="n">
        <v>3.04</v>
      </c>
      <c r="AC69" s="60" t="n">
        <f aca="false">AA69/3600</f>
        <v>0.254391666666667</v>
      </c>
      <c r="AD69" s="45" t="n">
        <v>26.9564</v>
      </c>
      <c r="AE69" s="45" t="n">
        <v>22.8095</v>
      </c>
      <c r="AF69" s="45" t="n">
        <v>3.6533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W70</f>
        <v>139.8208</v>
      </c>
      <c r="I70" s="83" t="n">
        <f aca="false">Y70</f>
        <v>34.4879</v>
      </c>
      <c r="J70" s="83" t="n">
        <f aca="false">W70</f>
        <v>139.8208</v>
      </c>
      <c r="K70" s="83" t="n">
        <f aca="false">Z70</f>
        <v>35.4712</v>
      </c>
      <c r="L70" s="70" t="n">
        <v>139.9992</v>
      </c>
      <c r="M70" s="70" t="n">
        <v>29.527</v>
      </c>
      <c r="N70" s="70" t="n">
        <v>34.4931</v>
      </c>
      <c r="O70" s="70" t="n">
        <v>35.4655</v>
      </c>
      <c r="P70" s="70" t="n">
        <v>815.67</v>
      </c>
      <c r="Q70" s="70" t="n">
        <v>2.51</v>
      </c>
      <c r="R70" s="70" t="n">
        <f aca="false">P70/3600</f>
        <v>0.226575</v>
      </c>
      <c r="S70" s="45" t="n">
        <v>28.174</v>
      </c>
      <c r="T70" s="45" t="n">
        <v>23.8691</v>
      </c>
      <c r="U70" s="45" t="n">
        <v>3.7028</v>
      </c>
      <c r="V70" s="75"/>
      <c r="W70" s="71" t="n">
        <v>139.8208</v>
      </c>
      <c r="X70" s="71" t="n">
        <v>29.5287</v>
      </c>
      <c r="Y70" s="71" t="n">
        <v>34.4879</v>
      </c>
      <c r="Z70" s="71" t="n">
        <v>35.4712</v>
      </c>
      <c r="AA70" s="71" t="n">
        <v>838.51</v>
      </c>
      <c r="AB70" s="71" t="n">
        <v>2.45</v>
      </c>
      <c r="AC70" s="71" t="n">
        <f aca="false">AA70/3600</f>
        <v>0.232919444444444</v>
      </c>
      <c r="AD70" s="45" t="n">
        <v>27.167</v>
      </c>
      <c r="AE70" s="45" t="n">
        <v>22.9949</v>
      </c>
      <c r="AF70" s="45" t="n">
        <v>3.4167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V83" s="103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V84" s="103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V85" s="103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V86" s="106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12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4.3767852941176</v>
      </c>
      <c r="T88" s="118" t="n">
        <f aca="false">AVERAGE(T3:T70)</f>
        <v>20.6556852941177</v>
      </c>
      <c r="U88" s="118" t="n">
        <f aca="false">AVERAGE(U3:U70)</f>
        <v>3.7473852941176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3.8121529411765</v>
      </c>
      <c r="AE88" s="118" t="n">
        <f aca="false">AVERAGE(AE3:AE70)</f>
        <v>20.1623044117647</v>
      </c>
      <c r="AF88" s="118" t="n">
        <f aca="false">AVERAGE(AF3:AF70)</f>
        <v>3.51081764705882</v>
      </c>
      <c r="AG88" s="120" t="e">
        <f aca="false">AVERAGE(AG3,AG7,AG11,AG15,AG19,AG23,AG27,AG31,AG35,AG39,AG43,AG47,AG51,AG55,AG63,AG59,AG67)</f>
        <v>#VALUE!</v>
      </c>
      <c r="AH88" s="120" t="e">
        <f aca="false">AVERAGE(AH3,AH7,AH11,AH15,AH19,AH23,AH27,AH31,AH35,AH39,AH43,AH47,AH51,AH55,AH63,AH59,AH67)</f>
        <v>#VALUE!</v>
      </c>
      <c r="AI88" s="120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9.1715936292387</v>
      </c>
      <c r="R89" s="104" t="n">
        <f aca="false">GEOMEAN(R3:R70)</f>
        <v>2.39824644287581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9.5430348596121</v>
      </c>
      <c r="AC89" s="104" t="n">
        <f aca="false">GEOMEAN(AC3:AC70)</f>
        <v>2.47990853520053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1273297698762</v>
      </c>
      <c r="AC90" s="122" t="n">
        <f aca="false">AC89/R89</f>
        <v>1.03405075094234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1.02732777777778</v>
      </c>
      <c r="R91" s="103" t="n">
        <f aca="false">SUM(R3:R70)</f>
        <v>296.443402777778</v>
      </c>
      <c r="S91" s="103"/>
      <c r="T91" s="103"/>
      <c r="U91" s="103"/>
      <c r="AA91" s="103"/>
      <c r="AB91" s="103" t="n">
        <f aca="false">SUM(AB3:AB70)/3600</f>
        <v>1.04299444444444</v>
      </c>
      <c r="AC91" s="103" t="n">
        <f aca="false">SUM(AC3:AC70)</f>
        <v>305.802644444444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76837292279166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76114039533055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36871277306294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E88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F88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3</v>
      </c>
      <c r="C3" s="56" t="n">
        <v>22</v>
      </c>
      <c r="D3" s="72" t="n">
        <f aca="false">L3</f>
        <v>13912.1904</v>
      </c>
      <c r="E3" s="72" t="n">
        <f aca="false">N3</f>
        <v>41.5044</v>
      </c>
      <c r="F3" s="72" t="n">
        <f aca="false">L3</f>
        <v>13912.1904</v>
      </c>
      <c r="G3" s="72" t="n">
        <f aca="false">O3</f>
        <v>44.2187</v>
      </c>
      <c r="H3" s="72" t="n">
        <f aca="false">W3</f>
        <v>13922.736</v>
      </c>
      <c r="I3" s="72" t="n">
        <f aca="false">Y3</f>
        <v>41.5051</v>
      </c>
      <c r="J3" s="72" t="n">
        <f aca="false">W3</f>
        <v>13922.736</v>
      </c>
      <c r="K3" s="72" t="n">
        <f aca="false">Z3</f>
        <v>44.2207</v>
      </c>
      <c r="L3" s="62" t="n">
        <v>13912.1904</v>
      </c>
      <c r="M3" s="62" t="n">
        <v>41.5473</v>
      </c>
      <c r="N3" s="62" t="n">
        <v>41.5044</v>
      </c>
      <c r="O3" s="62" t="n">
        <v>44.2187</v>
      </c>
      <c r="P3" s="60" t="n">
        <v>12788.59</v>
      </c>
      <c r="Q3" s="61" t="n">
        <v>43.87</v>
      </c>
      <c r="R3" s="60" t="n">
        <f aca="false">P3/3600</f>
        <v>3.55238611111111</v>
      </c>
      <c r="S3" s="45" t="n">
        <v>24.4512</v>
      </c>
      <c r="T3" s="45" t="n">
        <v>20.7611</v>
      </c>
      <c r="U3" s="45" t="n">
        <v>3.9456</v>
      </c>
      <c r="V3" s="73"/>
      <c r="W3" s="60" t="n">
        <v>13922.736</v>
      </c>
      <c r="X3" s="60" t="n">
        <v>41.5451</v>
      </c>
      <c r="Y3" s="60" t="n">
        <v>41.5051</v>
      </c>
      <c r="Z3" s="60" t="n">
        <v>44.2207</v>
      </c>
      <c r="AA3" s="60" t="n">
        <v>13250.38</v>
      </c>
      <c r="AB3" s="61" t="n">
        <v>45.67</v>
      </c>
      <c r="AC3" s="60" t="n">
        <f aca="false">AA3/3600</f>
        <v>3.68066111111111</v>
      </c>
      <c r="AD3" s="45" t="n">
        <v>23.9474</v>
      </c>
      <c r="AE3" s="45" t="n">
        <v>20.32</v>
      </c>
      <c r="AF3" s="45" t="n">
        <v>3.6827</v>
      </c>
      <c r="AG3" s="78" t="e">
        <f aca="false">RBJM($L3:$M6,W3:X6)</f>
        <v>#VALUE!</v>
      </c>
      <c r="AH3" s="78" t="e">
        <f aca="false">RBJM($D3:$E6,H3:I6)</f>
        <v>#VALUE!</v>
      </c>
      <c r="AI3" s="78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4"/>
      <c r="C4" s="64" t="n">
        <v>27</v>
      </c>
      <c r="D4" s="72" t="n">
        <f aca="false">L4</f>
        <v>5689.6752</v>
      </c>
      <c r="E4" s="72" t="n">
        <f aca="false">N4</f>
        <v>39.8712</v>
      </c>
      <c r="F4" s="72" t="n">
        <f aca="false">L4</f>
        <v>5689.6752</v>
      </c>
      <c r="G4" s="72" t="n">
        <f aca="false">O4</f>
        <v>42.3475</v>
      </c>
      <c r="H4" s="72" t="n">
        <f aca="false">W4</f>
        <v>5691.7648</v>
      </c>
      <c r="I4" s="72" t="n">
        <f aca="false">Y4</f>
        <v>39.8707</v>
      </c>
      <c r="J4" s="72" t="n">
        <f aca="false">W4</f>
        <v>5691.7648</v>
      </c>
      <c r="K4" s="72" t="n">
        <f aca="false">Z4</f>
        <v>42.3483</v>
      </c>
      <c r="L4" s="60" t="n">
        <v>5689.6752</v>
      </c>
      <c r="M4" s="60" t="n">
        <v>39.0356</v>
      </c>
      <c r="N4" s="60" t="n">
        <v>39.8712</v>
      </c>
      <c r="O4" s="60" t="n">
        <v>42.3475</v>
      </c>
      <c r="P4" s="60" t="n">
        <v>11627.74</v>
      </c>
      <c r="Q4" s="61" t="n">
        <v>35.86</v>
      </c>
      <c r="R4" s="60" t="n">
        <f aca="false">P4/3600</f>
        <v>3.22992777777778</v>
      </c>
      <c r="S4" s="45" t="n">
        <v>23.6036</v>
      </c>
      <c r="T4" s="45" t="n">
        <v>20.037</v>
      </c>
      <c r="U4" s="45" t="n">
        <v>3.4991</v>
      </c>
      <c r="V4" s="73"/>
      <c r="W4" s="60" t="n">
        <v>5691.7648</v>
      </c>
      <c r="X4" s="60" t="n">
        <v>39.0343</v>
      </c>
      <c r="Y4" s="60" t="n">
        <v>39.8707</v>
      </c>
      <c r="Z4" s="60" t="n">
        <v>42.3483</v>
      </c>
      <c r="AA4" s="60" t="n">
        <v>12114.63</v>
      </c>
      <c r="AB4" s="61" t="n">
        <v>36.81</v>
      </c>
      <c r="AC4" s="60" t="n">
        <f aca="false">AA4/3600</f>
        <v>3.365175</v>
      </c>
      <c r="AD4" s="45" t="n">
        <v>23.0106</v>
      </c>
      <c r="AE4" s="45" t="n">
        <v>19.5246</v>
      </c>
      <c r="AF4" s="45" t="n">
        <v>3.3186</v>
      </c>
      <c r="AG4" s="73"/>
      <c r="AH4" s="73"/>
      <c r="AI4" s="73"/>
    </row>
    <row r="5" customFormat="false" ht="11.25" hidden="false" customHeight="false" outlineLevel="0" collapsed="false">
      <c r="A5" s="64"/>
      <c r="B5" s="64"/>
      <c r="C5" s="64" t="n">
        <v>32</v>
      </c>
      <c r="D5" s="72" t="n">
        <f aca="false">L5</f>
        <v>2716.0272</v>
      </c>
      <c r="E5" s="72" t="n">
        <f aca="false">N5</f>
        <v>38.5215</v>
      </c>
      <c r="F5" s="72" t="n">
        <f aca="false">L5</f>
        <v>2716.0272</v>
      </c>
      <c r="G5" s="72" t="n">
        <f aca="false">O5</f>
        <v>40.7502</v>
      </c>
      <c r="H5" s="72" t="n">
        <f aca="false">W5</f>
        <v>2715.024</v>
      </c>
      <c r="I5" s="72" t="n">
        <f aca="false">Y5</f>
        <v>38.5218</v>
      </c>
      <c r="J5" s="72" t="n">
        <f aca="false">W5</f>
        <v>2715.024</v>
      </c>
      <c r="K5" s="72" t="n">
        <f aca="false">Z5</f>
        <v>40.7528</v>
      </c>
      <c r="L5" s="60" t="n">
        <v>2716.0272</v>
      </c>
      <c r="M5" s="60" t="n">
        <v>36.488</v>
      </c>
      <c r="N5" s="60" t="n">
        <v>38.5215</v>
      </c>
      <c r="O5" s="60" t="n">
        <v>40.7502</v>
      </c>
      <c r="P5" s="60" t="n">
        <v>11009.12</v>
      </c>
      <c r="Q5" s="61" t="n">
        <v>31.34</v>
      </c>
      <c r="R5" s="60" t="n">
        <f aca="false">P5/3600</f>
        <v>3.05808888888889</v>
      </c>
      <c r="S5" s="45" t="n">
        <v>22.0335</v>
      </c>
      <c r="T5" s="45" t="n">
        <v>18.6988</v>
      </c>
      <c r="U5" s="45" t="n">
        <v>3.2377</v>
      </c>
      <c r="V5" s="73"/>
      <c r="W5" s="60" t="n">
        <v>2715.024</v>
      </c>
      <c r="X5" s="60" t="n">
        <v>36.4868</v>
      </c>
      <c r="Y5" s="60" t="n">
        <v>38.5218</v>
      </c>
      <c r="Z5" s="60" t="n">
        <v>40.7528</v>
      </c>
      <c r="AA5" s="60" t="n">
        <v>11433.9</v>
      </c>
      <c r="AB5" s="61" t="n">
        <v>33.12</v>
      </c>
      <c r="AC5" s="60" t="n">
        <f aca="false">AA5/3600</f>
        <v>3.17608333333333</v>
      </c>
      <c r="AD5" s="45" t="n">
        <v>21.7815</v>
      </c>
      <c r="AE5" s="45" t="n">
        <v>18.4778</v>
      </c>
      <c r="AF5" s="45" t="n">
        <v>3.1177</v>
      </c>
      <c r="AG5" s="73"/>
      <c r="AH5" s="73"/>
      <c r="AI5" s="73"/>
    </row>
    <row r="6" customFormat="false" ht="12" hidden="false" customHeight="false" outlineLevel="0" collapsed="false">
      <c r="A6" s="64"/>
      <c r="B6" s="75"/>
      <c r="C6" s="75" t="n">
        <v>37</v>
      </c>
      <c r="D6" s="79" t="n">
        <f aca="false">L6</f>
        <v>1394.304</v>
      </c>
      <c r="E6" s="79" t="n">
        <f aca="false">N6</f>
        <v>37.1913</v>
      </c>
      <c r="F6" s="79" t="n">
        <f aca="false">L6</f>
        <v>1394.304</v>
      </c>
      <c r="G6" s="79" t="n">
        <f aca="false">O6</f>
        <v>39.3</v>
      </c>
      <c r="H6" s="79" t="n">
        <f aca="false">W6</f>
        <v>1394.8048</v>
      </c>
      <c r="I6" s="79" t="n">
        <f aca="false">Y6</f>
        <v>37.1933</v>
      </c>
      <c r="J6" s="79" t="n">
        <f aca="false">W6</f>
        <v>1394.8048</v>
      </c>
      <c r="K6" s="79" t="n">
        <f aca="false">Z6</f>
        <v>39.3008</v>
      </c>
      <c r="L6" s="71" t="n">
        <v>1394.304</v>
      </c>
      <c r="M6" s="71" t="n">
        <v>33.8421</v>
      </c>
      <c r="N6" s="71" t="n">
        <v>37.1913</v>
      </c>
      <c r="O6" s="71" t="n">
        <v>39.3</v>
      </c>
      <c r="P6" s="71" t="n">
        <v>10619.01</v>
      </c>
      <c r="Q6" s="71" t="n">
        <v>29.46</v>
      </c>
      <c r="R6" s="71" t="n">
        <f aca="false">P6/3600</f>
        <v>2.949725</v>
      </c>
      <c r="S6" s="45" t="n">
        <v>20.4061</v>
      </c>
      <c r="T6" s="45" t="n">
        <v>17.3106</v>
      </c>
      <c r="U6" s="45" t="n">
        <v>3.1042</v>
      </c>
      <c r="V6" s="75"/>
      <c r="W6" s="71" t="n">
        <v>1394.8048</v>
      </c>
      <c r="X6" s="71" t="n">
        <v>33.8432</v>
      </c>
      <c r="Y6" s="71" t="n">
        <v>37.1933</v>
      </c>
      <c r="Z6" s="71" t="n">
        <v>39.3008</v>
      </c>
      <c r="AA6" s="71" t="n">
        <v>11129.34</v>
      </c>
      <c r="AB6" s="71" t="n">
        <v>31.22</v>
      </c>
      <c r="AC6" s="71" t="n">
        <f aca="false">AA6/3600</f>
        <v>3.09148333333333</v>
      </c>
      <c r="AD6" s="45" t="n">
        <v>20.569</v>
      </c>
      <c r="AE6" s="45" t="n">
        <v>17.4446</v>
      </c>
      <c r="AF6" s="45" t="n">
        <v>3.0265</v>
      </c>
      <c r="AG6" s="75"/>
      <c r="AH6" s="75"/>
      <c r="AI6" s="75"/>
    </row>
    <row r="7" customFormat="false" ht="11.25" hidden="false" customHeight="false" outlineLevel="0" collapsed="false">
      <c r="A7" s="64"/>
      <c r="B7" s="64" t="s">
        <v>55</v>
      </c>
      <c r="C7" s="56" t="n">
        <v>22</v>
      </c>
      <c r="D7" s="72" t="n">
        <f aca="false">L7</f>
        <v>34881.3408</v>
      </c>
      <c r="E7" s="72" t="n">
        <f aca="false">N7</f>
        <v>45.1554</v>
      </c>
      <c r="F7" s="72" t="n">
        <f aca="false">L7</f>
        <v>34881.3408</v>
      </c>
      <c r="G7" s="72" t="n">
        <f aca="false">O7</f>
        <v>44.7487</v>
      </c>
      <c r="H7" s="72" t="n">
        <f aca="false">W7</f>
        <v>34895.5136</v>
      </c>
      <c r="I7" s="72" t="n">
        <f aca="false">Y7</f>
        <v>45.1568</v>
      </c>
      <c r="J7" s="72" t="n">
        <f aca="false">W7</f>
        <v>34895.5136</v>
      </c>
      <c r="K7" s="72" t="n">
        <f aca="false">Z7</f>
        <v>44.749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60" t="n">
        <v>16525.23</v>
      </c>
      <c r="Q7" s="61" t="n">
        <v>62.34</v>
      </c>
      <c r="R7" s="60" t="n">
        <f aca="false">P7/3600</f>
        <v>4.59034166666667</v>
      </c>
      <c r="S7" s="45" t="n">
        <v>21.2841</v>
      </c>
      <c r="T7" s="45" t="n">
        <v>18.0537</v>
      </c>
      <c r="U7" s="45" t="n">
        <v>4.2479</v>
      </c>
      <c r="V7" s="73"/>
      <c r="W7" s="62" t="n">
        <v>34895.5136</v>
      </c>
      <c r="X7" s="62" t="n">
        <v>40.0637</v>
      </c>
      <c r="Y7" s="62" t="n">
        <v>45.1568</v>
      </c>
      <c r="Z7" s="62" t="n">
        <v>44.749</v>
      </c>
      <c r="AA7" s="60" t="n">
        <v>17104.05</v>
      </c>
      <c r="AB7" s="61" t="n">
        <v>62.29</v>
      </c>
      <c r="AC7" s="60" t="n">
        <f aca="false">AA7/3600</f>
        <v>4.751125</v>
      </c>
      <c r="AD7" s="45" t="n">
        <v>20.4626</v>
      </c>
      <c r="AE7" s="45" t="n">
        <v>17.3358</v>
      </c>
      <c r="AF7" s="45" t="n">
        <v>3.8424</v>
      </c>
      <c r="AG7" s="78" t="e">
        <f aca="false">RBJM($L7:$M10,W7:X10)</f>
        <v>#VALUE!</v>
      </c>
      <c r="AH7" s="78" t="e">
        <f aca="false">RBJM($D7:$E10,H7:I10)</f>
        <v>#VALUE!</v>
      </c>
      <c r="AI7" s="78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7043.5008</v>
      </c>
      <c r="E8" s="72" t="n">
        <f aca="false">N8</f>
        <v>43.3623</v>
      </c>
      <c r="F8" s="72" t="n">
        <f aca="false">L8</f>
        <v>17043.5008</v>
      </c>
      <c r="G8" s="72" t="n">
        <f aca="false">O8</f>
        <v>43.47</v>
      </c>
      <c r="H8" s="72" t="n">
        <f aca="false">W8</f>
        <v>17047.6288</v>
      </c>
      <c r="I8" s="72" t="n">
        <f aca="false">Y8</f>
        <v>43.3622</v>
      </c>
      <c r="J8" s="72" t="n">
        <f aca="false">W8</f>
        <v>17047.6288</v>
      </c>
      <c r="K8" s="72" t="n">
        <f aca="false">Z8</f>
        <v>43.4658</v>
      </c>
      <c r="L8" s="60" t="n">
        <v>17043.5008</v>
      </c>
      <c r="M8" s="60" t="n">
        <v>37.116</v>
      </c>
      <c r="N8" s="60" t="n">
        <v>43.3623</v>
      </c>
      <c r="O8" s="60" t="n">
        <v>43.47</v>
      </c>
      <c r="P8" s="60" t="n">
        <v>14673.11</v>
      </c>
      <c r="Q8" s="61" t="n">
        <v>51.29</v>
      </c>
      <c r="R8" s="60" t="n">
        <f aca="false">P8/3600</f>
        <v>4.07586388888889</v>
      </c>
      <c r="S8" s="45" t="n">
        <v>20.4668</v>
      </c>
      <c r="T8" s="45" t="n">
        <v>17.3559</v>
      </c>
      <c r="U8" s="45" t="n">
        <v>3.8638</v>
      </c>
      <c r="V8" s="73"/>
      <c r="W8" s="60" t="n">
        <v>17047.6288</v>
      </c>
      <c r="X8" s="60" t="n">
        <v>37.1143</v>
      </c>
      <c r="Y8" s="60" t="n">
        <v>43.3622</v>
      </c>
      <c r="Z8" s="60" t="n">
        <v>43.4658</v>
      </c>
      <c r="AA8" s="60" t="n">
        <v>15139.22</v>
      </c>
      <c r="AB8" s="61" t="n">
        <v>52.2</v>
      </c>
      <c r="AC8" s="60" t="n">
        <f aca="false">AA8/3600</f>
        <v>4.20533888888889</v>
      </c>
      <c r="AD8" s="45" t="n">
        <v>19.8091</v>
      </c>
      <c r="AE8" s="45" t="n">
        <v>16.7804</v>
      </c>
      <c r="AF8" s="45" t="n">
        <v>3.5389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989.272</v>
      </c>
      <c r="E9" s="72" t="n">
        <f aca="false">N9</f>
        <v>41.602</v>
      </c>
      <c r="F9" s="72" t="n">
        <f aca="false">L9</f>
        <v>8989.272</v>
      </c>
      <c r="G9" s="72" t="n">
        <f aca="false">O9</f>
        <v>42.0891</v>
      </c>
      <c r="H9" s="72" t="n">
        <f aca="false">W9</f>
        <v>8990.7344</v>
      </c>
      <c r="I9" s="72" t="n">
        <f aca="false">Y9</f>
        <v>41.6021</v>
      </c>
      <c r="J9" s="72" t="n">
        <f aca="false">W9</f>
        <v>8990.7344</v>
      </c>
      <c r="K9" s="72" t="n">
        <f aca="false">Z9</f>
        <v>42.0829</v>
      </c>
      <c r="L9" s="60" t="n">
        <v>8989.272</v>
      </c>
      <c r="M9" s="60" t="n">
        <v>34.1594</v>
      </c>
      <c r="N9" s="60" t="n">
        <v>41.602</v>
      </c>
      <c r="O9" s="60" t="n">
        <v>42.0891</v>
      </c>
      <c r="P9" s="60" t="n">
        <v>13555.99</v>
      </c>
      <c r="Q9" s="61" t="n">
        <v>43.59</v>
      </c>
      <c r="R9" s="60" t="n">
        <f aca="false">P9/3600</f>
        <v>3.76555277777778</v>
      </c>
      <c r="S9" s="45" t="n">
        <v>20.7359</v>
      </c>
      <c r="T9" s="45" t="n">
        <v>17.5806</v>
      </c>
      <c r="U9" s="45" t="n">
        <v>3.6157</v>
      </c>
      <c r="V9" s="73"/>
      <c r="W9" s="60" t="n">
        <v>8990.7344</v>
      </c>
      <c r="X9" s="60" t="n">
        <v>34.1571</v>
      </c>
      <c r="Y9" s="60" t="n">
        <v>41.6021</v>
      </c>
      <c r="Z9" s="60" t="n">
        <v>42.0829</v>
      </c>
      <c r="AA9" s="60" t="n">
        <v>13973.32</v>
      </c>
      <c r="AB9" s="61" t="n">
        <v>44.99</v>
      </c>
      <c r="AC9" s="60" t="n">
        <f aca="false">AA9/3600</f>
        <v>3.88147777777778</v>
      </c>
      <c r="AD9" s="45" t="n">
        <v>20.1306</v>
      </c>
      <c r="AE9" s="45" t="n">
        <v>17.0517</v>
      </c>
      <c r="AF9" s="45" t="n">
        <v>3.3553</v>
      </c>
      <c r="AG9" s="73"/>
      <c r="AH9" s="73"/>
      <c r="AI9" s="73"/>
    </row>
    <row r="10" customFormat="false" ht="12" hidden="false" customHeight="false" outlineLevel="0" collapsed="false">
      <c r="A10" s="64"/>
      <c r="B10" s="75"/>
      <c r="C10" s="75" t="n">
        <v>37</v>
      </c>
      <c r="D10" s="79" t="n">
        <f aca="false">L10</f>
        <v>5023.4464</v>
      </c>
      <c r="E10" s="79" t="n">
        <f aca="false">N10</f>
        <v>39.8428</v>
      </c>
      <c r="F10" s="79" t="n">
        <f aca="false">L10</f>
        <v>5023.4464</v>
      </c>
      <c r="G10" s="79" t="n">
        <f aca="false">O10</f>
        <v>40.6418</v>
      </c>
      <c r="H10" s="79" t="n">
        <f aca="false">W10</f>
        <v>5026.008</v>
      </c>
      <c r="I10" s="79" t="n">
        <f aca="false">Y10</f>
        <v>39.8405</v>
      </c>
      <c r="J10" s="79" t="n">
        <f aca="false">W10</f>
        <v>5026.008</v>
      </c>
      <c r="K10" s="79" t="n">
        <f aca="false">Z10</f>
        <v>40.6417</v>
      </c>
      <c r="L10" s="71" t="n">
        <v>5023.4464</v>
      </c>
      <c r="M10" s="71" t="n">
        <v>31.4085</v>
      </c>
      <c r="N10" s="71" t="n">
        <v>39.8428</v>
      </c>
      <c r="O10" s="71" t="n">
        <v>40.6418</v>
      </c>
      <c r="P10" s="71" t="n">
        <v>12816.29</v>
      </c>
      <c r="Q10" s="71" t="n">
        <v>39.07</v>
      </c>
      <c r="R10" s="71" t="n">
        <f aca="false">P10/3600</f>
        <v>3.56008055555556</v>
      </c>
      <c r="S10" s="45" t="n">
        <v>22.2</v>
      </c>
      <c r="T10" s="45" t="n">
        <v>18.8187</v>
      </c>
      <c r="U10" s="45" t="n">
        <v>3.4869</v>
      </c>
      <c r="V10" s="75"/>
      <c r="W10" s="71" t="n">
        <v>5026.008</v>
      </c>
      <c r="X10" s="71" t="n">
        <v>31.4099</v>
      </c>
      <c r="Y10" s="71" t="n">
        <v>39.8405</v>
      </c>
      <c r="Z10" s="71" t="n">
        <v>40.6417</v>
      </c>
      <c r="AA10" s="71" t="n">
        <v>13441.41</v>
      </c>
      <c r="AB10" s="71" t="n">
        <v>40.46</v>
      </c>
      <c r="AC10" s="71" t="n">
        <f aca="false">AA10/3600</f>
        <v>3.733725</v>
      </c>
      <c r="AD10" s="45" t="n">
        <v>21.6966</v>
      </c>
      <c r="AE10" s="45" t="n">
        <v>18.3786</v>
      </c>
      <c r="AF10" s="45" t="n">
        <v>3.2781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2" t="n">
        <f aca="false">L11</f>
        <v>234603.3264</v>
      </c>
      <c r="E11" s="72" t="n">
        <f aca="false">N11</f>
        <v>39.5535</v>
      </c>
      <c r="F11" s="72" t="n">
        <f aca="false">L11</f>
        <v>234603.3264</v>
      </c>
      <c r="G11" s="72" t="n">
        <f aca="false">O11</f>
        <v>37.7905</v>
      </c>
      <c r="H11" s="72" t="n">
        <f aca="false">W11</f>
        <v>234627.3664</v>
      </c>
      <c r="I11" s="72" t="n">
        <f aca="false">Y11</f>
        <v>39.5537</v>
      </c>
      <c r="J11" s="72" t="n">
        <f aca="false">W11</f>
        <v>234627.3664</v>
      </c>
      <c r="K11" s="72" t="n">
        <f aca="false">Z11</f>
        <v>37.7892</v>
      </c>
      <c r="L11" s="62" t="n">
        <v>234603.3264</v>
      </c>
      <c r="M11" s="62" t="n">
        <v>38.7633</v>
      </c>
      <c r="N11" s="62" t="n">
        <v>39.5535</v>
      </c>
      <c r="O11" s="62" t="n">
        <v>37.7905</v>
      </c>
      <c r="P11" s="60" t="n">
        <v>44059.83</v>
      </c>
      <c r="Q11" s="61" t="n">
        <v>133.03</v>
      </c>
      <c r="R11" s="60" t="n">
        <f aca="false">P11/3600</f>
        <v>12.2388416666667</v>
      </c>
      <c r="S11" s="45" t="n">
        <v>35.1789</v>
      </c>
      <c r="T11" s="45" t="n">
        <v>29.824</v>
      </c>
      <c r="U11" s="45" t="n">
        <v>4.4092</v>
      </c>
      <c r="V11" s="73"/>
      <c r="W11" s="60" t="n">
        <v>234627.3664</v>
      </c>
      <c r="X11" s="60" t="n">
        <v>38.7638</v>
      </c>
      <c r="Y11" s="60" t="n">
        <v>39.5537</v>
      </c>
      <c r="Z11" s="60" t="n">
        <v>37.7892</v>
      </c>
      <c r="AA11" s="60" t="n">
        <v>45246.98</v>
      </c>
      <c r="AB11" s="60" t="n">
        <v>135.4</v>
      </c>
      <c r="AC11" s="60" t="n">
        <f aca="false">AA11/3600</f>
        <v>12.5686055555556</v>
      </c>
      <c r="AD11" s="45" t="n">
        <v>34.3022</v>
      </c>
      <c r="AE11" s="45" t="n">
        <v>29.0586</v>
      </c>
      <c r="AF11" s="45" t="n">
        <v>4.105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109579.4336</v>
      </c>
      <c r="E12" s="72" t="n">
        <f aca="false">N12</f>
        <v>38.0754</v>
      </c>
      <c r="F12" s="72" t="n">
        <f aca="false">L12</f>
        <v>109579.4336</v>
      </c>
      <c r="G12" s="72" t="n">
        <f aca="false">O12</f>
        <v>36.392</v>
      </c>
      <c r="H12" s="72" t="n">
        <f aca="false">W12</f>
        <v>109593.624</v>
      </c>
      <c r="I12" s="72" t="n">
        <f aca="false">Y12</f>
        <v>38.0774</v>
      </c>
      <c r="J12" s="72" t="n">
        <f aca="false">W12</f>
        <v>109593.624</v>
      </c>
      <c r="K12" s="72" t="n">
        <f aca="false">Z12</f>
        <v>36.3914</v>
      </c>
      <c r="L12" s="60" t="n">
        <v>109579.4336</v>
      </c>
      <c r="M12" s="60" t="n">
        <v>33.2179</v>
      </c>
      <c r="N12" s="60" t="n">
        <v>38.0754</v>
      </c>
      <c r="O12" s="60" t="n">
        <v>36.392</v>
      </c>
      <c r="P12" s="60" t="n">
        <v>37185.78</v>
      </c>
      <c r="Q12" s="61" t="n">
        <v>125.81</v>
      </c>
      <c r="R12" s="60" t="n">
        <f aca="false">P12/3600</f>
        <v>10.3293833333333</v>
      </c>
      <c r="S12" s="45" t="n">
        <v>35.8731</v>
      </c>
      <c r="T12" s="45" t="n">
        <v>30.4092</v>
      </c>
      <c r="U12" s="45" t="n">
        <v>4.7514</v>
      </c>
      <c r="V12" s="73"/>
      <c r="W12" s="60" t="n">
        <v>109593.624</v>
      </c>
      <c r="X12" s="60" t="n">
        <v>33.2169</v>
      </c>
      <c r="Y12" s="60" t="n">
        <v>38.0774</v>
      </c>
      <c r="Z12" s="60" t="n">
        <v>36.3914</v>
      </c>
      <c r="AA12" s="60" t="n">
        <v>38291.63</v>
      </c>
      <c r="AB12" s="60" t="n">
        <v>128.64</v>
      </c>
      <c r="AC12" s="60" t="n">
        <f aca="false">AA12/3600</f>
        <v>10.6365638888889</v>
      </c>
      <c r="AD12" s="45" t="n">
        <v>34.8815</v>
      </c>
      <c r="AE12" s="45" t="n">
        <v>29.5426</v>
      </c>
      <c r="AF12" s="45" t="n">
        <v>4.3674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27812.1184</v>
      </c>
      <c r="E13" s="72" t="n">
        <f aca="false">N13</f>
        <v>36.9006</v>
      </c>
      <c r="F13" s="72" t="n">
        <f aca="false">L13</f>
        <v>27812.1184</v>
      </c>
      <c r="G13" s="72" t="n">
        <f aca="false">O13</f>
        <v>35.1996</v>
      </c>
      <c r="H13" s="72" t="n">
        <f aca="false">W13</f>
        <v>27816.392</v>
      </c>
      <c r="I13" s="72" t="n">
        <f aca="false">Y13</f>
        <v>36.8977</v>
      </c>
      <c r="J13" s="72" t="n">
        <f aca="false">W13</f>
        <v>27816.392</v>
      </c>
      <c r="K13" s="72" t="n">
        <f aca="false">Z13</f>
        <v>35.1987</v>
      </c>
      <c r="L13" s="60" t="n">
        <v>27812.1184</v>
      </c>
      <c r="M13" s="60" t="n">
        <v>29.2636</v>
      </c>
      <c r="N13" s="60" t="n">
        <v>36.9006</v>
      </c>
      <c r="O13" s="60" t="n">
        <v>35.1996</v>
      </c>
      <c r="P13" s="60" t="n">
        <v>28997.52</v>
      </c>
      <c r="Q13" s="61" t="n">
        <v>93.13</v>
      </c>
      <c r="R13" s="60" t="n">
        <f aca="false">P13/3600</f>
        <v>8.05486666666667</v>
      </c>
      <c r="S13" s="45" t="n">
        <v>31.8885</v>
      </c>
      <c r="T13" s="45" t="n">
        <v>27.0238</v>
      </c>
      <c r="U13" s="45" t="n">
        <v>3.7562</v>
      </c>
      <c r="V13" s="73"/>
      <c r="W13" s="60" t="n">
        <v>27816.392</v>
      </c>
      <c r="X13" s="60" t="n">
        <v>29.263</v>
      </c>
      <c r="Y13" s="60" t="n">
        <v>36.8977</v>
      </c>
      <c r="Z13" s="60" t="n">
        <v>35.1987</v>
      </c>
      <c r="AA13" s="60" t="n">
        <v>30472.77</v>
      </c>
      <c r="AB13" s="60" t="n">
        <v>96.02</v>
      </c>
      <c r="AC13" s="60" t="n">
        <f aca="false">AA13/3600</f>
        <v>8.46465833333333</v>
      </c>
      <c r="AD13" s="45" t="n">
        <v>31.296</v>
      </c>
      <c r="AE13" s="45" t="n">
        <v>26.5057</v>
      </c>
      <c r="AF13" s="45" t="n">
        <v>3.5459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112.8992</v>
      </c>
      <c r="E14" s="79" t="n">
        <f aca="false">N14</f>
        <v>35.8211</v>
      </c>
      <c r="F14" s="79" t="n">
        <f aca="false">L14</f>
        <v>7112.8992</v>
      </c>
      <c r="G14" s="79" t="n">
        <f aca="false">O14</f>
        <v>34.1165</v>
      </c>
      <c r="H14" s="79" t="n">
        <f aca="false">W14</f>
        <v>7118.0608</v>
      </c>
      <c r="I14" s="79" t="n">
        <f aca="false">Y14</f>
        <v>35.8161</v>
      </c>
      <c r="J14" s="79" t="n">
        <f aca="false">W14</f>
        <v>7118.0608</v>
      </c>
      <c r="K14" s="79" t="n">
        <f aca="false">Z14</f>
        <v>34.1101</v>
      </c>
      <c r="L14" s="71" t="n">
        <v>7112.8992</v>
      </c>
      <c r="M14" s="71" t="n">
        <v>27.9071</v>
      </c>
      <c r="N14" s="71" t="n">
        <v>35.8211</v>
      </c>
      <c r="O14" s="71" t="n">
        <v>34.1165</v>
      </c>
      <c r="P14" s="71" t="n">
        <v>25224.08</v>
      </c>
      <c r="Q14" s="71" t="n">
        <v>70.41</v>
      </c>
      <c r="R14" s="71" t="n">
        <f aca="false">P14/3600</f>
        <v>7.00668888888889</v>
      </c>
      <c r="S14" s="45" t="n">
        <v>28.0502</v>
      </c>
      <c r="T14" s="45" t="n">
        <v>23.7684</v>
      </c>
      <c r="U14" s="45" t="n">
        <v>3.0838</v>
      </c>
      <c r="V14" s="75"/>
      <c r="W14" s="71" t="n">
        <v>7118.0608</v>
      </c>
      <c r="X14" s="71" t="n">
        <v>27.9057</v>
      </c>
      <c r="Y14" s="71" t="n">
        <v>35.8161</v>
      </c>
      <c r="Z14" s="71" t="n">
        <v>34.1101</v>
      </c>
      <c r="AA14" s="71" t="n">
        <v>26484.67</v>
      </c>
      <c r="AB14" s="71" t="n">
        <v>73.42</v>
      </c>
      <c r="AC14" s="71" t="n">
        <f aca="false">AA14/3600</f>
        <v>7.35685277777778</v>
      </c>
      <c r="AD14" s="45" t="n">
        <v>27.6572</v>
      </c>
      <c r="AE14" s="45" t="n">
        <v>23.4252</v>
      </c>
      <c r="AF14" s="45" t="n">
        <v>2.9565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56" t="n">
        <v>22</v>
      </c>
      <c r="D15" s="72" t="n">
        <f aca="false">L15</f>
        <v>23682.8144</v>
      </c>
      <c r="E15" s="72" t="n">
        <f aca="false">N15</f>
        <v>46.3476</v>
      </c>
      <c r="F15" s="72" t="n">
        <f aca="false">L15</f>
        <v>23682.8144</v>
      </c>
      <c r="G15" s="72" t="n">
        <f aca="false">O15</f>
        <v>45.9312</v>
      </c>
      <c r="H15" s="72" t="n">
        <f aca="false">W15</f>
        <v>23682.4784</v>
      </c>
      <c r="I15" s="72" t="n">
        <f aca="false">Y15</f>
        <v>46.3453</v>
      </c>
      <c r="J15" s="72" t="n">
        <f aca="false">W15</f>
        <v>23682.4784</v>
      </c>
      <c r="K15" s="72" t="n">
        <f aca="false">Z15</f>
        <v>45.9295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60" t="n">
        <v>30617.64</v>
      </c>
      <c r="Q15" s="61" t="n">
        <v>85.54</v>
      </c>
      <c r="R15" s="60" t="n">
        <f aca="false">P15/3600</f>
        <v>8.5049</v>
      </c>
      <c r="S15" s="45" t="n">
        <v>25.6815</v>
      </c>
      <c r="T15" s="45" t="n">
        <v>21.7687</v>
      </c>
      <c r="U15" s="45" t="n">
        <v>3.4267</v>
      </c>
      <c r="V15" s="73"/>
      <c r="W15" s="62" t="n">
        <v>23682.4784</v>
      </c>
      <c r="X15" s="62" t="n">
        <v>41.2375</v>
      </c>
      <c r="Y15" s="62" t="n">
        <v>46.3453</v>
      </c>
      <c r="Z15" s="62" t="n">
        <v>45.9295</v>
      </c>
      <c r="AA15" s="60" t="n">
        <v>31536.75</v>
      </c>
      <c r="AB15" s="60" t="n">
        <v>88.17</v>
      </c>
      <c r="AC15" s="60" t="n">
        <f aca="false">AA15/3600</f>
        <v>8.76020833333333</v>
      </c>
      <c r="AD15" s="45" t="n">
        <v>25.1834</v>
      </c>
      <c r="AE15" s="45" t="n">
        <v>21.3345</v>
      </c>
      <c r="AF15" s="45" t="n">
        <v>3.2577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464.128</v>
      </c>
      <c r="E16" s="72" t="n">
        <f aca="false">N16</f>
        <v>45.7421</v>
      </c>
      <c r="F16" s="72" t="n">
        <f aca="false">L16</f>
        <v>6464.128</v>
      </c>
      <c r="G16" s="72" t="n">
        <f aca="false">O16</f>
        <v>45.4625</v>
      </c>
      <c r="H16" s="72" t="n">
        <f aca="false">W16</f>
        <v>6480.24</v>
      </c>
      <c r="I16" s="72" t="n">
        <f aca="false">Y16</f>
        <v>45.7475</v>
      </c>
      <c r="J16" s="72" t="n">
        <f aca="false">W16</f>
        <v>6480.24</v>
      </c>
      <c r="K16" s="72" t="n">
        <f aca="false">Z16</f>
        <v>45.4628</v>
      </c>
      <c r="L16" s="60" t="n">
        <v>6464.128</v>
      </c>
      <c r="M16" s="60" t="n">
        <v>39.9429</v>
      </c>
      <c r="N16" s="60" t="n">
        <v>45.7421</v>
      </c>
      <c r="O16" s="60" t="n">
        <v>45.4625</v>
      </c>
      <c r="P16" s="60" t="n">
        <v>26510.64</v>
      </c>
      <c r="Q16" s="61" t="n">
        <v>72.44</v>
      </c>
      <c r="R16" s="60" t="n">
        <f aca="false">P16/3600</f>
        <v>7.36406666666667</v>
      </c>
      <c r="S16" s="45" t="n">
        <v>24.6632</v>
      </c>
      <c r="T16" s="45" t="n">
        <v>20.8945</v>
      </c>
      <c r="U16" s="45" t="n">
        <v>3.1231</v>
      </c>
      <c r="V16" s="73"/>
      <c r="W16" s="60" t="n">
        <v>6480.24</v>
      </c>
      <c r="X16" s="60" t="n">
        <v>39.9435</v>
      </c>
      <c r="Y16" s="60" t="n">
        <v>45.7475</v>
      </c>
      <c r="Z16" s="60" t="n">
        <v>45.4628</v>
      </c>
      <c r="AA16" s="60" t="n">
        <v>27652.95</v>
      </c>
      <c r="AB16" s="60" t="n">
        <v>73.8</v>
      </c>
      <c r="AC16" s="60" t="n">
        <f aca="false">AA16/3600</f>
        <v>7.681375</v>
      </c>
      <c r="AD16" s="45" t="n">
        <v>24.3527</v>
      </c>
      <c r="AE16" s="45" t="n">
        <v>20.623</v>
      </c>
      <c r="AF16" s="45" t="n">
        <v>3.0133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757.52</v>
      </c>
      <c r="E17" s="72" t="n">
        <f aca="false">N17</f>
        <v>45.1329</v>
      </c>
      <c r="F17" s="72" t="n">
        <f aca="false">L17</f>
        <v>2757.52</v>
      </c>
      <c r="G17" s="72" t="n">
        <f aca="false">O17</f>
        <v>45.0027</v>
      </c>
      <c r="H17" s="72" t="n">
        <f aca="false">W17</f>
        <v>2742.3344</v>
      </c>
      <c r="I17" s="72" t="n">
        <f aca="false">Y17</f>
        <v>45.1454</v>
      </c>
      <c r="J17" s="72" t="n">
        <f aca="false">W17</f>
        <v>2742.3344</v>
      </c>
      <c r="K17" s="72" t="n">
        <f aca="false">Z17</f>
        <v>44.9984</v>
      </c>
      <c r="L17" s="60" t="n">
        <v>2757.52</v>
      </c>
      <c r="M17" s="60" t="n">
        <v>38.6464</v>
      </c>
      <c r="N17" s="60" t="n">
        <v>45.1329</v>
      </c>
      <c r="O17" s="60" t="n">
        <v>45.0027</v>
      </c>
      <c r="P17" s="60" t="n">
        <v>24663.58</v>
      </c>
      <c r="Q17" s="61" t="n">
        <v>67.96</v>
      </c>
      <c r="R17" s="60" t="n">
        <f aca="false">P17/3600</f>
        <v>6.85099444444445</v>
      </c>
      <c r="S17" s="45" t="n">
        <v>24.0123</v>
      </c>
      <c r="T17" s="45" t="n">
        <v>20.3369</v>
      </c>
      <c r="U17" s="45" t="n">
        <v>3.0431</v>
      </c>
      <c r="V17" s="73"/>
      <c r="W17" s="60" t="n">
        <v>2742.3344</v>
      </c>
      <c r="X17" s="60" t="n">
        <v>38.6524</v>
      </c>
      <c r="Y17" s="60" t="n">
        <v>45.1454</v>
      </c>
      <c r="Z17" s="60" t="n">
        <v>44.9984</v>
      </c>
      <c r="AA17" s="60" t="n">
        <v>25668.8</v>
      </c>
      <c r="AB17" s="60" t="n">
        <v>67.84</v>
      </c>
      <c r="AC17" s="60" t="n">
        <f aca="false">AA17/3600</f>
        <v>7.13022222222222</v>
      </c>
      <c r="AD17" s="45" t="n">
        <v>23.6926</v>
      </c>
      <c r="AE17" s="45" t="n">
        <v>20.0597</v>
      </c>
      <c r="AF17" s="45" t="n">
        <v>2.9497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351.4784</v>
      </c>
      <c r="E18" s="79" t="n">
        <f aca="false">N18</f>
        <v>44.4793</v>
      </c>
      <c r="F18" s="79" t="n">
        <f aca="false">L18</f>
        <v>1351.4784</v>
      </c>
      <c r="G18" s="79" t="n">
        <f aca="false">O18</f>
        <v>44.5361</v>
      </c>
      <c r="H18" s="79" t="n">
        <f aca="false">W18</f>
        <v>1346.12</v>
      </c>
      <c r="I18" s="79" t="n">
        <f aca="false">Y18</f>
        <v>44.4768</v>
      </c>
      <c r="J18" s="79" t="n">
        <f aca="false">W18</f>
        <v>1346.12</v>
      </c>
      <c r="K18" s="79" t="n">
        <f aca="false">Z18</f>
        <v>44.5302</v>
      </c>
      <c r="L18" s="71" t="n">
        <v>1351.4784</v>
      </c>
      <c r="M18" s="71" t="n">
        <v>36.9748</v>
      </c>
      <c r="N18" s="71" t="n">
        <v>44.4793</v>
      </c>
      <c r="O18" s="71" t="n">
        <v>44.5361</v>
      </c>
      <c r="P18" s="71" t="n">
        <v>23469.93</v>
      </c>
      <c r="Q18" s="71" t="n">
        <v>62.75</v>
      </c>
      <c r="R18" s="71" t="n">
        <f aca="false">P18/3600</f>
        <v>6.519425</v>
      </c>
      <c r="S18" s="45" t="n">
        <v>23.6266</v>
      </c>
      <c r="T18" s="45" t="n">
        <v>20.0069</v>
      </c>
      <c r="U18" s="45" t="n">
        <v>3.0123</v>
      </c>
      <c r="V18" s="75"/>
      <c r="W18" s="71" t="n">
        <v>1346.12</v>
      </c>
      <c r="X18" s="71" t="n">
        <v>36.9778</v>
      </c>
      <c r="Y18" s="71" t="n">
        <v>44.4768</v>
      </c>
      <c r="Z18" s="71" t="n">
        <v>44.5302</v>
      </c>
      <c r="AA18" s="71" t="n">
        <v>24489.48</v>
      </c>
      <c r="AB18" s="71" t="n">
        <v>65.04</v>
      </c>
      <c r="AC18" s="71" t="n">
        <f aca="false">AA18/3600</f>
        <v>6.80263333333333</v>
      </c>
      <c r="AD18" s="45" t="n">
        <v>23.7598</v>
      </c>
      <c r="AE18" s="45" t="n">
        <v>20.1153</v>
      </c>
      <c r="AF18" s="45" t="n">
        <v>2.9453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121.144</v>
      </c>
      <c r="E19" s="72" t="n">
        <f aca="false">N19</f>
        <v>43.509</v>
      </c>
      <c r="F19" s="72" t="n">
        <f aca="false">L19</f>
        <v>5121.144</v>
      </c>
      <c r="G19" s="72" t="n">
        <f aca="false">O19</f>
        <v>45.2256</v>
      </c>
      <c r="H19" s="72" t="n">
        <f aca="false">W19</f>
        <v>5121.4456</v>
      </c>
      <c r="I19" s="72" t="n">
        <f aca="false">Y19</f>
        <v>43.5084</v>
      </c>
      <c r="J19" s="72" t="n">
        <f aca="false">W19</f>
        <v>5121.4456</v>
      </c>
      <c r="K19" s="72" t="n">
        <f aca="false">Z19</f>
        <v>45.2236</v>
      </c>
      <c r="L19" s="60" t="n">
        <v>5121.144</v>
      </c>
      <c r="M19" s="60" t="n">
        <v>41.5369</v>
      </c>
      <c r="N19" s="60" t="n">
        <v>43.509</v>
      </c>
      <c r="O19" s="60" t="n">
        <v>45.2256</v>
      </c>
      <c r="P19" s="60" t="n">
        <v>11345.89</v>
      </c>
      <c r="Q19" s="61" t="n">
        <v>37.14</v>
      </c>
      <c r="R19" s="60" t="n">
        <f aca="false">P19/3600</f>
        <v>3.15163611111111</v>
      </c>
      <c r="S19" s="45" t="n">
        <v>31.9358</v>
      </c>
      <c r="T19" s="45" t="n">
        <v>27.0641</v>
      </c>
      <c r="U19" s="45" t="n">
        <v>4.0185</v>
      </c>
      <c r="V19" s="73"/>
      <c r="W19" s="60" t="n">
        <v>5121.4456</v>
      </c>
      <c r="X19" s="60" t="n">
        <v>41.5365</v>
      </c>
      <c r="Y19" s="60" t="n">
        <v>43.5084</v>
      </c>
      <c r="Z19" s="60" t="n">
        <v>45.2236</v>
      </c>
      <c r="AA19" s="60" t="n">
        <v>11794.88</v>
      </c>
      <c r="AB19" s="61" t="n">
        <v>39.34</v>
      </c>
      <c r="AC19" s="60" t="n">
        <f aca="false">AA19/3600</f>
        <v>3.27635555555556</v>
      </c>
      <c r="AD19" s="45" t="n">
        <v>31.4041</v>
      </c>
      <c r="AE19" s="45" t="n">
        <v>26.5967</v>
      </c>
      <c r="AF19" s="45" t="n">
        <v>3.7576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359.772</v>
      </c>
      <c r="E20" s="72" t="n">
        <f aca="false">N20</f>
        <v>42.2579</v>
      </c>
      <c r="F20" s="72" t="n">
        <f aca="false">L20</f>
        <v>2359.772</v>
      </c>
      <c r="G20" s="72" t="n">
        <f aca="false">O20</f>
        <v>43.448</v>
      </c>
      <c r="H20" s="72" t="n">
        <f aca="false">W20</f>
        <v>2361.3416</v>
      </c>
      <c r="I20" s="72" t="n">
        <f aca="false">Y20</f>
        <v>42.2564</v>
      </c>
      <c r="J20" s="72" t="n">
        <f aca="false">W20</f>
        <v>2361.3416</v>
      </c>
      <c r="K20" s="72" t="n">
        <f aca="false">Z20</f>
        <v>43.4501</v>
      </c>
      <c r="L20" s="60" t="n">
        <v>2359.772</v>
      </c>
      <c r="M20" s="60" t="n">
        <v>39.6509</v>
      </c>
      <c r="N20" s="60" t="n">
        <v>42.2579</v>
      </c>
      <c r="O20" s="60" t="n">
        <v>43.448</v>
      </c>
      <c r="P20" s="60" t="n">
        <v>10388.38</v>
      </c>
      <c r="Q20" s="61" t="n">
        <v>32.36</v>
      </c>
      <c r="R20" s="60" t="n">
        <f aca="false">P20/3600</f>
        <v>2.88566111111111</v>
      </c>
      <c r="S20" s="45" t="n">
        <v>30.9735</v>
      </c>
      <c r="T20" s="45" t="n">
        <v>26.2447</v>
      </c>
      <c r="U20" s="45" t="n">
        <v>3.723</v>
      </c>
      <c r="V20" s="73"/>
      <c r="W20" s="60" t="n">
        <v>2361.3416</v>
      </c>
      <c r="X20" s="60" t="n">
        <v>39.6499</v>
      </c>
      <c r="Y20" s="60" t="n">
        <v>42.2564</v>
      </c>
      <c r="Z20" s="60" t="n">
        <v>43.4501</v>
      </c>
      <c r="AA20" s="60" t="n">
        <v>10737.12</v>
      </c>
      <c r="AB20" s="61" t="n">
        <v>35.39</v>
      </c>
      <c r="AC20" s="60" t="n">
        <f aca="false">AA20/3600</f>
        <v>2.98253333333333</v>
      </c>
      <c r="AD20" s="45" t="n">
        <v>30.3343</v>
      </c>
      <c r="AE20" s="45" t="n">
        <v>25.6866</v>
      </c>
      <c r="AF20" s="45" t="n">
        <v>3.5177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56.2312</v>
      </c>
      <c r="E21" s="72" t="n">
        <f aca="false">N21</f>
        <v>41.0632</v>
      </c>
      <c r="F21" s="72" t="n">
        <f aca="false">L21</f>
        <v>1156.2312</v>
      </c>
      <c r="G21" s="72" t="n">
        <f aca="false">O21</f>
        <v>42.0362</v>
      </c>
      <c r="H21" s="72" t="n">
        <f aca="false">W21</f>
        <v>1156.528</v>
      </c>
      <c r="I21" s="72" t="n">
        <f aca="false">Y21</f>
        <v>41.0608</v>
      </c>
      <c r="J21" s="72" t="n">
        <f aca="false">W21</f>
        <v>1156.528</v>
      </c>
      <c r="K21" s="72" t="n">
        <f aca="false">Z21</f>
        <v>42.039</v>
      </c>
      <c r="L21" s="60" t="n">
        <v>1156.2312</v>
      </c>
      <c r="M21" s="60" t="n">
        <v>37.3516</v>
      </c>
      <c r="N21" s="60" t="n">
        <v>41.0632</v>
      </c>
      <c r="O21" s="60" t="n">
        <v>42.0362</v>
      </c>
      <c r="P21" s="60" t="n">
        <v>9725.77</v>
      </c>
      <c r="Q21" s="61" t="n">
        <v>29.32</v>
      </c>
      <c r="R21" s="60" t="n">
        <f aca="false">P21/3600</f>
        <v>2.70160277777778</v>
      </c>
      <c r="S21" s="45" t="n">
        <v>30.3547</v>
      </c>
      <c r="T21" s="45" t="n">
        <v>25.718</v>
      </c>
      <c r="U21" s="45" t="n">
        <v>3.5232</v>
      </c>
      <c r="V21" s="73"/>
      <c r="W21" s="60" t="n">
        <v>1156.528</v>
      </c>
      <c r="X21" s="60" t="n">
        <v>37.3526</v>
      </c>
      <c r="Y21" s="60" t="n">
        <v>41.0608</v>
      </c>
      <c r="Z21" s="60" t="n">
        <v>42.039</v>
      </c>
      <c r="AA21" s="60" t="n">
        <v>10146.48</v>
      </c>
      <c r="AB21" s="61" t="n">
        <v>31.58</v>
      </c>
      <c r="AC21" s="60" t="n">
        <f aca="false">AA21/3600</f>
        <v>2.81846666666667</v>
      </c>
      <c r="AD21" s="45" t="n">
        <v>29.7269</v>
      </c>
      <c r="AE21" s="45" t="n">
        <v>25.1713</v>
      </c>
      <c r="AF21" s="45" t="n">
        <v>3.3624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85.4896</v>
      </c>
      <c r="E22" s="79" t="n">
        <f aca="false">N22</f>
        <v>39.9453</v>
      </c>
      <c r="F22" s="79" t="n">
        <f aca="false">L22</f>
        <v>585.4896</v>
      </c>
      <c r="G22" s="79" t="n">
        <f aca="false">O22</f>
        <v>41.0011</v>
      </c>
      <c r="H22" s="79" t="n">
        <f aca="false">W22</f>
        <v>585.7184</v>
      </c>
      <c r="I22" s="79" t="n">
        <f aca="false">Y22</f>
        <v>39.9445</v>
      </c>
      <c r="J22" s="79" t="n">
        <f aca="false">W22</f>
        <v>585.7184</v>
      </c>
      <c r="K22" s="79" t="n">
        <f aca="false">Z22</f>
        <v>40.9881</v>
      </c>
      <c r="L22" s="71" t="n">
        <v>585.4896</v>
      </c>
      <c r="M22" s="71" t="n">
        <v>35.0119</v>
      </c>
      <c r="N22" s="71" t="n">
        <v>39.9453</v>
      </c>
      <c r="O22" s="71" t="n">
        <v>41.0011</v>
      </c>
      <c r="P22" s="71" t="n">
        <v>9188.42</v>
      </c>
      <c r="Q22" s="71" t="n">
        <v>27.62</v>
      </c>
      <c r="R22" s="71" t="n">
        <f aca="false">P22/3600</f>
        <v>2.55233888888889</v>
      </c>
      <c r="S22" s="45" t="n">
        <v>29.8257</v>
      </c>
      <c r="T22" s="45" t="n">
        <v>25.2673</v>
      </c>
      <c r="U22" s="45" t="n">
        <v>3.4145</v>
      </c>
      <c r="V22" s="75"/>
      <c r="W22" s="71" t="n">
        <v>585.7184</v>
      </c>
      <c r="X22" s="71" t="n">
        <v>35.0094</v>
      </c>
      <c r="Y22" s="71" t="n">
        <v>39.9445</v>
      </c>
      <c r="Z22" s="71" t="n">
        <v>40.9881</v>
      </c>
      <c r="AA22" s="71" t="n">
        <v>9676.41</v>
      </c>
      <c r="AB22" s="71" t="n">
        <v>29.73</v>
      </c>
      <c r="AC22" s="71" t="n">
        <f aca="false">AA22/3600</f>
        <v>2.68789166666667</v>
      </c>
      <c r="AD22" s="45" t="n">
        <v>29.1588</v>
      </c>
      <c r="AE22" s="45" t="n">
        <v>24.6908</v>
      </c>
      <c r="AF22" s="45" t="n">
        <v>3.2732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164.2408</v>
      </c>
      <c r="E23" s="76" t="n">
        <f aca="false">N23</f>
        <v>42.5173</v>
      </c>
      <c r="F23" s="76" t="n">
        <f aca="false">L23</f>
        <v>8164.2408</v>
      </c>
      <c r="G23" s="76" t="n">
        <f aca="false">O23</f>
        <v>43.837</v>
      </c>
      <c r="H23" s="76" t="n">
        <f aca="false">W23</f>
        <v>8167.0144</v>
      </c>
      <c r="I23" s="76" t="n">
        <f aca="false">Y23</f>
        <v>42.5164</v>
      </c>
      <c r="J23" s="76" t="n">
        <f aca="false">W23</f>
        <v>8167.0144</v>
      </c>
      <c r="K23" s="76" t="n">
        <f aca="false">Z23</f>
        <v>43.8373</v>
      </c>
      <c r="L23" s="62" t="n">
        <v>8164.2408</v>
      </c>
      <c r="M23" s="62" t="n">
        <v>40.0165</v>
      </c>
      <c r="N23" s="62" t="n">
        <v>42.5173</v>
      </c>
      <c r="O23" s="62" t="n">
        <v>43.837</v>
      </c>
      <c r="P23" s="62" t="n">
        <v>10751.63</v>
      </c>
      <c r="Q23" s="61" t="n">
        <v>39.39</v>
      </c>
      <c r="R23" s="60" t="n">
        <f aca="false">P23/3600</f>
        <v>2.98656388888889</v>
      </c>
      <c r="S23" s="45" t="n">
        <v>31.9842</v>
      </c>
      <c r="T23" s="45" t="n">
        <v>27.1113</v>
      </c>
      <c r="U23" s="45" t="n">
        <v>4.4164</v>
      </c>
      <c r="V23" s="77"/>
      <c r="W23" s="62" t="n">
        <v>8167.0144</v>
      </c>
      <c r="X23" s="62" t="n">
        <v>40.0153</v>
      </c>
      <c r="Y23" s="62" t="n">
        <v>42.5164</v>
      </c>
      <c r="Z23" s="62" t="n">
        <v>43.8373</v>
      </c>
      <c r="AA23" s="62" t="n">
        <v>11167.72</v>
      </c>
      <c r="AB23" s="61" t="n">
        <v>41.4</v>
      </c>
      <c r="AC23" s="62" t="n">
        <f aca="false">AA23/3600</f>
        <v>3.10214444444444</v>
      </c>
      <c r="AD23" s="45" t="n">
        <v>31.1315</v>
      </c>
      <c r="AE23" s="45" t="n">
        <v>26.3666</v>
      </c>
      <c r="AF23" s="45" t="n">
        <v>4.052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77.316</v>
      </c>
      <c r="E24" s="72" t="n">
        <f aca="false">N24</f>
        <v>40.7709</v>
      </c>
      <c r="F24" s="72" t="n">
        <f aca="false">L24</f>
        <v>3577.316</v>
      </c>
      <c r="G24" s="72" t="n">
        <f aca="false">O24</f>
        <v>41.6087</v>
      </c>
      <c r="H24" s="72" t="n">
        <f aca="false">W24</f>
        <v>3576.4712</v>
      </c>
      <c r="I24" s="72" t="n">
        <f aca="false">Y24</f>
        <v>40.7709</v>
      </c>
      <c r="J24" s="72" t="n">
        <f aca="false">W24</f>
        <v>3576.4712</v>
      </c>
      <c r="K24" s="72" t="n">
        <f aca="false">Z24</f>
        <v>41.6073</v>
      </c>
      <c r="L24" s="60" t="n">
        <v>3577.316</v>
      </c>
      <c r="M24" s="60" t="n">
        <v>37.4857</v>
      </c>
      <c r="N24" s="60" t="n">
        <v>40.7709</v>
      </c>
      <c r="O24" s="60" t="n">
        <v>41.6087</v>
      </c>
      <c r="P24" s="60" t="n">
        <v>9659.14</v>
      </c>
      <c r="Q24" s="61" t="n">
        <v>32.95</v>
      </c>
      <c r="R24" s="60" t="n">
        <f aca="false">P24/3600</f>
        <v>2.68309444444444</v>
      </c>
      <c r="S24" s="45" t="n">
        <v>30.7734</v>
      </c>
      <c r="T24" s="45" t="n">
        <v>26.0836</v>
      </c>
      <c r="U24" s="45" t="n">
        <v>3.8773</v>
      </c>
      <c r="V24" s="73"/>
      <c r="W24" s="60" t="n">
        <v>3576.4712</v>
      </c>
      <c r="X24" s="60" t="n">
        <v>37.4853</v>
      </c>
      <c r="Y24" s="60" t="n">
        <v>40.7709</v>
      </c>
      <c r="Z24" s="60" t="n">
        <v>41.6073</v>
      </c>
      <c r="AA24" s="60" t="n">
        <v>10162.26</v>
      </c>
      <c r="AB24" s="61" t="n">
        <v>36.06</v>
      </c>
      <c r="AC24" s="60" t="n">
        <f aca="false">AA24/3600</f>
        <v>2.82285</v>
      </c>
      <c r="AD24" s="45" t="n">
        <v>30.3023</v>
      </c>
      <c r="AE24" s="45" t="n">
        <v>25.6694</v>
      </c>
      <c r="AF24" s="45" t="n">
        <v>3.6344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653.7456</v>
      </c>
      <c r="E25" s="72" t="n">
        <f aca="false">N25</f>
        <v>39.1353</v>
      </c>
      <c r="F25" s="72" t="n">
        <f aca="false">L25</f>
        <v>1653.7456</v>
      </c>
      <c r="G25" s="72" t="n">
        <f aca="false">O25</f>
        <v>39.949</v>
      </c>
      <c r="H25" s="72" t="n">
        <f aca="false">W25</f>
        <v>1653.3168</v>
      </c>
      <c r="I25" s="72" t="n">
        <f aca="false">Y25</f>
        <v>39.1342</v>
      </c>
      <c r="J25" s="72" t="n">
        <f aca="false">W25</f>
        <v>1653.3168</v>
      </c>
      <c r="K25" s="72" t="n">
        <f aca="false">Z25</f>
        <v>39.9515</v>
      </c>
      <c r="L25" s="60" t="n">
        <v>1653.7456</v>
      </c>
      <c r="M25" s="60" t="n">
        <v>34.8811</v>
      </c>
      <c r="N25" s="60" t="n">
        <v>39.1353</v>
      </c>
      <c r="O25" s="60" t="n">
        <v>39.949</v>
      </c>
      <c r="P25" s="60" t="n">
        <v>9137.97</v>
      </c>
      <c r="Q25" s="61" t="n">
        <v>29.68</v>
      </c>
      <c r="R25" s="60" t="n">
        <f aca="false">P25/3600</f>
        <v>2.538325</v>
      </c>
      <c r="S25" s="45" t="n">
        <v>30.0826</v>
      </c>
      <c r="T25" s="45" t="n">
        <v>25.5027</v>
      </c>
      <c r="U25" s="45" t="n">
        <v>3.5602</v>
      </c>
      <c r="V25" s="73"/>
      <c r="W25" s="60" t="n">
        <v>1653.3168</v>
      </c>
      <c r="X25" s="60" t="n">
        <v>34.8798</v>
      </c>
      <c r="Y25" s="60" t="n">
        <v>39.1342</v>
      </c>
      <c r="Z25" s="60" t="n">
        <v>39.9515</v>
      </c>
      <c r="AA25" s="60" t="n">
        <v>9550.63</v>
      </c>
      <c r="AB25" s="61" t="n">
        <v>32.23</v>
      </c>
      <c r="AC25" s="60" t="n">
        <f aca="false">AA25/3600</f>
        <v>2.65295277777778</v>
      </c>
      <c r="AD25" s="45" t="n">
        <v>29.685</v>
      </c>
      <c r="AE25" s="45" t="n">
        <v>25.1525</v>
      </c>
      <c r="AF25" s="45" t="n">
        <v>3.3871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66.3952</v>
      </c>
      <c r="E26" s="79" t="n">
        <f aca="false">N26</f>
        <v>37.5962</v>
      </c>
      <c r="F26" s="79" t="n">
        <f aca="false">L26</f>
        <v>766.3952</v>
      </c>
      <c r="G26" s="79" t="n">
        <f aca="false">O26</f>
        <v>38.8522</v>
      </c>
      <c r="H26" s="79" t="n">
        <f aca="false">W26</f>
        <v>765.972</v>
      </c>
      <c r="I26" s="79" t="n">
        <f aca="false">Y26</f>
        <v>37.5973</v>
      </c>
      <c r="J26" s="79" t="n">
        <f aca="false">W26</f>
        <v>765.972</v>
      </c>
      <c r="K26" s="79" t="n">
        <f aca="false">Z26</f>
        <v>38.8542</v>
      </c>
      <c r="L26" s="71" t="n">
        <v>766.3952</v>
      </c>
      <c r="M26" s="71" t="n">
        <v>32.3685</v>
      </c>
      <c r="N26" s="71" t="n">
        <v>37.5962</v>
      </c>
      <c r="O26" s="71" t="n">
        <v>38.8522</v>
      </c>
      <c r="P26" s="71" t="n">
        <v>8742.48</v>
      </c>
      <c r="Q26" s="71" t="n">
        <v>26.87</v>
      </c>
      <c r="R26" s="71" t="n">
        <f aca="false">P26/3600</f>
        <v>2.42846666666667</v>
      </c>
      <c r="S26" s="45" t="n">
        <v>29.1014</v>
      </c>
      <c r="T26" s="45" t="n">
        <v>24.6688</v>
      </c>
      <c r="U26" s="45" t="n">
        <v>3.376</v>
      </c>
      <c r="V26" s="75"/>
      <c r="W26" s="71" t="n">
        <v>765.972</v>
      </c>
      <c r="X26" s="71" t="n">
        <v>32.369</v>
      </c>
      <c r="Y26" s="71" t="n">
        <v>37.5973</v>
      </c>
      <c r="Z26" s="71" t="n">
        <v>38.8542</v>
      </c>
      <c r="AA26" s="71" t="n">
        <v>9197.85</v>
      </c>
      <c r="AB26" s="71" t="n">
        <v>29.63</v>
      </c>
      <c r="AC26" s="71" t="n">
        <f aca="false">AA26/3600</f>
        <v>2.55495833333333</v>
      </c>
      <c r="AD26" s="45" t="n">
        <v>28.8637</v>
      </c>
      <c r="AE26" s="45" t="n">
        <v>24.4557</v>
      </c>
      <c r="AF26" s="45" t="n">
        <v>3.2427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684.3888</v>
      </c>
      <c r="E27" s="76" t="n">
        <f aca="false">N27</f>
        <v>39.9623</v>
      </c>
      <c r="F27" s="76" t="n">
        <f aca="false">L27</f>
        <v>18684.3888</v>
      </c>
      <c r="G27" s="76" t="n">
        <f aca="false">O27</f>
        <v>43.6076</v>
      </c>
      <c r="H27" s="76" t="n">
        <f aca="false">W27</f>
        <v>18690.2952</v>
      </c>
      <c r="I27" s="76" t="n">
        <f aca="false">Y27</f>
        <v>39.962</v>
      </c>
      <c r="J27" s="76" t="n">
        <f aca="false">W27</f>
        <v>18690.2952</v>
      </c>
      <c r="K27" s="76" t="n">
        <f aca="false">Z27</f>
        <v>43.6078</v>
      </c>
      <c r="L27" s="62" t="n">
        <v>18684.3888</v>
      </c>
      <c r="M27" s="62" t="n">
        <v>38.4061</v>
      </c>
      <c r="N27" s="62" t="n">
        <v>39.9623</v>
      </c>
      <c r="O27" s="62" t="n">
        <v>43.6076</v>
      </c>
      <c r="P27" s="62" t="n">
        <v>24191.64</v>
      </c>
      <c r="Q27" s="61" t="n">
        <v>79.08</v>
      </c>
      <c r="R27" s="60" t="n">
        <f aca="false">P27/3600</f>
        <v>6.7199</v>
      </c>
      <c r="S27" s="45" t="n">
        <v>17.4713</v>
      </c>
      <c r="T27" s="45" t="n">
        <v>14.8269</v>
      </c>
      <c r="U27" s="45" t="n">
        <v>3.5877</v>
      </c>
      <c r="V27" s="77"/>
      <c r="W27" s="62" t="n">
        <v>18690.2952</v>
      </c>
      <c r="X27" s="62" t="n">
        <v>38.4057</v>
      </c>
      <c r="Y27" s="62" t="n">
        <v>39.962</v>
      </c>
      <c r="Z27" s="62" t="n">
        <v>43.6078</v>
      </c>
      <c r="AA27" s="62" t="n">
        <v>24928.82</v>
      </c>
      <c r="AB27" s="61" t="n">
        <v>78.47</v>
      </c>
      <c r="AC27" s="62" t="n">
        <f aca="false">AA27/3600</f>
        <v>6.92467222222222</v>
      </c>
      <c r="AD27" s="45" t="n">
        <v>16.8602</v>
      </c>
      <c r="AE27" s="45" t="n">
        <v>14.2954</v>
      </c>
      <c r="AF27" s="45" t="n">
        <v>3.3611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32.804</v>
      </c>
      <c r="E28" s="72" t="n">
        <f aca="false">N28</f>
        <v>39.1107</v>
      </c>
      <c r="F28" s="72" t="n">
        <f aca="false">L28</f>
        <v>6232.804</v>
      </c>
      <c r="G28" s="72" t="n">
        <f aca="false">O28</f>
        <v>41.9438</v>
      </c>
      <c r="H28" s="72" t="n">
        <f aca="false">W28</f>
        <v>6234.364</v>
      </c>
      <c r="I28" s="72" t="n">
        <f aca="false">Y28</f>
        <v>39.1112</v>
      </c>
      <c r="J28" s="72" t="n">
        <f aca="false">W28</f>
        <v>6234.364</v>
      </c>
      <c r="K28" s="72" t="n">
        <f aca="false">Z28</f>
        <v>41.9434</v>
      </c>
      <c r="L28" s="60" t="n">
        <v>6232.804</v>
      </c>
      <c r="M28" s="60" t="n">
        <v>36.7946</v>
      </c>
      <c r="N28" s="60" t="n">
        <v>39.1107</v>
      </c>
      <c r="O28" s="60" t="n">
        <v>41.9438</v>
      </c>
      <c r="P28" s="60" t="n">
        <v>20750.37</v>
      </c>
      <c r="Q28" s="61" t="n">
        <v>60.87</v>
      </c>
      <c r="R28" s="60" t="n">
        <f aca="false">P28/3600</f>
        <v>5.76399166666667</v>
      </c>
      <c r="S28" s="45" t="n">
        <v>14.1749</v>
      </c>
      <c r="T28" s="45" t="n">
        <v>12.023</v>
      </c>
      <c r="U28" s="45" t="n">
        <v>3.286</v>
      </c>
      <c r="V28" s="73"/>
      <c r="W28" s="60" t="n">
        <v>6234.364</v>
      </c>
      <c r="X28" s="60" t="n">
        <v>36.7945</v>
      </c>
      <c r="Y28" s="60" t="n">
        <v>39.1112</v>
      </c>
      <c r="Z28" s="60" t="n">
        <v>41.9434</v>
      </c>
      <c r="AA28" s="60" t="n">
        <v>21325.96</v>
      </c>
      <c r="AB28" s="61" t="n">
        <v>59.94</v>
      </c>
      <c r="AC28" s="60" t="n">
        <f aca="false">AA28/3600</f>
        <v>5.92387777777778</v>
      </c>
      <c r="AD28" s="45" t="n">
        <v>13.8908</v>
      </c>
      <c r="AE28" s="45" t="n">
        <v>11.7737</v>
      </c>
      <c r="AF28" s="45" t="n">
        <v>3.1581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31.8776</v>
      </c>
      <c r="E29" s="72" t="n">
        <f aca="false">N29</f>
        <v>38.2733</v>
      </c>
      <c r="F29" s="72" t="n">
        <f aca="false">L29</f>
        <v>2931.8776</v>
      </c>
      <c r="G29" s="72" t="n">
        <f aca="false">O29</f>
        <v>40.2729</v>
      </c>
      <c r="H29" s="72" t="n">
        <f aca="false">W29</f>
        <v>2932.8696</v>
      </c>
      <c r="I29" s="72" t="n">
        <f aca="false">Y29</f>
        <v>38.2771</v>
      </c>
      <c r="J29" s="72" t="n">
        <f aca="false">W29</f>
        <v>2932.8696</v>
      </c>
      <c r="K29" s="72" t="n">
        <f aca="false">Z29</f>
        <v>40.2742</v>
      </c>
      <c r="L29" s="60" t="n">
        <v>2931.8776</v>
      </c>
      <c r="M29" s="60" t="n">
        <v>34.8854</v>
      </c>
      <c r="N29" s="60" t="n">
        <v>38.2733</v>
      </c>
      <c r="O29" s="60" t="n">
        <v>40.2729</v>
      </c>
      <c r="P29" s="60" t="n">
        <v>19384.9</v>
      </c>
      <c r="Q29" s="61" t="n">
        <v>51.87</v>
      </c>
      <c r="R29" s="60" t="n">
        <f aca="false">P29/3600</f>
        <v>5.38469444444444</v>
      </c>
      <c r="S29" s="45" t="n">
        <v>13.5167</v>
      </c>
      <c r="T29" s="45" t="n">
        <v>11.4632</v>
      </c>
      <c r="U29" s="45" t="n">
        <v>3.1993</v>
      </c>
      <c r="V29" s="73"/>
      <c r="W29" s="60" t="n">
        <v>2932.8696</v>
      </c>
      <c r="X29" s="60" t="n">
        <v>34.8857</v>
      </c>
      <c r="Y29" s="60" t="n">
        <v>38.2771</v>
      </c>
      <c r="Z29" s="60" t="n">
        <v>40.2742</v>
      </c>
      <c r="AA29" s="60" t="n">
        <v>19891.33</v>
      </c>
      <c r="AB29" s="61" t="n">
        <v>53.53</v>
      </c>
      <c r="AC29" s="60" t="n">
        <f aca="false">AA29/3600</f>
        <v>5.52536944444445</v>
      </c>
      <c r="AD29" s="45" t="n">
        <v>13.2734</v>
      </c>
      <c r="AE29" s="45" t="n">
        <v>11.2503</v>
      </c>
      <c r="AF29" s="45" t="n">
        <v>3.100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87.304</v>
      </c>
      <c r="E30" s="79" t="n">
        <f aca="false">N30</f>
        <v>37.2572</v>
      </c>
      <c r="F30" s="79" t="n">
        <f aca="false">L30</f>
        <v>1487.304</v>
      </c>
      <c r="G30" s="79" t="n">
        <f aca="false">O30</f>
        <v>38.579</v>
      </c>
      <c r="H30" s="79" t="n">
        <f aca="false">W30</f>
        <v>1487.9832</v>
      </c>
      <c r="I30" s="79" t="n">
        <f aca="false">Y30</f>
        <v>37.2552</v>
      </c>
      <c r="J30" s="79" t="n">
        <f aca="false">W30</f>
        <v>1487.9832</v>
      </c>
      <c r="K30" s="79" t="n">
        <f aca="false">Z30</f>
        <v>38.5804</v>
      </c>
      <c r="L30" s="71" t="n">
        <v>1487.304</v>
      </c>
      <c r="M30" s="71" t="n">
        <v>32.7163</v>
      </c>
      <c r="N30" s="71" t="n">
        <v>37.2572</v>
      </c>
      <c r="O30" s="71" t="n">
        <v>38.579</v>
      </c>
      <c r="P30" s="71" t="n">
        <v>18332.77</v>
      </c>
      <c r="Q30" s="71" t="n">
        <v>49.04</v>
      </c>
      <c r="R30" s="71" t="n">
        <f aca="false">P30/3600</f>
        <v>5.09243611111111</v>
      </c>
      <c r="S30" s="45" t="n">
        <v>13.2582</v>
      </c>
      <c r="T30" s="45" t="n">
        <v>11.2426</v>
      </c>
      <c r="U30" s="45" t="n">
        <v>3.152</v>
      </c>
      <c r="V30" s="75"/>
      <c r="W30" s="71" t="n">
        <v>1487.9832</v>
      </c>
      <c r="X30" s="71" t="n">
        <v>32.7187</v>
      </c>
      <c r="Y30" s="71" t="n">
        <v>37.2552</v>
      </c>
      <c r="Z30" s="71" t="n">
        <v>38.5804</v>
      </c>
      <c r="AA30" s="71" t="n">
        <v>18956.06</v>
      </c>
      <c r="AB30" s="71" t="n">
        <v>49.82</v>
      </c>
      <c r="AC30" s="71" t="n">
        <f aca="false">AA30/3600</f>
        <v>5.26557222222222</v>
      </c>
      <c r="AD30" s="45" t="n">
        <v>12.9626</v>
      </c>
      <c r="AE30" s="45" t="n">
        <v>10.9874</v>
      </c>
      <c r="AF30" s="45" t="n">
        <v>3.0697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W31</f>
        <v>18313.9464</v>
      </c>
      <c r="I31" s="80" t="n">
        <f aca="false">Y31</f>
        <v>43.7949</v>
      </c>
      <c r="J31" s="80" t="n">
        <f aca="false">W31</f>
        <v>18313.9464</v>
      </c>
      <c r="K31" s="80" t="n">
        <f aca="false">Z31</f>
        <v>45.0519</v>
      </c>
      <c r="L31" s="62" t="n">
        <v>18299.4448</v>
      </c>
      <c r="M31" s="62" t="n">
        <v>39.0764</v>
      </c>
      <c r="N31" s="62" t="n">
        <v>43.7965</v>
      </c>
      <c r="O31" s="62" t="n">
        <v>45.0531</v>
      </c>
      <c r="P31" s="62" t="n">
        <v>27056.81</v>
      </c>
      <c r="Q31" s="61" t="n">
        <v>85.69</v>
      </c>
      <c r="R31" s="60" t="n">
        <f aca="false">P31/3600</f>
        <v>7.51578055555556</v>
      </c>
      <c r="S31" s="45" t="n">
        <v>31.2752</v>
      </c>
      <c r="T31" s="45" t="n">
        <v>26.4981</v>
      </c>
      <c r="U31" s="45" t="n">
        <v>4.0315</v>
      </c>
      <c r="V31" s="77"/>
      <c r="W31" s="62" t="n">
        <v>18313.9464</v>
      </c>
      <c r="X31" s="62" t="n">
        <v>39.0767</v>
      </c>
      <c r="Y31" s="62" t="n">
        <v>43.7949</v>
      </c>
      <c r="Z31" s="62" t="n">
        <v>45.0519</v>
      </c>
      <c r="AA31" s="62" t="n">
        <v>28170.78</v>
      </c>
      <c r="AB31" s="61" t="n">
        <v>88.41</v>
      </c>
      <c r="AC31" s="62" t="n">
        <f aca="false">AA31/3600</f>
        <v>7.82521666666667</v>
      </c>
      <c r="AD31" s="45" t="n">
        <v>30.5661</v>
      </c>
      <c r="AE31" s="45" t="n">
        <v>25.8775</v>
      </c>
      <c r="AF31" s="45" t="n">
        <v>3.7544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W32</f>
        <v>6597.54</v>
      </c>
      <c r="I32" s="81" t="n">
        <f aca="false">Y32</f>
        <v>42.5421</v>
      </c>
      <c r="J32" s="81" t="n">
        <f aca="false">W32</f>
        <v>6597.54</v>
      </c>
      <c r="K32" s="81" t="n">
        <f aca="false">Z32</f>
        <v>43.0733</v>
      </c>
      <c r="L32" s="60" t="n">
        <v>6595.4808</v>
      </c>
      <c r="M32" s="60" t="n">
        <v>37.4074</v>
      </c>
      <c r="N32" s="60" t="n">
        <v>42.5437</v>
      </c>
      <c r="O32" s="60" t="n">
        <v>43.0714</v>
      </c>
      <c r="P32" s="60" t="n">
        <v>24144.45</v>
      </c>
      <c r="Q32" s="61" t="n">
        <v>71.18</v>
      </c>
      <c r="R32" s="60" t="n">
        <f aca="false">P32/3600</f>
        <v>6.70679166666667</v>
      </c>
      <c r="S32" s="45" t="n">
        <v>29.2927</v>
      </c>
      <c r="T32" s="45" t="n">
        <v>24.8052</v>
      </c>
      <c r="U32" s="45" t="n">
        <v>3.6208</v>
      </c>
      <c r="V32" s="73"/>
      <c r="W32" s="60" t="n">
        <v>6597.54</v>
      </c>
      <c r="X32" s="60" t="n">
        <v>37.4059</v>
      </c>
      <c r="Y32" s="60" t="n">
        <v>42.5421</v>
      </c>
      <c r="Z32" s="60" t="n">
        <v>43.0733</v>
      </c>
      <c r="AA32" s="60" t="n">
        <v>24971.12</v>
      </c>
      <c r="AB32" s="61" t="n">
        <v>74.8</v>
      </c>
      <c r="AC32" s="60" t="n">
        <f aca="false">AA32/3600</f>
        <v>6.93642222222222</v>
      </c>
      <c r="AD32" s="45" t="n">
        <v>28.8131</v>
      </c>
      <c r="AE32" s="45" t="n">
        <v>24.386</v>
      </c>
      <c r="AF32" s="45" t="n">
        <v>3.4302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W33</f>
        <v>3068.8088</v>
      </c>
      <c r="I33" s="81" t="n">
        <f aca="false">Y33</f>
        <v>41.2</v>
      </c>
      <c r="J33" s="81" t="n">
        <f aca="false">W33</f>
        <v>3068.8088</v>
      </c>
      <c r="K33" s="81" t="n">
        <f aca="false">Z33</f>
        <v>41.025</v>
      </c>
      <c r="L33" s="60" t="n">
        <v>3067.7408</v>
      </c>
      <c r="M33" s="60" t="n">
        <v>35.5408</v>
      </c>
      <c r="N33" s="60" t="n">
        <v>41.2046</v>
      </c>
      <c r="O33" s="60" t="n">
        <v>41.0245</v>
      </c>
      <c r="P33" s="60" t="n">
        <v>22147.69</v>
      </c>
      <c r="Q33" s="61" t="n">
        <v>63.27</v>
      </c>
      <c r="R33" s="60" t="n">
        <f aca="false">P33/3600</f>
        <v>6.15213611111111</v>
      </c>
      <c r="S33" s="45" t="n">
        <v>28.6757</v>
      </c>
      <c r="T33" s="45" t="n">
        <v>24.2844</v>
      </c>
      <c r="U33" s="45" t="n">
        <v>3.4276</v>
      </c>
      <c r="V33" s="73"/>
      <c r="W33" s="60" t="n">
        <v>3068.8088</v>
      </c>
      <c r="X33" s="60" t="n">
        <v>35.5416</v>
      </c>
      <c r="Y33" s="60" t="n">
        <v>41.2</v>
      </c>
      <c r="Z33" s="60" t="n">
        <v>41.025</v>
      </c>
      <c r="AA33" s="60" t="n">
        <v>23153.02</v>
      </c>
      <c r="AB33" s="61" t="n">
        <v>66.76</v>
      </c>
      <c r="AC33" s="60" t="n">
        <f aca="false">AA33/3600</f>
        <v>6.43139444444445</v>
      </c>
      <c r="AD33" s="45" t="n">
        <v>28.2309</v>
      </c>
      <c r="AE33" s="45" t="n">
        <v>23.8951</v>
      </c>
      <c r="AF33" s="45" t="n">
        <v>3.2725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W34</f>
        <v>1579.7688</v>
      </c>
      <c r="I34" s="82" t="n">
        <f aca="false">Y34</f>
        <v>39.8145</v>
      </c>
      <c r="J34" s="82" t="n">
        <f aca="false">W34</f>
        <v>1579.7688</v>
      </c>
      <c r="K34" s="82" t="n">
        <f aca="false">Z34</f>
        <v>39.0154</v>
      </c>
      <c r="L34" s="71" t="n">
        <v>1581.4656</v>
      </c>
      <c r="M34" s="71" t="n">
        <v>33.5601</v>
      </c>
      <c r="N34" s="71" t="n">
        <v>39.8195</v>
      </c>
      <c r="O34" s="71" t="n">
        <v>39.0162</v>
      </c>
      <c r="P34" s="71" t="n">
        <v>20988.9</v>
      </c>
      <c r="Q34" s="71" t="n">
        <v>59.89</v>
      </c>
      <c r="R34" s="71" t="n">
        <f aca="false">P34/3600</f>
        <v>5.83025</v>
      </c>
      <c r="S34" s="45" t="n">
        <v>28.6087</v>
      </c>
      <c r="T34" s="45" t="n">
        <v>24.2297</v>
      </c>
      <c r="U34" s="45" t="n">
        <v>3.3287</v>
      </c>
      <c r="V34" s="75"/>
      <c r="W34" s="71" t="n">
        <v>1579.7688</v>
      </c>
      <c r="X34" s="71" t="n">
        <v>33.5572</v>
      </c>
      <c r="Y34" s="71" t="n">
        <v>39.8145</v>
      </c>
      <c r="Z34" s="71" t="n">
        <v>39.0154</v>
      </c>
      <c r="AA34" s="71" t="n">
        <v>22055</v>
      </c>
      <c r="AB34" s="71" t="n">
        <v>63.14</v>
      </c>
      <c r="AC34" s="71" t="n">
        <f aca="false">AA34/3600</f>
        <v>6.12638888888889</v>
      </c>
      <c r="AD34" s="45" t="n">
        <v>28.1143</v>
      </c>
      <c r="AE34" s="45" t="n">
        <v>23.8012</v>
      </c>
      <c r="AF34" s="45" t="n">
        <v>3.1885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W35</f>
        <v>39686.776</v>
      </c>
      <c r="I35" s="80" t="n">
        <f aca="false">Y35</f>
        <v>42.1779</v>
      </c>
      <c r="J35" s="80" t="n">
        <f aca="false">W35</f>
        <v>39686.776</v>
      </c>
      <c r="K35" s="80" t="n">
        <f aca="false">Z35</f>
        <v>44.3382</v>
      </c>
      <c r="L35" s="62" t="n">
        <v>39663.548</v>
      </c>
      <c r="M35" s="62" t="n">
        <v>37.2182</v>
      </c>
      <c r="N35" s="62" t="n">
        <v>42.1791</v>
      </c>
      <c r="O35" s="62" t="n">
        <v>44.3422</v>
      </c>
      <c r="P35" s="62" t="n">
        <v>31625.4</v>
      </c>
      <c r="Q35" s="61" t="n">
        <v>115.27</v>
      </c>
      <c r="R35" s="60" t="n">
        <f aca="false">P35/3600</f>
        <v>8.78483333333333</v>
      </c>
      <c r="S35" s="45" t="n">
        <v>28.0531</v>
      </c>
      <c r="T35" s="45" t="n">
        <v>23.7731</v>
      </c>
      <c r="U35" s="45" t="n">
        <v>4.6834</v>
      </c>
      <c r="V35" s="77"/>
      <c r="W35" s="62" t="n">
        <v>39686.776</v>
      </c>
      <c r="X35" s="62" t="n">
        <v>37.217</v>
      </c>
      <c r="Y35" s="62" t="n">
        <v>42.1779</v>
      </c>
      <c r="Z35" s="62" t="n">
        <v>44.3382</v>
      </c>
      <c r="AA35" s="62" t="n">
        <v>32948.37</v>
      </c>
      <c r="AB35" s="61" t="n">
        <v>119.4</v>
      </c>
      <c r="AC35" s="62" t="n">
        <f aca="false">AA35/3600</f>
        <v>9.152325</v>
      </c>
      <c r="AD35" s="45" t="n">
        <v>27.1988</v>
      </c>
      <c r="AE35" s="45" t="n">
        <v>23.0273</v>
      </c>
      <c r="AF35" s="45" t="n">
        <v>4.2382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W36</f>
        <v>7555.3664</v>
      </c>
      <c r="I36" s="81" t="n">
        <f aca="false">Y36</f>
        <v>40.9257</v>
      </c>
      <c r="J36" s="81" t="n">
        <f aca="false">W36</f>
        <v>7555.3664</v>
      </c>
      <c r="K36" s="81" t="n">
        <f aca="false">Z36</f>
        <v>43.2216</v>
      </c>
      <c r="L36" s="60" t="n">
        <v>7557.312</v>
      </c>
      <c r="M36" s="60" t="n">
        <v>35.2337</v>
      </c>
      <c r="N36" s="60" t="n">
        <v>40.925</v>
      </c>
      <c r="O36" s="60" t="n">
        <v>43.2215</v>
      </c>
      <c r="P36" s="60" t="n">
        <v>25082.59</v>
      </c>
      <c r="Q36" s="61" t="n">
        <v>74.99</v>
      </c>
      <c r="R36" s="60" t="n">
        <f aca="false">P36/3600</f>
        <v>6.96738611111111</v>
      </c>
      <c r="S36" s="45" t="n">
        <v>25.1068</v>
      </c>
      <c r="T36" s="45" t="n">
        <v>21.2485</v>
      </c>
      <c r="U36" s="45" t="n">
        <v>3.6357</v>
      </c>
      <c r="V36" s="73"/>
      <c r="W36" s="60" t="n">
        <v>7555.3664</v>
      </c>
      <c r="X36" s="60" t="n">
        <v>35.2342</v>
      </c>
      <c r="Y36" s="60" t="n">
        <v>40.9257</v>
      </c>
      <c r="Z36" s="60" t="n">
        <v>43.2216</v>
      </c>
      <c r="AA36" s="60" t="n">
        <v>26270.94</v>
      </c>
      <c r="AB36" s="61" t="n">
        <v>78.01</v>
      </c>
      <c r="AC36" s="60" t="n">
        <f aca="false">AA36/3600</f>
        <v>7.29748333333333</v>
      </c>
      <c r="AD36" s="45" t="n">
        <v>24.6863</v>
      </c>
      <c r="AE36" s="45" t="n">
        <v>20.8815</v>
      </c>
      <c r="AF36" s="45" t="n">
        <v>3.4485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W37</f>
        <v>2468.4512</v>
      </c>
      <c r="I37" s="81" t="n">
        <f aca="false">Y37</f>
        <v>39.6417</v>
      </c>
      <c r="J37" s="81" t="n">
        <f aca="false">W37</f>
        <v>2468.4512</v>
      </c>
      <c r="K37" s="81" t="n">
        <f aca="false">Z37</f>
        <v>42.0964</v>
      </c>
      <c r="L37" s="60" t="n">
        <v>2468.0304</v>
      </c>
      <c r="M37" s="60" t="n">
        <v>33.7868</v>
      </c>
      <c r="N37" s="60" t="n">
        <v>39.6442</v>
      </c>
      <c r="O37" s="60" t="n">
        <v>42.0983</v>
      </c>
      <c r="P37" s="60" t="n">
        <v>23208.65</v>
      </c>
      <c r="Q37" s="61" t="n">
        <v>66.28</v>
      </c>
      <c r="R37" s="60" t="n">
        <f aca="false">P37/3600</f>
        <v>6.44684722222222</v>
      </c>
      <c r="S37" s="45" t="n">
        <v>25.5664</v>
      </c>
      <c r="T37" s="45" t="n">
        <v>21.6406</v>
      </c>
      <c r="U37" s="45" t="n">
        <v>3.3766</v>
      </c>
      <c r="V37" s="73"/>
      <c r="W37" s="60" t="n">
        <v>2468.4512</v>
      </c>
      <c r="X37" s="60" t="n">
        <v>33.7892</v>
      </c>
      <c r="Y37" s="60" t="n">
        <v>39.6417</v>
      </c>
      <c r="Z37" s="60" t="n">
        <v>42.0964</v>
      </c>
      <c r="AA37" s="60" t="n">
        <v>24364.89</v>
      </c>
      <c r="AB37" s="61" t="n">
        <v>69.05</v>
      </c>
      <c r="AC37" s="60" t="n">
        <f aca="false">AA37/3600</f>
        <v>6.768025</v>
      </c>
      <c r="AD37" s="45" t="n">
        <v>25.2068</v>
      </c>
      <c r="AE37" s="45" t="n">
        <v>21.3273</v>
      </c>
      <c r="AF37" s="45" t="n">
        <v>3.2443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W38</f>
        <v>1109.5408</v>
      </c>
      <c r="I38" s="82" t="n">
        <f aca="false">Y38</f>
        <v>38.4147</v>
      </c>
      <c r="J38" s="82" t="n">
        <f aca="false">W38</f>
        <v>1109.5408</v>
      </c>
      <c r="K38" s="82" t="n">
        <f aca="false">Z38</f>
        <v>40.9886</v>
      </c>
      <c r="L38" s="71" t="n">
        <v>1109.0976</v>
      </c>
      <c r="M38" s="71" t="n">
        <v>31.9372</v>
      </c>
      <c r="N38" s="71" t="n">
        <v>38.4122</v>
      </c>
      <c r="O38" s="71" t="n">
        <v>40.9923</v>
      </c>
      <c r="P38" s="71" t="n">
        <v>22461.84</v>
      </c>
      <c r="Q38" s="71" t="n">
        <v>62.99</v>
      </c>
      <c r="R38" s="71" t="n">
        <f aca="false">P38/3600</f>
        <v>6.2394</v>
      </c>
      <c r="S38" s="45" t="n">
        <v>26.1642</v>
      </c>
      <c r="T38" s="45" t="n">
        <v>22.1616</v>
      </c>
      <c r="U38" s="45" t="n">
        <v>3.2757</v>
      </c>
      <c r="V38" s="75"/>
      <c r="W38" s="71" t="n">
        <v>1109.5408</v>
      </c>
      <c r="X38" s="71" t="n">
        <v>31.9384</v>
      </c>
      <c r="Y38" s="71" t="n">
        <v>38.4147</v>
      </c>
      <c r="Z38" s="71" t="n">
        <v>40.9886</v>
      </c>
      <c r="AA38" s="71" t="n">
        <v>23640.81</v>
      </c>
      <c r="AB38" s="71" t="n">
        <v>66.83</v>
      </c>
      <c r="AC38" s="71" t="n">
        <f aca="false">AA38/3600</f>
        <v>6.56689166666667</v>
      </c>
      <c r="AD38" s="45" t="n">
        <v>25.7603</v>
      </c>
      <c r="AE38" s="45" t="n">
        <v>21.8094</v>
      </c>
      <c r="AF38" s="45" t="n">
        <v>3.1588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W39</f>
        <v>3710.9872</v>
      </c>
      <c r="I39" s="80" t="n">
        <f aca="false">Y39</f>
        <v>43.0452</v>
      </c>
      <c r="J39" s="80" t="n">
        <f aca="false">W39</f>
        <v>3710.9872</v>
      </c>
      <c r="K39" s="80" t="n">
        <f aca="false">Z39</f>
        <v>43.5877</v>
      </c>
      <c r="L39" s="62" t="n">
        <v>3711.488</v>
      </c>
      <c r="M39" s="62" t="n">
        <v>40.2254</v>
      </c>
      <c r="N39" s="62" t="n">
        <v>43.0472</v>
      </c>
      <c r="O39" s="62" t="n">
        <v>43.5892</v>
      </c>
      <c r="P39" s="62" t="n">
        <v>4939.64</v>
      </c>
      <c r="Q39" s="61" t="n">
        <v>16.01</v>
      </c>
      <c r="R39" s="60" t="n">
        <f aca="false">P39/3600</f>
        <v>1.37212222222222</v>
      </c>
      <c r="S39" s="45" t="n">
        <v>15.2619</v>
      </c>
      <c r="T39" s="45" t="n">
        <v>12.9614</v>
      </c>
      <c r="U39" s="45" t="n">
        <v>3.5132</v>
      </c>
      <c r="V39" s="77"/>
      <c r="W39" s="62" t="n">
        <v>3710.9872</v>
      </c>
      <c r="X39" s="62" t="n">
        <v>40.2219</v>
      </c>
      <c r="Y39" s="62" t="n">
        <v>43.0452</v>
      </c>
      <c r="Z39" s="62" t="n">
        <v>43.5877</v>
      </c>
      <c r="AA39" s="62" t="n">
        <v>5067.55</v>
      </c>
      <c r="AB39" s="61" t="n">
        <v>16.28</v>
      </c>
      <c r="AC39" s="62" t="n">
        <f aca="false">AA39/3600</f>
        <v>1.40765277777778</v>
      </c>
      <c r="AD39" s="45" t="n">
        <v>14.8353</v>
      </c>
      <c r="AE39" s="45" t="n">
        <v>12.5887</v>
      </c>
      <c r="AF39" s="45" t="n">
        <v>3.3137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W40</f>
        <v>1780.8544</v>
      </c>
      <c r="I40" s="81" t="n">
        <f aca="false">Y40</f>
        <v>40.6901</v>
      </c>
      <c r="J40" s="81" t="n">
        <f aca="false">W40</f>
        <v>1780.8544</v>
      </c>
      <c r="K40" s="81" t="n">
        <f aca="false">Z40</f>
        <v>40.8387</v>
      </c>
      <c r="L40" s="60" t="n">
        <v>1782.4336</v>
      </c>
      <c r="M40" s="60" t="n">
        <v>37.107</v>
      </c>
      <c r="N40" s="60" t="n">
        <v>40.6901</v>
      </c>
      <c r="O40" s="60" t="n">
        <v>40.837</v>
      </c>
      <c r="P40" s="60" t="n">
        <v>4410.05</v>
      </c>
      <c r="Q40" s="61" t="n">
        <v>14.6</v>
      </c>
      <c r="R40" s="60" t="n">
        <f aca="false">P40/3600</f>
        <v>1.22501388888889</v>
      </c>
      <c r="S40" s="45" t="n">
        <v>14.7236</v>
      </c>
      <c r="T40" s="45" t="n">
        <v>12.5025</v>
      </c>
      <c r="U40" s="45" t="n">
        <v>3.2756</v>
      </c>
      <c r="V40" s="73"/>
      <c r="W40" s="60" t="n">
        <v>1780.8544</v>
      </c>
      <c r="X40" s="60" t="n">
        <v>37.1052</v>
      </c>
      <c r="Y40" s="60" t="n">
        <v>40.6901</v>
      </c>
      <c r="Z40" s="60" t="n">
        <v>40.8387</v>
      </c>
      <c r="AA40" s="60" t="n">
        <v>4565.72</v>
      </c>
      <c r="AB40" s="61" t="n">
        <v>13.93</v>
      </c>
      <c r="AC40" s="60" t="n">
        <f aca="false">AA40/3600</f>
        <v>1.26825555555556</v>
      </c>
      <c r="AD40" s="45" t="n">
        <v>14.3632</v>
      </c>
      <c r="AE40" s="45" t="n">
        <v>12.187</v>
      </c>
      <c r="AF40" s="45" t="n">
        <v>3.1141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W41</f>
        <v>863.7456</v>
      </c>
      <c r="I41" s="81" t="n">
        <f aca="false">Y41</f>
        <v>38.5775</v>
      </c>
      <c r="J41" s="81" t="n">
        <f aca="false">W41</f>
        <v>863.7456</v>
      </c>
      <c r="K41" s="81" t="n">
        <f aca="false">Z41</f>
        <v>38.4106</v>
      </c>
      <c r="L41" s="60" t="n">
        <v>862.7776</v>
      </c>
      <c r="M41" s="60" t="n">
        <v>34.2596</v>
      </c>
      <c r="N41" s="60" t="n">
        <v>38.5707</v>
      </c>
      <c r="O41" s="60" t="n">
        <v>38.3978</v>
      </c>
      <c r="P41" s="60" t="n">
        <v>4053.9</v>
      </c>
      <c r="Q41" s="61" t="n">
        <v>12.52</v>
      </c>
      <c r="R41" s="60" t="n">
        <f aca="false">P41/3600</f>
        <v>1.12608333333333</v>
      </c>
      <c r="S41" s="45" t="n">
        <v>14.2074</v>
      </c>
      <c r="T41" s="45" t="n">
        <v>12.0604</v>
      </c>
      <c r="U41" s="45" t="n">
        <v>3.1075</v>
      </c>
      <c r="V41" s="73"/>
      <c r="W41" s="60" t="n">
        <v>863.7456</v>
      </c>
      <c r="X41" s="60" t="n">
        <v>34.2635</v>
      </c>
      <c r="Y41" s="60" t="n">
        <v>38.5775</v>
      </c>
      <c r="Z41" s="60" t="n">
        <v>38.4106</v>
      </c>
      <c r="AA41" s="60" t="n">
        <v>4163.2</v>
      </c>
      <c r="AB41" s="61" t="n">
        <v>11.93</v>
      </c>
      <c r="AC41" s="60" t="n">
        <f aca="false">AA41/3600</f>
        <v>1.15644444444444</v>
      </c>
      <c r="AD41" s="45" t="n">
        <v>14.076</v>
      </c>
      <c r="AE41" s="45" t="n">
        <v>11.9418</v>
      </c>
      <c r="AF41" s="45" t="n">
        <v>2.9807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W42</f>
        <v>438.6592</v>
      </c>
      <c r="I42" s="82" t="n">
        <f aca="false">Y42</f>
        <v>36.5427</v>
      </c>
      <c r="J42" s="82" t="n">
        <f aca="false">W42</f>
        <v>438.6592</v>
      </c>
      <c r="K42" s="82" t="n">
        <f aca="false">Z42</f>
        <v>36.0819</v>
      </c>
      <c r="L42" s="71" t="n">
        <v>438.5896</v>
      </c>
      <c r="M42" s="71" t="n">
        <v>31.8113</v>
      </c>
      <c r="N42" s="71" t="n">
        <v>36.5454</v>
      </c>
      <c r="O42" s="71" t="n">
        <v>36.0674</v>
      </c>
      <c r="P42" s="71" t="n">
        <v>3826.31</v>
      </c>
      <c r="Q42" s="71" t="n">
        <v>10.25</v>
      </c>
      <c r="R42" s="71" t="n">
        <f aca="false">P42/3600</f>
        <v>1.06286388888889</v>
      </c>
      <c r="S42" s="45" t="n">
        <v>13.9659</v>
      </c>
      <c r="T42" s="45" t="n">
        <v>11.8524</v>
      </c>
      <c r="U42" s="45" t="n">
        <v>3.0102</v>
      </c>
      <c r="V42" s="75"/>
      <c r="W42" s="71" t="n">
        <v>438.6592</v>
      </c>
      <c r="X42" s="71" t="n">
        <v>31.8117</v>
      </c>
      <c r="Y42" s="71" t="n">
        <v>36.5427</v>
      </c>
      <c r="Z42" s="71" t="n">
        <v>36.0819</v>
      </c>
      <c r="AA42" s="71" t="n">
        <v>3929.55</v>
      </c>
      <c r="AB42" s="71" t="n">
        <v>10.6</v>
      </c>
      <c r="AC42" s="71" t="n">
        <f aca="false">AA42/3600</f>
        <v>1.09154166666667</v>
      </c>
      <c r="AD42" s="45" t="n">
        <v>13.8504</v>
      </c>
      <c r="AE42" s="45" t="n">
        <v>11.7484</v>
      </c>
      <c r="AF42" s="45" t="n">
        <v>2.9109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W43</f>
        <v>3910.6816</v>
      </c>
      <c r="I43" s="80" t="n">
        <f aca="false">Y43</f>
        <v>43.615</v>
      </c>
      <c r="J43" s="80" t="n">
        <f aca="false">W43</f>
        <v>3910.6816</v>
      </c>
      <c r="K43" s="80" t="n">
        <f aca="false">Z43</f>
        <v>45.1365</v>
      </c>
      <c r="L43" s="62" t="n">
        <v>3905.756</v>
      </c>
      <c r="M43" s="62" t="n">
        <v>40.1478</v>
      </c>
      <c r="N43" s="62" t="n">
        <v>43.6185</v>
      </c>
      <c r="O43" s="62" t="n">
        <v>45.139</v>
      </c>
      <c r="P43" s="62" t="n">
        <v>5532.76</v>
      </c>
      <c r="Q43" s="61" t="n">
        <v>18.75</v>
      </c>
      <c r="R43" s="60" t="n">
        <f aca="false">P43/3600</f>
        <v>1.53687777777778</v>
      </c>
      <c r="S43" s="45" t="n">
        <v>21.9621</v>
      </c>
      <c r="T43" s="45" t="n">
        <v>18.611</v>
      </c>
      <c r="U43" s="45" t="n">
        <v>4.0732</v>
      </c>
      <c r="V43" s="77"/>
      <c r="W43" s="62" t="n">
        <v>3910.6816</v>
      </c>
      <c r="X43" s="62" t="n">
        <v>40.1484</v>
      </c>
      <c r="Y43" s="62" t="n">
        <v>43.615</v>
      </c>
      <c r="Z43" s="62" t="n">
        <v>45.1365</v>
      </c>
      <c r="AA43" s="62" t="n">
        <v>5744.65</v>
      </c>
      <c r="AB43" s="61" t="n">
        <v>18.34</v>
      </c>
      <c r="AC43" s="62" t="n">
        <f aca="false">AA43/3600</f>
        <v>1.59573611111111</v>
      </c>
      <c r="AD43" s="45" t="n">
        <v>21.1999</v>
      </c>
      <c r="AE43" s="45" t="n">
        <v>17.9469</v>
      </c>
      <c r="AF43" s="45" t="n">
        <v>3.7802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W44</f>
        <v>1834.4424</v>
      </c>
      <c r="I44" s="81" t="n">
        <f aca="false">Y44</f>
        <v>41.7929</v>
      </c>
      <c r="J44" s="81" t="n">
        <f aca="false">W44</f>
        <v>1834.4424</v>
      </c>
      <c r="K44" s="81" t="n">
        <f aca="false">Z44</f>
        <v>42.9331</v>
      </c>
      <c r="L44" s="60" t="n">
        <v>1832.7432</v>
      </c>
      <c r="M44" s="60" t="n">
        <v>37.6153</v>
      </c>
      <c r="N44" s="60" t="n">
        <v>41.793</v>
      </c>
      <c r="O44" s="60" t="n">
        <v>42.938</v>
      </c>
      <c r="P44" s="60" t="n">
        <v>5016.44</v>
      </c>
      <c r="Q44" s="61" t="n">
        <v>15.84</v>
      </c>
      <c r="R44" s="60" t="n">
        <f aca="false">P44/3600</f>
        <v>1.39345555555556</v>
      </c>
      <c r="S44" s="45" t="n">
        <v>20.9782</v>
      </c>
      <c r="T44" s="45" t="n">
        <v>17.7788</v>
      </c>
      <c r="U44" s="45" t="n">
        <v>3.6999</v>
      </c>
      <c r="V44" s="73"/>
      <c r="W44" s="60" t="n">
        <v>1834.4424</v>
      </c>
      <c r="X44" s="60" t="n">
        <v>37.6189</v>
      </c>
      <c r="Y44" s="60" t="n">
        <v>41.7929</v>
      </c>
      <c r="Z44" s="60" t="n">
        <v>42.9331</v>
      </c>
      <c r="AA44" s="60" t="n">
        <v>5238.5</v>
      </c>
      <c r="AB44" s="61" t="n">
        <v>16.34</v>
      </c>
      <c r="AC44" s="60" t="n">
        <f aca="false">AA44/3600</f>
        <v>1.45513888888889</v>
      </c>
      <c r="AD44" s="45" t="n">
        <v>20.4479</v>
      </c>
      <c r="AE44" s="45" t="n">
        <v>17.3143</v>
      </c>
      <c r="AF44" s="45" t="n">
        <v>3.4873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W45</f>
        <v>918.6408</v>
      </c>
      <c r="I45" s="81" t="n">
        <f aca="false">Y45</f>
        <v>40.0058</v>
      </c>
      <c r="J45" s="81" t="n">
        <f aca="false">W45</f>
        <v>918.6408</v>
      </c>
      <c r="K45" s="81" t="n">
        <f aca="false">Z45</f>
        <v>40.8901</v>
      </c>
      <c r="L45" s="60" t="n">
        <v>918.4904</v>
      </c>
      <c r="M45" s="60" t="n">
        <v>34.8607</v>
      </c>
      <c r="N45" s="60" t="n">
        <v>40.0078</v>
      </c>
      <c r="O45" s="60" t="n">
        <v>40.8821</v>
      </c>
      <c r="P45" s="60" t="n">
        <v>4723.51</v>
      </c>
      <c r="Q45" s="61" t="n">
        <v>13.36</v>
      </c>
      <c r="R45" s="60" t="n">
        <f aca="false">P45/3600</f>
        <v>1.31208611111111</v>
      </c>
      <c r="S45" s="45" t="n">
        <v>20.3418</v>
      </c>
      <c r="T45" s="45" t="n">
        <v>17.2404</v>
      </c>
      <c r="U45" s="45" t="n">
        <v>3.4644</v>
      </c>
      <c r="V45" s="73"/>
      <c r="W45" s="60" t="n">
        <v>918.6408</v>
      </c>
      <c r="X45" s="60" t="n">
        <v>34.8575</v>
      </c>
      <c r="Y45" s="60" t="n">
        <v>40.0058</v>
      </c>
      <c r="Z45" s="60" t="n">
        <v>40.8901</v>
      </c>
      <c r="AA45" s="60" t="n">
        <v>4893.25</v>
      </c>
      <c r="AB45" s="61" t="n">
        <v>14.76</v>
      </c>
      <c r="AC45" s="60" t="n">
        <f aca="false">AA45/3600</f>
        <v>1.35923611111111</v>
      </c>
      <c r="AD45" s="45" t="n">
        <v>20.0841</v>
      </c>
      <c r="AE45" s="45" t="n">
        <v>17.0115</v>
      </c>
      <c r="AF45" s="45" t="n">
        <v>3.3044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W46</f>
        <v>481.136</v>
      </c>
      <c r="I46" s="82" t="n">
        <f aca="false">Y46</f>
        <v>38.2177</v>
      </c>
      <c r="J46" s="82" t="n">
        <f aca="false">W46</f>
        <v>481.136</v>
      </c>
      <c r="K46" s="82" t="n">
        <f aca="false">Z46</f>
        <v>38.9047</v>
      </c>
      <c r="L46" s="71" t="n">
        <v>481.0552</v>
      </c>
      <c r="M46" s="71" t="n">
        <v>32.1085</v>
      </c>
      <c r="N46" s="71" t="n">
        <v>38.2247</v>
      </c>
      <c r="O46" s="71" t="n">
        <v>38.8923</v>
      </c>
      <c r="P46" s="71" t="n">
        <v>4475.96</v>
      </c>
      <c r="Q46" s="71" t="n">
        <v>12.24</v>
      </c>
      <c r="R46" s="71" t="n">
        <f aca="false">P46/3600</f>
        <v>1.24332222222222</v>
      </c>
      <c r="S46" s="45" t="n">
        <v>20.314</v>
      </c>
      <c r="T46" s="45" t="n">
        <v>17.2187</v>
      </c>
      <c r="U46" s="45" t="n">
        <v>3.3312</v>
      </c>
      <c r="V46" s="75"/>
      <c r="W46" s="71" t="n">
        <v>481.136</v>
      </c>
      <c r="X46" s="71" t="n">
        <v>32.1073</v>
      </c>
      <c r="Y46" s="71" t="n">
        <v>38.2177</v>
      </c>
      <c r="Z46" s="71" t="n">
        <v>38.9047</v>
      </c>
      <c r="AA46" s="71" t="n">
        <v>4696.5</v>
      </c>
      <c r="AB46" s="71" t="n">
        <v>13.66</v>
      </c>
      <c r="AC46" s="71" t="n">
        <f aca="false">AA46/3600</f>
        <v>1.30458333333333</v>
      </c>
      <c r="AD46" s="45" t="n">
        <v>20.1743</v>
      </c>
      <c r="AE46" s="45" t="n">
        <v>17.0926</v>
      </c>
      <c r="AF46" s="45" t="n">
        <v>3.2087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W47</f>
        <v>7280.656</v>
      </c>
      <c r="I47" s="80" t="n">
        <f aca="false">Y47</f>
        <v>41.4672</v>
      </c>
      <c r="J47" s="80" t="n">
        <f aca="false">W47</f>
        <v>7280.656</v>
      </c>
      <c r="K47" s="80" t="n">
        <f aca="false">Z47</f>
        <v>42.506</v>
      </c>
      <c r="L47" s="62" t="n">
        <v>7281.5168</v>
      </c>
      <c r="M47" s="62" t="n">
        <v>38.1315</v>
      </c>
      <c r="N47" s="62" t="n">
        <v>41.4664</v>
      </c>
      <c r="O47" s="62" t="n">
        <v>42.5098</v>
      </c>
      <c r="P47" s="62" t="n">
        <v>5229.48</v>
      </c>
      <c r="Q47" s="61" t="n">
        <v>19.7</v>
      </c>
      <c r="R47" s="60" t="n">
        <f aca="false">P47/3600</f>
        <v>1.45263333333333</v>
      </c>
      <c r="S47" s="45" t="n">
        <v>26.835</v>
      </c>
      <c r="T47" s="45" t="n">
        <v>22.7209</v>
      </c>
      <c r="U47" s="45" t="n">
        <v>4.9112</v>
      </c>
      <c r="V47" s="77"/>
      <c r="W47" s="62" t="n">
        <v>7280.656</v>
      </c>
      <c r="X47" s="62" t="n">
        <v>38.1381</v>
      </c>
      <c r="Y47" s="62" t="n">
        <v>41.4672</v>
      </c>
      <c r="Z47" s="62" t="n">
        <v>42.506</v>
      </c>
      <c r="AA47" s="62" t="n">
        <v>5441.55</v>
      </c>
      <c r="AB47" s="61" t="n">
        <v>19.66</v>
      </c>
      <c r="AC47" s="62" t="n">
        <f aca="false">AA47/3600</f>
        <v>1.51154166666667</v>
      </c>
      <c r="AD47" s="45" t="n">
        <v>25.9945</v>
      </c>
      <c r="AE47" s="45" t="n">
        <v>21.9841</v>
      </c>
      <c r="AF47" s="45" t="n">
        <v>4.4644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W48</f>
        <v>3308.696</v>
      </c>
      <c r="I48" s="81" t="n">
        <f aca="false">Y48</f>
        <v>38.9676</v>
      </c>
      <c r="J48" s="81" t="n">
        <f aca="false">W48</f>
        <v>3308.696</v>
      </c>
      <c r="K48" s="81" t="n">
        <f aca="false">Z48</f>
        <v>39.9108</v>
      </c>
      <c r="L48" s="60" t="n">
        <v>3309.3024</v>
      </c>
      <c r="M48" s="60" t="n">
        <v>34.6436</v>
      </c>
      <c r="N48" s="60" t="n">
        <v>38.9692</v>
      </c>
      <c r="O48" s="60" t="n">
        <v>39.9143</v>
      </c>
      <c r="P48" s="60" t="n">
        <v>4541.77</v>
      </c>
      <c r="Q48" s="61" t="n">
        <v>16.04</v>
      </c>
      <c r="R48" s="60" t="n">
        <f aca="false">P48/3600</f>
        <v>1.26160277777778</v>
      </c>
      <c r="S48" s="45" t="n">
        <v>26.8424</v>
      </c>
      <c r="T48" s="45" t="n">
        <v>22.7466</v>
      </c>
      <c r="U48" s="45" t="n">
        <v>4.3053</v>
      </c>
      <c r="V48" s="73"/>
      <c r="W48" s="60" t="n">
        <v>3308.696</v>
      </c>
      <c r="X48" s="60" t="n">
        <v>34.6507</v>
      </c>
      <c r="Y48" s="60" t="n">
        <v>38.9676</v>
      </c>
      <c r="Z48" s="60" t="n">
        <v>39.9108</v>
      </c>
      <c r="AA48" s="60" t="n">
        <v>4754.23</v>
      </c>
      <c r="AB48" s="61" t="n">
        <v>16.04</v>
      </c>
      <c r="AC48" s="60" t="n">
        <f aca="false">AA48/3600</f>
        <v>1.32061944444444</v>
      </c>
      <c r="AD48" s="45" t="n">
        <v>26.164</v>
      </c>
      <c r="AE48" s="45" t="n">
        <v>22.1528</v>
      </c>
      <c r="AF48" s="45" t="n">
        <v>3.9726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W49</f>
        <v>1547.328</v>
      </c>
      <c r="I49" s="81" t="n">
        <f aca="false">Y49</f>
        <v>36.935</v>
      </c>
      <c r="J49" s="81" t="n">
        <f aca="false">W49</f>
        <v>1547.328</v>
      </c>
      <c r="K49" s="81" t="n">
        <f aca="false">Z49</f>
        <v>37.7673</v>
      </c>
      <c r="L49" s="60" t="n">
        <v>1547.9656</v>
      </c>
      <c r="M49" s="60" t="n">
        <v>31.5133</v>
      </c>
      <c r="N49" s="60" t="n">
        <v>36.9386</v>
      </c>
      <c r="O49" s="60" t="n">
        <v>37.7687</v>
      </c>
      <c r="P49" s="60" t="n">
        <v>4125.07</v>
      </c>
      <c r="Q49" s="61" t="n">
        <v>13.01</v>
      </c>
      <c r="R49" s="60" t="n">
        <f aca="false">P49/3600</f>
        <v>1.14585277777778</v>
      </c>
      <c r="S49" s="45" t="n">
        <v>27.1143</v>
      </c>
      <c r="T49" s="45" t="n">
        <v>22.9958</v>
      </c>
      <c r="U49" s="45" t="n">
        <v>3.8894</v>
      </c>
      <c r="V49" s="73"/>
      <c r="W49" s="60" t="n">
        <v>1547.328</v>
      </c>
      <c r="X49" s="60" t="n">
        <v>31.5128</v>
      </c>
      <c r="Y49" s="60" t="n">
        <v>36.935</v>
      </c>
      <c r="Z49" s="60" t="n">
        <v>37.7673</v>
      </c>
      <c r="AA49" s="60" t="n">
        <v>4342.98</v>
      </c>
      <c r="AB49" s="61" t="n">
        <v>14.47</v>
      </c>
      <c r="AC49" s="60" t="n">
        <f aca="false">AA49/3600</f>
        <v>1.20638333333333</v>
      </c>
      <c r="AD49" s="45" t="n">
        <v>26.6696</v>
      </c>
      <c r="AE49" s="45" t="n">
        <v>22.604</v>
      </c>
      <c r="AF49" s="45" t="n">
        <v>3.6494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W50</f>
        <v>716.8512</v>
      </c>
      <c r="I50" s="82" t="n">
        <f aca="false">Y50</f>
        <v>35.1674</v>
      </c>
      <c r="J50" s="82" t="n">
        <f aca="false">W50</f>
        <v>716.8512</v>
      </c>
      <c r="K50" s="82" t="n">
        <f aca="false">Z50</f>
        <v>35.8651</v>
      </c>
      <c r="L50" s="71" t="n">
        <v>715.7752</v>
      </c>
      <c r="M50" s="71" t="n">
        <v>28.5586</v>
      </c>
      <c r="N50" s="71" t="n">
        <v>35.1637</v>
      </c>
      <c r="O50" s="71" t="n">
        <v>35.8708</v>
      </c>
      <c r="P50" s="71" t="n">
        <v>3896.5</v>
      </c>
      <c r="Q50" s="71" t="n">
        <v>11.5</v>
      </c>
      <c r="R50" s="71" t="n">
        <f aca="false">P50/3600</f>
        <v>1.08236111111111</v>
      </c>
      <c r="S50" s="45" t="n">
        <v>27.7502</v>
      </c>
      <c r="T50" s="45" t="n">
        <v>23.5486</v>
      </c>
      <c r="U50" s="45" t="n">
        <v>3.6175</v>
      </c>
      <c r="V50" s="75"/>
      <c r="W50" s="71" t="n">
        <v>716.8512</v>
      </c>
      <c r="X50" s="71" t="n">
        <v>28.5684</v>
      </c>
      <c r="Y50" s="71" t="n">
        <v>35.1674</v>
      </c>
      <c r="Z50" s="71" t="n">
        <v>35.8651</v>
      </c>
      <c r="AA50" s="71" t="n">
        <v>4041.43</v>
      </c>
      <c r="AB50" s="71" t="n">
        <v>12.3</v>
      </c>
      <c r="AC50" s="71" t="n">
        <f aca="false">AA50/3600</f>
        <v>1.12261944444444</v>
      </c>
      <c r="AD50" s="45" t="n">
        <v>27.3662</v>
      </c>
      <c r="AE50" s="45" t="n">
        <v>23.2113</v>
      </c>
      <c r="AF50" s="45" t="n">
        <v>3.437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W51</f>
        <v>5074.532</v>
      </c>
      <c r="I51" s="80" t="n">
        <f aca="false">Y51</f>
        <v>41.4136</v>
      </c>
      <c r="J51" s="80" t="n">
        <f aca="false">W51</f>
        <v>5074.532</v>
      </c>
      <c r="K51" s="80" t="n">
        <f aca="false">Z51</f>
        <v>42.8482</v>
      </c>
      <c r="L51" s="62" t="n">
        <v>5071.9128</v>
      </c>
      <c r="M51" s="62" t="n">
        <v>38.9021</v>
      </c>
      <c r="N51" s="62" t="n">
        <v>41.4132</v>
      </c>
      <c r="O51" s="62" t="n">
        <v>42.8456</v>
      </c>
      <c r="P51" s="62" t="n">
        <v>3678.54</v>
      </c>
      <c r="Q51" s="61" t="n">
        <v>13.29</v>
      </c>
      <c r="R51" s="60" t="n">
        <f aca="false">P51/3600</f>
        <v>1.02181666666667</v>
      </c>
      <c r="S51" s="45" t="n">
        <v>30.8407</v>
      </c>
      <c r="T51" s="45" t="n">
        <v>26.1176</v>
      </c>
      <c r="U51" s="45" t="n">
        <v>4.8465</v>
      </c>
      <c r="V51" s="77"/>
      <c r="W51" s="62" t="n">
        <v>5074.532</v>
      </c>
      <c r="X51" s="62" t="n">
        <v>38.9014</v>
      </c>
      <c r="Y51" s="62" t="n">
        <v>41.4136</v>
      </c>
      <c r="Z51" s="62" t="n">
        <v>42.8482</v>
      </c>
      <c r="AA51" s="62" t="n">
        <v>3797.96</v>
      </c>
      <c r="AB51" s="61" t="n">
        <v>13.39</v>
      </c>
      <c r="AC51" s="62" t="n">
        <f aca="false">AA51/3600</f>
        <v>1.05498888888889</v>
      </c>
      <c r="AD51" s="45" t="n">
        <v>29.4082</v>
      </c>
      <c r="AE51" s="45" t="n">
        <v>24.8671</v>
      </c>
      <c r="AF51" s="45" t="n">
        <v>4.3238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W52</f>
        <v>2169.2096</v>
      </c>
      <c r="I52" s="81" t="n">
        <f aca="false">Y52</f>
        <v>39.1255</v>
      </c>
      <c r="J52" s="81" t="n">
        <f aca="false">W52</f>
        <v>2169.2096</v>
      </c>
      <c r="K52" s="81" t="n">
        <f aca="false">Z52</f>
        <v>40.7106</v>
      </c>
      <c r="L52" s="60" t="n">
        <v>2168.1512</v>
      </c>
      <c r="M52" s="60" t="n">
        <v>35.7729</v>
      </c>
      <c r="N52" s="60" t="n">
        <v>39.1239</v>
      </c>
      <c r="O52" s="60" t="n">
        <v>40.6976</v>
      </c>
      <c r="P52" s="60" t="n">
        <v>3173.08</v>
      </c>
      <c r="Q52" s="61" t="n">
        <v>10.59</v>
      </c>
      <c r="R52" s="60" t="n">
        <f aca="false">P52/3600</f>
        <v>0.881411111111111</v>
      </c>
      <c r="S52" s="45" t="n">
        <v>28.2859</v>
      </c>
      <c r="T52" s="45" t="n">
        <v>23.9539</v>
      </c>
      <c r="U52" s="45" t="n">
        <v>4.0712</v>
      </c>
      <c r="V52" s="73"/>
      <c r="W52" s="60" t="n">
        <v>2169.2096</v>
      </c>
      <c r="X52" s="60" t="n">
        <v>35.7736</v>
      </c>
      <c r="Y52" s="60" t="n">
        <v>39.1255</v>
      </c>
      <c r="Z52" s="60" t="n">
        <v>40.7106</v>
      </c>
      <c r="AA52" s="60" t="n">
        <v>3292.62</v>
      </c>
      <c r="AB52" s="61" t="n">
        <v>10.74</v>
      </c>
      <c r="AC52" s="60" t="n">
        <f aca="false">AA52/3600</f>
        <v>0.914616666666667</v>
      </c>
      <c r="AD52" s="45" t="n">
        <v>27.2571</v>
      </c>
      <c r="AE52" s="45" t="n">
        <v>23.0546</v>
      </c>
      <c r="AF52" s="45" t="n">
        <v>3.704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W53</f>
        <v>1014.5592</v>
      </c>
      <c r="I53" s="81" t="n">
        <f aca="false">Y53</f>
        <v>37.0843</v>
      </c>
      <c r="J53" s="81" t="n">
        <f aca="false">W53</f>
        <v>1014.5592</v>
      </c>
      <c r="K53" s="81" t="n">
        <f aca="false">Z53</f>
        <v>38.7718</v>
      </c>
      <c r="L53" s="60" t="n">
        <v>1013.8792</v>
      </c>
      <c r="M53" s="60" t="n">
        <v>32.9121</v>
      </c>
      <c r="N53" s="60" t="n">
        <v>37.082</v>
      </c>
      <c r="O53" s="60" t="n">
        <v>38.774</v>
      </c>
      <c r="P53" s="60" t="n">
        <v>2823.32</v>
      </c>
      <c r="Q53" s="61" t="n">
        <v>9.08</v>
      </c>
      <c r="R53" s="60" t="n">
        <f aca="false">P53/3600</f>
        <v>0.784255555555556</v>
      </c>
      <c r="S53" s="45" t="n">
        <v>27.0724</v>
      </c>
      <c r="T53" s="45" t="n">
        <v>22.9314</v>
      </c>
      <c r="U53" s="45" t="n">
        <v>3.5757</v>
      </c>
      <c r="V53" s="73"/>
      <c r="W53" s="60" t="n">
        <v>1014.5592</v>
      </c>
      <c r="X53" s="60" t="n">
        <v>32.9102</v>
      </c>
      <c r="Y53" s="60" t="n">
        <v>37.0843</v>
      </c>
      <c r="Z53" s="60" t="n">
        <v>38.7718</v>
      </c>
      <c r="AA53" s="60" t="n">
        <v>2922.14</v>
      </c>
      <c r="AB53" s="61" t="n">
        <v>9.14</v>
      </c>
      <c r="AC53" s="60" t="n">
        <f aca="false">AA53/3600</f>
        <v>0.811705555555556</v>
      </c>
      <c r="AD53" s="45" t="n">
        <v>26.3503</v>
      </c>
      <c r="AE53" s="45" t="n">
        <v>22.2983</v>
      </c>
      <c r="AF53" s="45" t="n">
        <v>3.313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W54</f>
        <v>481.7696</v>
      </c>
      <c r="I54" s="82" t="n">
        <f aca="false">Y54</f>
        <v>35.3144</v>
      </c>
      <c r="J54" s="82" t="n">
        <f aca="false">W54</f>
        <v>481.7696</v>
      </c>
      <c r="K54" s="82" t="n">
        <f aca="false">Z54</f>
        <v>36.8971</v>
      </c>
      <c r="L54" s="71" t="n">
        <v>481.8072</v>
      </c>
      <c r="M54" s="71" t="n">
        <v>30.2411</v>
      </c>
      <c r="N54" s="71" t="n">
        <v>35.3062</v>
      </c>
      <c r="O54" s="71" t="n">
        <v>36.9099</v>
      </c>
      <c r="P54" s="71" t="n">
        <v>2588.26</v>
      </c>
      <c r="Q54" s="71" t="n">
        <v>7.92</v>
      </c>
      <c r="R54" s="71" t="n">
        <f aca="false">P54/3600</f>
        <v>0.718961111111111</v>
      </c>
      <c r="S54" s="45" t="n">
        <v>26.7105</v>
      </c>
      <c r="T54" s="45" t="n">
        <v>22.6301</v>
      </c>
      <c r="U54" s="45" t="n">
        <v>3.2714</v>
      </c>
      <c r="V54" s="75"/>
      <c r="W54" s="71" t="n">
        <v>481.7696</v>
      </c>
      <c r="X54" s="71" t="n">
        <v>30.2387</v>
      </c>
      <c r="Y54" s="71" t="n">
        <v>35.3144</v>
      </c>
      <c r="Z54" s="71" t="n">
        <v>36.8971</v>
      </c>
      <c r="AA54" s="71" t="n">
        <v>2696.74</v>
      </c>
      <c r="AB54" s="71" t="n">
        <v>8.08</v>
      </c>
      <c r="AC54" s="71" t="n">
        <f aca="false">AA54/3600</f>
        <v>0.749094444444444</v>
      </c>
      <c r="AD54" s="45" t="n">
        <v>26.1643</v>
      </c>
      <c r="AE54" s="45" t="n">
        <v>22.1512</v>
      </c>
      <c r="AF54" s="45" t="n">
        <v>3.0794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W55</f>
        <v>1599.8656</v>
      </c>
      <c r="I55" s="80" t="n">
        <f aca="false">Y55</f>
        <v>44.0333</v>
      </c>
      <c r="J55" s="80" t="n">
        <f aca="false">W55</f>
        <v>1599.8656</v>
      </c>
      <c r="K55" s="80" t="n">
        <f aca="false">Z55</f>
        <v>43.1676</v>
      </c>
      <c r="L55" s="62" t="n">
        <v>1600.5656</v>
      </c>
      <c r="M55" s="62" t="n">
        <v>40.5761</v>
      </c>
      <c r="N55" s="62" t="n">
        <v>44.0449</v>
      </c>
      <c r="O55" s="62" t="n">
        <v>43.1686</v>
      </c>
      <c r="P55" s="62" t="n">
        <v>1285.11</v>
      </c>
      <c r="Q55" s="61" t="n">
        <v>4.9</v>
      </c>
      <c r="R55" s="60" t="n">
        <f aca="false">P55/3600</f>
        <v>0.356975</v>
      </c>
      <c r="S55" s="45" t="n">
        <v>21.6939</v>
      </c>
      <c r="T55" s="45" t="n">
        <v>18.3884</v>
      </c>
      <c r="U55" s="45" t="n">
        <v>4.3218</v>
      </c>
      <c r="V55" s="77"/>
      <c r="W55" s="62" t="n">
        <v>1599.8656</v>
      </c>
      <c r="X55" s="62" t="n">
        <v>40.573</v>
      </c>
      <c r="Y55" s="62" t="n">
        <v>44.0333</v>
      </c>
      <c r="Z55" s="62" t="n">
        <v>43.1676</v>
      </c>
      <c r="AA55" s="62" t="n">
        <v>1325.48</v>
      </c>
      <c r="AB55" s="61" t="n">
        <v>5.05</v>
      </c>
      <c r="AC55" s="62" t="n">
        <f aca="false">AA55/3600</f>
        <v>0.368188888888889</v>
      </c>
      <c r="AD55" s="45" t="n">
        <v>20.7825</v>
      </c>
      <c r="AE55" s="45" t="n">
        <v>17.5932</v>
      </c>
      <c r="AF55" s="45" t="n">
        <v>3.9269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W56</f>
        <v>799.1728</v>
      </c>
      <c r="I56" s="81" t="n">
        <f aca="false">Y56</f>
        <v>41.4643</v>
      </c>
      <c r="J56" s="81" t="n">
        <f aca="false">W56</f>
        <v>799.1728</v>
      </c>
      <c r="K56" s="81" t="n">
        <f aca="false">Z56</f>
        <v>40.1531</v>
      </c>
      <c r="L56" s="60" t="n">
        <v>799.2192</v>
      </c>
      <c r="M56" s="60" t="n">
        <v>36.8334</v>
      </c>
      <c r="N56" s="60" t="n">
        <v>41.4728</v>
      </c>
      <c r="O56" s="60" t="n">
        <v>40.152</v>
      </c>
      <c r="P56" s="60" t="n">
        <v>1150.19</v>
      </c>
      <c r="Q56" s="61" t="n">
        <v>3.95</v>
      </c>
      <c r="R56" s="60" t="n">
        <f aca="false">P56/3600</f>
        <v>0.319497222222222</v>
      </c>
      <c r="S56" s="45" t="n">
        <v>21.5309</v>
      </c>
      <c r="T56" s="45" t="n">
        <v>18.2518</v>
      </c>
      <c r="U56" s="45" t="n">
        <v>3.9801</v>
      </c>
      <c r="V56" s="73"/>
      <c r="W56" s="60" t="n">
        <v>799.1728</v>
      </c>
      <c r="X56" s="60" t="n">
        <v>36.8347</v>
      </c>
      <c r="Y56" s="60" t="n">
        <v>41.4643</v>
      </c>
      <c r="Z56" s="60" t="n">
        <v>40.1531</v>
      </c>
      <c r="AA56" s="60" t="n">
        <v>1190.34</v>
      </c>
      <c r="AB56" s="61" t="n">
        <v>4.36</v>
      </c>
      <c r="AC56" s="60" t="n">
        <f aca="false">AA56/3600</f>
        <v>0.33065</v>
      </c>
      <c r="AD56" s="45" t="n">
        <v>20.7774</v>
      </c>
      <c r="AE56" s="45" t="n">
        <v>17.5945</v>
      </c>
      <c r="AF56" s="45" t="n">
        <v>3.6665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W57</f>
        <v>394.0568</v>
      </c>
      <c r="I57" s="81" t="n">
        <f aca="false">Y57</f>
        <v>39.2087</v>
      </c>
      <c r="J57" s="81" t="n">
        <f aca="false">W57</f>
        <v>394.0568</v>
      </c>
      <c r="K57" s="81" t="n">
        <f aca="false">Z57</f>
        <v>37.5432</v>
      </c>
      <c r="L57" s="60" t="n">
        <v>393.2272</v>
      </c>
      <c r="M57" s="60" t="n">
        <v>33.4812</v>
      </c>
      <c r="N57" s="60" t="n">
        <v>39.1995</v>
      </c>
      <c r="O57" s="60" t="n">
        <v>37.5385</v>
      </c>
      <c r="P57" s="60" t="n">
        <v>1048.07</v>
      </c>
      <c r="Q57" s="61" t="n">
        <v>3.36</v>
      </c>
      <c r="R57" s="60" t="n">
        <f aca="false">P57/3600</f>
        <v>0.291130555555556</v>
      </c>
      <c r="S57" s="45" t="n">
        <v>21.6807</v>
      </c>
      <c r="T57" s="45" t="n">
        <v>18.3776</v>
      </c>
      <c r="U57" s="45" t="n">
        <v>3.7194</v>
      </c>
      <c r="V57" s="73"/>
      <c r="W57" s="60" t="n">
        <v>394.0568</v>
      </c>
      <c r="X57" s="60" t="n">
        <v>33.4798</v>
      </c>
      <c r="Y57" s="60" t="n">
        <v>39.2087</v>
      </c>
      <c r="Z57" s="60" t="n">
        <v>37.5432</v>
      </c>
      <c r="AA57" s="60" t="n">
        <v>1093.25</v>
      </c>
      <c r="AB57" s="61" t="n">
        <v>3.49</v>
      </c>
      <c r="AC57" s="60" t="n">
        <f aca="false">AA57/3600</f>
        <v>0.303680555555556</v>
      </c>
      <c r="AD57" s="45" t="n">
        <v>21.4858</v>
      </c>
      <c r="AE57" s="45" t="n">
        <v>18.1998</v>
      </c>
      <c r="AF57" s="45" t="n">
        <v>3.4742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W58</f>
        <v>199.2976</v>
      </c>
      <c r="I58" s="82" t="n">
        <f aca="false">Y58</f>
        <v>37.1662</v>
      </c>
      <c r="J58" s="82" t="n">
        <f aca="false">W58</f>
        <v>199.2976</v>
      </c>
      <c r="K58" s="82" t="n">
        <f aca="false">Z58</f>
        <v>35.1664</v>
      </c>
      <c r="L58" s="71" t="n">
        <v>199.3968</v>
      </c>
      <c r="M58" s="71" t="n">
        <v>30.6715</v>
      </c>
      <c r="N58" s="71" t="n">
        <v>37.1541</v>
      </c>
      <c r="O58" s="71" t="n">
        <v>35.1705</v>
      </c>
      <c r="P58" s="71" t="n">
        <v>983.01</v>
      </c>
      <c r="Q58" s="71" t="n">
        <v>3.19</v>
      </c>
      <c r="R58" s="71" t="n">
        <f aca="false">P58/3600</f>
        <v>0.273058333333333</v>
      </c>
      <c r="S58" s="45" t="n">
        <v>22.8329</v>
      </c>
      <c r="T58" s="45" t="n">
        <v>19.357</v>
      </c>
      <c r="U58" s="45" t="n">
        <v>3.5597</v>
      </c>
      <c r="V58" s="75"/>
      <c r="W58" s="71" t="n">
        <v>199.2976</v>
      </c>
      <c r="X58" s="71" t="n">
        <v>30.6743</v>
      </c>
      <c r="Y58" s="71" t="n">
        <v>37.1662</v>
      </c>
      <c r="Z58" s="71" t="n">
        <v>35.1664</v>
      </c>
      <c r="AA58" s="71" t="n">
        <v>1028.94</v>
      </c>
      <c r="AB58" s="71" t="n">
        <v>3.1</v>
      </c>
      <c r="AC58" s="71" t="n">
        <f aca="false">AA58/3600</f>
        <v>0.285816666666667</v>
      </c>
      <c r="AD58" s="45" t="n">
        <v>22.3028</v>
      </c>
      <c r="AE58" s="45" t="n">
        <v>18.8926</v>
      </c>
      <c r="AF58" s="45" t="n">
        <v>3.3628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722.8656</v>
      </c>
      <c r="E59" s="76" t="n">
        <f aca="false">N59</f>
        <v>43.2261</v>
      </c>
      <c r="F59" s="76" t="n">
        <f aca="false">L59</f>
        <v>1722.8656</v>
      </c>
      <c r="G59" s="76" t="n">
        <f aca="false">O59</f>
        <v>44.2602</v>
      </c>
      <c r="H59" s="76" t="n">
        <f aca="false">W59</f>
        <v>1724.268</v>
      </c>
      <c r="I59" s="76" t="n">
        <f aca="false">Y59</f>
        <v>43.2267</v>
      </c>
      <c r="J59" s="76" t="n">
        <f aca="false">W59</f>
        <v>1724.268</v>
      </c>
      <c r="K59" s="76" t="n">
        <f aca="false">Z59</f>
        <v>44.245</v>
      </c>
      <c r="L59" s="62" t="n">
        <v>1722.8656</v>
      </c>
      <c r="M59" s="62" t="n">
        <v>37.8593</v>
      </c>
      <c r="N59" s="62" t="n">
        <v>43.2261</v>
      </c>
      <c r="O59" s="62" t="n">
        <v>44.2602</v>
      </c>
      <c r="P59" s="62" t="n">
        <v>1417.02</v>
      </c>
      <c r="Q59" s="61" t="n">
        <v>5.67</v>
      </c>
      <c r="R59" s="60" t="n">
        <f aca="false">P59/3600</f>
        <v>0.393616666666667</v>
      </c>
      <c r="S59" s="45" t="n">
        <v>29.6993</v>
      </c>
      <c r="T59" s="45" t="n">
        <v>25.1021</v>
      </c>
      <c r="U59" s="45" t="n">
        <v>5.2337</v>
      </c>
      <c r="V59" s="77"/>
      <c r="W59" s="62" t="n">
        <v>1724.268</v>
      </c>
      <c r="X59" s="62" t="n">
        <v>37.8756</v>
      </c>
      <c r="Y59" s="62" t="n">
        <v>43.2267</v>
      </c>
      <c r="Z59" s="62" t="n">
        <v>44.245</v>
      </c>
      <c r="AA59" s="62" t="n">
        <v>1462.37</v>
      </c>
      <c r="AB59" s="61" t="n">
        <v>5.7</v>
      </c>
      <c r="AC59" s="62" t="n">
        <f aca="false">AA59/3600</f>
        <v>0.406213888888889</v>
      </c>
      <c r="AD59" s="45" t="n">
        <v>28.9092</v>
      </c>
      <c r="AE59" s="45" t="n">
        <v>24.4089</v>
      </c>
      <c r="AF59" s="45" t="n">
        <v>4.7605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66.68</v>
      </c>
      <c r="E60" s="72" t="n">
        <f aca="false">N60</f>
        <v>41.2045</v>
      </c>
      <c r="F60" s="72" t="n">
        <f aca="false">L60</f>
        <v>666.68</v>
      </c>
      <c r="G60" s="72" t="n">
        <f aca="false">O60</f>
        <v>42.1785</v>
      </c>
      <c r="H60" s="72" t="n">
        <f aca="false">W60</f>
        <v>666.6464</v>
      </c>
      <c r="I60" s="72" t="n">
        <f aca="false">Y60</f>
        <v>41.2084</v>
      </c>
      <c r="J60" s="72" t="n">
        <f aca="false">W60</f>
        <v>666.6464</v>
      </c>
      <c r="K60" s="72" t="n">
        <f aca="false">Z60</f>
        <v>42.1927</v>
      </c>
      <c r="L60" s="60" t="n">
        <v>666.68</v>
      </c>
      <c r="M60" s="60" t="n">
        <v>34.5529</v>
      </c>
      <c r="N60" s="60" t="n">
        <v>41.2045</v>
      </c>
      <c r="O60" s="60" t="n">
        <v>42.1785</v>
      </c>
      <c r="P60" s="60" t="n">
        <v>1204.56</v>
      </c>
      <c r="Q60" s="61" t="n">
        <v>4.16</v>
      </c>
      <c r="R60" s="60" t="n">
        <f aca="false">P60/3600</f>
        <v>0.3346</v>
      </c>
      <c r="S60" s="45" t="n">
        <v>29.2243</v>
      </c>
      <c r="T60" s="45" t="n">
        <v>24.7215</v>
      </c>
      <c r="U60" s="45" t="n">
        <v>4.4093</v>
      </c>
      <c r="V60" s="73"/>
      <c r="W60" s="60" t="n">
        <v>666.6464</v>
      </c>
      <c r="X60" s="60" t="n">
        <v>34.5679</v>
      </c>
      <c r="Y60" s="60" t="n">
        <v>41.2084</v>
      </c>
      <c r="Z60" s="60" t="n">
        <v>42.1927</v>
      </c>
      <c r="AA60" s="60" t="n">
        <v>1257.48</v>
      </c>
      <c r="AB60" s="61" t="n">
        <v>4.39</v>
      </c>
      <c r="AC60" s="60" t="n">
        <f aca="false">AA60/3600</f>
        <v>0.3493</v>
      </c>
      <c r="AD60" s="45" t="n">
        <v>28.7242</v>
      </c>
      <c r="AE60" s="45" t="n">
        <v>24.2817</v>
      </c>
      <c r="AF60" s="45" t="n">
        <v>4.095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02.9496</v>
      </c>
      <c r="E61" s="72" t="n">
        <f aca="false">N61</f>
        <v>39.5007</v>
      </c>
      <c r="F61" s="72" t="n">
        <f aca="false">L61</f>
        <v>302.9496</v>
      </c>
      <c r="G61" s="72" t="n">
        <f aca="false">O61</f>
        <v>40.4181</v>
      </c>
      <c r="H61" s="72" t="n">
        <f aca="false">W61</f>
        <v>302.72</v>
      </c>
      <c r="I61" s="72" t="n">
        <f aca="false">Y61</f>
        <v>39.5078</v>
      </c>
      <c r="J61" s="72" t="n">
        <f aca="false">W61</f>
        <v>302.72</v>
      </c>
      <c r="K61" s="72" t="n">
        <f aca="false">Z61</f>
        <v>40.4269</v>
      </c>
      <c r="L61" s="60" t="n">
        <v>302.9496</v>
      </c>
      <c r="M61" s="60" t="n">
        <v>31.799</v>
      </c>
      <c r="N61" s="60" t="n">
        <v>39.5007</v>
      </c>
      <c r="O61" s="60" t="n">
        <v>40.4181</v>
      </c>
      <c r="P61" s="60" t="n">
        <v>1109.54</v>
      </c>
      <c r="Q61" s="61" t="n">
        <v>3.57</v>
      </c>
      <c r="R61" s="60" t="n">
        <f aca="false">P61/3600</f>
        <v>0.308205555555556</v>
      </c>
      <c r="S61" s="45" t="n">
        <v>29.496</v>
      </c>
      <c r="T61" s="45" t="n">
        <v>24.9734</v>
      </c>
      <c r="U61" s="45" t="n">
        <v>3.9562</v>
      </c>
      <c r="V61" s="73"/>
      <c r="W61" s="60" t="n">
        <v>302.72</v>
      </c>
      <c r="X61" s="60" t="n">
        <v>31.8089</v>
      </c>
      <c r="Y61" s="60" t="n">
        <v>39.5078</v>
      </c>
      <c r="Z61" s="60" t="n">
        <v>40.4269</v>
      </c>
      <c r="AA61" s="60" t="n">
        <v>1175.42</v>
      </c>
      <c r="AB61" s="61" t="n">
        <v>3.85</v>
      </c>
      <c r="AC61" s="60" t="n">
        <f aca="false">AA61/3600</f>
        <v>0.326505555555556</v>
      </c>
      <c r="AD61" s="45" t="n">
        <v>29.1426</v>
      </c>
      <c r="AE61" s="45" t="n">
        <v>24.6633</v>
      </c>
      <c r="AF61" s="45" t="n">
        <v>3.732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51.6376</v>
      </c>
      <c r="E62" s="79" t="n">
        <f aca="false">N62</f>
        <v>38.0029</v>
      </c>
      <c r="F62" s="79" t="n">
        <f aca="false">L62</f>
        <v>151.6376</v>
      </c>
      <c r="G62" s="79" t="n">
        <f aca="false">O62</f>
        <v>38.7787</v>
      </c>
      <c r="H62" s="79" t="n">
        <f aca="false">W62</f>
        <v>151.7312</v>
      </c>
      <c r="I62" s="79" t="n">
        <f aca="false">Y62</f>
        <v>38.0191</v>
      </c>
      <c r="J62" s="79" t="n">
        <f aca="false">W62</f>
        <v>151.7312</v>
      </c>
      <c r="K62" s="79" t="n">
        <f aca="false">Z62</f>
        <v>38.7797</v>
      </c>
      <c r="L62" s="71" t="n">
        <v>151.6376</v>
      </c>
      <c r="M62" s="71" t="n">
        <v>29.1299</v>
      </c>
      <c r="N62" s="71" t="n">
        <v>38.0029</v>
      </c>
      <c r="O62" s="71" t="n">
        <v>38.7787</v>
      </c>
      <c r="P62" s="71" t="n">
        <v>1072.76</v>
      </c>
      <c r="Q62" s="71" t="n">
        <v>3.52</v>
      </c>
      <c r="R62" s="71" t="n">
        <f aca="false">P62/3600</f>
        <v>0.297988888888889</v>
      </c>
      <c r="S62" s="45" t="n">
        <v>31.0517</v>
      </c>
      <c r="T62" s="45" t="n">
        <v>26.3228</v>
      </c>
      <c r="U62" s="45" t="n">
        <v>3.8196</v>
      </c>
      <c r="V62" s="75"/>
      <c r="W62" s="71" t="n">
        <v>151.7312</v>
      </c>
      <c r="X62" s="71" t="n">
        <v>29.1453</v>
      </c>
      <c r="Y62" s="71" t="n">
        <v>38.0191</v>
      </c>
      <c r="Z62" s="71" t="n">
        <v>38.7797</v>
      </c>
      <c r="AA62" s="71" t="n">
        <v>1125.86</v>
      </c>
      <c r="AB62" s="71" t="n">
        <v>3.6</v>
      </c>
      <c r="AC62" s="71" t="n">
        <f aca="false">AA62/3600</f>
        <v>0.312738888888889</v>
      </c>
      <c r="AD62" s="45" t="n">
        <v>30.4208</v>
      </c>
      <c r="AE62" s="45" t="n">
        <v>25.7753</v>
      </c>
      <c r="AF62" s="45" t="n">
        <v>3.6223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W63</f>
        <v>1733.4992</v>
      </c>
      <c r="I63" s="80" t="n">
        <f aca="false">Y63</f>
        <v>41.3461</v>
      </c>
      <c r="J63" s="80" t="n">
        <f aca="false">W63</f>
        <v>1733.4992</v>
      </c>
      <c r="K63" s="80" t="n">
        <f aca="false">Z63</f>
        <v>42.3015</v>
      </c>
      <c r="L63" s="62" t="n">
        <v>1732.88</v>
      </c>
      <c r="M63" s="62" t="n">
        <v>38.1189</v>
      </c>
      <c r="N63" s="62" t="n">
        <v>41.3451</v>
      </c>
      <c r="O63" s="62" t="n">
        <v>42.306</v>
      </c>
      <c r="P63" s="62" t="n">
        <v>1196.84</v>
      </c>
      <c r="Q63" s="61" t="n">
        <v>4.6</v>
      </c>
      <c r="R63" s="60" t="n">
        <f aca="false">P63/3600</f>
        <v>0.332455555555556</v>
      </c>
      <c r="S63" s="45" t="n">
        <v>22.9188</v>
      </c>
      <c r="T63" s="45" t="n">
        <v>19.44</v>
      </c>
      <c r="U63" s="45" t="n">
        <v>4.7983</v>
      </c>
      <c r="V63" s="77"/>
      <c r="W63" s="62" t="n">
        <v>1733.4992</v>
      </c>
      <c r="X63" s="62" t="n">
        <v>38.1275</v>
      </c>
      <c r="Y63" s="62" t="n">
        <v>41.3461</v>
      </c>
      <c r="Z63" s="62" t="n">
        <v>42.3015</v>
      </c>
      <c r="AA63" s="62" t="n">
        <v>1246.52</v>
      </c>
      <c r="AB63" s="61" t="n">
        <v>5</v>
      </c>
      <c r="AC63" s="62" t="n">
        <f aca="false">AA63/3600</f>
        <v>0.346255555555556</v>
      </c>
      <c r="AD63" s="45" t="n">
        <v>21.9867</v>
      </c>
      <c r="AE63" s="45" t="n">
        <v>18.6268</v>
      </c>
      <c r="AF63" s="45" t="n">
        <v>4.3533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W64</f>
        <v>796.4312</v>
      </c>
      <c r="I64" s="81" t="n">
        <f aca="false">Y64</f>
        <v>38.7939</v>
      </c>
      <c r="J64" s="81" t="n">
        <f aca="false">W64</f>
        <v>796.4312</v>
      </c>
      <c r="K64" s="81" t="n">
        <f aca="false">Z64</f>
        <v>39.5883</v>
      </c>
      <c r="L64" s="60" t="n">
        <v>796.6808</v>
      </c>
      <c r="M64" s="60" t="n">
        <v>34.7706</v>
      </c>
      <c r="N64" s="60" t="n">
        <v>38.7965</v>
      </c>
      <c r="O64" s="60" t="n">
        <v>39.5889</v>
      </c>
      <c r="P64" s="60" t="n">
        <v>1042.74</v>
      </c>
      <c r="Q64" s="61" t="n">
        <v>3.7</v>
      </c>
      <c r="R64" s="60" t="n">
        <f aca="false">P64/3600</f>
        <v>0.28965</v>
      </c>
      <c r="S64" s="45" t="n">
        <v>22.2778</v>
      </c>
      <c r="T64" s="45" t="n">
        <v>18.9031</v>
      </c>
      <c r="U64" s="45" t="n">
        <v>4.2364</v>
      </c>
      <c r="V64" s="73"/>
      <c r="W64" s="60" t="n">
        <v>796.4312</v>
      </c>
      <c r="X64" s="60" t="n">
        <v>34.7742</v>
      </c>
      <c r="Y64" s="60" t="n">
        <v>38.7939</v>
      </c>
      <c r="Z64" s="60" t="n">
        <v>39.5883</v>
      </c>
      <c r="AA64" s="60" t="n">
        <v>1078.92</v>
      </c>
      <c r="AB64" s="61" t="n">
        <v>4.05</v>
      </c>
      <c r="AC64" s="60" t="n">
        <f aca="false">AA64/3600</f>
        <v>0.2997</v>
      </c>
      <c r="AD64" s="45" t="n">
        <v>21.6347</v>
      </c>
      <c r="AE64" s="45" t="n">
        <v>18.3398</v>
      </c>
      <c r="AF64" s="45" t="n">
        <v>3.9181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W65</f>
        <v>371.5248</v>
      </c>
      <c r="I65" s="81" t="n">
        <f aca="false">Y65</f>
        <v>36.5995</v>
      </c>
      <c r="J65" s="81" t="n">
        <f aca="false">W65</f>
        <v>371.5248</v>
      </c>
      <c r="K65" s="81" t="n">
        <f aca="false">Z65</f>
        <v>37.3499</v>
      </c>
      <c r="L65" s="60" t="n">
        <v>371.8432</v>
      </c>
      <c r="M65" s="60" t="n">
        <v>31.5801</v>
      </c>
      <c r="N65" s="60" t="n">
        <v>36.5899</v>
      </c>
      <c r="O65" s="60" t="n">
        <v>37.3429</v>
      </c>
      <c r="P65" s="60" t="n">
        <v>950.3</v>
      </c>
      <c r="Q65" s="61" t="n">
        <v>3.1</v>
      </c>
      <c r="R65" s="60" t="n">
        <f aca="false">P65/3600</f>
        <v>0.263972222222222</v>
      </c>
      <c r="S65" s="45" t="n">
        <v>21.5995</v>
      </c>
      <c r="T65" s="45" t="n">
        <v>18.3319</v>
      </c>
      <c r="U65" s="45" t="n">
        <v>3.8401</v>
      </c>
      <c r="V65" s="73"/>
      <c r="W65" s="60" t="n">
        <v>371.5248</v>
      </c>
      <c r="X65" s="60" t="n">
        <v>31.5854</v>
      </c>
      <c r="Y65" s="60" t="n">
        <v>36.5995</v>
      </c>
      <c r="Z65" s="60" t="n">
        <v>37.3499</v>
      </c>
      <c r="AA65" s="60" t="n">
        <v>986.42</v>
      </c>
      <c r="AB65" s="61" t="n">
        <v>3.2</v>
      </c>
      <c r="AC65" s="60" t="n">
        <f aca="false">AA65/3600</f>
        <v>0.274005555555556</v>
      </c>
      <c r="AD65" s="45" t="n">
        <v>20.9614</v>
      </c>
      <c r="AE65" s="45" t="n">
        <v>17.7764</v>
      </c>
      <c r="AF65" s="45" t="n">
        <v>3.6082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W66</f>
        <v>171.4864</v>
      </c>
      <c r="I66" s="82" t="n">
        <f aca="false">Y66</f>
        <v>34.6448</v>
      </c>
      <c r="J66" s="82" t="n">
        <f aca="false">W66</f>
        <v>171.4864</v>
      </c>
      <c r="K66" s="82" t="n">
        <f aca="false">Z66</f>
        <v>35.3402</v>
      </c>
      <c r="L66" s="71" t="n">
        <v>171.3856</v>
      </c>
      <c r="M66" s="71" t="n">
        <v>28.6479</v>
      </c>
      <c r="N66" s="71" t="n">
        <v>34.6517</v>
      </c>
      <c r="O66" s="71" t="n">
        <v>35.3392</v>
      </c>
      <c r="P66" s="71" t="n">
        <v>891.57</v>
      </c>
      <c r="Q66" s="71" t="n">
        <v>2.94</v>
      </c>
      <c r="R66" s="71" t="n">
        <f aca="false">P66/3600</f>
        <v>0.247658333333333</v>
      </c>
      <c r="S66" s="45" t="n">
        <v>21.4591</v>
      </c>
      <c r="T66" s="45" t="n">
        <v>18.215</v>
      </c>
      <c r="U66" s="45" t="n">
        <v>3.5895</v>
      </c>
      <c r="V66" s="75"/>
      <c r="W66" s="71" t="n">
        <v>171.4864</v>
      </c>
      <c r="X66" s="71" t="n">
        <v>28.6568</v>
      </c>
      <c r="Y66" s="71" t="n">
        <v>34.6448</v>
      </c>
      <c r="Z66" s="71" t="n">
        <v>35.3402</v>
      </c>
      <c r="AA66" s="71" t="n">
        <v>928.7</v>
      </c>
      <c r="AB66" s="71" t="n">
        <v>2.83</v>
      </c>
      <c r="AC66" s="71" t="n">
        <f aca="false">AA66/3600</f>
        <v>0.257972222222222</v>
      </c>
      <c r="AD66" s="45" t="n">
        <v>21.0451</v>
      </c>
      <c r="AE66" s="45" t="n">
        <v>17.8548</v>
      </c>
      <c r="AF66" s="45" t="n">
        <v>3.4143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75.1944</v>
      </c>
      <c r="E67" s="76" t="n">
        <f aca="false">N67</f>
        <v>41.6055</v>
      </c>
      <c r="F67" s="76" t="n">
        <f aca="false">L67</f>
        <v>1275.1944</v>
      </c>
      <c r="G67" s="76" t="n">
        <f aca="false">O67</f>
        <v>42.6829</v>
      </c>
      <c r="H67" s="76" t="n">
        <f aca="false">W67</f>
        <v>1276.468</v>
      </c>
      <c r="I67" s="76" t="n">
        <f aca="false">Y67</f>
        <v>41.6095</v>
      </c>
      <c r="J67" s="76" t="n">
        <f aca="false">W67</f>
        <v>1276.468</v>
      </c>
      <c r="K67" s="76" t="n">
        <f aca="false">Z67</f>
        <v>42.6759</v>
      </c>
      <c r="L67" s="62" t="n">
        <v>1275.1944</v>
      </c>
      <c r="M67" s="62" t="n">
        <v>39.4092</v>
      </c>
      <c r="N67" s="62" t="n">
        <v>41.6055</v>
      </c>
      <c r="O67" s="62" t="n">
        <v>42.6829</v>
      </c>
      <c r="P67" s="62" t="n">
        <v>855.52</v>
      </c>
      <c r="Q67" s="61" t="n">
        <v>3.43</v>
      </c>
      <c r="R67" s="60" t="n">
        <f aca="false">P67/3600</f>
        <v>0.237644444444444</v>
      </c>
      <c r="S67" s="45" t="n">
        <v>31.823</v>
      </c>
      <c r="T67" s="45" t="n">
        <v>26.9681</v>
      </c>
      <c r="U67" s="45" t="n">
        <v>5.4381</v>
      </c>
      <c r="V67" s="77"/>
      <c r="W67" s="62" t="n">
        <v>1276.468</v>
      </c>
      <c r="X67" s="62" t="n">
        <v>39.4123</v>
      </c>
      <c r="Y67" s="62" t="n">
        <v>41.6095</v>
      </c>
      <c r="Z67" s="62" t="n">
        <v>42.6759</v>
      </c>
      <c r="AA67" s="62" t="n">
        <v>899.21</v>
      </c>
      <c r="AB67" s="61" t="n">
        <v>3.78</v>
      </c>
      <c r="AC67" s="62" t="n">
        <f aca="false">AA67/3600</f>
        <v>0.249780555555556</v>
      </c>
      <c r="AD67" s="45" t="n">
        <v>29.8499</v>
      </c>
      <c r="AE67" s="45" t="n">
        <v>25.2466</v>
      </c>
      <c r="AF67" s="45" t="n">
        <v>4.7438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30.0704</v>
      </c>
      <c r="E68" s="72" t="n">
        <f aca="false">N68</f>
        <v>38.9436</v>
      </c>
      <c r="F68" s="72" t="n">
        <f aca="false">L68</f>
        <v>630.0704</v>
      </c>
      <c r="G68" s="72" t="n">
        <f aca="false">O68</f>
        <v>40.1485</v>
      </c>
      <c r="H68" s="72" t="n">
        <f aca="false">W68</f>
        <v>629.3592</v>
      </c>
      <c r="I68" s="72" t="n">
        <f aca="false">Y68</f>
        <v>38.942</v>
      </c>
      <c r="J68" s="72" t="n">
        <f aca="false">W68</f>
        <v>629.3592</v>
      </c>
      <c r="K68" s="72" t="n">
        <f aca="false">Z68</f>
        <v>40.151</v>
      </c>
      <c r="L68" s="60" t="n">
        <v>630.0704</v>
      </c>
      <c r="M68" s="60" t="n">
        <v>35.6847</v>
      </c>
      <c r="N68" s="60" t="n">
        <v>38.9436</v>
      </c>
      <c r="O68" s="60" t="n">
        <v>40.1485</v>
      </c>
      <c r="P68" s="60" t="n">
        <v>747.03</v>
      </c>
      <c r="Q68" s="61" t="n">
        <v>2.78</v>
      </c>
      <c r="R68" s="60" t="n">
        <f aca="false">P68/3600</f>
        <v>0.207508333333333</v>
      </c>
      <c r="S68" s="45" t="n">
        <v>29.7739</v>
      </c>
      <c r="T68" s="45" t="n">
        <v>25.2351</v>
      </c>
      <c r="U68" s="45" t="n">
        <v>4.6454</v>
      </c>
      <c r="V68" s="73"/>
      <c r="W68" s="60" t="n">
        <v>629.3592</v>
      </c>
      <c r="X68" s="60" t="n">
        <v>35.6829</v>
      </c>
      <c r="Y68" s="60" t="n">
        <v>38.942</v>
      </c>
      <c r="Z68" s="60" t="n">
        <v>40.151</v>
      </c>
      <c r="AA68" s="60" t="n">
        <v>769.95</v>
      </c>
      <c r="AB68" s="61" t="n">
        <v>2.9</v>
      </c>
      <c r="AC68" s="60" t="n">
        <f aca="false">AA68/3600</f>
        <v>0.213875</v>
      </c>
      <c r="AD68" s="45" t="n">
        <v>28.1797</v>
      </c>
      <c r="AE68" s="45" t="n">
        <v>23.844</v>
      </c>
      <c r="AF68" s="45" t="n">
        <v>4.1254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4.2808</v>
      </c>
      <c r="E69" s="72" t="n">
        <f aca="false">N69</f>
        <v>36.7359</v>
      </c>
      <c r="F69" s="72" t="n">
        <f aca="false">L69</f>
        <v>304.2808</v>
      </c>
      <c r="G69" s="72" t="n">
        <f aca="false">O69</f>
        <v>37.8935</v>
      </c>
      <c r="H69" s="72" t="n">
        <f aca="false">W69</f>
        <v>304.2368</v>
      </c>
      <c r="I69" s="72" t="n">
        <f aca="false">Y69</f>
        <v>36.742</v>
      </c>
      <c r="J69" s="72" t="n">
        <f aca="false">W69</f>
        <v>304.2368</v>
      </c>
      <c r="K69" s="72" t="n">
        <f aca="false">Z69</f>
        <v>37.8994</v>
      </c>
      <c r="L69" s="60" t="n">
        <v>304.2808</v>
      </c>
      <c r="M69" s="60" t="n">
        <v>32.2569</v>
      </c>
      <c r="N69" s="60" t="n">
        <v>36.7359</v>
      </c>
      <c r="O69" s="60" t="n">
        <v>37.8935</v>
      </c>
      <c r="P69" s="60" t="n">
        <v>668.39</v>
      </c>
      <c r="Q69" s="61" t="n">
        <v>2.31</v>
      </c>
      <c r="R69" s="60" t="n">
        <f aca="false">P69/3600</f>
        <v>0.185663888888889</v>
      </c>
      <c r="S69" s="45" t="n">
        <v>28.915</v>
      </c>
      <c r="T69" s="45" t="n">
        <v>24.5067</v>
      </c>
      <c r="U69" s="45" t="n">
        <v>4.0603</v>
      </c>
      <c r="V69" s="73"/>
      <c r="W69" s="60" t="n">
        <v>304.2368</v>
      </c>
      <c r="X69" s="60" t="n">
        <v>32.2535</v>
      </c>
      <c r="Y69" s="60" t="n">
        <v>36.742</v>
      </c>
      <c r="Z69" s="60" t="n">
        <v>37.8994</v>
      </c>
      <c r="AA69" s="60" t="n">
        <v>692.6</v>
      </c>
      <c r="AB69" s="61" t="n">
        <v>2.45</v>
      </c>
      <c r="AC69" s="60" t="n">
        <f aca="false">AA69/3600</f>
        <v>0.192388888888889</v>
      </c>
      <c r="AD69" s="45" t="n">
        <v>27.6568</v>
      </c>
      <c r="AE69" s="45" t="n">
        <v>23.4116</v>
      </c>
      <c r="AF69" s="45" t="n">
        <v>3.6844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W70</f>
        <v>146.5784</v>
      </c>
      <c r="I70" s="83" t="n">
        <f aca="false">Y70</f>
        <v>34.7683</v>
      </c>
      <c r="J70" s="83" t="n">
        <f aca="false">W70</f>
        <v>146.5784</v>
      </c>
      <c r="K70" s="83" t="n">
        <f aca="false">Z70</f>
        <v>35.6968</v>
      </c>
      <c r="L70" s="71" t="n">
        <v>146.2464</v>
      </c>
      <c r="M70" s="71" t="n">
        <v>29.4548</v>
      </c>
      <c r="N70" s="71" t="n">
        <v>34.7593</v>
      </c>
      <c r="O70" s="71" t="n">
        <v>35.7274</v>
      </c>
      <c r="P70" s="71" t="n">
        <v>609.29</v>
      </c>
      <c r="Q70" s="71" t="n">
        <v>1.97</v>
      </c>
      <c r="R70" s="71" t="n">
        <f aca="false">P70/3600</f>
        <v>0.169247222222222</v>
      </c>
      <c r="S70" s="45" t="n">
        <v>28.9216</v>
      </c>
      <c r="T70" s="45" t="n">
        <v>24.5125</v>
      </c>
      <c r="U70" s="45" t="n">
        <v>3.7167</v>
      </c>
      <c r="V70" s="75"/>
      <c r="W70" s="71" t="n">
        <v>146.5784</v>
      </c>
      <c r="X70" s="71" t="n">
        <v>29.4555</v>
      </c>
      <c r="Y70" s="71" t="n">
        <v>34.7683</v>
      </c>
      <c r="Z70" s="71" t="n">
        <v>35.6968</v>
      </c>
      <c r="AA70" s="71" t="n">
        <v>634.19</v>
      </c>
      <c r="AB70" s="71" t="n">
        <v>2.08</v>
      </c>
      <c r="AC70" s="71" t="n">
        <f aca="false">AA70/3600</f>
        <v>0.176163888888889</v>
      </c>
      <c r="AD70" s="45" t="n">
        <v>27.9579</v>
      </c>
      <c r="AE70" s="45" t="n">
        <v>23.6742</v>
      </c>
      <c r="AF70" s="45" t="n">
        <v>3.4428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S83" s="104"/>
      <c r="T83" s="104"/>
      <c r="U83" s="104"/>
      <c r="V83" s="103"/>
      <c r="AD83" s="104"/>
      <c r="AE83" s="104"/>
      <c r="AF83" s="104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3"/>
      <c r="T87" s="113"/>
      <c r="U87" s="113"/>
      <c r="V87" s="112"/>
      <c r="W87" s="108"/>
      <c r="X87" s="108"/>
      <c r="Y87" s="108"/>
      <c r="Z87" s="108"/>
      <c r="AA87" s="108"/>
      <c r="AB87" s="108"/>
      <c r="AC87" s="108"/>
      <c r="AD87" s="113"/>
      <c r="AE87" s="113"/>
      <c r="AF87" s="113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5.1243441176471</v>
      </c>
      <c r="T88" s="118" t="n">
        <f aca="false">AVERAGE(T3:T70)</f>
        <v>21.2938779411765</v>
      </c>
      <c r="U88" s="118" t="n">
        <f aca="false">AVERAGE(U3:U70)</f>
        <v>3.78542352941176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4.5430264705882</v>
      </c>
      <c r="AE88" s="118" t="n">
        <f aca="false">AVERAGE(AE3:AE70)</f>
        <v>20.7855573529412</v>
      </c>
      <c r="AF88" s="118" t="n">
        <f aca="false">AVERAGE(AF3:AF70)</f>
        <v>3.54305441176471</v>
      </c>
      <c r="AG88" s="118" t="e">
        <f aca="false">AVERAGE(AG3,AG7,AG11,AG15,AG19,AG23,AG27,AG31,AG35,AG39,AG43,AG47,AG51,AG55,AG63,AG59,AG67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0.2473899113139</v>
      </c>
      <c r="R89" s="104" t="n">
        <f aca="false">GEOMEAN(R3:R70)</f>
        <v>1.7673900506027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1.0266975001973</v>
      </c>
      <c r="AC89" s="104" t="n">
        <f aca="false">GEOMEAN(AC3:AC70)</f>
        <v>1.83823283427818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3848928638688</v>
      </c>
      <c r="AC90" s="122" t="n">
        <f aca="false">AC89/R89</f>
        <v>1.04008327627015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670969444444444</v>
      </c>
      <c r="R91" s="103" t="n">
        <f aca="false">SUM(R3:R70)</f>
        <v>218.312861111111</v>
      </c>
      <c r="S91" s="103"/>
      <c r="T91" s="103"/>
      <c r="U91" s="103"/>
      <c r="AA91" s="103"/>
      <c r="AB91" s="103" t="n">
        <f aca="false">SUM(AB3:AB70)/3600</f>
        <v>0.693916666666667</v>
      </c>
      <c r="AC91" s="103" t="n">
        <f aca="false">SUM(AC3:AC70)</f>
        <v>226.951375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7686237521916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76128322438989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35973051426369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G3:AI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G3:AI70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G3:AI70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G3:AI70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D83:AF87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S83:U87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S88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T88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U88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AD88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AE8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AF8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R16" colorId="64" zoomScale="100" zoomScaleNormal="100" zoomScalePageLayoutView="100" workbookViewId="0">
      <selection pane="topLeft" activeCell="AE31" activeCellId="0" sqref="AE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  <c r="AJ10" s="130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  <c r="AJ11" s="130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  <c r="AJ12" s="130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  <c r="AJ13" s="130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  <c r="AJ14" s="130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  <c r="AJ15" s="130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  <c r="AJ16" s="130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  <c r="AJ17" s="130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  <c r="AJ18" s="130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25.2192</v>
      </c>
      <c r="E19" s="72" t="n">
        <f aca="false">N19</f>
        <v>43.4869</v>
      </c>
      <c r="F19" s="72" t="n">
        <f aca="false">L19</f>
        <v>5325.2192</v>
      </c>
      <c r="G19" s="72" t="n">
        <f aca="false">O19</f>
        <v>44.8792</v>
      </c>
      <c r="H19" s="72" t="n">
        <f aca="false">W19</f>
        <v>5326.9968</v>
      </c>
      <c r="I19" s="72" t="n">
        <f aca="false">Y19</f>
        <v>43.4896</v>
      </c>
      <c r="J19" s="72" t="n">
        <f aca="false">W19</f>
        <v>5326.9968</v>
      </c>
      <c r="K19" s="72" t="n">
        <f aca="false">Z19</f>
        <v>44.8805</v>
      </c>
      <c r="L19" s="60" t="n">
        <v>5325.2192</v>
      </c>
      <c r="M19" s="60" t="n">
        <v>41.912</v>
      </c>
      <c r="N19" s="60" t="n">
        <v>43.4869</v>
      </c>
      <c r="O19" s="60" t="n">
        <v>44.8792</v>
      </c>
      <c r="P19" s="60" t="n">
        <v>20211.32</v>
      </c>
      <c r="Q19" s="61" t="n">
        <v>62.11</v>
      </c>
      <c r="R19" s="60" t="n">
        <f aca="false">P19/3600</f>
        <v>5.61425555555556</v>
      </c>
      <c r="S19" s="45" t="n">
        <v>23.8616</v>
      </c>
      <c r="T19" s="45" t="n">
        <v>20.2112</v>
      </c>
      <c r="U19" s="45" t="n">
        <v>3.2577</v>
      </c>
      <c r="V19" s="73"/>
      <c r="W19" s="60" t="n">
        <v>5326.9968</v>
      </c>
      <c r="X19" s="60" t="n">
        <v>41.9116</v>
      </c>
      <c r="Y19" s="60" t="n">
        <v>43.4896</v>
      </c>
      <c r="Z19" s="60" t="n">
        <v>44.8805</v>
      </c>
      <c r="AA19" s="60" t="n">
        <v>21039.32</v>
      </c>
      <c r="AB19" s="61" t="n">
        <v>62.38</v>
      </c>
      <c r="AC19" s="60" t="n">
        <f aca="false">AA19/3600</f>
        <v>5.84425555555556</v>
      </c>
      <c r="AD19" s="45" t="n">
        <v>23.1926</v>
      </c>
      <c r="AE19" s="45" t="n">
        <v>19.628</v>
      </c>
      <c r="AF19" s="45" t="n">
        <v>3.0214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3.408</v>
      </c>
      <c r="E20" s="72" t="n">
        <f aca="false">N20</f>
        <v>41.7872</v>
      </c>
      <c r="F20" s="72" t="n">
        <f aca="false">L20</f>
        <v>2473.408</v>
      </c>
      <c r="G20" s="72" t="n">
        <f aca="false">O20</f>
        <v>42.8102</v>
      </c>
      <c r="H20" s="72" t="n">
        <f aca="false">W20</f>
        <v>2473.8792</v>
      </c>
      <c r="I20" s="72" t="n">
        <f aca="false">Y20</f>
        <v>41.7873</v>
      </c>
      <c r="J20" s="72" t="n">
        <f aca="false">W20</f>
        <v>2473.8792</v>
      </c>
      <c r="K20" s="72" t="n">
        <f aca="false">Z20</f>
        <v>42.8244</v>
      </c>
      <c r="L20" s="60" t="n">
        <v>2473.408</v>
      </c>
      <c r="M20" s="60" t="n">
        <v>39.8645</v>
      </c>
      <c r="N20" s="60" t="n">
        <v>41.7872</v>
      </c>
      <c r="O20" s="60" t="n">
        <v>42.8102</v>
      </c>
      <c r="P20" s="60" t="n">
        <v>18217.45</v>
      </c>
      <c r="Q20" s="61" t="n">
        <v>55.83</v>
      </c>
      <c r="R20" s="60" t="n">
        <f aca="false">P20/3600</f>
        <v>5.06040277777778</v>
      </c>
      <c r="S20" s="45" t="n">
        <v>22.678</v>
      </c>
      <c r="T20" s="45" t="n">
        <v>19.1983</v>
      </c>
      <c r="U20" s="45" t="n">
        <v>2.9929</v>
      </c>
      <c r="V20" s="73"/>
      <c r="W20" s="60" t="n">
        <v>2473.8792</v>
      </c>
      <c r="X20" s="60" t="n">
        <v>39.8649</v>
      </c>
      <c r="Y20" s="60" t="n">
        <v>41.7873</v>
      </c>
      <c r="Z20" s="60" t="n">
        <v>42.8244</v>
      </c>
      <c r="AA20" s="60" t="n">
        <v>18755.72</v>
      </c>
      <c r="AB20" s="61" t="n">
        <v>56.51</v>
      </c>
      <c r="AC20" s="60" t="n">
        <f aca="false">AA20/3600</f>
        <v>5.20992222222222</v>
      </c>
      <c r="AD20" s="45" t="n">
        <v>22.5125</v>
      </c>
      <c r="AE20" s="45" t="n">
        <v>19.0545</v>
      </c>
      <c r="AF20" s="45" t="n">
        <v>2.8143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024</v>
      </c>
      <c r="E21" s="72" t="n">
        <f aca="false">N21</f>
        <v>40.3008</v>
      </c>
      <c r="F21" s="72" t="n">
        <f aca="false">L21</f>
        <v>1176.024</v>
      </c>
      <c r="G21" s="72" t="n">
        <f aca="false">O21</f>
        <v>41.3044</v>
      </c>
      <c r="H21" s="72" t="n">
        <f aca="false">W21</f>
        <v>1176.6176</v>
      </c>
      <c r="I21" s="72" t="n">
        <f aca="false">Y21</f>
        <v>40.3127</v>
      </c>
      <c r="J21" s="72" t="n">
        <f aca="false">W21</f>
        <v>1176.6176</v>
      </c>
      <c r="K21" s="72" t="n">
        <f aca="false">Z21</f>
        <v>41.3022</v>
      </c>
      <c r="L21" s="60" t="n">
        <v>1176.024</v>
      </c>
      <c r="M21" s="60" t="n">
        <v>37.2886</v>
      </c>
      <c r="N21" s="60" t="n">
        <v>40.3008</v>
      </c>
      <c r="O21" s="60" t="n">
        <v>41.3044</v>
      </c>
      <c r="P21" s="60" t="n">
        <v>16978.4</v>
      </c>
      <c r="Q21" s="61" t="n">
        <v>46.5</v>
      </c>
      <c r="R21" s="60" t="n">
        <f aca="false">P21/3600</f>
        <v>4.71622222222222</v>
      </c>
      <c r="S21" s="45" t="n">
        <v>23.4187</v>
      </c>
      <c r="T21" s="45" t="n">
        <v>19.8383</v>
      </c>
      <c r="U21" s="45" t="n">
        <v>2.9373</v>
      </c>
      <c r="V21" s="73"/>
      <c r="W21" s="60" t="n">
        <v>1176.6176</v>
      </c>
      <c r="X21" s="60" t="n">
        <v>37.2915</v>
      </c>
      <c r="Y21" s="60" t="n">
        <v>40.3127</v>
      </c>
      <c r="Z21" s="60" t="n">
        <v>41.3022</v>
      </c>
      <c r="AA21" s="60" t="n">
        <v>17621.21</v>
      </c>
      <c r="AB21" s="61" t="n">
        <v>49.52</v>
      </c>
      <c r="AC21" s="60" t="n">
        <f aca="false">AA21/3600</f>
        <v>4.89478055555556</v>
      </c>
      <c r="AD21" s="45" t="n">
        <v>23.109</v>
      </c>
      <c r="AE21" s="45" t="n">
        <v>19.5647</v>
      </c>
      <c r="AF21" s="45" t="n">
        <v>2.7788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W22</f>
        <v>560.3528</v>
      </c>
      <c r="I22" s="79" t="n">
        <f aca="false">Y22</f>
        <v>38.7163</v>
      </c>
      <c r="J22" s="79" t="n">
        <f aca="false">W22</f>
        <v>560.3528</v>
      </c>
      <c r="K22" s="79" t="n">
        <f aca="false">Z22</f>
        <v>39.9285</v>
      </c>
      <c r="L22" s="71" t="n">
        <v>559.496</v>
      </c>
      <c r="M22" s="71" t="n">
        <v>34.6662</v>
      </c>
      <c r="N22" s="71" t="n">
        <v>38.699</v>
      </c>
      <c r="O22" s="71" t="n">
        <v>39.9678</v>
      </c>
      <c r="P22" s="71" t="n">
        <v>16299.4</v>
      </c>
      <c r="Q22" s="71" t="n">
        <v>39.9</v>
      </c>
      <c r="R22" s="71" t="n">
        <f aca="false">P22/3600</f>
        <v>4.52761111111111</v>
      </c>
      <c r="S22" s="45" t="n">
        <v>23.7527</v>
      </c>
      <c r="T22" s="45" t="n">
        <v>20.1171</v>
      </c>
      <c r="U22" s="45" t="n">
        <v>2.9383</v>
      </c>
      <c r="V22" s="75"/>
      <c r="W22" s="71" t="n">
        <v>560.3528</v>
      </c>
      <c r="X22" s="71" t="n">
        <v>34.6605</v>
      </c>
      <c r="Y22" s="71" t="n">
        <v>38.7163</v>
      </c>
      <c r="Z22" s="71" t="n">
        <v>39.9285</v>
      </c>
      <c r="AA22" s="71" t="n">
        <v>16878.12</v>
      </c>
      <c r="AB22" s="71" t="n">
        <v>41.67</v>
      </c>
      <c r="AC22" s="71" t="n">
        <f aca="false">AA22/3600</f>
        <v>4.68836666666667</v>
      </c>
      <c r="AD22" s="45" t="n">
        <v>24.117</v>
      </c>
      <c r="AE22" s="45" t="n">
        <v>20.4131</v>
      </c>
      <c r="AF22" s="45" t="n">
        <v>2.8195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221.4688</v>
      </c>
      <c r="E23" s="76" t="n">
        <f aca="false">N23</f>
        <v>41.9583</v>
      </c>
      <c r="F23" s="76" t="n">
        <f aca="false">L23</f>
        <v>8221.4688</v>
      </c>
      <c r="G23" s="76" t="n">
        <f aca="false">O23</f>
        <v>43.0323</v>
      </c>
      <c r="H23" s="76" t="n">
        <f aca="false">W23</f>
        <v>8222.3272</v>
      </c>
      <c r="I23" s="76" t="n">
        <f aca="false">Y23</f>
        <v>41.9592</v>
      </c>
      <c r="J23" s="76" t="n">
        <f aca="false">W23</f>
        <v>8222.3272</v>
      </c>
      <c r="K23" s="76" t="n">
        <f aca="false">Z23</f>
        <v>43.0298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20422.33</v>
      </c>
      <c r="Q23" s="61" t="n">
        <v>65.19</v>
      </c>
      <c r="R23" s="60" t="n">
        <f aca="false">P23/3600</f>
        <v>5.67286944444445</v>
      </c>
      <c r="S23" s="45" t="n">
        <v>26.0039</v>
      </c>
      <c r="T23" s="45" t="n">
        <v>22.0263</v>
      </c>
      <c r="U23" s="45" t="n">
        <v>4.1054</v>
      </c>
      <c r="V23" s="77"/>
      <c r="W23" s="62" t="n">
        <v>8222.3272</v>
      </c>
      <c r="X23" s="62" t="n">
        <v>39.9881</v>
      </c>
      <c r="Y23" s="62" t="n">
        <v>41.9592</v>
      </c>
      <c r="Z23" s="62" t="n">
        <v>43.0298</v>
      </c>
      <c r="AA23" s="62" t="n">
        <v>21228.07</v>
      </c>
      <c r="AB23" s="61" t="n">
        <v>66.78</v>
      </c>
      <c r="AC23" s="62" t="n">
        <f aca="false">AA23/3600</f>
        <v>5.89668611111111</v>
      </c>
      <c r="AD23" s="45" t="n">
        <v>25.2384</v>
      </c>
      <c r="AE23" s="45" t="n">
        <v>21.3566</v>
      </c>
      <c r="AF23" s="45" t="n">
        <v>3.7186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29.096</v>
      </c>
      <c r="E24" s="72" t="n">
        <f aca="false">N24</f>
        <v>39.7847</v>
      </c>
      <c r="F24" s="72" t="n">
        <f aca="false">L24</f>
        <v>3329.096</v>
      </c>
      <c r="G24" s="72" t="n">
        <f aca="false">O24</f>
        <v>40.7023</v>
      </c>
      <c r="H24" s="72" t="n">
        <f aca="false">W24</f>
        <v>3329.9488</v>
      </c>
      <c r="I24" s="72" t="n">
        <f aca="false">Y24</f>
        <v>39.7822</v>
      </c>
      <c r="J24" s="72" t="n">
        <f aca="false">W24</f>
        <v>3329.9488</v>
      </c>
      <c r="K24" s="72" t="n">
        <f aca="false">Z24</f>
        <v>40.6973</v>
      </c>
      <c r="L24" s="60" t="n">
        <v>3329.096</v>
      </c>
      <c r="M24" s="60" t="n">
        <v>37.0299</v>
      </c>
      <c r="N24" s="60" t="n">
        <v>39.7847</v>
      </c>
      <c r="O24" s="60" t="n">
        <v>40.7023</v>
      </c>
      <c r="P24" s="60" t="n">
        <v>17513.75</v>
      </c>
      <c r="Q24" s="61" t="n">
        <v>51.63</v>
      </c>
      <c r="R24" s="60" t="n">
        <f aca="false">P24/3600</f>
        <v>4.86493055555556</v>
      </c>
      <c r="S24" s="45" t="n">
        <v>24.5034</v>
      </c>
      <c r="T24" s="45" t="n">
        <v>20.7591</v>
      </c>
      <c r="U24" s="45" t="n">
        <v>3.4737</v>
      </c>
      <c r="V24" s="73"/>
      <c r="W24" s="60" t="n">
        <v>3329.9488</v>
      </c>
      <c r="X24" s="60" t="n">
        <v>37.0318</v>
      </c>
      <c r="Y24" s="60" t="n">
        <v>39.7822</v>
      </c>
      <c r="Z24" s="60" t="n">
        <v>40.6973</v>
      </c>
      <c r="AA24" s="60" t="n">
        <v>18254.88</v>
      </c>
      <c r="AB24" s="61" t="n">
        <v>52.26</v>
      </c>
      <c r="AC24" s="60" t="n">
        <f aca="false">AA24/3600</f>
        <v>5.0708</v>
      </c>
      <c r="AD24" s="45" t="n">
        <v>23.7315</v>
      </c>
      <c r="AE24" s="45" t="n">
        <v>20.0869</v>
      </c>
      <c r="AF24" s="45" t="n">
        <v>3.2057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399.8792</v>
      </c>
      <c r="E25" s="72" t="n">
        <f aca="false">N25</f>
        <v>37.8865</v>
      </c>
      <c r="F25" s="72" t="n">
        <f aca="false">L25</f>
        <v>1399.8792</v>
      </c>
      <c r="G25" s="72" t="n">
        <f aca="false">O25</f>
        <v>39.0804</v>
      </c>
      <c r="H25" s="72" t="n">
        <f aca="false">W25</f>
        <v>1399.6192</v>
      </c>
      <c r="I25" s="72" t="n">
        <f aca="false">Y25</f>
        <v>37.8855</v>
      </c>
      <c r="J25" s="72" t="n">
        <f aca="false">W25</f>
        <v>1399.6192</v>
      </c>
      <c r="K25" s="72" t="n">
        <f aca="false">Z25</f>
        <v>39.0649</v>
      </c>
      <c r="L25" s="60" t="n">
        <v>1399.8792</v>
      </c>
      <c r="M25" s="60" t="n">
        <v>34.2047</v>
      </c>
      <c r="N25" s="60" t="n">
        <v>37.8865</v>
      </c>
      <c r="O25" s="60" t="n">
        <v>39.0804</v>
      </c>
      <c r="P25" s="60" t="n">
        <v>16411.14</v>
      </c>
      <c r="Q25" s="61" t="n">
        <v>45.85</v>
      </c>
      <c r="R25" s="60" t="n">
        <f aca="false">P25/3600</f>
        <v>4.55865</v>
      </c>
      <c r="S25" s="45" t="n">
        <v>23.1406</v>
      </c>
      <c r="T25" s="45" t="n">
        <v>19.6007</v>
      </c>
      <c r="U25" s="45" t="n">
        <v>3.0652</v>
      </c>
      <c r="V25" s="73"/>
      <c r="W25" s="60" t="n">
        <v>1399.6192</v>
      </c>
      <c r="X25" s="60" t="n">
        <v>34.2042</v>
      </c>
      <c r="Y25" s="60" t="n">
        <v>37.8855</v>
      </c>
      <c r="Z25" s="60" t="n">
        <v>39.0649</v>
      </c>
      <c r="AA25" s="60" t="n">
        <v>17075.03</v>
      </c>
      <c r="AB25" s="61" t="n">
        <v>47.47</v>
      </c>
      <c r="AC25" s="60" t="n">
        <f aca="false">AA25/3600</f>
        <v>4.74306388888889</v>
      </c>
      <c r="AD25" s="45" t="n">
        <v>23.105</v>
      </c>
      <c r="AE25" s="45" t="n">
        <v>19.5656</v>
      </c>
      <c r="AF25" s="45" t="n">
        <v>2.8885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W26</f>
        <v>589.2256</v>
      </c>
      <c r="I26" s="79" t="n">
        <f aca="false">Y26</f>
        <v>36.1446</v>
      </c>
      <c r="J26" s="79" t="n">
        <f aca="false">W26</f>
        <v>589.2256</v>
      </c>
      <c r="K26" s="79" t="n">
        <f aca="false">Z26</f>
        <v>37.7986</v>
      </c>
      <c r="L26" s="71" t="n">
        <v>589.9624</v>
      </c>
      <c r="M26" s="71" t="n">
        <v>31.6233</v>
      </c>
      <c r="N26" s="71" t="n">
        <v>36.1488</v>
      </c>
      <c r="O26" s="71" t="n">
        <v>37.8141</v>
      </c>
      <c r="P26" s="71" t="n">
        <v>15827.65</v>
      </c>
      <c r="Q26" s="71" t="n">
        <v>40.83</v>
      </c>
      <c r="R26" s="71" t="n">
        <f aca="false">P26/3600</f>
        <v>4.39656944444444</v>
      </c>
      <c r="S26" s="45" t="n">
        <v>23.2899</v>
      </c>
      <c r="T26" s="45" t="n">
        <v>19.7267</v>
      </c>
      <c r="U26" s="45" t="n">
        <v>2.9081</v>
      </c>
      <c r="V26" s="75"/>
      <c r="W26" s="71" t="n">
        <v>589.2256</v>
      </c>
      <c r="X26" s="71" t="n">
        <v>31.6193</v>
      </c>
      <c r="Y26" s="71" t="n">
        <v>36.1446</v>
      </c>
      <c r="Z26" s="71" t="n">
        <v>37.7986</v>
      </c>
      <c r="AA26" s="71" t="n">
        <v>16283.09</v>
      </c>
      <c r="AB26" s="71" t="n">
        <v>42.11</v>
      </c>
      <c r="AC26" s="71" t="n">
        <f aca="false">AA26/3600</f>
        <v>4.52308055555556</v>
      </c>
      <c r="AD26" s="45" t="n">
        <v>22.8667</v>
      </c>
      <c r="AE26" s="45" t="n">
        <v>19.3582</v>
      </c>
      <c r="AF26" s="45" t="n">
        <v>2.7878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9692.648</v>
      </c>
      <c r="E27" s="76" t="n">
        <f aca="false">N27</f>
        <v>40.0865</v>
      </c>
      <c r="F27" s="76" t="n">
        <f aca="false">L27</f>
        <v>19692.648</v>
      </c>
      <c r="G27" s="76" t="n">
        <f aca="false">O27</f>
        <v>43.1768</v>
      </c>
      <c r="H27" s="76" t="n">
        <f aca="false">W27</f>
        <v>19693.4624</v>
      </c>
      <c r="I27" s="76" t="n">
        <f aca="false">Y27</f>
        <v>40.0859</v>
      </c>
      <c r="J27" s="76" t="n">
        <f aca="false">W27</f>
        <v>19693.4624</v>
      </c>
      <c r="K27" s="76" t="n">
        <f aca="false">Z27</f>
        <v>43.1742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42815.51</v>
      </c>
      <c r="Q27" s="61" t="n">
        <v>133.37</v>
      </c>
      <c r="R27" s="60" t="n">
        <f aca="false">P27/3600</f>
        <v>11.8931972222222</v>
      </c>
      <c r="S27" s="45" t="n">
        <v>12.4874</v>
      </c>
      <c r="T27" s="45" t="n">
        <v>10.588</v>
      </c>
      <c r="U27" s="45" t="n">
        <v>3.4173</v>
      </c>
      <c r="V27" s="77"/>
      <c r="W27" s="62" t="n">
        <v>19693.4624</v>
      </c>
      <c r="X27" s="62" t="n">
        <v>38.7702</v>
      </c>
      <c r="Y27" s="62" t="n">
        <v>40.0859</v>
      </c>
      <c r="Z27" s="62" t="n">
        <v>43.1742</v>
      </c>
      <c r="AA27" s="62" t="n">
        <v>44004.12</v>
      </c>
      <c r="AB27" s="61" t="n">
        <v>130.08</v>
      </c>
      <c r="AC27" s="62" t="n">
        <f aca="false">AA27/3600</f>
        <v>12.2233666666667</v>
      </c>
      <c r="AD27" s="45" t="n">
        <v>12.1091</v>
      </c>
      <c r="AE27" s="45" t="n">
        <v>10.2567</v>
      </c>
      <c r="AF27" s="45" t="n">
        <v>3.2045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136.0192</v>
      </c>
      <c r="E28" s="72" t="n">
        <f aca="false">N28</f>
        <v>38.7787</v>
      </c>
      <c r="F28" s="72" t="n">
        <f aca="false">L28</f>
        <v>6136.0192</v>
      </c>
      <c r="G28" s="72" t="n">
        <f aca="false">O28</f>
        <v>41.1165</v>
      </c>
      <c r="H28" s="72" t="n">
        <f aca="false">W28</f>
        <v>6139.248</v>
      </c>
      <c r="I28" s="72" t="n">
        <f aca="false">Y28</f>
        <v>38.7777</v>
      </c>
      <c r="J28" s="72" t="n">
        <f aca="false">W28</f>
        <v>6139.248</v>
      </c>
      <c r="K28" s="72" t="n">
        <f aca="false">Z28</f>
        <v>41.125</v>
      </c>
      <c r="L28" s="60" t="n">
        <v>6136.0192</v>
      </c>
      <c r="M28" s="60" t="n">
        <v>36.7483</v>
      </c>
      <c r="N28" s="60" t="n">
        <v>38.7787</v>
      </c>
      <c r="O28" s="60" t="n">
        <v>41.1165</v>
      </c>
      <c r="P28" s="60" t="n">
        <v>34787.78</v>
      </c>
      <c r="Q28" s="61" t="n">
        <v>97.37</v>
      </c>
      <c r="R28" s="60" t="n">
        <f aca="false">P28/3600</f>
        <v>9.66327222222222</v>
      </c>
      <c r="S28" s="45" t="n">
        <v>11.4267</v>
      </c>
      <c r="T28" s="45" t="n">
        <v>9.6871</v>
      </c>
      <c r="U28" s="45" t="n">
        <v>3.2538</v>
      </c>
      <c r="V28" s="73"/>
      <c r="W28" s="60" t="n">
        <v>6139.248</v>
      </c>
      <c r="X28" s="60" t="n">
        <v>36.7487</v>
      </c>
      <c r="Y28" s="60" t="n">
        <v>38.7777</v>
      </c>
      <c r="Z28" s="60" t="n">
        <v>41.125</v>
      </c>
      <c r="AA28" s="60" t="n">
        <v>36030.36</v>
      </c>
      <c r="AB28" s="61" t="n">
        <v>94.84</v>
      </c>
      <c r="AC28" s="60" t="n">
        <f aca="false">AA28/3600</f>
        <v>10.0084333333333</v>
      </c>
      <c r="AD28" s="45" t="n">
        <v>11.0522</v>
      </c>
      <c r="AE28" s="45" t="n">
        <v>9.3605</v>
      </c>
      <c r="AF28" s="45" t="n">
        <v>3.1018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39.3512</v>
      </c>
      <c r="E29" s="72" t="n">
        <f aca="false">N29</f>
        <v>37.5787</v>
      </c>
      <c r="F29" s="72" t="n">
        <f aca="false">L29</f>
        <v>2739.3512</v>
      </c>
      <c r="G29" s="72" t="n">
        <f aca="false">O29</f>
        <v>39.0961</v>
      </c>
      <c r="H29" s="72" t="n">
        <f aca="false">W29</f>
        <v>2737.3624</v>
      </c>
      <c r="I29" s="72" t="n">
        <f aca="false">Y29</f>
        <v>37.5777</v>
      </c>
      <c r="J29" s="72" t="n">
        <f aca="false">W29</f>
        <v>2737.3624</v>
      </c>
      <c r="K29" s="72" t="n">
        <f aca="false">Z29</f>
        <v>39.1023</v>
      </c>
      <c r="L29" s="60" t="n">
        <v>2739.3512</v>
      </c>
      <c r="M29" s="60" t="n">
        <v>34.5752</v>
      </c>
      <c r="N29" s="60" t="n">
        <v>37.5787</v>
      </c>
      <c r="O29" s="60" t="n">
        <v>39.0961</v>
      </c>
      <c r="P29" s="60" t="n">
        <v>32089.8</v>
      </c>
      <c r="Q29" s="61" t="n">
        <v>88.2</v>
      </c>
      <c r="R29" s="60" t="n">
        <f aca="false">P29/3600</f>
        <v>8.91383333333333</v>
      </c>
      <c r="S29" s="45" t="n">
        <v>11.2975</v>
      </c>
      <c r="T29" s="45" t="n">
        <v>9.5783</v>
      </c>
      <c r="U29" s="45" t="n">
        <v>3.1634</v>
      </c>
      <c r="V29" s="73"/>
      <c r="W29" s="60" t="n">
        <v>2737.3624</v>
      </c>
      <c r="X29" s="60" t="n">
        <v>34.5758</v>
      </c>
      <c r="Y29" s="60" t="n">
        <v>37.5777</v>
      </c>
      <c r="Z29" s="60" t="n">
        <v>39.1023</v>
      </c>
      <c r="AA29" s="60" t="n">
        <v>32992.24</v>
      </c>
      <c r="AB29" s="61" t="n">
        <v>87.04</v>
      </c>
      <c r="AC29" s="60" t="n">
        <f aca="false">AA29/3600</f>
        <v>9.16451111111111</v>
      </c>
      <c r="AD29" s="45" t="n">
        <v>11.0369</v>
      </c>
      <c r="AE29" s="45" t="n">
        <v>9.3498</v>
      </c>
      <c r="AF29" s="45" t="n">
        <v>3.046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W30</f>
        <v>1307.6144</v>
      </c>
      <c r="I30" s="79" t="n">
        <f aca="false">Y30</f>
        <v>36.2226</v>
      </c>
      <c r="J30" s="79" t="n">
        <f aca="false">W30</f>
        <v>1307.6144</v>
      </c>
      <c r="K30" s="79" t="n">
        <f aca="false">Z30</f>
        <v>37.0179</v>
      </c>
      <c r="L30" s="71" t="n">
        <v>1307.6472</v>
      </c>
      <c r="M30" s="71" t="n">
        <v>32.2698</v>
      </c>
      <c r="N30" s="71" t="n">
        <v>36.2092</v>
      </c>
      <c r="O30" s="71" t="n">
        <v>37.0114</v>
      </c>
      <c r="P30" s="71" t="n">
        <v>30924.18</v>
      </c>
      <c r="Q30" s="71" t="n">
        <v>74.34</v>
      </c>
      <c r="R30" s="71" t="n">
        <f aca="false">P30/3600</f>
        <v>8.59005</v>
      </c>
      <c r="S30" s="45" t="n">
        <v>11.2768</v>
      </c>
      <c r="T30" s="45" t="n">
        <v>9.5595</v>
      </c>
      <c r="U30" s="45" t="n">
        <v>3.0945</v>
      </c>
      <c r="V30" s="75"/>
      <c r="W30" s="71" t="n">
        <v>1307.6144</v>
      </c>
      <c r="X30" s="71" t="n">
        <v>32.2668</v>
      </c>
      <c r="Y30" s="71" t="n">
        <v>36.2226</v>
      </c>
      <c r="Z30" s="71" t="n">
        <v>37.0179</v>
      </c>
      <c r="AA30" s="71" t="n">
        <v>32142.16</v>
      </c>
      <c r="AB30" s="71" t="n">
        <v>72.88</v>
      </c>
      <c r="AC30" s="71" t="n">
        <f aca="false">AA30/3600</f>
        <v>8.92837777777778</v>
      </c>
      <c r="AD30" s="45" t="n">
        <v>10.9511</v>
      </c>
      <c r="AE30" s="45" t="n">
        <v>9.2788</v>
      </c>
      <c r="AF30" s="45" t="n">
        <v>2.9905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W31</f>
        <v>20053.6616</v>
      </c>
      <c r="I31" s="80" t="n">
        <f aca="false">Y31</f>
        <v>43.6625</v>
      </c>
      <c r="J31" s="80" t="n">
        <f aca="false">W31</f>
        <v>20053.6616</v>
      </c>
      <c r="K31" s="80" t="n">
        <f aca="false">Z31</f>
        <v>44.9041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6916.76</v>
      </c>
      <c r="Q31" s="61" t="n">
        <v>153.11</v>
      </c>
      <c r="R31" s="60" t="n">
        <f aca="false">P31/3600</f>
        <v>13.0324333333333</v>
      </c>
      <c r="S31" s="45" t="n">
        <v>26.4793</v>
      </c>
      <c r="T31" s="45" t="n">
        <v>22.4126</v>
      </c>
      <c r="U31" s="45" t="n">
        <v>3.6864</v>
      </c>
      <c r="V31" s="77"/>
      <c r="W31" s="62" t="n">
        <v>20053.6616</v>
      </c>
      <c r="X31" s="62" t="n">
        <v>39.5393</v>
      </c>
      <c r="Y31" s="62" t="n">
        <v>43.6625</v>
      </c>
      <c r="Z31" s="62" t="n">
        <v>44.9041</v>
      </c>
      <c r="AA31" s="62" t="n">
        <v>47766.02</v>
      </c>
      <c r="AB31" s="61" t="n">
        <v>152.94</v>
      </c>
      <c r="AC31" s="62" t="n">
        <f aca="false">AA31/3600</f>
        <v>13.2683388888889</v>
      </c>
      <c r="AD31" s="45" t="n">
        <v>25.7403</v>
      </c>
      <c r="AE31" s="45" t="n">
        <v>21.768</v>
      </c>
      <c r="AF31" s="45" t="n">
        <v>3.4139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W32</f>
        <v>6922.98</v>
      </c>
      <c r="I32" s="81" t="n">
        <f aca="false">Y32</f>
        <v>42.1035</v>
      </c>
      <c r="J32" s="81" t="n">
        <f aca="false">W32</f>
        <v>6922.98</v>
      </c>
      <c r="K32" s="81" t="n">
        <f aca="false">Z32</f>
        <v>42.5684</v>
      </c>
      <c r="L32" s="60" t="n">
        <v>6927.116</v>
      </c>
      <c r="M32" s="60" t="n">
        <v>37.6198</v>
      </c>
      <c r="N32" s="60" t="n">
        <v>42.0985</v>
      </c>
      <c r="O32" s="60" t="n">
        <v>42.5737</v>
      </c>
      <c r="P32" s="60" t="n">
        <v>39636.28</v>
      </c>
      <c r="Q32" s="61" t="n">
        <v>124.08</v>
      </c>
      <c r="R32" s="60" t="n">
        <f aca="false">P32/3600</f>
        <v>11.0100777777778</v>
      </c>
      <c r="S32" s="45" t="n">
        <v>24.18</v>
      </c>
      <c r="T32" s="45" t="n">
        <v>20.4605</v>
      </c>
      <c r="U32" s="45" t="n">
        <v>3.2111</v>
      </c>
      <c r="V32" s="73"/>
      <c r="W32" s="60" t="n">
        <v>6922.98</v>
      </c>
      <c r="X32" s="60" t="n">
        <v>37.6207</v>
      </c>
      <c r="Y32" s="60" t="n">
        <v>42.1035</v>
      </c>
      <c r="Z32" s="60" t="n">
        <v>42.5684</v>
      </c>
      <c r="AA32" s="60" t="n">
        <v>41095.54</v>
      </c>
      <c r="AB32" s="61" t="n">
        <v>123.37</v>
      </c>
      <c r="AC32" s="60" t="n">
        <f aca="false">AA32/3600</f>
        <v>11.4154277777778</v>
      </c>
      <c r="AD32" s="45" t="n">
        <v>23.7706</v>
      </c>
      <c r="AE32" s="45" t="n">
        <v>20.1008</v>
      </c>
      <c r="AF32" s="45" t="n">
        <v>3.0289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W33</f>
        <v>3180.3192</v>
      </c>
      <c r="I33" s="81" t="n">
        <f aca="false">Y33</f>
        <v>40.4492</v>
      </c>
      <c r="J33" s="81" t="n">
        <f aca="false">W33</f>
        <v>3180.3192</v>
      </c>
      <c r="K33" s="81" t="n">
        <f aca="false">Z33</f>
        <v>40.2315</v>
      </c>
      <c r="L33" s="60" t="n">
        <v>3180.9992</v>
      </c>
      <c r="M33" s="60" t="n">
        <v>35.6571</v>
      </c>
      <c r="N33" s="60" t="n">
        <v>40.4371</v>
      </c>
      <c r="O33" s="60" t="n">
        <v>40.225</v>
      </c>
      <c r="P33" s="60" t="n">
        <v>36263.08</v>
      </c>
      <c r="Q33" s="61" t="n">
        <v>108.66</v>
      </c>
      <c r="R33" s="60" t="n">
        <f aca="false">P33/3600</f>
        <v>10.0730777777778</v>
      </c>
      <c r="S33" s="45" t="n">
        <v>24.1262</v>
      </c>
      <c r="T33" s="45" t="n">
        <v>20.4166</v>
      </c>
      <c r="U33" s="45" t="n">
        <v>3.0662</v>
      </c>
      <c r="V33" s="73"/>
      <c r="W33" s="60" t="n">
        <v>3180.3192</v>
      </c>
      <c r="X33" s="60" t="n">
        <v>35.658</v>
      </c>
      <c r="Y33" s="60" t="n">
        <v>40.4492</v>
      </c>
      <c r="Z33" s="60" t="n">
        <v>40.2315</v>
      </c>
      <c r="AA33" s="60" t="n">
        <v>37770.9</v>
      </c>
      <c r="AB33" s="61" t="n">
        <v>111.82</v>
      </c>
      <c r="AC33" s="60" t="n">
        <f aca="false">AA33/3600</f>
        <v>10.4919166666667</v>
      </c>
      <c r="AD33" s="45" t="n">
        <v>23.6237</v>
      </c>
      <c r="AE33" s="45" t="n">
        <v>19.9807</v>
      </c>
      <c r="AF33" s="45" t="n">
        <v>2.9067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W34</f>
        <v>1572.4112</v>
      </c>
      <c r="I34" s="82" t="n">
        <f aca="false">Y34</f>
        <v>38.5329</v>
      </c>
      <c r="J34" s="82" t="n">
        <f aca="false">W34</f>
        <v>1572.4112</v>
      </c>
      <c r="K34" s="82" t="n">
        <f aca="false">Z34</f>
        <v>37.7983</v>
      </c>
      <c r="L34" s="71" t="n">
        <v>1571.9752</v>
      </c>
      <c r="M34" s="71" t="n">
        <v>33.5196</v>
      </c>
      <c r="N34" s="71" t="n">
        <v>38.5186</v>
      </c>
      <c r="O34" s="71" t="n">
        <v>37.7684</v>
      </c>
      <c r="P34" s="71" t="n">
        <v>34545.16</v>
      </c>
      <c r="Q34" s="71" t="n">
        <v>98.97</v>
      </c>
      <c r="R34" s="71" t="n">
        <f aca="false">P34/3600</f>
        <v>9.59587777777778</v>
      </c>
      <c r="S34" s="45" t="n">
        <v>24.3593</v>
      </c>
      <c r="T34" s="45" t="n">
        <v>20.6134</v>
      </c>
      <c r="U34" s="45" t="n">
        <v>3.0269</v>
      </c>
      <c r="V34" s="75"/>
      <c r="W34" s="71" t="n">
        <v>1572.4112</v>
      </c>
      <c r="X34" s="71" t="n">
        <v>33.5212</v>
      </c>
      <c r="Y34" s="71" t="n">
        <v>38.5329</v>
      </c>
      <c r="Z34" s="71" t="n">
        <v>37.7983</v>
      </c>
      <c r="AA34" s="71" t="n">
        <v>35657.45</v>
      </c>
      <c r="AB34" s="71" t="n">
        <v>99.36</v>
      </c>
      <c r="AC34" s="71" t="n">
        <f aca="false">AA34/3600</f>
        <v>9.90484722222222</v>
      </c>
      <c r="AD34" s="45" t="n">
        <v>24.3292</v>
      </c>
      <c r="AE34" s="45" t="n">
        <v>20.5821</v>
      </c>
      <c r="AF34" s="45" t="n">
        <v>2.8974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W35</f>
        <v>50231.0912</v>
      </c>
      <c r="I35" s="80" t="n">
        <f aca="false">Y35</f>
        <v>41.8886</v>
      </c>
      <c r="J35" s="80" t="n">
        <f aca="false">W35</f>
        <v>50231.0912</v>
      </c>
      <c r="K35" s="80" t="n">
        <f aca="false">Z35</f>
        <v>43.9451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60132.64</v>
      </c>
      <c r="Q35" s="61" t="n">
        <v>212.64</v>
      </c>
      <c r="R35" s="60" t="n">
        <f aca="false">P35/3600</f>
        <v>16.7035111111111</v>
      </c>
      <c r="S35" s="45" t="n">
        <v>24.4865</v>
      </c>
      <c r="T35" s="45" t="n">
        <v>20.7329</v>
      </c>
      <c r="U35" s="45" t="n">
        <v>4.4483</v>
      </c>
      <c r="V35" s="77"/>
      <c r="W35" s="62" t="n">
        <v>50231.0912</v>
      </c>
      <c r="X35" s="62" t="n">
        <v>38.3258</v>
      </c>
      <c r="Y35" s="62" t="n">
        <v>41.8886</v>
      </c>
      <c r="Z35" s="62" t="n">
        <v>43.9451</v>
      </c>
      <c r="AA35" s="62" t="n">
        <v>61851.89</v>
      </c>
      <c r="AB35" s="61" t="n">
        <v>213.25</v>
      </c>
      <c r="AC35" s="62" t="n">
        <f aca="false">AA35/3600</f>
        <v>17.1810805555556</v>
      </c>
      <c r="AD35" s="45" t="n">
        <v>23.6485</v>
      </c>
      <c r="AE35" s="45" t="n">
        <v>20.0029</v>
      </c>
      <c r="AF35" s="45" t="n">
        <v>4.0422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W36</f>
        <v>7712.5592</v>
      </c>
      <c r="I36" s="81" t="n">
        <f aca="false">Y36</f>
        <v>40.4469</v>
      </c>
      <c r="J36" s="81" t="n">
        <f aca="false">W36</f>
        <v>7712.5592</v>
      </c>
      <c r="K36" s="81" t="n">
        <f aca="false">Z36</f>
        <v>42.7558</v>
      </c>
      <c r="L36" s="60" t="n">
        <v>7712.9928</v>
      </c>
      <c r="M36" s="60" t="n">
        <v>35.4496</v>
      </c>
      <c r="N36" s="60" t="n">
        <v>40.452</v>
      </c>
      <c r="O36" s="60" t="n">
        <v>42.7665</v>
      </c>
      <c r="P36" s="60" t="n">
        <v>43556.5</v>
      </c>
      <c r="Q36" s="61" t="n">
        <v>130.18</v>
      </c>
      <c r="R36" s="60" t="n">
        <f aca="false">P36/3600</f>
        <v>12.0990277777778</v>
      </c>
      <c r="S36" s="45" t="n">
        <v>22.3201</v>
      </c>
      <c r="T36" s="45" t="n">
        <v>18.8755</v>
      </c>
      <c r="U36" s="45" t="n">
        <v>3.5241</v>
      </c>
      <c r="V36" s="73"/>
      <c r="W36" s="60" t="n">
        <v>7712.5592</v>
      </c>
      <c r="X36" s="60" t="n">
        <v>35.4508</v>
      </c>
      <c r="Y36" s="60" t="n">
        <v>40.4469</v>
      </c>
      <c r="Z36" s="60" t="n">
        <v>42.7558</v>
      </c>
      <c r="AA36" s="60" t="n">
        <v>44899.8</v>
      </c>
      <c r="AB36" s="61" t="n">
        <v>129.46</v>
      </c>
      <c r="AC36" s="60" t="n">
        <f aca="false">AA36/3600</f>
        <v>12.4721666666667</v>
      </c>
      <c r="AD36" s="45" t="n">
        <v>21.9646</v>
      </c>
      <c r="AE36" s="45" t="n">
        <v>18.564</v>
      </c>
      <c r="AF36" s="45" t="n">
        <v>3.3273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W37</f>
        <v>2123.388</v>
      </c>
      <c r="I37" s="81" t="n">
        <f aca="false">Y37</f>
        <v>38.9046</v>
      </c>
      <c r="J37" s="81" t="n">
        <f aca="false">W37</f>
        <v>2123.388</v>
      </c>
      <c r="K37" s="81" t="n">
        <f aca="false">Z37</f>
        <v>41.4584</v>
      </c>
      <c r="L37" s="60" t="n">
        <v>2123.984</v>
      </c>
      <c r="M37" s="60" t="n">
        <v>33.614</v>
      </c>
      <c r="N37" s="60" t="n">
        <v>38.9082</v>
      </c>
      <c r="O37" s="60" t="n">
        <v>41.447</v>
      </c>
      <c r="P37" s="60" t="n">
        <v>39603.9</v>
      </c>
      <c r="Q37" s="61" t="n">
        <v>108.95</v>
      </c>
      <c r="R37" s="60" t="n">
        <f aca="false">P37/3600</f>
        <v>11.0010833333333</v>
      </c>
      <c r="S37" s="45" t="n">
        <v>22.7393</v>
      </c>
      <c r="T37" s="45" t="n">
        <v>19.2307</v>
      </c>
      <c r="U37" s="45" t="n">
        <v>3.1924</v>
      </c>
      <c r="V37" s="73"/>
      <c r="W37" s="60" t="n">
        <v>2123.388</v>
      </c>
      <c r="X37" s="60" t="n">
        <v>33.6152</v>
      </c>
      <c r="Y37" s="60" t="n">
        <v>38.9046</v>
      </c>
      <c r="Z37" s="60" t="n">
        <v>41.4584</v>
      </c>
      <c r="AA37" s="60" t="n">
        <v>41369.19</v>
      </c>
      <c r="AB37" s="61" t="n">
        <v>110.19</v>
      </c>
      <c r="AC37" s="60" t="n">
        <f aca="false">AA37/3600</f>
        <v>11.4914416666667</v>
      </c>
      <c r="AD37" s="45" t="n">
        <v>22.4705</v>
      </c>
      <c r="AE37" s="45" t="n">
        <v>18.9941</v>
      </c>
      <c r="AF37" s="45" t="n">
        <v>3.0594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W38</f>
        <v>798.664</v>
      </c>
      <c r="I38" s="82" t="n">
        <f aca="false">Y38</f>
        <v>37.3449</v>
      </c>
      <c r="J38" s="82" t="n">
        <f aca="false">W38</f>
        <v>798.664</v>
      </c>
      <c r="K38" s="82" t="n">
        <f aca="false">Z38</f>
        <v>39.8921</v>
      </c>
      <c r="L38" s="71" t="n">
        <v>799.372</v>
      </c>
      <c r="M38" s="71" t="n">
        <v>31.4854</v>
      </c>
      <c r="N38" s="71" t="n">
        <v>37.3813</v>
      </c>
      <c r="O38" s="71" t="n">
        <v>39.9738</v>
      </c>
      <c r="P38" s="71" t="n">
        <v>38161.8</v>
      </c>
      <c r="Q38" s="71" t="n">
        <v>90.95</v>
      </c>
      <c r="R38" s="71" t="n">
        <f aca="false">P38/3600</f>
        <v>10.6005</v>
      </c>
      <c r="S38" s="45" t="n">
        <v>22.888</v>
      </c>
      <c r="T38" s="45" t="n">
        <v>19.3716</v>
      </c>
      <c r="U38" s="45" t="n">
        <v>3.0472</v>
      </c>
      <c r="V38" s="75"/>
      <c r="W38" s="71" t="n">
        <v>798.664</v>
      </c>
      <c r="X38" s="71" t="n">
        <v>31.4874</v>
      </c>
      <c r="Y38" s="71" t="n">
        <v>37.3449</v>
      </c>
      <c r="Z38" s="71" t="n">
        <v>39.8921</v>
      </c>
      <c r="AA38" s="71" t="n">
        <v>39362.04</v>
      </c>
      <c r="AB38" s="71" t="n">
        <v>92.93</v>
      </c>
      <c r="AC38" s="71" t="n">
        <f aca="false">AA38/3600</f>
        <v>10.9339</v>
      </c>
      <c r="AD38" s="45" t="n">
        <v>22.7091</v>
      </c>
      <c r="AE38" s="45" t="n">
        <v>19.2128</v>
      </c>
      <c r="AF38" s="45" t="n">
        <v>2.9342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W39</f>
        <v>3928.3664</v>
      </c>
      <c r="I39" s="80" t="n">
        <f aca="false">Y39</f>
        <v>42.469</v>
      </c>
      <c r="J39" s="80" t="n">
        <f aca="false">W39</f>
        <v>3928.3664</v>
      </c>
      <c r="K39" s="80" t="n">
        <f aca="false">Z39</f>
        <v>42.9988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759.63</v>
      </c>
      <c r="Q39" s="61" t="n">
        <v>26.32</v>
      </c>
      <c r="R39" s="60" t="n">
        <f aca="false">P39/3600</f>
        <v>2.43323055555556</v>
      </c>
      <c r="S39" s="45" t="n">
        <v>12.8218</v>
      </c>
      <c r="T39" s="45" t="n">
        <v>10.8856</v>
      </c>
      <c r="U39" s="45" t="n">
        <v>3.3071</v>
      </c>
      <c r="V39" s="77"/>
      <c r="W39" s="62" t="n">
        <v>3928.3664</v>
      </c>
      <c r="X39" s="62" t="n">
        <v>40.2572</v>
      </c>
      <c r="Y39" s="62" t="n">
        <v>42.469</v>
      </c>
      <c r="Z39" s="62" t="n">
        <v>42.9988</v>
      </c>
      <c r="AA39" s="62" t="n">
        <v>8895.46</v>
      </c>
      <c r="AB39" s="61" t="n">
        <v>27.63</v>
      </c>
      <c r="AC39" s="62" t="n">
        <f aca="false">AA39/3600</f>
        <v>2.47096111111111</v>
      </c>
      <c r="AD39" s="45" t="n">
        <v>12.4349</v>
      </c>
      <c r="AE39" s="45" t="n">
        <v>10.5481</v>
      </c>
      <c r="AF39" s="45" t="n">
        <v>3.103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W40</f>
        <v>1854.6472</v>
      </c>
      <c r="I40" s="81" t="n">
        <f aca="false">Y40</f>
        <v>39.6738</v>
      </c>
      <c r="J40" s="81" t="n">
        <f aca="false">W40</f>
        <v>1854.6472</v>
      </c>
      <c r="K40" s="81" t="n">
        <f aca="false">Z40</f>
        <v>39.9238</v>
      </c>
      <c r="L40" s="60" t="n">
        <v>1853.8304</v>
      </c>
      <c r="M40" s="60" t="n">
        <v>37.0374</v>
      </c>
      <c r="N40" s="60" t="n">
        <v>39.6559</v>
      </c>
      <c r="O40" s="60" t="n">
        <v>39.9031</v>
      </c>
      <c r="P40" s="60" t="n">
        <v>7535.54</v>
      </c>
      <c r="Q40" s="61" t="n">
        <v>21.75</v>
      </c>
      <c r="R40" s="60" t="n">
        <f aca="false">P40/3600</f>
        <v>2.09320555555556</v>
      </c>
      <c r="S40" s="45" t="n">
        <v>12.419</v>
      </c>
      <c r="T40" s="45" t="n">
        <v>10.5411</v>
      </c>
      <c r="U40" s="45" t="n">
        <v>3.0745</v>
      </c>
      <c r="V40" s="73"/>
      <c r="W40" s="60" t="n">
        <v>1854.6472</v>
      </c>
      <c r="X40" s="60" t="n">
        <v>37.035</v>
      </c>
      <c r="Y40" s="60" t="n">
        <v>39.6738</v>
      </c>
      <c r="Z40" s="60" t="n">
        <v>39.9238</v>
      </c>
      <c r="AA40" s="60" t="n">
        <v>7683.92</v>
      </c>
      <c r="AB40" s="61" t="n">
        <v>21.29</v>
      </c>
      <c r="AC40" s="60" t="n">
        <f aca="false">AA40/3600</f>
        <v>2.13442222222222</v>
      </c>
      <c r="AD40" s="45" t="n">
        <v>12.0405</v>
      </c>
      <c r="AE40" s="45" t="n">
        <v>10.2112</v>
      </c>
      <c r="AF40" s="45" t="n">
        <v>2.9131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W41</f>
        <v>879.1712</v>
      </c>
      <c r="I41" s="81" t="n">
        <f aca="false">Y41</f>
        <v>37.2424</v>
      </c>
      <c r="J41" s="81" t="n">
        <f aca="false">W41</f>
        <v>879.1712</v>
      </c>
      <c r="K41" s="81" t="n">
        <f aca="false">Z41</f>
        <v>37.2146</v>
      </c>
      <c r="L41" s="60" t="n">
        <v>879.4056</v>
      </c>
      <c r="M41" s="60" t="n">
        <v>34.1751</v>
      </c>
      <c r="N41" s="60" t="n">
        <v>37.1887</v>
      </c>
      <c r="O41" s="60" t="n">
        <v>37.1429</v>
      </c>
      <c r="P41" s="60" t="n">
        <v>6754.26</v>
      </c>
      <c r="Q41" s="61" t="n">
        <v>18.65</v>
      </c>
      <c r="R41" s="60" t="n">
        <f aca="false">P41/3600</f>
        <v>1.87618333333333</v>
      </c>
      <c r="S41" s="45" t="n">
        <v>12.0825</v>
      </c>
      <c r="T41" s="45" t="n">
        <v>10.251</v>
      </c>
      <c r="U41" s="45" t="n">
        <v>2.9588</v>
      </c>
      <c r="V41" s="73"/>
      <c r="W41" s="60" t="n">
        <v>879.1712</v>
      </c>
      <c r="X41" s="60" t="n">
        <v>34.1775</v>
      </c>
      <c r="Y41" s="60" t="n">
        <v>37.2424</v>
      </c>
      <c r="Z41" s="60" t="n">
        <v>37.2146</v>
      </c>
      <c r="AA41" s="60" t="n">
        <v>7025.16</v>
      </c>
      <c r="AB41" s="61" t="n">
        <v>17.74</v>
      </c>
      <c r="AC41" s="60" t="n">
        <f aca="false">AA41/3600</f>
        <v>1.95143333333333</v>
      </c>
      <c r="AD41" s="45" t="n">
        <v>11.9737</v>
      </c>
      <c r="AE41" s="45" t="n">
        <v>10.1513</v>
      </c>
      <c r="AF41" s="45" t="n">
        <v>2.8534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W42</f>
        <v>433.3432</v>
      </c>
      <c r="I42" s="82" t="n">
        <f aca="false">Y42</f>
        <v>35.0867</v>
      </c>
      <c r="J42" s="82" t="n">
        <f aca="false">W42</f>
        <v>433.3432</v>
      </c>
      <c r="K42" s="82" t="n">
        <f aca="false">Z42</f>
        <v>34.6903</v>
      </c>
      <c r="L42" s="71" t="n">
        <v>433.0296</v>
      </c>
      <c r="M42" s="71" t="n">
        <v>31.6128</v>
      </c>
      <c r="N42" s="71" t="n">
        <v>35.091</v>
      </c>
      <c r="O42" s="71" t="n">
        <v>34.7424</v>
      </c>
      <c r="P42" s="71" t="n">
        <v>6315.84</v>
      </c>
      <c r="Q42" s="71" t="n">
        <v>14.9</v>
      </c>
      <c r="R42" s="71" t="n">
        <f aca="false">P42/3600</f>
        <v>1.7544</v>
      </c>
      <c r="S42" s="45" t="n">
        <v>12.35</v>
      </c>
      <c r="T42" s="45" t="n">
        <v>10.4782</v>
      </c>
      <c r="U42" s="45" t="n">
        <v>2.9844</v>
      </c>
      <c r="V42" s="75"/>
      <c r="W42" s="71" t="n">
        <v>433.3432</v>
      </c>
      <c r="X42" s="71" t="n">
        <v>31.6135</v>
      </c>
      <c r="Y42" s="71" t="n">
        <v>35.0867</v>
      </c>
      <c r="Z42" s="71" t="n">
        <v>34.6903</v>
      </c>
      <c r="AA42" s="71" t="n">
        <v>6570.85</v>
      </c>
      <c r="AB42" s="71" t="n">
        <v>14.3</v>
      </c>
      <c r="AC42" s="71" t="n">
        <f aca="false">AA42/3600</f>
        <v>1.82523611111111</v>
      </c>
      <c r="AD42" s="45" t="n">
        <v>12.3227</v>
      </c>
      <c r="AE42" s="45" t="n">
        <v>10.4494</v>
      </c>
      <c r="AF42" s="45" t="n">
        <v>2.8802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W43</f>
        <v>4246.2248</v>
      </c>
      <c r="I43" s="80" t="n">
        <f aca="false">Y43</f>
        <v>43.0156</v>
      </c>
      <c r="J43" s="80" t="n">
        <f aca="false">W43</f>
        <v>4246.2248</v>
      </c>
      <c r="K43" s="80" t="n">
        <f aca="false">Z43</f>
        <v>44.3692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902.88</v>
      </c>
      <c r="Q43" s="61" t="n">
        <v>29.83</v>
      </c>
      <c r="R43" s="60" t="n">
        <f aca="false">P43/3600</f>
        <v>2.7508</v>
      </c>
      <c r="S43" s="45" t="n">
        <v>19.862</v>
      </c>
      <c r="T43" s="45" t="n">
        <v>16.8268</v>
      </c>
      <c r="U43" s="45" t="n">
        <v>3.9424</v>
      </c>
      <c r="V43" s="77"/>
      <c r="W43" s="62" t="n">
        <v>4246.2248</v>
      </c>
      <c r="X43" s="62" t="n">
        <v>40.24</v>
      </c>
      <c r="Y43" s="62" t="n">
        <v>43.0156</v>
      </c>
      <c r="Z43" s="62" t="n">
        <v>44.3692</v>
      </c>
      <c r="AA43" s="62" t="n">
        <v>10221.23</v>
      </c>
      <c r="AB43" s="61" t="n">
        <v>31.48</v>
      </c>
      <c r="AC43" s="62" t="n">
        <f aca="false">AA43/3600</f>
        <v>2.83923055555556</v>
      </c>
      <c r="AD43" s="45" t="n">
        <v>19.2828</v>
      </c>
      <c r="AE43" s="45" t="n">
        <v>16.3196</v>
      </c>
      <c r="AF43" s="45" t="n">
        <v>3.6373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W44</f>
        <v>1918.3184</v>
      </c>
      <c r="I44" s="81" t="n">
        <f aca="false">Y44</f>
        <v>40.8396</v>
      </c>
      <c r="J44" s="81" t="n">
        <f aca="false">W44</f>
        <v>1918.3184</v>
      </c>
      <c r="K44" s="81" t="n">
        <f aca="false">Z44</f>
        <v>41.8671</v>
      </c>
      <c r="L44" s="60" t="n">
        <v>1919.1376</v>
      </c>
      <c r="M44" s="60" t="n">
        <v>37.3332</v>
      </c>
      <c r="N44" s="60" t="n">
        <v>40.8439</v>
      </c>
      <c r="O44" s="60" t="n">
        <v>41.874</v>
      </c>
      <c r="P44" s="60" t="n">
        <v>8546.26</v>
      </c>
      <c r="Q44" s="61" t="n">
        <v>23.99</v>
      </c>
      <c r="R44" s="60" t="n">
        <f aca="false">P44/3600</f>
        <v>2.37396111111111</v>
      </c>
      <c r="S44" s="45" t="n">
        <v>19.0247</v>
      </c>
      <c r="T44" s="45" t="n">
        <v>16.1195</v>
      </c>
      <c r="U44" s="45" t="n">
        <v>3.6113</v>
      </c>
      <c r="V44" s="73"/>
      <c r="W44" s="60" t="n">
        <v>1918.3184</v>
      </c>
      <c r="X44" s="60" t="n">
        <v>37.3364</v>
      </c>
      <c r="Y44" s="60" t="n">
        <v>40.8396</v>
      </c>
      <c r="Z44" s="60" t="n">
        <v>41.8671</v>
      </c>
      <c r="AA44" s="60" t="n">
        <v>8761.2</v>
      </c>
      <c r="AB44" s="61" t="n">
        <v>24.37</v>
      </c>
      <c r="AC44" s="60" t="n">
        <f aca="false">AA44/3600</f>
        <v>2.43366666666667</v>
      </c>
      <c r="AD44" s="45" t="n">
        <v>18.4783</v>
      </c>
      <c r="AE44" s="45" t="n">
        <v>15.6424</v>
      </c>
      <c r="AF44" s="45" t="n">
        <v>3.3726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W45</f>
        <v>928.0072</v>
      </c>
      <c r="I45" s="81" t="n">
        <f aca="false">Y45</f>
        <v>38.6906</v>
      </c>
      <c r="J45" s="81" t="n">
        <f aca="false">W45</f>
        <v>928.0072</v>
      </c>
      <c r="K45" s="81" t="n">
        <f aca="false">Z45</f>
        <v>39.5434</v>
      </c>
      <c r="L45" s="60" t="n">
        <v>928.1264</v>
      </c>
      <c r="M45" s="60" t="n">
        <v>34.3416</v>
      </c>
      <c r="N45" s="60" t="n">
        <v>38.6818</v>
      </c>
      <c r="O45" s="60" t="n">
        <v>39.5527</v>
      </c>
      <c r="P45" s="60" t="n">
        <v>7868.8</v>
      </c>
      <c r="Q45" s="61" t="n">
        <v>21.27</v>
      </c>
      <c r="R45" s="60" t="n">
        <f aca="false">P45/3600</f>
        <v>2.18577777777778</v>
      </c>
      <c r="S45" s="45" t="n">
        <v>18.6474</v>
      </c>
      <c r="T45" s="45" t="n">
        <v>15.8013</v>
      </c>
      <c r="U45" s="45" t="n">
        <v>3.4134</v>
      </c>
      <c r="V45" s="73"/>
      <c r="W45" s="60" t="n">
        <v>928.0072</v>
      </c>
      <c r="X45" s="60" t="n">
        <v>34.3444</v>
      </c>
      <c r="Y45" s="60" t="n">
        <v>38.6906</v>
      </c>
      <c r="Z45" s="60" t="n">
        <v>39.5434</v>
      </c>
      <c r="AA45" s="60" t="n">
        <v>8149.89</v>
      </c>
      <c r="AB45" s="61" t="n">
        <v>21.69</v>
      </c>
      <c r="AC45" s="60" t="n">
        <f aca="false">AA45/3600</f>
        <v>2.26385833333333</v>
      </c>
      <c r="AD45" s="45" t="n">
        <v>18.1812</v>
      </c>
      <c r="AE45" s="45" t="n">
        <v>15.3963</v>
      </c>
      <c r="AF45" s="45" t="n">
        <v>3.2234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W46</f>
        <v>463.0968</v>
      </c>
      <c r="I46" s="82" t="n">
        <f aca="false">Y46</f>
        <v>36.3413</v>
      </c>
      <c r="J46" s="82" t="n">
        <f aca="false">W46</f>
        <v>463.0968</v>
      </c>
      <c r="K46" s="82" t="n">
        <f aca="false">Z46</f>
        <v>37.0826</v>
      </c>
      <c r="L46" s="71" t="n">
        <v>463.128</v>
      </c>
      <c r="M46" s="71" t="n">
        <v>31.4264</v>
      </c>
      <c r="N46" s="71" t="n">
        <v>36.3286</v>
      </c>
      <c r="O46" s="71" t="n">
        <v>37.0622</v>
      </c>
      <c r="P46" s="71" t="n">
        <v>7474.87</v>
      </c>
      <c r="Q46" s="71" t="n">
        <v>17.72</v>
      </c>
      <c r="R46" s="71" t="n">
        <f aca="false">P46/3600</f>
        <v>2.07635277777778</v>
      </c>
      <c r="S46" s="45" t="n">
        <v>18.7426</v>
      </c>
      <c r="T46" s="45" t="n">
        <v>15.8856</v>
      </c>
      <c r="U46" s="45" t="n">
        <v>3.3106</v>
      </c>
      <c r="V46" s="75"/>
      <c r="W46" s="71" t="n">
        <v>463.0968</v>
      </c>
      <c r="X46" s="71" t="n">
        <v>31.4266</v>
      </c>
      <c r="Y46" s="71" t="n">
        <v>36.3413</v>
      </c>
      <c r="Z46" s="71" t="n">
        <v>37.0826</v>
      </c>
      <c r="AA46" s="71" t="n">
        <v>7716.21</v>
      </c>
      <c r="AB46" s="71" t="n">
        <v>17.16</v>
      </c>
      <c r="AC46" s="71" t="n">
        <f aca="false">AA46/3600</f>
        <v>2.14339166666667</v>
      </c>
      <c r="AD46" s="45" t="n">
        <v>18.3174</v>
      </c>
      <c r="AE46" s="45" t="n">
        <v>15.5152</v>
      </c>
      <c r="AF46" s="45" t="n">
        <v>3.1454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W47</f>
        <v>8342.5536</v>
      </c>
      <c r="I47" s="80" t="n">
        <f aca="false">Y47</f>
        <v>40.8124</v>
      </c>
      <c r="J47" s="80" t="n">
        <f aca="false">W47</f>
        <v>8342.5536</v>
      </c>
      <c r="K47" s="80" t="n">
        <f aca="false">Z47</f>
        <v>41.6886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10351.81</v>
      </c>
      <c r="Q47" s="61" t="n">
        <v>35.02</v>
      </c>
      <c r="R47" s="60" t="n">
        <f aca="false">P47/3600</f>
        <v>2.87550277777778</v>
      </c>
      <c r="S47" s="45" t="n">
        <v>28.433</v>
      </c>
      <c r="T47" s="45" t="n">
        <v>24.0816</v>
      </c>
      <c r="U47" s="45" t="n">
        <v>5.2823</v>
      </c>
      <c r="V47" s="77"/>
      <c r="W47" s="62" t="n">
        <v>8342.5536</v>
      </c>
      <c r="X47" s="62" t="n">
        <v>38.339</v>
      </c>
      <c r="Y47" s="62" t="n">
        <v>40.8124</v>
      </c>
      <c r="Z47" s="62" t="n">
        <v>41.6886</v>
      </c>
      <c r="AA47" s="62" t="n">
        <v>10556.3</v>
      </c>
      <c r="AB47" s="61" t="n">
        <v>36.38</v>
      </c>
      <c r="AC47" s="62" t="n">
        <f aca="false">AA47/3600</f>
        <v>2.93230555555556</v>
      </c>
      <c r="AD47" s="45" t="n">
        <v>27.4113</v>
      </c>
      <c r="AE47" s="45" t="n">
        <v>23.187</v>
      </c>
      <c r="AF47" s="45" t="n">
        <v>4.7267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W48</f>
        <v>3591.8224</v>
      </c>
      <c r="I48" s="81" t="n">
        <f aca="false">Y48</f>
        <v>38.0507</v>
      </c>
      <c r="J48" s="81" t="n">
        <f aca="false">W48</f>
        <v>3591.8224</v>
      </c>
      <c r="K48" s="81" t="n">
        <f aca="false">Z48</f>
        <v>38.8261</v>
      </c>
      <c r="L48" s="60" t="n">
        <v>3595.696</v>
      </c>
      <c r="M48" s="60" t="n">
        <v>34.4455</v>
      </c>
      <c r="N48" s="60" t="n">
        <v>38.0562</v>
      </c>
      <c r="O48" s="60" t="n">
        <v>38.8231</v>
      </c>
      <c r="P48" s="60" t="n">
        <v>8436.86</v>
      </c>
      <c r="Q48" s="61" t="n">
        <v>25.49</v>
      </c>
      <c r="R48" s="60" t="n">
        <f aca="false">P48/3600</f>
        <v>2.34357222222222</v>
      </c>
      <c r="S48" s="45" t="n">
        <v>26.6781</v>
      </c>
      <c r="T48" s="45" t="n">
        <v>22.6074</v>
      </c>
      <c r="U48" s="45" t="n">
        <v>4.4654</v>
      </c>
      <c r="V48" s="73"/>
      <c r="W48" s="60" t="n">
        <v>3591.8224</v>
      </c>
      <c r="X48" s="60" t="n">
        <v>34.4485</v>
      </c>
      <c r="Y48" s="60" t="n">
        <v>38.0507</v>
      </c>
      <c r="Z48" s="60" t="n">
        <v>38.8261</v>
      </c>
      <c r="AA48" s="60" t="n">
        <v>8612.19</v>
      </c>
      <c r="AB48" s="61" t="n">
        <v>26.19</v>
      </c>
      <c r="AC48" s="60" t="n">
        <f aca="false">AA48/3600</f>
        <v>2.392275</v>
      </c>
      <c r="AD48" s="45" t="n">
        <v>25.9407</v>
      </c>
      <c r="AE48" s="45" t="n">
        <v>21.9609</v>
      </c>
      <c r="AF48" s="45" t="n">
        <v>4.0713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W49</f>
        <v>1572.3104</v>
      </c>
      <c r="I49" s="81" t="n">
        <f aca="false">Y49</f>
        <v>35.7504</v>
      </c>
      <c r="J49" s="81" t="n">
        <f aca="false">W49</f>
        <v>1572.3104</v>
      </c>
      <c r="K49" s="81" t="n">
        <f aca="false">Z49</f>
        <v>36.4871</v>
      </c>
      <c r="L49" s="60" t="n">
        <v>1574.9128</v>
      </c>
      <c r="M49" s="60" t="n">
        <v>30.9706</v>
      </c>
      <c r="N49" s="60" t="n">
        <v>35.7561</v>
      </c>
      <c r="O49" s="60" t="n">
        <v>36.4818</v>
      </c>
      <c r="P49" s="60" t="n">
        <v>7275.59</v>
      </c>
      <c r="Q49" s="61" t="n">
        <v>20.83</v>
      </c>
      <c r="R49" s="60" t="n">
        <f aca="false">P49/3600</f>
        <v>2.02099722222222</v>
      </c>
      <c r="S49" s="45" t="n">
        <v>25.3771</v>
      </c>
      <c r="T49" s="45" t="n">
        <v>21.5213</v>
      </c>
      <c r="U49" s="45" t="n">
        <v>3.8932</v>
      </c>
      <c r="V49" s="73"/>
      <c r="W49" s="60" t="n">
        <v>1572.3104</v>
      </c>
      <c r="X49" s="60" t="n">
        <v>30.9729</v>
      </c>
      <c r="Y49" s="60" t="n">
        <v>35.7504</v>
      </c>
      <c r="Z49" s="60" t="n">
        <v>36.4871</v>
      </c>
      <c r="AA49" s="60" t="n">
        <v>7521.7</v>
      </c>
      <c r="AB49" s="61" t="n">
        <v>21.54</v>
      </c>
      <c r="AC49" s="60" t="n">
        <f aca="false">AA49/3600</f>
        <v>2.08936111111111</v>
      </c>
      <c r="AD49" s="45" t="n">
        <v>24.7475</v>
      </c>
      <c r="AE49" s="45" t="n">
        <v>20.9713</v>
      </c>
      <c r="AF49" s="45" t="n">
        <v>3.6027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W50</f>
        <v>660.28</v>
      </c>
      <c r="I50" s="82" t="n">
        <f aca="false">Y50</f>
        <v>33.6375</v>
      </c>
      <c r="J50" s="82" t="n">
        <f aca="false">W50</f>
        <v>660.28</v>
      </c>
      <c r="K50" s="82" t="n">
        <f aca="false">Z50</f>
        <v>34.3306</v>
      </c>
      <c r="L50" s="71" t="n">
        <v>661.4744</v>
      </c>
      <c r="M50" s="71" t="n">
        <v>27.73</v>
      </c>
      <c r="N50" s="71" t="n">
        <v>33.6521</v>
      </c>
      <c r="O50" s="71" t="n">
        <v>34.3396</v>
      </c>
      <c r="P50" s="71" t="n">
        <v>6621.47</v>
      </c>
      <c r="Q50" s="71" t="n">
        <v>15.61</v>
      </c>
      <c r="R50" s="71" t="n">
        <f aca="false">P50/3600</f>
        <v>1.83929722222222</v>
      </c>
      <c r="S50" s="45" t="n">
        <v>24.8416</v>
      </c>
      <c r="T50" s="45" t="n">
        <v>21.0823</v>
      </c>
      <c r="U50" s="45" t="n">
        <v>3.5597</v>
      </c>
      <c r="V50" s="75"/>
      <c r="W50" s="71" t="n">
        <v>660.28</v>
      </c>
      <c r="X50" s="71" t="n">
        <v>27.7306</v>
      </c>
      <c r="Y50" s="71" t="n">
        <v>33.6375</v>
      </c>
      <c r="Z50" s="71" t="n">
        <v>34.3306</v>
      </c>
      <c r="AA50" s="71" t="n">
        <v>6925.17</v>
      </c>
      <c r="AB50" s="71" t="n">
        <v>16.24</v>
      </c>
      <c r="AC50" s="71" t="n">
        <f aca="false">AA50/3600</f>
        <v>1.92365833333333</v>
      </c>
      <c r="AD50" s="45" t="n">
        <v>24.484</v>
      </c>
      <c r="AE50" s="45" t="n">
        <v>20.7661</v>
      </c>
      <c r="AF50" s="45" t="n">
        <v>3.3593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W51</f>
        <v>5817.1864</v>
      </c>
      <c r="I51" s="80" t="n">
        <f aca="false">Y51</f>
        <v>41.3763</v>
      </c>
      <c r="J51" s="80" t="n">
        <f aca="false">W51</f>
        <v>5817.1864</v>
      </c>
      <c r="K51" s="80" t="n">
        <f aca="false">Z51</f>
        <v>42.6953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691.02</v>
      </c>
      <c r="Q51" s="61" t="n">
        <v>24.09</v>
      </c>
      <c r="R51" s="60" t="n">
        <f aca="false">P51/3600</f>
        <v>1.85861666666667</v>
      </c>
      <c r="S51" s="45" t="n">
        <v>26.515</v>
      </c>
      <c r="T51" s="45" t="n">
        <v>22.4403</v>
      </c>
      <c r="U51" s="45" t="n">
        <v>4.3976</v>
      </c>
      <c r="V51" s="77"/>
      <c r="W51" s="62" t="n">
        <v>5817.1864</v>
      </c>
      <c r="X51" s="62" t="n">
        <v>40.0439</v>
      </c>
      <c r="Y51" s="62" t="n">
        <v>41.3763</v>
      </c>
      <c r="Z51" s="62" t="n">
        <v>42.6953</v>
      </c>
      <c r="AA51" s="62" t="n">
        <v>6812.53</v>
      </c>
      <c r="AB51" s="61" t="n">
        <v>24.94</v>
      </c>
      <c r="AC51" s="62" t="n">
        <f aca="false">AA51/3600</f>
        <v>1.89236944444444</v>
      </c>
      <c r="AD51" s="45" t="n">
        <v>25.3547</v>
      </c>
      <c r="AE51" s="45" t="n">
        <v>21.4271</v>
      </c>
      <c r="AF51" s="45" t="n">
        <v>3.9128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W52</f>
        <v>2351.6848</v>
      </c>
      <c r="I52" s="81" t="n">
        <f aca="false">Y52</f>
        <v>38.597</v>
      </c>
      <c r="J52" s="81" t="n">
        <f aca="false">W52</f>
        <v>2351.6848</v>
      </c>
      <c r="K52" s="81" t="n">
        <f aca="false">Z52</f>
        <v>40.1699</v>
      </c>
      <c r="L52" s="60" t="n">
        <v>2350.0672</v>
      </c>
      <c r="M52" s="60" t="n">
        <v>36.2954</v>
      </c>
      <c r="N52" s="60" t="n">
        <v>38.6024</v>
      </c>
      <c r="O52" s="60" t="n">
        <v>40.1643</v>
      </c>
      <c r="P52" s="60" t="n">
        <v>5485.99</v>
      </c>
      <c r="Q52" s="61" t="n">
        <v>19.1</v>
      </c>
      <c r="R52" s="60" t="n">
        <f aca="false">P52/3600</f>
        <v>1.52388611111111</v>
      </c>
      <c r="S52" s="45" t="n">
        <v>24.161</v>
      </c>
      <c r="T52" s="45" t="n">
        <v>20.4485</v>
      </c>
      <c r="U52" s="45" t="n">
        <v>3.7659</v>
      </c>
      <c r="V52" s="73"/>
      <c r="W52" s="60" t="n">
        <v>2351.6848</v>
      </c>
      <c r="X52" s="60" t="n">
        <v>36.2923</v>
      </c>
      <c r="Y52" s="60" t="n">
        <v>38.597</v>
      </c>
      <c r="Z52" s="60" t="n">
        <v>40.1699</v>
      </c>
      <c r="AA52" s="60" t="n">
        <v>5624.51</v>
      </c>
      <c r="AB52" s="61" t="n">
        <v>18.83</v>
      </c>
      <c r="AC52" s="60" t="n">
        <f aca="false">AA52/3600</f>
        <v>1.56236388888889</v>
      </c>
      <c r="AD52" s="45" t="n">
        <v>23.4269</v>
      </c>
      <c r="AE52" s="45" t="n">
        <v>19.8034</v>
      </c>
      <c r="AF52" s="45" t="n">
        <v>3.4075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W53</f>
        <v>1042.62</v>
      </c>
      <c r="I53" s="81" t="n">
        <f aca="false">Y53</f>
        <v>36.3689</v>
      </c>
      <c r="J53" s="81" t="n">
        <f aca="false">W53</f>
        <v>1042.62</v>
      </c>
      <c r="K53" s="81" t="n">
        <f aca="false">Z53</f>
        <v>37.9831</v>
      </c>
      <c r="L53" s="60" t="n">
        <v>1041.7344</v>
      </c>
      <c r="M53" s="60" t="n">
        <v>33.0671</v>
      </c>
      <c r="N53" s="60" t="n">
        <v>36.3675</v>
      </c>
      <c r="O53" s="60" t="n">
        <v>37.9859</v>
      </c>
      <c r="P53" s="60" t="n">
        <v>4738.34</v>
      </c>
      <c r="Q53" s="61" t="n">
        <v>14.39</v>
      </c>
      <c r="R53" s="60" t="n">
        <f aca="false">P53/3600</f>
        <v>1.31620555555556</v>
      </c>
      <c r="S53" s="45" t="n">
        <v>23.46</v>
      </c>
      <c r="T53" s="45" t="n">
        <v>19.8643</v>
      </c>
      <c r="U53" s="45" t="n">
        <v>3.3528</v>
      </c>
      <c r="V53" s="73"/>
      <c r="W53" s="60" t="n">
        <v>1042.62</v>
      </c>
      <c r="X53" s="60" t="n">
        <v>33.0695</v>
      </c>
      <c r="Y53" s="60" t="n">
        <v>36.3689</v>
      </c>
      <c r="Z53" s="60" t="n">
        <v>37.9831</v>
      </c>
      <c r="AA53" s="60" t="n">
        <v>4934.29</v>
      </c>
      <c r="AB53" s="61" t="n">
        <v>14.77</v>
      </c>
      <c r="AC53" s="60" t="n">
        <f aca="false">AA53/3600</f>
        <v>1.37063611111111</v>
      </c>
      <c r="AD53" s="45" t="n">
        <v>22.4995</v>
      </c>
      <c r="AE53" s="45" t="n">
        <v>19.029</v>
      </c>
      <c r="AF53" s="45" t="n">
        <v>3.0534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W54</f>
        <v>462.5904</v>
      </c>
      <c r="I54" s="82" t="n">
        <f aca="false">Y54</f>
        <v>34.3046</v>
      </c>
      <c r="J54" s="82" t="n">
        <f aca="false">W54</f>
        <v>462.5904</v>
      </c>
      <c r="K54" s="82" t="n">
        <f aca="false">Z54</f>
        <v>35.7512</v>
      </c>
      <c r="L54" s="71" t="n">
        <v>462.5896</v>
      </c>
      <c r="M54" s="71" t="n">
        <v>30.1717</v>
      </c>
      <c r="N54" s="71" t="n">
        <v>34.3148</v>
      </c>
      <c r="O54" s="71" t="n">
        <v>35.729</v>
      </c>
      <c r="P54" s="71" t="n">
        <v>4324.63</v>
      </c>
      <c r="Q54" s="71" t="n">
        <v>11.14</v>
      </c>
      <c r="R54" s="71" t="n">
        <f aca="false">P54/3600</f>
        <v>1.20128611111111</v>
      </c>
      <c r="S54" s="45" t="n">
        <v>23.3807</v>
      </c>
      <c r="T54" s="45" t="n">
        <v>19.8019</v>
      </c>
      <c r="U54" s="45" t="n">
        <v>3.0838</v>
      </c>
      <c r="V54" s="75"/>
      <c r="W54" s="71" t="n">
        <v>462.5904</v>
      </c>
      <c r="X54" s="71" t="n">
        <v>30.1724</v>
      </c>
      <c r="Y54" s="71" t="n">
        <v>34.3046</v>
      </c>
      <c r="Z54" s="71" t="n">
        <v>35.7512</v>
      </c>
      <c r="AA54" s="71" t="n">
        <v>4507.94</v>
      </c>
      <c r="AB54" s="71" t="n">
        <v>11.6</v>
      </c>
      <c r="AC54" s="71" t="n">
        <f aca="false">AA54/3600</f>
        <v>1.25220555555556</v>
      </c>
      <c r="AD54" s="45" t="n">
        <v>22.8657</v>
      </c>
      <c r="AE54" s="45" t="n">
        <v>19.35</v>
      </c>
      <c r="AF54" s="45" t="n">
        <v>2.877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W55</f>
        <v>1786.7096</v>
      </c>
      <c r="I55" s="80" t="n">
        <f aca="false">Y55</f>
        <v>43.4095</v>
      </c>
      <c r="J55" s="80" t="n">
        <f aca="false">W55</f>
        <v>1786.7096</v>
      </c>
      <c r="K55" s="80" t="n">
        <f aca="false">Z55</f>
        <v>42.8517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296.93</v>
      </c>
      <c r="Q55" s="61" t="n">
        <v>7.78</v>
      </c>
      <c r="R55" s="60" t="n">
        <f aca="false">P55/3600</f>
        <v>0.638036111111111</v>
      </c>
      <c r="S55" s="45" t="n">
        <v>19.5314</v>
      </c>
      <c r="T55" s="45" t="n">
        <v>16.5543</v>
      </c>
      <c r="U55" s="45" t="n">
        <v>4.1084</v>
      </c>
      <c r="V55" s="77"/>
      <c r="W55" s="62" t="n">
        <v>1786.7096</v>
      </c>
      <c r="X55" s="62" t="n">
        <v>41.0169</v>
      </c>
      <c r="Y55" s="62" t="n">
        <v>43.4095</v>
      </c>
      <c r="Z55" s="62" t="n">
        <v>42.8517</v>
      </c>
      <c r="AA55" s="62" t="n">
        <v>2331.6</v>
      </c>
      <c r="AB55" s="61" t="n">
        <v>7.53</v>
      </c>
      <c r="AC55" s="62" t="n">
        <f aca="false">AA55/3600</f>
        <v>0.647666666666667</v>
      </c>
      <c r="AD55" s="45" t="n">
        <v>18.7732</v>
      </c>
      <c r="AE55" s="45" t="n">
        <v>15.8921</v>
      </c>
      <c r="AF55" s="45" t="n">
        <v>3.7201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W56</f>
        <v>889.4928</v>
      </c>
      <c r="I56" s="81" t="n">
        <f aca="false">Y56</f>
        <v>40.5406</v>
      </c>
      <c r="J56" s="81" t="n">
        <f aca="false">W56</f>
        <v>889.4928</v>
      </c>
      <c r="K56" s="81" t="n">
        <f aca="false">Z56</f>
        <v>39.5529</v>
      </c>
      <c r="L56" s="60" t="n">
        <v>889.976</v>
      </c>
      <c r="M56" s="60" t="n">
        <v>37.0469</v>
      </c>
      <c r="N56" s="60" t="n">
        <v>40.5439</v>
      </c>
      <c r="O56" s="60" t="n">
        <v>39.5299</v>
      </c>
      <c r="P56" s="60" t="n">
        <v>1986.46</v>
      </c>
      <c r="Q56" s="61" t="n">
        <v>6.43</v>
      </c>
      <c r="R56" s="60" t="n">
        <f aca="false">P56/3600</f>
        <v>0.551794444444445</v>
      </c>
      <c r="S56" s="45" t="n">
        <v>19.2396</v>
      </c>
      <c r="T56" s="45" t="n">
        <v>16.3078</v>
      </c>
      <c r="U56" s="45" t="n">
        <v>3.8571</v>
      </c>
      <c r="V56" s="73"/>
      <c r="W56" s="60" t="n">
        <v>889.4928</v>
      </c>
      <c r="X56" s="60" t="n">
        <v>37.0477</v>
      </c>
      <c r="Y56" s="60" t="n">
        <v>40.5406</v>
      </c>
      <c r="Z56" s="60" t="n">
        <v>39.5529</v>
      </c>
      <c r="AA56" s="60" t="n">
        <v>2036.24</v>
      </c>
      <c r="AB56" s="61" t="n">
        <v>6.22</v>
      </c>
      <c r="AC56" s="60" t="n">
        <f aca="false">AA56/3600</f>
        <v>0.565622222222222</v>
      </c>
      <c r="AD56" s="45" t="n">
        <v>18.5299</v>
      </c>
      <c r="AE56" s="45" t="n">
        <v>15.6882</v>
      </c>
      <c r="AF56" s="45" t="n">
        <v>3.5059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W57</f>
        <v>429.2928</v>
      </c>
      <c r="I57" s="81" t="n">
        <f aca="false">Y57</f>
        <v>38.0298</v>
      </c>
      <c r="J57" s="81" t="n">
        <f aca="false">W57</f>
        <v>429.2928</v>
      </c>
      <c r="K57" s="81" t="n">
        <f aca="false">Z57</f>
        <v>36.7024</v>
      </c>
      <c r="L57" s="60" t="n">
        <v>429.5688</v>
      </c>
      <c r="M57" s="60" t="n">
        <v>33.5148</v>
      </c>
      <c r="N57" s="60" t="n">
        <v>38.0155</v>
      </c>
      <c r="O57" s="60" t="n">
        <v>36.6878</v>
      </c>
      <c r="P57" s="60" t="n">
        <v>1755.93</v>
      </c>
      <c r="Q57" s="61" t="n">
        <v>5.28</v>
      </c>
      <c r="R57" s="60" t="n">
        <f aca="false">P57/3600</f>
        <v>0.487758333333333</v>
      </c>
      <c r="S57" s="45" t="n">
        <v>19.2241</v>
      </c>
      <c r="T57" s="45" t="n">
        <v>16.2956</v>
      </c>
      <c r="U57" s="45" t="n">
        <v>3.6255</v>
      </c>
      <c r="V57" s="73"/>
      <c r="W57" s="60" t="n">
        <v>429.2928</v>
      </c>
      <c r="X57" s="60" t="n">
        <v>33.5144</v>
      </c>
      <c r="Y57" s="60" t="n">
        <v>38.0298</v>
      </c>
      <c r="Z57" s="60" t="n">
        <v>36.7024</v>
      </c>
      <c r="AA57" s="60" t="n">
        <v>1829.32</v>
      </c>
      <c r="AB57" s="61" t="n">
        <v>5.23</v>
      </c>
      <c r="AC57" s="60" t="n">
        <f aca="false">AA57/3600</f>
        <v>0.508144444444444</v>
      </c>
      <c r="AD57" s="45" t="n">
        <v>18.8008</v>
      </c>
      <c r="AE57" s="45" t="n">
        <v>15.9196</v>
      </c>
      <c r="AF57" s="45" t="n">
        <v>3.3651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W58</f>
        <v>210.3624</v>
      </c>
      <c r="I58" s="82" t="n">
        <f aca="false">Y58</f>
        <v>35.6068</v>
      </c>
      <c r="J58" s="82" t="n">
        <f aca="false">W58</f>
        <v>210.3624</v>
      </c>
      <c r="K58" s="82" t="n">
        <f aca="false">Z58</f>
        <v>34.0933</v>
      </c>
      <c r="L58" s="71" t="n">
        <v>210.0456</v>
      </c>
      <c r="M58" s="71" t="n">
        <v>30.5286</v>
      </c>
      <c r="N58" s="71" t="n">
        <v>35.604</v>
      </c>
      <c r="O58" s="71" t="n">
        <v>34.0464</v>
      </c>
      <c r="P58" s="71" t="n">
        <v>1632.18</v>
      </c>
      <c r="Q58" s="71" t="n">
        <v>4.38</v>
      </c>
      <c r="R58" s="71" t="n">
        <f aca="false">P58/3600</f>
        <v>0.453383333333333</v>
      </c>
      <c r="S58" s="45" t="n">
        <v>20.337</v>
      </c>
      <c r="T58" s="45" t="n">
        <v>17.2435</v>
      </c>
      <c r="U58" s="45" t="n">
        <v>3.5252</v>
      </c>
      <c r="V58" s="75"/>
      <c r="W58" s="71" t="n">
        <v>210.3624</v>
      </c>
      <c r="X58" s="71" t="n">
        <v>30.5191</v>
      </c>
      <c r="Y58" s="71" t="n">
        <v>35.6068</v>
      </c>
      <c r="Z58" s="71" t="n">
        <v>34.0933</v>
      </c>
      <c r="AA58" s="71" t="n">
        <v>1700.91</v>
      </c>
      <c r="AB58" s="71" t="n">
        <v>4.38</v>
      </c>
      <c r="AC58" s="71" t="n">
        <f aca="false">AA58/3600</f>
        <v>0.472475</v>
      </c>
      <c r="AD58" s="45" t="n">
        <v>19.7338</v>
      </c>
      <c r="AE58" s="45" t="n">
        <v>16.713</v>
      </c>
      <c r="AF58" s="45" t="n">
        <v>3.2763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227.9104</v>
      </c>
      <c r="E59" s="76" t="n">
        <f aca="false">N59</f>
        <v>42.4632</v>
      </c>
      <c r="F59" s="76" t="n">
        <f aca="false">L59</f>
        <v>2227.9104</v>
      </c>
      <c r="G59" s="76" t="n">
        <f aca="false">O59</f>
        <v>43.4719</v>
      </c>
      <c r="H59" s="76" t="n">
        <f aca="false">W59</f>
        <v>2220.9464</v>
      </c>
      <c r="I59" s="76" t="n">
        <f aca="false">Y59</f>
        <v>42.4521</v>
      </c>
      <c r="J59" s="76" t="n">
        <f aca="false">W59</f>
        <v>2220.9464</v>
      </c>
      <c r="K59" s="76" t="n">
        <f aca="false">Z59</f>
        <v>43.4717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910.14</v>
      </c>
      <c r="Q59" s="61" t="n">
        <v>10.44</v>
      </c>
      <c r="R59" s="60" t="n">
        <f aca="false">P59/3600</f>
        <v>0.808372222222222</v>
      </c>
      <c r="S59" s="45" t="n">
        <v>30.3427</v>
      </c>
      <c r="T59" s="45" t="n">
        <v>25.6282</v>
      </c>
      <c r="U59" s="45" t="n">
        <v>5.926</v>
      </c>
      <c r="V59" s="77"/>
      <c r="W59" s="62" t="n">
        <v>2220.9464</v>
      </c>
      <c r="X59" s="62" t="n">
        <v>38.2497</v>
      </c>
      <c r="Y59" s="62" t="n">
        <v>42.4521</v>
      </c>
      <c r="Z59" s="62" t="n">
        <v>43.4717</v>
      </c>
      <c r="AA59" s="62" t="n">
        <v>3025.04</v>
      </c>
      <c r="AB59" s="61" t="n">
        <v>10.22</v>
      </c>
      <c r="AC59" s="62" t="n">
        <f aca="false">AA59/3600</f>
        <v>0.840288888888889</v>
      </c>
      <c r="AD59" s="45" t="n">
        <v>29.2953</v>
      </c>
      <c r="AE59" s="45" t="n">
        <v>24.7101</v>
      </c>
      <c r="AF59" s="45" t="n">
        <v>5.2768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797.5304</v>
      </c>
      <c r="E60" s="72" t="n">
        <f aca="false">N60</f>
        <v>40.4941</v>
      </c>
      <c r="F60" s="72" t="n">
        <f aca="false">L60</f>
        <v>797.5304</v>
      </c>
      <c r="G60" s="72" t="n">
        <f aca="false">O60</f>
        <v>41.3204</v>
      </c>
      <c r="H60" s="72" t="n">
        <f aca="false">W60</f>
        <v>793.592</v>
      </c>
      <c r="I60" s="72" t="n">
        <f aca="false">Y60</f>
        <v>40.4939</v>
      </c>
      <c r="J60" s="72" t="n">
        <f aca="false">W60</f>
        <v>793.592</v>
      </c>
      <c r="K60" s="72" t="n">
        <f aca="false">Z60</f>
        <v>41.3201</v>
      </c>
      <c r="L60" s="60" t="n">
        <v>797.5304</v>
      </c>
      <c r="M60" s="60" t="n">
        <v>34.286</v>
      </c>
      <c r="N60" s="60" t="n">
        <v>40.4941</v>
      </c>
      <c r="O60" s="60" t="n">
        <v>41.3204</v>
      </c>
      <c r="P60" s="60" t="n">
        <v>2313.04</v>
      </c>
      <c r="Q60" s="61" t="n">
        <v>7.65</v>
      </c>
      <c r="R60" s="60" t="n">
        <f aca="false">P60/3600</f>
        <v>0.642511111111111</v>
      </c>
      <c r="S60" s="45" t="n">
        <v>29.3036</v>
      </c>
      <c r="T60" s="45" t="n">
        <v>24.7771</v>
      </c>
      <c r="U60" s="45" t="n">
        <v>4.882</v>
      </c>
      <c r="V60" s="73"/>
      <c r="W60" s="60" t="n">
        <v>793.592</v>
      </c>
      <c r="X60" s="60" t="n">
        <v>34.2923</v>
      </c>
      <c r="Y60" s="60" t="n">
        <v>40.4939</v>
      </c>
      <c r="Z60" s="60" t="n">
        <v>41.3201</v>
      </c>
      <c r="AA60" s="60" t="n">
        <v>2399.55</v>
      </c>
      <c r="AB60" s="61" t="n">
        <v>7.51</v>
      </c>
      <c r="AC60" s="60" t="n">
        <f aca="false">AA60/3600</f>
        <v>0.666541666666667</v>
      </c>
      <c r="AD60" s="45" t="n">
        <v>28.4289</v>
      </c>
      <c r="AE60" s="45" t="n">
        <v>24.011</v>
      </c>
      <c r="AF60" s="45" t="n">
        <v>4.4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27.4296</v>
      </c>
      <c r="E61" s="72" t="n">
        <f aca="false">N61</f>
        <v>38.8293</v>
      </c>
      <c r="F61" s="72" t="n">
        <f aca="false">L61</f>
        <v>327.4296</v>
      </c>
      <c r="G61" s="72" t="n">
        <f aca="false">O61</f>
        <v>39.5272</v>
      </c>
      <c r="H61" s="72" t="n">
        <f aca="false">W61</f>
        <v>326.2312</v>
      </c>
      <c r="I61" s="72" t="n">
        <f aca="false">Y61</f>
        <v>38.826</v>
      </c>
      <c r="J61" s="72" t="n">
        <f aca="false">W61</f>
        <v>326.2312</v>
      </c>
      <c r="K61" s="72" t="n">
        <f aca="false">Z61</f>
        <v>39.4309</v>
      </c>
      <c r="L61" s="60" t="n">
        <v>327.4296</v>
      </c>
      <c r="M61" s="60" t="n">
        <v>31.1071</v>
      </c>
      <c r="N61" s="60" t="n">
        <v>38.8293</v>
      </c>
      <c r="O61" s="60" t="n">
        <v>39.5272</v>
      </c>
      <c r="P61" s="60" t="n">
        <v>2049.29</v>
      </c>
      <c r="Q61" s="61" t="n">
        <v>5.93</v>
      </c>
      <c r="R61" s="60" t="n">
        <f aca="false">P61/3600</f>
        <v>0.569247222222222</v>
      </c>
      <c r="S61" s="45" t="n">
        <v>28.4808</v>
      </c>
      <c r="T61" s="45" t="n">
        <v>24.1154</v>
      </c>
      <c r="U61" s="45" t="n">
        <v>4.0438</v>
      </c>
      <c r="V61" s="73"/>
      <c r="W61" s="60" t="n">
        <v>326.2312</v>
      </c>
      <c r="X61" s="60" t="n">
        <v>31.1202</v>
      </c>
      <c r="Y61" s="60" t="n">
        <v>38.826</v>
      </c>
      <c r="Z61" s="60" t="n">
        <v>39.4309</v>
      </c>
      <c r="AA61" s="60" t="n">
        <v>2140.57</v>
      </c>
      <c r="AB61" s="61" t="n">
        <v>6.11</v>
      </c>
      <c r="AC61" s="60" t="n">
        <f aca="false">AA61/3600</f>
        <v>0.594602777777778</v>
      </c>
      <c r="AD61" s="45" t="n">
        <v>27.8202</v>
      </c>
      <c r="AE61" s="45" t="n">
        <v>23.5371</v>
      </c>
      <c r="AF61" s="45" t="n">
        <v>3.7556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W62</f>
        <v>134.9512</v>
      </c>
      <c r="I62" s="79" t="n">
        <f aca="false">Y62</f>
        <v>36.8191</v>
      </c>
      <c r="J62" s="79" t="n">
        <f aca="false">W62</f>
        <v>134.9512</v>
      </c>
      <c r="K62" s="79" t="n">
        <f aca="false">Z62</f>
        <v>37.4576</v>
      </c>
      <c r="L62" s="71" t="n">
        <v>135.6392</v>
      </c>
      <c r="M62" s="71" t="n">
        <v>27.9638</v>
      </c>
      <c r="N62" s="71" t="n">
        <v>36.9394</v>
      </c>
      <c r="O62" s="71" t="n">
        <v>37.3524</v>
      </c>
      <c r="P62" s="71" t="n">
        <v>1896.78</v>
      </c>
      <c r="Q62" s="71" t="n">
        <v>4.35</v>
      </c>
      <c r="R62" s="71" t="n">
        <f aca="false">P62/3600</f>
        <v>0.526883333333333</v>
      </c>
      <c r="S62" s="45" t="n">
        <v>28.6287</v>
      </c>
      <c r="T62" s="45" t="n">
        <v>24.2694</v>
      </c>
      <c r="U62" s="45" t="n">
        <v>3.7249</v>
      </c>
      <c r="V62" s="75"/>
      <c r="W62" s="71" t="n">
        <v>134.9512</v>
      </c>
      <c r="X62" s="71" t="n">
        <v>27.9895</v>
      </c>
      <c r="Y62" s="71" t="n">
        <v>36.8191</v>
      </c>
      <c r="Z62" s="71" t="n">
        <v>37.4576</v>
      </c>
      <c r="AA62" s="71" t="n">
        <v>1979.62</v>
      </c>
      <c r="AB62" s="71" t="n">
        <v>4.9</v>
      </c>
      <c r="AC62" s="71" t="n">
        <f aca="false">AA62/3600</f>
        <v>0.549894444444445</v>
      </c>
      <c r="AD62" s="45" t="n">
        <v>28.3411</v>
      </c>
      <c r="AE62" s="45" t="n">
        <v>24.0141</v>
      </c>
      <c r="AF62" s="45" t="n">
        <v>3.5159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W63</f>
        <v>1987.3384</v>
      </c>
      <c r="I63" s="80" t="n">
        <f aca="false">Y63</f>
        <v>40.5714</v>
      </c>
      <c r="J63" s="80" t="n">
        <f aca="false">W63</f>
        <v>1987.3384</v>
      </c>
      <c r="K63" s="80" t="n">
        <f aca="false">Z63</f>
        <v>41.2738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388.69</v>
      </c>
      <c r="Q63" s="61" t="n">
        <v>7.84</v>
      </c>
      <c r="R63" s="60" t="n">
        <f aca="false">P63/3600</f>
        <v>0.663525</v>
      </c>
      <c r="S63" s="45" t="n">
        <v>23.6219</v>
      </c>
      <c r="T63" s="45" t="n">
        <v>20.0461</v>
      </c>
      <c r="U63" s="45" t="n">
        <v>5.0402</v>
      </c>
      <c r="V63" s="77"/>
      <c r="W63" s="62" t="n">
        <v>1987.3384</v>
      </c>
      <c r="X63" s="62" t="n">
        <v>38.0449</v>
      </c>
      <c r="Y63" s="62" t="n">
        <v>40.5714</v>
      </c>
      <c r="Z63" s="62" t="n">
        <v>41.2738</v>
      </c>
      <c r="AA63" s="62" t="n">
        <v>2445.96</v>
      </c>
      <c r="AB63" s="61" t="n">
        <v>8.01</v>
      </c>
      <c r="AC63" s="62" t="n">
        <f aca="false">AA63/3600</f>
        <v>0.679433333333333</v>
      </c>
      <c r="AD63" s="45" t="n">
        <v>22.6362</v>
      </c>
      <c r="AE63" s="45" t="n">
        <v>19.1839</v>
      </c>
      <c r="AF63" s="45" t="n">
        <v>4.5002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W64</f>
        <v>856.4512</v>
      </c>
      <c r="I64" s="81" t="n">
        <f aca="false">Y64</f>
        <v>37.7355</v>
      </c>
      <c r="J64" s="81" t="n">
        <f aca="false">W64</f>
        <v>856.4512</v>
      </c>
      <c r="K64" s="81" t="n">
        <f aca="false">Z64</f>
        <v>38.3266</v>
      </c>
      <c r="L64" s="60" t="n">
        <v>858.4648</v>
      </c>
      <c r="M64" s="60" t="n">
        <v>34.2402</v>
      </c>
      <c r="N64" s="60" t="n">
        <v>37.7259</v>
      </c>
      <c r="O64" s="60" t="n">
        <v>38.3417</v>
      </c>
      <c r="P64" s="60" t="n">
        <v>1938.59</v>
      </c>
      <c r="Q64" s="61" t="n">
        <v>5.76</v>
      </c>
      <c r="R64" s="60" t="n">
        <f aca="false">P64/3600</f>
        <v>0.538497222222222</v>
      </c>
      <c r="S64" s="45" t="n">
        <v>21.6541</v>
      </c>
      <c r="T64" s="45" t="n">
        <v>18.3798</v>
      </c>
      <c r="U64" s="45" t="n">
        <v>4.2661</v>
      </c>
      <c r="V64" s="73"/>
      <c r="W64" s="60" t="n">
        <v>856.4512</v>
      </c>
      <c r="X64" s="60" t="n">
        <v>34.2387</v>
      </c>
      <c r="Y64" s="60" t="n">
        <v>37.7355</v>
      </c>
      <c r="Z64" s="60" t="n">
        <v>38.3266</v>
      </c>
      <c r="AA64" s="60" t="n">
        <v>2017.78</v>
      </c>
      <c r="AB64" s="61" t="n">
        <v>5.86</v>
      </c>
      <c r="AC64" s="60" t="n">
        <f aca="false">AA64/3600</f>
        <v>0.560494444444444</v>
      </c>
      <c r="AD64" s="45" t="n">
        <v>20.8701</v>
      </c>
      <c r="AE64" s="45" t="n">
        <v>17.6945</v>
      </c>
      <c r="AF64" s="45" t="n">
        <v>3.8889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W65</f>
        <v>366.2656</v>
      </c>
      <c r="I65" s="81" t="n">
        <f aca="false">Y65</f>
        <v>35.3383</v>
      </c>
      <c r="J65" s="81" t="n">
        <f aca="false">W65</f>
        <v>366.2656</v>
      </c>
      <c r="K65" s="81" t="n">
        <f aca="false">Z65</f>
        <v>35.9108</v>
      </c>
      <c r="L65" s="60" t="n">
        <v>366.7912</v>
      </c>
      <c r="M65" s="60" t="n">
        <v>30.7378</v>
      </c>
      <c r="N65" s="60" t="n">
        <v>35.332</v>
      </c>
      <c r="O65" s="60" t="n">
        <v>35.8919</v>
      </c>
      <c r="P65" s="60" t="n">
        <v>1686.27</v>
      </c>
      <c r="Q65" s="61" t="n">
        <v>4.58</v>
      </c>
      <c r="R65" s="60" t="n">
        <f aca="false">P65/3600</f>
        <v>0.468408333333333</v>
      </c>
      <c r="S65" s="45" t="n">
        <v>19.9127</v>
      </c>
      <c r="T65" s="45" t="n">
        <v>16.9038</v>
      </c>
      <c r="U65" s="45" t="n">
        <v>3.7084</v>
      </c>
      <c r="V65" s="73"/>
      <c r="W65" s="60" t="n">
        <v>366.2656</v>
      </c>
      <c r="X65" s="60" t="n">
        <v>30.7351</v>
      </c>
      <c r="Y65" s="60" t="n">
        <v>35.3383</v>
      </c>
      <c r="Z65" s="60" t="n">
        <v>35.9108</v>
      </c>
      <c r="AA65" s="60" t="n">
        <v>1754.03</v>
      </c>
      <c r="AB65" s="61" t="n">
        <v>4.4</v>
      </c>
      <c r="AC65" s="60" t="n">
        <f aca="false">AA65/3600</f>
        <v>0.487230555555556</v>
      </c>
      <c r="AD65" s="45" t="n">
        <v>19.306</v>
      </c>
      <c r="AE65" s="45" t="n">
        <v>16.3751</v>
      </c>
      <c r="AF65" s="45" t="n">
        <v>3.4375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W66</f>
        <v>152.1784</v>
      </c>
      <c r="I66" s="82" t="n">
        <f aca="false">Y66</f>
        <v>33.0687</v>
      </c>
      <c r="J66" s="82" t="n">
        <f aca="false">W66</f>
        <v>152.1784</v>
      </c>
      <c r="K66" s="82" t="n">
        <f aca="false">Z66</f>
        <v>33.5716</v>
      </c>
      <c r="L66" s="71" t="n">
        <v>151.8008</v>
      </c>
      <c r="M66" s="71" t="n">
        <v>27.6608</v>
      </c>
      <c r="N66" s="71" t="n">
        <v>33.0856</v>
      </c>
      <c r="O66" s="71" t="n">
        <v>33.578</v>
      </c>
      <c r="P66" s="71" t="n">
        <v>1544.6</v>
      </c>
      <c r="Q66" s="71" t="n">
        <v>3.69</v>
      </c>
      <c r="R66" s="71" t="n">
        <f aca="false">P66/3600</f>
        <v>0.429055555555556</v>
      </c>
      <c r="S66" s="45" t="n">
        <v>18.801</v>
      </c>
      <c r="T66" s="45" t="n">
        <v>15.9605</v>
      </c>
      <c r="U66" s="45" t="n">
        <v>3.3878</v>
      </c>
      <c r="V66" s="75"/>
      <c r="W66" s="71" t="n">
        <v>152.1784</v>
      </c>
      <c r="X66" s="71" t="n">
        <v>27.6661</v>
      </c>
      <c r="Y66" s="71" t="n">
        <v>33.0687</v>
      </c>
      <c r="Z66" s="71" t="n">
        <v>33.5716</v>
      </c>
      <c r="AA66" s="71" t="n">
        <v>1608.11</v>
      </c>
      <c r="AB66" s="71" t="n">
        <v>3.56</v>
      </c>
      <c r="AC66" s="71" t="n">
        <f aca="false">AA66/3600</f>
        <v>0.446697222222222</v>
      </c>
      <c r="AD66" s="45" t="n">
        <v>18.6089</v>
      </c>
      <c r="AE66" s="45" t="n">
        <v>15.7909</v>
      </c>
      <c r="AF66" s="45" t="n">
        <v>3.2058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384.4848</v>
      </c>
      <c r="E67" s="76" t="n">
        <f aca="false">N67</f>
        <v>41.1775</v>
      </c>
      <c r="F67" s="76" t="n">
        <f aca="false">L67</f>
        <v>1384.4848</v>
      </c>
      <c r="G67" s="76" t="n">
        <f aca="false">O67</f>
        <v>42.1804</v>
      </c>
      <c r="H67" s="76" t="n">
        <f aca="false">W67</f>
        <v>1385.6368</v>
      </c>
      <c r="I67" s="76" t="n">
        <f aca="false">Y67</f>
        <v>41.1702</v>
      </c>
      <c r="J67" s="76" t="n">
        <f aca="false">W67</f>
        <v>1385.6368</v>
      </c>
      <c r="K67" s="76" t="n">
        <f aca="false">Z67</f>
        <v>42.1955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596.19</v>
      </c>
      <c r="Q67" s="61" t="n">
        <v>5.73</v>
      </c>
      <c r="R67" s="60" t="n">
        <f aca="false">P67/3600</f>
        <v>0.443386111111111</v>
      </c>
      <c r="S67" s="45" t="n">
        <v>27.6421</v>
      </c>
      <c r="T67" s="45" t="n">
        <v>23.4135</v>
      </c>
      <c r="U67" s="45" t="n">
        <v>5.0483</v>
      </c>
      <c r="V67" s="77"/>
      <c r="W67" s="62" t="n">
        <v>1385.6368</v>
      </c>
      <c r="X67" s="62" t="n">
        <v>40.0094</v>
      </c>
      <c r="Y67" s="62" t="n">
        <v>41.1702</v>
      </c>
      <c r="Z67" s="62" t="n">
        <v>42.1955</v>
      </c>
      <c r="AA67" s="62" t="n">
        <v>1649.55</v>
      </c>
      <c r="AB67" s="61" t="n">
        <v>5.87</v>
      </c>
      <c r="AC67" s="62" t="n">
        <f aca="false">AA67/3600</f>
        <v>0.458208333333333</v>
      </c>
      <c r="AD67" s="45" t="n">
        <v>25.9886</v>
      </c>
      <c r="AE67" s="45" t="n">
        <v>21.968</v>
      </c>
      <c r="AF67" s="45" t="n">
        <v>4.384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176</v>
      </c>
      <c r="E68" s="72" t="n">
        <f aca="false">N68</f>
        <v>38.2072</v>
      </c>
      <c r="F68" s="72" t="n">
        <f aca="false">L68</f>
        <v>664.3176</v>
      </c>
      <c r="G68" s="72" t="n">
        <f aca="false">O68</f>
        <v>39.3315</v>
      </c>
      <c r="H68" s="72" t="n">
        <f aca="false">W68</f>
        <v>663.8632</v>
      </c>
      <c r="I68" s="72" t="n">
        <f aca="false">Y68</f>
        <v>38.2006</v>
      </c>
      <c r="J68" s="72" t="n">
        <f aca="false">W68</f>
        <v>663.8632</v>
      </c>
      <c r="K68" s="72" t="n">
        <f aca="false">Z68</f>
        <v>39.3299</v>
      </c>
      <c r="L68" s="60" t="n">
        <v>664.3176</v>
      </c>
      <c r="M68" s="60" t="n">
        <v>35.8573</v>
      </c>
      <c r="N68" s="60" t="n">
        <v>38.2072</v>
      </c>
      <c r="O68" s="60" t="n">
        <v>39.3315</v>
      </c>
      <c r="P68" s="60" t="n">
        <v>1341.13</v>
      </c>
      <c r="Q68" s="61" t="n">
        <v>4.56</v>
      </c>
      <c r="R68" s="60" t="n">
        <f aca="false">P68/3600</f>
        <v>0.372536111111111</v>
      </c>
      <c r="S68" s="45" t="n">
        <v>25.5901</v>
      </c>
      <c r="T68" s="45" t="n">
        <v>21.6755</v>
      </c>
      <c r="U68" s="45" t="n">
        <v>4.3782</v>
      </c>
      <c r="V68" s="73"/>
      <c r="W68" s="60" t="n">
        <v>663.8632</v>
      </c>
      <c r="X68" s="60" t="n">
        <v>35.8476</v>
      </c>
      <c r="Y68" s="60" t="n">
        <v>38.2006</v>
      </c>
      <c r="Z68" s="60" t="n">
        <v>39.3299</v>
      </c>
      <c r="AA68" s="60" t="n">
        <v>1372.22</v>
      </c>
      <c r="AB68" s="61" t="n">
        <v>4.66</v>
      </c>
      <c r="AC68" s="60" t="n">
        <f aca="false">AA68/3600</f>
        <v>0.381172222222222</v>
      </c>
      <c r="AD68" s="45" t="n">
        <v>24.2639</v>
      </c>
      <c r="AE68" s="45" t="n">
        <v>20.5173</v>
      </c>
      <c r="AF68" s="45" t="n">
        <v>3.8573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10.6208</v>
      </c>
      <c r="E69" s="72" t="n">
        <f aca="false">N69</f>
        <v>35.7897</v>
      </c>
      <c r="F69" s="72" t="n">
        <f aca="false">L69</f>
        <v>310.6208</v>
      </c>
      <c r="G69" s="72" t="n">
        <f aca="false">O69</f>
        <v>36.8093</v>
      </c>
      <c r="H69" s="72" t="n">
        <f aca="false">W69</f>
        <v>310.5392</v>
      </c>
      <c r="I69" s="72" t="n">
        <f aca="false">Y69</f>
        <v>35.7755</v>
      </c>
      <c r="J69" s="72" t="n">
        <f aca="false">W69</f>
        <v>310.5392</v>
      </c>
      <c r="K69" s="72" t="n">
        <f aca="false">Z69</f>
        <v>36.8533</v>
      </c>
      <c r="L69" s="60" t="n">
        <v>310.6208</v>
      </c>
      <c r="M69" s="60" t="n">
        <v>32.2143</v>
      </c>
      <c r="N69" s="60" t="n">
        <v>35.7897</v>
      </c>
      <c r="O69" s="60" t="n">
        <v>36.8093</v>
      </c>
      <c r="P69" s="60" t="n">
        <v>1153.36</v>
      </c>
      <c r="Q69" s="61" t="n">
        <v>3.46</v>
      </c>
      <c r="R69" s="60" t="n">
        <f aca="false">P69/3600</f>
        <v>0.320377777777778</v>
      </c>
      <c r="S69" s="45" t="n">
        <v>24.6801</v>
      </c>
      <c r="T69" s="45" t="n">
        <v>20.9065</v>
      </c>
      <c r="U69" s="45" t="n">
        <v>3.8713</v>
      </c>
      <c r="V69" s="73"/>
      <c r="W69" s="60" t="n">
        <v>310.5392</v>
      </c>
      <c r="X69" s="60" t="n">
        <v>32.2133</v>
      </c>
      <c r="Y69" s="60" t="n">
        <v>35.7755</v>
      </c>
      <c r="Z69" s="60" t="n">
        <v>36.8533</v>
      </c>
      <c r="AA69" s="60" t="n">
        <v>1199.19</v>
      </c>
      <c r="AB69" s="61" t="n">
        <v>3.56</v>
      </c>
      <c r="AC69" s="60" t="n">
        <f aca="false">AA69/3600</f>
        <v>0.333108333333333</v>
      </c>
      <c r="AD69" s="45" t="n">
        <v>23.767</v>
      </c>
      <c r="AE69" s="45" t="n">
        <v>20.1062</v>
      </c>
      <c r="AF69" s="45" t="n">
        <v>3.4713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W70</f>
        <v>144.6208</v>
      </c>
      <c r="I70" s="83" t="n">
        <f aca="false">Y70</f>
        <v>33.4327</v>
      </c>
      <c r="J70" s="83" t="n">
        <f aca="false">W70</f>
        <v>144.6208</v>
      </c>
      <c r="K70" s="83" t="n">
        <f aca="false">Z70</f>
        <v>34.2891</v>
      </c>
      <c r="L70" s="71" t="n">
        <v>144.1912</v>
      </c>
      <c r="M70" s="71" t="n">
        <v>29.3256</v>
      </c>
      <c r="N70" s="71" t="n">
        <v>33.4365</v>
      </c>
      <c r="O70" s="71" t="n">
        <v>34.2612</v>
      </c>
      <c r="P70" s="71" t="n">
        <v>1049.37</v>
      </c>
      <c r="Q70" s="71" t="n">
        <v>2.72</v>
      </c>
      <c r="R70" s="71" t="n">
        <f aca="false">P70/3600</f>
        <v>0.291491666666667</v>
      </c>
      <c r="S70" s="45" t="n">
        <v>25.7267</v>
      </c>
      <c r="T70" s="45" t="n">
        <v>21.7975</v>
      </c>
      <c r="U70" s="45" t="n">
        <v>3.6109</v>
      </c>
      <c r="V70" s="75"/>
      <c r="W70" s="71" t="n">
        <v>144.6208</v>
      </c>
      <c r="X70" s="71" t="n">
        <v>29.3379</v>
      </c>
      <c r="Y70" s="71" t="n">
        <v>33.4327</v>
      </c>
      <c r="Z70" s="71" t="n">
        <v>34.2891</v>
      </c>
      <c r="AA70" s="71" t="n">
        <v>1096.91</v>
      </c>
      <c r="AB70" s="71" t="n">
        <v>2.82</v>
      </c>
      <c r="AC70" s="71" t="n">
        <f aca="false">AA70/3600</f>
        <v>0.304697222222222</v>
      </c>
      <c r="AD70" s="45" t="n">
        <v>24.8236</v>
      </c>
      <c r="AE70" s="45" t="n">
        <v>21.0098</v>
      </c>
      <c r="AF70" s="45" t="n">
        <v>3.2983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W71</f>
        <v>2035.136</v>
      </c>
      <c r="I71" s="80" t="n">
        <f aca="false">Y71</f>
        <v>46.8696</v>
      </c>
      <c r="J71" s="80" t="n">
        <f aca="false">W71</f>
        <v>2035.136</v>
      </c>
      <c r="K71" s="80" t="n">
        <f aca="false">Z71</f>
        <v>47.789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6804.71</v>
      </c>
      <c r="Q71" s="61" t="n">
        <v>46.73</v>
      </c>
      <c r="R71" s="60" t="n">
        <f aca="false">P71/3600</f>
        <v>4.667975</v>
      </c>
      <c r="S71" s="45" t="n">
        <v>8.7429</v>
      </c>
      <c r="T71" s="45" t="n">
        <v>7.4178</v>
      </c>
      <c r="U71" s="45" t="n">
        <v>3.1124</v>
      </c>
      <c r="V71" s="77"/>
      <c r="W71" s="62" t="n">
        <v>2035.136</v>
      </c>
      <c r="X71" s="62" t="n">
        <v>43.611</v>
      </c>
      <c r="Y71" s="62" t="n">
        <v>46.8696</v>
      </c>
      <c r="Z71" s="62" t="n">
        <v>47.789</v>
      </c>
      <c r="AA71" s="62" t="n">
        <v>17495.54</v>
      </c>
      <c r="AB71" s="61" t="n">
        <v>44.37</v>
      </c>
      <c r="AC71" s="62" t="n">
        <f aca="false">AA71/3600</f>
        <v>4.85987222222222</v>
      </c>
      <c r="AD71" s="45" t="n">
        <v>8.8028</v>
      </c>
      <c r="AE71" s="45" t="n">
        <v>7.4635</v>
      </c>
      <c r="AF71" s="45" t="n">
        <v>2.995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W72</f>
        <v>757.596</v>
      </c>
      <c r="I72" s="81" t="n">
        <f aca="false">Y72</f>
        <v>45.5051</v>
      </c>
      <c r="J72" s="81" t="n">
        <f aca="false">W72</f>
        <v>757.596</v>
      </c>
      <c r="K72" s="81" t="n">
        <f aca="false">Z72</f>
        <v>46.0298</v>
      </c>
      <c r="L72" s="60" t="n">
        <v>757.5168</v>
      </c>
      <c r="M72" s="60" t="n">
        <v>41.3247</v>
      </c>
      <c r="N72" s="60" t="n">
        <v>45.4875</v>
      </c>
      <c r="O72" s="60" t="n">
        <v>46.0609</v>
      </c>
      <c r="P72" s="60" t="n">
        <v>15861.23</v>
      </c>
      <c r="Q72" s="61" t="n">
        <v>35.73</v>
      </c>
      <c r="R72" s="60" t="n">
        <f aca="false">P72/3600</f>
        <v>4.40589722222222</v>
      </c>
      <c r="S72" s="45" t="n">
        <v>8.3829</v>
      </c>
      <c r="T72" s="45" t="n">
        <v>7.1121</v>
      </c>
      <c r="U72" s="45" t="n">
        <v>3.036</v>
      </c>
      <c r="V72" s="73"/>
      <c r="W72" s="60" t="n">
        <v>757.596</v>
      </c>
      <c r="X72" s="60" t="n">
        <v>41.3185</v>
      </c>
      <c r="Y72" s="60" t="n">
        <v>45.5051</v>
      </c>
      <c r="Z72" s="60" t="n">
        <v>46.0298</v>
      </c>
      <c r="AA72" s="60" t="n">
        <v>16273.1</v>
      </c>
      <c r="AB72" s="61" t="n">
        <v>34.3</v>
      </c>
      <c r="AC72" s="60" t="n">
        <f aca="false">AA72/3600</f>
        <v>4.52030555555556</v>
      </c>
      <c r="AD72" s="45" t="n">
        <v>8.5238</v>
      </c>
      <c r="AE72" s="45" t="n">
        <v>7.2277</v>
      </c>
      <c r="AF72" s="45" t="n">
        <v>2.9559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W73</f>
        <v>363.4376</v>
      </c>
      <c r="I73" s="81" t="n">
        <f aca="false">Y73</f>
        <v>43.7789</v>
      </c>
      <c r="J73" s="81" t="n">
        <f aca="false">W73</f>
        <v>363.4376</v>
      </c>
      <c r="K73" s="81" t="n">
        <f aca="false">Z73</f>
        <v>44.0652</v>
      </c>
      <c r="L73" s="60" t="n">
        <v>362.636</v>
      </c>
      <c r="M73" s="60" t="n">
        <v>38.7643</v>
      </c>
      <c r="N73" s="60" t="n">
        <v>43.7672</v>
      </c>
      <c r="O73" s="60" t="n">
        <v>44.0349</v>
      </c>
      <c r="P73" s="60" t="n">
        <v>15393.98</v>
      </c>
      <c r="Q73" s="61" t="n">
        <v>28.33</v>
      </c>
      <c r="R73" s="60" t="n">
        <f aca="false">P73/3600</f>
        <v>4.27610555555556</v>
      </c>
      <c r="S73" s="45" t="n">
        <v>7.9344</v>
      </c>
      <c r="T73" s="45" t="n">
        <v>6.7308</v>
      </c>
      <c r="U73" s="45" t="n">
        <v>2.9962</v>
      </c>
      <c r="V73" s="73"/>
      <c r="W73" s="60" t="n">
        <v>363.4376</v>
      </c>
      <c r="X73" s="60" t="n">
        <v>38.7537</v>
      </c>
      <c r="Y73" s="60" t="n">
        <v>43.7789</v>
      </c>
      <c r="Z73" s="60" t="n">
        <v>44.0652</v>
      </c>
      <c r="AA73" s="60" t="n">
        <v>16099.24</v>
      </c>
      <c r="AB73" s="61" t="n">
        <v>28.97</v>
      </c>
      <c r="AC73" s="60" t="n">
        <f aca="false">AA73/3600</f>
        <v>4.47201111111111</v>
      </c>
      <c r="AD73" s="45" t="n">
        <v>8.8974</v>
      </c>
      <c r="AE73" s="45" t="n">
        <v>7.5461</v>
      </c>
      <c r="AF73" s="45" t="n">
        <v>2.9472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W74</f>
        <v>189.4544</v>
      </c>
      <c r="I74" s="82" t="n">
        <f aca="false">Y74</f>
        <v>41.5663</v>
      </c>
      <c r="J74" s="82" t="n">
        <f aca="false">W74</f>
        <v>189.4544</v>
      </c>
      <c r="K74" s="82" t="n">
        <f aca="false">Z74</f>
        <v>41.7598</v>
      </c>
      <c r="L74" s="71" t="n">
        <v>188.6184</v>
      </c>
      <c r="M74" s="71" t="n">
        <v>35.9229</v>
      </c>
      <c r="N74" s="71" t="n">
        <v>41.6155</v>
      </c>
      <c r="O74" s="71" t="n">
        <v>41.8045</v>
      </c>
      <c r="P74" s="71" t="n">
        <v>15302.79</v>
      </c>
      <c r="Q74" s="71" t="n">
        <v>26.02</v>
      </c>
      <c r="R74" s="71" t="n">
        <f aca="false">P74/3600</f>
        <v>4.250775</v>
      </c>
      <c r="S74" s="45" t="n">
        <v>7.6006</v>
      </c>
      <c r="T74" s="45" t="n">
        <v>6.4481</v>
      </c>
      <c r="U74" s="45" t="n">
        <v>2.9872</v>
      </c>
      <c r="V74" s="75"/>
      <c r="W74" s="71" t="n">
        <v>189.4544</v>
      </c>
      <c r="X74" s="71" t="n">
        <v>35.9161</v>
      </c>
      <c r="Y74" s="71" t="n">
        <v>41.5663</v>
      </c>
      <c r="Z74" s="71" t="n">
        <v>41.7598</v>
      </c>
      <c r="AA74" s="71" t="n">
        <v>15609.35</v>
      </c>
      <c r="AB74" s="71" t="n">
        <v>26.3</v>
      </c>
      <c r="AC74" s="71" t="n">
        <f aca="false">AA74/3600</f>
        <v>4.33593055555556</v>
      </c>
      <c r="AD74" s="45" t="n">
        <v>7.4363</v>
      </c>
      <c r="AE74" s="45" t="n">
        <v>6.305</v>
      </c>
      <c r="AF74" s="45" t="n">
        <v>2.9387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650.3304</v>
      </c>
      <c r="E75" s="76" t="n">
        <f aca="false">N75</f>
        <v>48.4124</v>
      </c>
      <c r="F75" s="76" t="n">
        <f aca="false">L75</f>
        <v>2650.3304</v>
      </c>
      <c r="G75" s="76" t="n">
        <f aca="false">O75</f>
        <v>47.8397</v>
      </c>
      <c r="H75" s="76" t="n">
        <f aca="false">W75</f>
        <v>2656.26</v>
      </c>
      <c r="I75" s="76" t="n">
        <f aca="false">Y75</f>
        <v>48.4202</v>
      </c>
      <c r="J75" s="76" t="n">
        <f aca="false">W75</f>
        <v>2656.26</v>
      </c>
      <c r="K75" s="76" t="n">
        <f aca="false">Z75</f>
        <v>47.8268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7297.5</v>
      </c>
      <c r="Q75" s="61" t="n">
        <v>45.48</v>
      </c>
      <c r="R75" s="60" t="n">
        <f aca="false">P75/3600</f>
        <v>4.80486111111111</v>
      </c>
      <c r="S75" s="45" t="n">
        <v>8.97</v>
      </c>
      <c r="T75" s="45" t="n">
        <v>7.6154</v>
      </c>
      <c r="U75" s="45" t="n">
        <v>3.0215</v>
      </c>
      <c r="V75" s="77"/>
      <c r="W75" s="62" t="n">
        <v>2656.26</v>
      </c>
      <c r="X75" s="62" t="n">
        <v>43.4743</v>
      </c>
      <c r="Y75" s="62" t="n">
        <v>48.4202</v>
      </c>
      <c r="Z75" s="62" t="n">
        <v>47.8268</v>
      </c>
      <c r="AA75" s="62" t="n">
        <v>17658.13</v>
      </c>
      <c r="AB75" s="61" t="n">
        <v>43.93</v>
      </c>
      <c r="AC75" s="62" t="n">
        <f aca="false">AA75/3600</f>
        <v>4.90503611111111</v>
      </c>
      <c r="AD75" s="45" t="n">
        <v>8.6829</v>
      </c>
      <c r="AE75" s="45" t="n">
        <v>7.3653</v>
      </c>
      <c r="AF75" s="45" t="n">
        <v>2.915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11.472</v>
      </c>
      <c r="E76" s="72" t="n">
        <f aca="false">N76</f>
        <v>46.9484</v>
      </c>
      <c r="F76" s="72" t="n">
        <f aca="false">L76</f>
        <v>911.472</v>
      </c>
      <c r="G76" s="72" t="n">
        <f aca="false">O76</f>
        <v>45.8335</v>
      </c>
      <c r="H76" s="72" t="n">
        <f aca="false">W76</f>
        <v>912.368</v>
      </c>
      <c r="I76" s="72" t="n">
        <f aca="false">Y76</f>
        <v>46.9463</v>
      </c>
      <c r="J76" s="72" t="n">
        <f aca="false">W76</f>
        <v>912.368</v>
      </c>
      <c r="K76" s="72" t="n">
        <f aca="false">Z76</f>
        <v>45.8226</v>
      </c>
      <c r="L76" s="60" t="n">
        <v>911.472</v>
      </c>
      <c r="M76" s="60" t="n">
        <v>41.1086</v>
      </c>
      <c r="N76" s="60" t="n">
        <v>46.9484</v>
      </c>
      <c r="O76" s="60" t="n">
        <v>45.8335</v>
      </c>
      <c r="P76" s="60" t="n">
        <v>15945.08</v>
      </c>
      <c r="Q76" s="61" t="n">
        <v>36.63</v>
      </c>
      <c r="R76" s="60" t="n">
        <f aca="false">P76/3600</f>
        <v>4.42918888888889</v>
      </c>
      <c r="S76" s="45" t="n">
        <v>8.788</v>
      </c>
      <c r="T76" s="45" t="n">
        <v>7.4615</v>
      </c>
      <c r="U76" s="45" t="n">
        <v>2.9562</v>
      </c>
      <c r="V76" s="73"/>
      <c r="W76" s="60" t="n">
        <v>912.368</v>
      </c>
      <c r="X76" s="60" t="n">
        <v>41.1022</v>
      </c>
      <c r="Y76" s="60" t="n">
        <v>46.9463</v>
      </c>
      <c r="Z76" s="60" t="n">
        <v>45.8226</v>
      </c>
      <c r="AA76" s="60" t="n">
        <v>16495.37</v>
      </c>
      <c r="AB76" s="61" t="n">
        <v>35.14</v>
      </c>
      <c r="AC76" s="60" t="n">
        <f aca="false">AA76/3600</f>
        <v>4.58204722222222</v>
      </c>
      <c r="AD76" s="45" t="n">
        <v>8.5054</v>
      </c>
      <c r="AE76" s="45" t="n">
        <v>7.2168</v>
      </c>
      <c r="AF76" s="45" t="n">
        <v>2.8654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30.7552</v>
      </c>
      <c r="E77" s="72" t="n">
        <f aca="false">N77</f>
        <v>45.4716</v>
      </c>
      <c r="F77" s="72" t="n">
        <f aca="false">L77</f>
        <v>430.7552</v>
      </c>
      <c r="G77" s="72" t="n">
        <f aca="false">O77</f>
        <v>43.6579</v>
      </c>
      <c r="H77" s="72" t="n">
        <f aca="false">W77</f>
        <v>430.0336</v>
      </c>
      <c r="I77" s="72" t="n">
        <f aca="false">Y77</f>
        <v>45.4652</v>
      </c>
      <c r="J77" s="72" t="n">
        <f aca="false">W77</f>
        <v>430.0336</v>
      </c>
      <c r="K77" s="72" t="n">
        <f aca="false">Z77</f>
        <v>43.6526</v>
      </c>
      <c r="L77" s="60" t="n">
        <v>430.7552</v>
      </c>
      <c r="M77" s="60" t="n">
        <v>38.5002</v>
      </c>
      <c r="N77" s="60" t="n">
        <v>45.4716</v>
      </c>
      <c r="O77" s="60" t="n">
        <v>43.6579</v>
      </c>
      <c r="P77" s="60" t="n">
        <v>15510.14</v>
      </c>
      <c r="Q77" s="61" t="n">
        <v>30.42</v>
      </c>
      <c r="R77" s="60" t="n">
        <f aca="false">P77/3600</f>
        <v>4.30837222222222</v>
      </c>
      <c r="S77" s="45" t="n">
        <v>7.9177</v>
      </c>
      <c r="T77" s="45" t="n">
        <v>6.7222</v>
      </c>
      <c r="U77" s="45" t="n">
        <v>2.8852</v>
      </c>
      <c r="V77" s="73"/>
      <c r="W77" s="60" t="n">
        <v>430.0336</v>
      </c>
      <c r="X77" s="60" t="n">
        <v>38.4851</v>
      </c>
      <c r="Y77" s="60" t="n">
        <v>45.4652</v>
      </c>
      <c r="Z77" s="60" t="n">
        <v>43.6526</v>
      </c>
      <c r="AA77" s="60" t="n">
        <v>15965.84</v>
      </c>
      <c r="AB77" s="61" t="n">
        <v>30.6</v>
      </c>
      <c r="AC77" s="60" t="n">
        <f aca="false">AA77/3600</f>
        <v>4.43495555555556</v>
      </c>
      <c r="AD77" s="45" t="n">
        <v>7.8237</v>
      </c>
      <c r="AE77" s="45" t="n">
        <v>6.6382</v>
      </c>
      <c r="AF77" s="45" t="n">
        <v>2.83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W78</f>
        <v>225.0488</v>
      </c>
      <c r="I78" s="79" t="n">
        <f aca="false">Y78</f>
        <v>43.068</v>
      </c>
      <c r="J78" s="79" t="n">
        <f aca="false">W78</f>
        <v>225.0488</v>
      </c>
      <c r="K78" s="79" t="n">
        <f aca="false">Z78</f>
        <v>41.1405</v>
      </c>
      <c r="L78" s="71" t="n">
        <v>225.2288</v>
      </c>
      <c r="M78" s="71" t="n">
        <v>35.5108</v>
      </c>
      <c r="N78" s="71" t="n">
        <v>43.1237</v>
      </c>
      <c r="O78" s="71" t="n">
        <v>41.1811</v>
      </c>
      <c r="P78" s="71" t="n">
        <v>15312.05</v>
      </c>
      <c r="Q78" s="71" t="n">
        <v>27.08</v>
      </c>
      <c r="R78" s="71" t="n">
        <f aca="false">P78/3600</f>
        <v>4.25334722222222</v>
      </c>
      <c r="S78" s="45" t="n">
        <v>7.0923</v>
      </c>
      <c r="T78" s="45" t="n">
        <v>6.0199</v>
      </c>
      <c r="U78" s="45" t="n">
        <v>2.8434</v>
      </c>
      <c r="V78" s="75"/>
      <c r="W78" s="71" t="n">
        <v>225.0488</v>
      </c>
      <c r="X78" s="71" t="n">
        <v>35.5064</v>
      </c>
      <c r="Y78" s="71" t="n">
        <v>43.068</v>
      </c>
      <c r="Z78" s="71" t="n">
        <v>41.1405</v>
      </c>
      <c r="AA78" s="71" t="n">
        <v>15819.87</v>
      </c>
      <c r="AB78" s="71" t="n">
        <v>28.82</v>
      </c>
      <c r="AC78" s="71" t="n">
        <f aca="false">AA78/3600</f>
        <v>4.39440833333333</v>
      </c>
      <c r="AD78" s="45" t="n">
        <v>6.6695</v>
      </c>
      <c r="AE78" s="45" t="n">
        <v>5.6577</v>
      </c>
      <c r="AF78" s="45" t="n">
        <v>2.8026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238.584</v>
      </c>
      <c r="E79" s="76" t="n">
        <f aca="false">N79</f>
        <v>48.1056</v>
      </c>
      <c r="F79" s="76" t="n">
        <f aca="false">L79</f>
        <v>2238.584</v>
      </c>
      <c r="G79" s="76" t="n">
        <f aca="false">O79</f>
        <v>48.2329</v>
      </c>
      <c r="H79" s="76" t="n">
        <f aca="false">W79</f>
        <v>2239.4992</v>
      </c>
      <c r="I79" s="76" t="n">
        <f aca="false">Y79</f>
        <v>48.0839</v>
      </c>
      <c r="J79" s="76" t="n">
        <f aca="false">W79</f>
        <v>2239.4992</v>
      </c>
      <c r="K79" s="76" t="n">
        <f aca="false">Z79</f>
        <v>48.231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7026.05</v>
      </c>
      <c r="Q79" s="61" t="n">
        <v>44.7</v>
      </c>
      <c r="R79" s="60" t="n">
        <f aca="false">P79/3600</f>
        <v>4.72945833333333</v>
      </c>
      <c r="S79" s="45" t="n">
        <v>8.5922</v>
      </c>
      <c r="T79" s="45" t="n">
        <v>7.2848</v>
      </c>
      <c r="U79" s="45" t="n">
        <v>2.9132</v>
      </c>
      <c r="V79" s="77"/>
      <c r="W79" s="62" t="n">
        <v>2239.4992</v>
      </c>
      <c r="X79" s="62" t="n">
        <v>43.3503</v>
      </c>
      <c r="Y79" s="62" t="n">
        <v>48.0839</v>
      </c>
      <c r="Z79" s="62" t="n">
        <v>48.231</v>
      </c>
      <c r="AA79" s="62" t="n">
        <v>17390.25</v>
      </c>
      <c r="AB79" s="61" t="n">
        <v>44.76</v>
      </c>
      <c r="AC79" s="62" t="n">
        <f aca="false">AA79/3600</f>
        <v>4.830625</v>
      </c>
      <c r="AD79" s="45" t="n">
        <v>8.325</v>
      </c>
      <c r="AE79" s="45" t="n">
        <v>7.0524</v>
      </c>
      <c r="AF79" s="45" t="n">
        <v>2.8167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54.192</v>
      </c>
      <c r="E80" s="72" t="n">
        <f aca="false">N80</f>
        <v>46.1919</v>
      </c>
      <c r="F80" s="72" t="n">
        <f aca="false">L80</f>
        <v>754.192</v>
      </c>
      <c r="G80" s="72" t="n">
        <f aca="false">O80</f>
        <v>46.1517</v>
      </c>
      <c r="H80" s="72" t="n">
        <f aca="false">W80</f>
        <v>754.3416</v>
      </c>
      <c r="I80" s="72" t="n">
        <f aca="false">Y80</f>
        <v>46.1879</v>
      </c>
      <c r="J80" s="72" t="n">
        <f aca="false">W80</f>
        <v>754.3416</v>
      </c>
      <c r="K80" s="72" t="n">
        <f aca="false">Z80</f>
        <v>46.157</v>
      </c>
      <c r="L80" s="60" t="n">
        <v>754.192</v>
      </c>
      <c r="M80" s="60" t="n">
        <v>40.9116</v>
      </c>
      <c r="N80" s="60" t="n">
        <v>46.1919</v>
      </c>
      <c r="O80" s="60" t="n">
        <v>46.1517</v>
      </c>
      <c r="P80" s="60" t="n">
        <v>15883.56</v>
      </c>
      <c r="Q80" s="61" t="n">
        <v>33.47</v>
      </c>
      <c r="R80" s="60" t="n">
        <f aca="false">P80/3600</f>
        <v>4.4121</v>
      </c>
      <c r="S80" s="45" t="n">
        <v>7.901</v>
      </c>
      <c r="T80" s="45" t="n">
        <v>6.6981</v>
      </c>
      <c r="U80" s="45" t="n">
        <v>2.8</v>
      </c>
      <c r="V80" s="73"/>
      <c r="W80" s="60" t="n">
        <v>754.3416</v>
      </c>
      <c r="X80" s="60" t="n">
        <v>40.9068</v>
      </c>
      <c r="Y80" s="60" t="n">
        <v>46.1879</v>
      </c>
      <c r="Z80" s="60" t="n">
        <v>46.157</v>
      </c>
      <c r="AA80" s="60" t="n">
        <v>16442.39</v>
      </c>
      <c r="AB80" s="61" t="n">
        <v>33.95</v>
      </c>
      <c r="AC80" s="60" t="n">
        <f aca="false">AA80/3600</f>
        <v>4.56733055555556</v>
      </c>
      <c r="AD80" s="45" t="n">
        <v>7.7827</v>
      </c>
      <c r="AE80" s="45" t="n">
        <v>6.5941</v>
      </c>
      <c r="AF80" s="45" t="n">
        <v>2.7412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5.4424</v>
      </c>
      <c r="E81" s="72" t="n">
        <f aca="false">N81</f>
        <v>44.1224</v>
      </c>
      <c r="F81" s="72" t="n">
        <f aca="false">L81</f>
        <v>335.4424</v>
      </c>
      <c r="G81" s="72" t="n">
        <f aca="false">O81</f>
        <v>43.9614</v>
      </c>
      <c r="H81" s="72" t="n">
        <f aca="false">W81</f>
        <v>335.0912</v>
      </c>
      <c r="I81" s="72" t="n">
        <f aca="false">Y81</f>
        <v>44.1015</v>
      </c>
      <c r="J81" s="72" t="n">
        <f aca="false">W81</f>
        <v>335.0912</v>
      </c>
      <c r="K81" s="72" t="n">
        <f aca="false">Z81</f>
        <v>43.9154</v>
      </c>
      <c r="L81" s="60" t="n">
        <v>335.4424</v>
      </c>
      <c r="M81" s="60" t="n">
        <v>38.2939</v>
      </c>
      <c r="N81" s="60" t="n">
        <v>44.1224</v>
      </c>
      <c r="O81" s="60" t="n">
        <v>43.9614</v>
      </c>
      <c r="P81" s="60" t="n">
        <v>15566.99</v>
      </c>
      <c r="Q81" s="61" t="n">
        <v>29.03</v>
      </c>
      <c r="R81" s="60" t="n">
        <f aca="false">P81/3600</f>
        <v>4.32416388888889</v>
      </c>
      <c r="S81" s="45" t="n">
        <v>7.5033</v>
      </c>
      <c r="T81" s="45" t="n">
        <v>6.3599</v>
      </c>
      <c r="U81" s="45" t="n">
        <v>2.8352</v>
      </c>
      <c r="V81" s="73"/>
      <c r="W81" s="60" t="n">
        <v>335.0912</v>
      </c>
      <c r="X81" s="60" t="n">
        <v>38.3076</v>
      </c>
      <c r="Y81" s="60" t="n">
        <v>44.1015</v>
      </c>
      <c r="Z81" s="60" t="n">
        <v>43.9154</v>
      </c>
      <c r="AA81" s="60" t="n">
        <v>15855.52</v>
      </c>
      <c r="AB81" s="61" t="n">
        <v>29.2</v>
      </c>
      <c r="AC81" s="60" t="n">
        <f aca="false">AA81/3600</f>
        <v>4.40431111111111</v>
      </c>
      <c r="AD81" s="45" t="n">
        <v>7.3698</v>
      </c>
      <c r="AE81" s="45" t="n">
        <v>6.2438</v>
      </c>
      <c r="AF81" s="45" t="n">
        <v>2.7843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W82</f>
        <v>168.9296</v>
      </c>
      <c r="I82" s="83" t="n">
        <f aca="false">Y82</f>
        <v>41.7142</v>
      </c>
      <c r="J82" s="83" t="n">
        <f aca="false">W82</f>
        <v>168.9296</v>
      </c>
      <c r="K82" s="83" t="n">
        <f aca="false">Z82</f>
        <v>41.4655</v>
      </c>
      <c r="L82" s="71" t="n">
        <v>168.8848</v>
      </c>
      <c r="M82" s="71" t="n">
        <v>35.5794</v>
      </c>
      <c r="N82" s="71" t="n">
        <v>41.678</v>
      </c>
      <c r="O82" s="71" t="n">
        <v>41.462</v>
      </c>
      <c r="P82" s="71" t="n">
        <v>15192.28</v>
      </c>
      <c r="Q82" s="71" t="n">
        <v>25.89</v>
      </c>
      <c r="R82" s="71" t="n">
        <f aca="false">P82/3600</f>
        <v>4.22007777777778</v>
      </c>
      <c r="S82" s="45" t="n">
        <v>7.092</v>
      </c>
      <c r="T82" s="45" t="n">
        <v>6.0109</v>
      </c>
      <c r="U82" s="45" t="n">
        <v>2.9531</v>
      </c>
      <c r="V82" s="75"/>
      <c r="W82" s="71" t="n">
        <v>168.9296</v>
      </c>
      <c r="X82" s="71" t="n">
        <v>35.5607</v>
      </c>
      <c r="Y82" s="71" t="n">
        <v>41.7142</v>
      </c>
      <c r="Z82" s="71" t="n">
        <v>41.4655</v>
      </c>
      <c r="AA82" s="71" t="n">
        <v>15636.35</v>
      </c>
      <c r="AB82" s="71" t="n">
        <v>28.15</v>
      </c>
      <c r="AC82" s="71" t="n">
        <f aca="false">AA82/3600</f>
        <v>4.34343055555556</v>
      </c>
      <c r="AD82" s="45" t="n">
        <v>6.9128</v>
      </c>
      <c r="AE82" s="45" t="n">
        <v>5.8551</v>
      </c>
      <c r="AF82" s="45" t="n">
        <v>2.913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9.3241609375</v>
      </c>
      <c r="T88" s="118" t="n">
        <f aca="false">AVERAGE(T19:T82)</f>
        <v>16.3718296875</v>
      </c>
      <c r="U88" s="118" t="n">
        <f aca="false">AVERAGE(U19:U82)</f>
        <v>3.53995468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8.8556234375</v>
      </c>
      <c r="AE88" s="118" t="n">
        <f aca="false">AVERAGE(AE19:AE82)</f>
        <v>15.9609953125</v>
      </c>
      <c r="AF88" s="118" t="n">
        <f aca="false">AVERAGE(AF19:AF82)</f>
        <v>3.3051906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3.0922527117283</v>
      </c>
      <c r="R89" s="104" t="n">
        <f aca="false">GEOMEAN(R3:R70)</f>
        <v>2.2051726771206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3.3249552347867</v>
      </c>
      <c r="AC89" s="104" t="n">
        <f aca="false">GEOMEAN(AC3:AC70)</f>
        <v>2.27953187236271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1007708195313</v>
      </c>
      <c r="AC90" s="122" t="n">
        <f aca="false">AC89/R89</f>
        <v>1.03372035034425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627594444444445</v>
      </c>
      <c r="R91" s="103" t="n">
        <f aca="false">SUM(R3:R70)</f>
        <v>213.315991666667</v>
      </c>
      <c r="S91" s="103"/>
      <c r="T91" s="103"/>
      <c r="U91" s="103"/>
      <c r="AA91" s="103"/>
      <c r="AB91" s="103" t="n">
        <f aca="false">SUM(AB3:AB70)/3600</f>
        <v>0.631625</v>
      </c>
      <c r="AC91" s="103" t="n">
        <f aca="false">SUM(AC3:AC70)</f>
        <v>220.328416666667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75753798495294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74906019495568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336816193357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G3:AI82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G3:AI82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G3:AI82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Z84:AB87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AG84:AI87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AD84:AF87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S84:U87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conditionalFormatting sqref="Z88:AB88">
    <cfRule type="cellIs" priority="26" operator="between" aboveAverage="0" equalAverage="0" bottom="0" percent="0" rank="0" text="" dxfId="96">
      <formula>-1</formula>
      <formula>1</formula>
    </cfRule>
    <cfRule type="cellIs" priority="27" operator="lessThan" aboveAverage="0" equalAverage="0" bottom="0" percent="0" rank="0" text="" dxfId="97">
      <formula>-3</formula>
    </cfRule>
    <cfRule type="cellIs" priority="28" operator="greaterThan" aboveAverage="0" equalAverage="0" bottom="0" percent="0" rank="0" text="" dxfId="98">
      <formula>3</formula>
    </cfRule>
  </conditionalFormatting>
  <conditionalFormatting sqref="AD88">
    <cfRule type="cellIs" priority="29" operator="between" aboveAverage="0" equalAverage="0" bottom="0" percent="0" rank="0" text="" dxfId="99">
      <formula>-1</formula>
      <formula>1</formula>
    </cfRule>
    <cfRule type="cellIs" priority="30" operator="lessThan" aboveAverage="0" equalAverage="0" bottom="0" percent="0" rank="0" text="" dxfId="100">
      <formula>-3</formula>
    </cfRule>
    <cfRule type="cellIs" priority="31" operator="greaterThan" aboveAverage="0" equalAverage="0" bottom="0" percent="0" rank="0" text="" dxfId="101">
      <formula>3</formula>
    </cfRule>
  </conditionalFormatting>
  <conditionalFormatting sqref="AG88">
    <cfRule type="cellIs" priority="32" operator="between" aboveAverage="0" equalAverage="0" bottom="0" percent="0" rank="0" text="" dxfId="102">
      <formula>-1</formula>
      <formula>1</formula>
    </cfRule>
    <cfRule type="cellIs" priority="33" operator="lessThan" aboveAverage="0" equalAverage="0" bottom="0" percent="0" rank="0" text="" dxfId="103">
      <formula>-3</formula>
    </cfRule>
    <cfRule type="cellIs" priority="34" operator="greaterThan" aboveAverage="0" equalAverage="0" bottom="0" percent="0" rank="0" text="" dxfId="104">
      <formula>3</formula>
    </cfRule>
  </conditionalFormatting>
  <conditionalFormatting sqref="AH88">
    <cfRule type="cellIs" priority="35" operator="between" aboveAverage="0" equalAverage="0" bottom="0" percent="0" rank="0" text="" dxfId="105">
      <formula>-1</formula>
      <formula>1</formula>
    </cfRule>
    <cfRule type="cellIs" priority="36" operator="lessThan" aboveAverage="0" equalAverage="0" bottom="0" percent="0" rank="0" text="" dxfId="106">
      <formula>-3</formula>
    </cfRule>
    <cfRule type="cellIs" priority="37" operator="greaterThan" aboveAverage="0" equalAverage="0" bottom="0" percent="0" rank="0" text="" dxfId="107">
      <formula>3</formula>
    </cfRule>
  </conditionalFormatting>
  <conditionalFormatting sqref="AI88">
    <cfRule type="cellIs" priority="38" operator="between" aboveAverage="0" equalAverage="0" bottom="0" percent="0" rank="0" text="" dxfId="108">
      <formula>-1</formula>
      <formula>1</formula>
    </cfRule>
    <cfRule type="cellIs" priority="39" operator="lessThan" aboveAverage="0" equalAverage="0" bottom="0" percent="0" rank="0" text="" dxfId="109">
      <formula>-3</formula>
    </cfRule>
    <cfRule type="cellIs" priority="40" operator="greaterThan" aboveAverage="0" equalAverage="0" bottom="0" percent="0" rank="0" text="" dxfId="110">
      <formula>3</formula>
    </cfRule>
  </conditionalFormatting>
  <conditionalFormatting sqref="AE88">
    <cfRule type="cellIs" priority="41" operator="between" aboveAverage="0" equalAverage="0" bottom="0" percent="0" rank="0" text="" dxfId="111">
      <formula>-1</formula>
      <formula>1</formula>
    </cfRule>
    <cfRule type="cellIs" priority="42" operator="lessThan" aboveAverage="0" equalAverage="0" bottom="0" percent="0" rank="0" text="" dxfId="112">
      <formula>-3</formula>
    </cfRule>
    <cfRule type="cellIs" priority="43" operator="greaterThan" aboveAverage="0" equalAverage="0" bottom="0" percent="0" rank="0" text="" dxfId="113">
      <formula>3</formula>
    </cfRule>
  </conditionalFormatting>
  <conditionalFormatting sqref="AF88">
    <cfRule type="cellIs" priority="44" operator="between" aboveAverage="0" equalAverage="0" bottom="0" percent="0" rank="0" text="" dxfId="114">
      <formula>-1</formula>
      <formula>1</formula>
    </cfRule>
    <cfRule type="cellIs" priority="45" operator="lessThan" aboveAverage="0" equalAverage="0" bottom="0" percent="0" rank="0" text="" dxfId="115">
      <formula>-3</formula>
    </cfRule>
    <cfRule type="cellIs" priority="46" operator="greaterThan" aboveAverage="0" equalAverage="0" bottom="0" percent="0" rank="0" text="" dxfId="116">
      <formula>3</formula>
    </cfRule>
  </conditionalFormatting>
  <conditionalFormatting sqref="S88">
    <cfRule type="cellIs" priority="47" operator="between" aboveAverage="0" equalAverage="0" bottom="0" percent="0" rank="0" text="" dxfId="117">
      <formula>-1</formula>
      <formula>1</formula>
    </cfRule>
    <cfRule type="cellIs" priority="48" operator="lessThan" aboveAverage="0" equalAverage="0" bottom="0" percent="0" rank="0" text="" dxfId="118">
      <formula>-3</formula>
    </cfRule>
    <cfRule type="cellIs" priority="49" operator="greaterThan" aboveAverage="0" equalAverage="0" bottom="0" percent="0" rank="0" text="" dxfId="119">
      <formula>3</formula>
    </cfRule>
  </conditionalFormatting>
  <conditionalFormatting sqref="T88">
    <cfRule type="cellIs" priority="50" operator="between" aboveAverage="0" equalAverage="0" bottom="0" percent="0" rank="0" text="" dxfId="120">
      <formula>-1</formula>
      <formula>1</formula>
    </cfRule>
    <cfRule type="cellIs" priority="51" operator="lessThan" aboveAverage="0" equalAverage="0" bottom="0" percent="0" rank="0" text="" dxfId="121">
      <formula>-3</formula>
    </cfRule>
    <cfRule type="cellIs" priority="52" operator="greaterThan" aboveAverage="0" equalAverage="0" bottom="0" percent="0" rank="0" text="" dxfId="122">
      <formula>3</formula>
    </cfRule>
  </conditionalFormatting>
  <conditionalFormatting sqref="U88">
    <cfRule type="cellIs" priority="53" operator="between" aboveAverage="0" equalAverage="0" bottom="0" percent="0" rank="0" text="" dxfId="123">
      <formula>-1</formula>
      <formula>1</formula>
    </cfRule>
    <cfRule type="cellIs" priority="54" operator="lessThan" aboveAverage="0" equalAverage="0" bottom="0" percent="0" rank="0" text="" dxfId="124">
      <formula>-3</formula>
    </cfRule>
    <cfRule type="cellIs" priority="55" operator="greaterThan" aboveAverage="0" equalAverage="0" bottom="0" percent="0" rank="0" text="" dxfId="1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Q12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737.3504</v>
      </c>
      <c r="E19" s="72" t="n">
        <f aca="false">N19</f>
        <v>43.1705</v>
      </c>
      <c r="F19" s="72" t="n">
        <f aca="false">L19</f>
        <v>5737.3504</v>
      </c>
      <c r="G19" s="72" t="n">
        <f aca="false">O19</f>
        <v>44.6587</v>
      </c>
      <c r="H19" s="72" t="n">
        <f aca="false">W19</f>
        <v>5741.5792</v>
      </c>
      <c r="I19" s="72" t="n">
        <f aca="false">Y19</f>
        <v>43.169</v>
      </c>
      <c r="J19" s="72" t="n">
        <f aca="false">W19</f>
        <v>5741.5792</v>
      </c>
      <c r="K19" s="72" t="n">
        <f aca="false">Z19</f>
        <v>44.659</v>
      </c>
      <c r="L19" s="60" t="n">
        <v>5737.3504</v>
      </c>
      <c r="M19" s="60" t="n">
        <v>41.5651</v>
      </c>
      <c r="N19" s="60" t="n">
        <v>43.1705</v>
      </c>
      <c r="O19" s="60" t="n">
        <v>44.6587</v>
      </c>
      <c r="P19" s="60" t="n">
        <v>15581.11</v>
      </c>
      <c r="Q19" s="61" t="n">
        <v>41.07</v>
      </c>
      <c r="R19" s="60" t="n">
        <f aca="false">P19/3600</f>
        <v>4.32808611111111</v>
      </c>
      <c r="S19" s="45" t="n">
        <v>28.5345</v>
      </c>
      <c r="T19" s="45" t="n">
        <v>24.1702</v>
      </c>
      <c r="U19" s="45" t="n">
        <v>3.8502</v>
      </c>
      <c r="V19" s="73"/>
      <c r="W19" s="60" t="n">
        <v>5741.5792</v>
      </c>
      <c r="X19" s="60" t="n">
        <v>41.5646</v>
      </c>
      <c r="Y19" s="60" t="n">
        <v>43.169</v>
      </c>
      <c r="Z19" s="60" t="n">
        <v>44.659</v>
      </c>
      <c r="AA19" s="60" t="n">
        <v>16084.57</v>
      </c>
      <c r="AB19" s="61" t="n">
        <v>42.37</v>
      </c>
      <c r="AC19" s="60" t="n">
        <f aca="false">AA19/3600</f>
        <v>4.46793611111111</v>
      </c>
      <c r="AD19" s="45" t="n">
        <v>28.0534</v>
      </c>
      <c r="AE19" s="45" t="n">
        <v>23.7439</v>
      </c>
      <c r="AF19" s="45" t="n">
        <v>3.571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54.0552</v>
      </c>
      <c r="E20" s="72" t="n">
        <f aca="false">N20</f>
        <v>41.6393</v>
      </c>
      <c r="F20" s="72" t="n">
        <f aca="false">L20</f>
        <v>2654.0552</v>
      </c>
      <c r="G20" s="72" t="n">
        <f aca="false">O20</f>
        <v>42.8268</v>
      </c>
      <c r="H20" s="72" t="n">
        <f aca="false">W20</f>
        <v>2655.5664</v>
      </c>
      <c r="I20" s="72" t="n">
        <f aca="false">Y20</f>
        <v>41.6479</v>
      </c>
      <c r="J20" s="72" t="n">
        <f aca="false">W20</f>
        <v>2655.5664</v>
      </c>
      <c r="K20" s="72" t="n">
        <f aca="false">Z20</f>
        <v>42.8149</v>
      </c>
      <c r="L20" s="60" t="n">
        <v>2654.0552</v>
      </c>
      <c r="M20" s="60" t="n">
        <v>39.5063</v>
      </c>
      <c r="N20" s="60" t="n">
        <v>41.6393</v>
      </c>
      <c r="O20" s="60" t="n">
        <v>42.8268</v>
      </c>
      <c r="P20" s="60" t="n">
        <v>14152.29</v>
      </c>
      <c r="Q20" s="61" t="n">
        <v>35.99</v>
      </c>
      <c r="R20" s="60" t="n">
        <f aca="false">P20/3600</f>
        <v>3.93119166666667</v>
      </c>
      <c r="S20" s="45" t="n">
        <v>26.2895</v>
      </c>
      <c r="T20" s="45" t="n">
        <v>22.2674</v>
      </c>
      <c r="U20" s="45" t="n">
        <v>3.381</v>
      </c>
      <c r="V20" s="73"/>
      <c r="W20" s="60" t="n">
        <v>2655.5664</v>
      </c>
      <c r="X20" s="60" t="n">
        <v>39.5054</v>
      </c>
      <c r="Y20" s="60" t="n">
        <v>41.6479</v>
      </c>
      <c r="Z20" s="60" t="n">
        <v>42.8149</v>
      </c>
      <c r="AA20" s="60" t="n">
        <v>14778.4</v>
      </c>
      <c r="AB20" s="61" t="n">
        <v>36.6</v>
      </c>
      <c r="AC20" s="60" t="n">
        <f aca="false">AA20/3600</f>
        <v>4.10511111111111</v>
      </c>
      <c r="AD20" s="45" t="n">
        <v>25.8514</v>
      </c>
      <c r="AE20" s="45" t="n">
        <v>21.882</v>
      </c>
      <c r="AF20" s="45" t="n">
        <v>3.1695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66.8376</v>
      </c>
      <c r="E21" s="72" t="n">
        <f aca="false">N21</f>
        <v>40.2917</v>
      </c>
      <c r="F21" s="72" t="n">
        <f aca="false">L21</f>
        <v>1266.8376</v>
      </c>
      <c r="G21" s="72" t="n">
        <f aca="false">O21</f>
        <v>41.4378</v>
      </c>
      <c r="H21" s="72" t="n">
        <f aca="false">W21</f>
        <v>1267.5</v>
      </c>
      <c r="I21" s="72" t="n">
        <f aca="false">Y21</f>
        <v>40.2931</v>
      </c>
      <c r="J21" s="72" t="n">
        <f aca="false">W21</f>
        <v>1267.5</v>
      </c>
      <c r="K21" s="72" t="n">
        <f aca="false">Z21</f>
        <v>41.4458</v>
      </c>
      <c r="L21" s="60" t="n">
        <v>1266.8376</v>
      </c>
      <c r="M21" s="60" t="n">
        <v>37.017</v>
      </c>
      <c r="N21" s="60" t="n">
        <v>40.2917</v>
      </c>
      <c r="O21" s="60" t="n">
        <v>41.4378</v>
      </c>
      <c r="P21" s="60" t="n">
        <v>13280.48</v>
      </c>
      <c r="Q21" s="61" t="n">
        <v>31.38</v>
      </c>
      <c r="R21" s="60" t="n">
        <f aca="false">P21/3600</f>
        <v>3.68902222222222</v>
      </c>
      <c r="S21" s="45" t="n">
        <v>25.3587</v>
      </c>
      <c r="T21" s="45" t="n">
        <v>21.4772</v>
      </c>
      <c r="U21" s="45" t="n">
        <v>3.1548</v>
      </c>
      <c r="V21" s="73"/>
      <c r="W21" s="60" t="n">
        <v>1267.5</v>
      </c>
      <c r="X21" s="60" t="n">
        <v>37.0204</v>
      </c>
      <c r="Y21" s="60" t="n">
        <v>40.2931</v>
      </c>
      <c r="Z21" s="60" t="n">
        <v>41.4458</v>
      </c>
      <c r="AA21" s="60" t="n">
        <v>14012.1</v>
      </c>
      <c r="AB21" s="61" t="n">
        <v>32.77</v>
      </c>
      <c r="AC21" s="60" t="n">
        <f aca="false">AA21/3600</f>
        <v>3.89225</v>
      </c>
      <c r="AD21" s="45" t="n">
        <v>25.0125</v>
      </c>
      <c r="AE21" s="45" t="n">
        <v>21.1728</v>
      </c>
      <c r="AF21" s="45" t="n">
        <v>2.9931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4.1912</v>
      </c>
      <c r="E22" s="79" t="n">
        <f aca="false">N22</f>
        <v>39.1448</v>
      </c>
      <c r="F22" s="79" t="n">
        <f aca="false">L22</f>
        <v>614.1912</v>
      </c>
      <c r="G22" s="79" t="n">
        <f aca="false">O22</f>
        <v>40.4833</v>
      </c>
      <c r="H22" s="79" t="n">
        <f aca="false">W22</f>
        <v>614.432</v>
      </c>
      <c r="I22" s="79" t="n">
        <f aca="false">Y22</f>
        <v>39.1843</v>
      </c>
      <c r="J22" s="79" t="n">
        <f aca="false">W22</f>
        <v>614.432</v>
      </c>
      <c r="K22" s="79" t="n">
        <f aca="false">Z22</f>
        <v>40.4808</v>
      </c>
      <c r="L22" s="71" t="n">
        <v>614.1912</v>
      </c>
      <c r="M22" s="71" t="n">
        <v>34.4797</v>
      </c>
      <c r="N22" s="71" t="n">
        <v>39.1448</v>
      </c>
      <c r="O22" s="71" t="n">
        <v>40.4833</v>
      </c>
      <c r="P22" s="71" t="n">
        <v>12697.88</v>
      </c>
      <c r="Q22" s="71" t="n">
        <v>28.45</v>
      </c>
      <c r="R22" s="71" t="n">
        <f aca="false">P22/3600</f>
        <v>3.52718888888889</v>
      </c>
      <c r="S22" s="45" t="n">
        <v>25.8825</v>
      </c>
      <c r="T22" s="45" t="n">
        <v>21.9173</v>
      </c>
      <c r="U22" s="45" t="n">
        <v>3.1033</v>
      </c>
      <c r="V22" s="75"/>
      <c r="W22" s="71" t="n">
        <v>614.432</v>
      </c>
      <c r="X22" s="71" t="n">
        <v>34.4815</v>
      </c>
      <c r="Y22" s="71" t="n">
        <v>39.1843</v>
      </c>
      <c r="Z22" s="71" t="n">
        <v>40.4808</v>
      </c>
      <c r="AA22" s="71" t="n">
        <v>13376.8</v>
      </c>
      <c r="AB22" s="71" t="n">
        <v>31.04</v>
      </c>
      <c r="AC22" s="71" t="n">
        <f aca="false">AA22/3600</f>
        <v>3.71577777777778</v>
      </c>
      <c r="AD22" s="45" t="n">
        <v>25.888</v>
      </c>
      <c r="AE22" s="45" t="n">
        <v>21.9171</v>
      </c>
      <c r="AF22" s="45" t="n">
        <v>2.9712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624.4848</v>
      </c>
      <c r="E23" s="76" t="n">
        <f aca="false">N23</f>
        <v>41.9039</v>
      </c>
      <c r="F23" s="76" t="n">
        <f aca="false">L23</f>
        <v>8624.4848</v>
      </c>
      <c r="G23" s="76" t="n">
        <f aca="false">O23</f>
        <v>43.0024</v>
      </c>
      <c r="H23" s="76" t="n">
        <f aca="false">W23</f>
        <v>8622.2552</v>
      </c>
      <c r="I23" s="76" t="n">
        <f aca="false">Y23</f>
        <v>41.9045</v>
      </c>
      <c r="J23" s="76" t="n">
        <f aca="false">W23</f>
        <v>8622.2552</v>
      </c>
      <c r="K23" s="76" t="n">
        <f aca="false">Z23</f>
        <v>43.0043</v>
      </c>
      <c r="L23" s="62" t="n">
        <v>8624.4848</v>
      </c>
      <c r="M23" s="62" t="n">
        <v>39.7722</v>
      </c>
      <c r="N23" s="62" t="n">
        <v>41.9039</v>
      </c>
      <c r="O23" s="62" t="n">
        <v>43.0024</v>
      </c>
      <c r="P23" s="62" t="n">
        <v>15291.56</v>
      </c>
      <c r="Q23" s="61" t="n">
        <v>44.57</v>
      </c>
      <c r="R23" s="60" t="n">
        <f aca="false">P23/3600</f>
        <v>4.24765555555556</v>
      </c>
      <c r="S23" s="45" t="n">
        <v>28.3768</v>
      </c>
      <c r="T23" s="45" t="n">
        <v>24.0409</v>
      </c>
      <c r="U23" s="45" t="n">
        <v>4.4057</v>
      </c>
      <c r="V23" s="77"/>
      <c r="W23" s="62" t="n">
        <v>8622.2552</v>
      </c>
      <c r="X23" s="62" t="n">
        <v>39.7727</v>
      </c>
      <c r="Y23" s="62" t="n">
        <v>41.9045</v>
      </c>
      <c r="Z23" s="62" t="n">
        <v>43.0043</v>
      </c>
      <c r="AA23" s="62" t="n">
        <v>15851.97</v>
      </c>
      <c r="AB23" s="61" t="n">
        <v>47.01</v>
      </c>
      <c r="AC23" s="62" t="n">
        <f aca="false">AA23/3600</f>
        <v>4.403325</v>
      </c>
      <c r="AD23" s="45" t="n">
        <v>27.5532</v>
      </c>
      <c r="AE23" s="45" t="n">
        <v>23.3201</v>
      </c>
      <c r="AF23" s="45" t="n">
        <v>3.9885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94.112</v>
      </c>
      <c r="E24" s="72" t="n">
        <f aca="false">N24</f>
        <v>39.8649</v>
      </c>
      <c r="F24" s="72" t="n">
        <f aca="false">L24</f>
        <v>3494.112</v>
      </c>
      <c r="G24" s="72" t="n">
        <f aca="false">O24</f>
        <v>40.8248</v>
      </c>
      <c r="H24" s="72" t="n">
        <f aca="false">W24</f>
        <v>3494.1592</v>
      </c>
      <c r="I24" s="72" t="n">
        <f aca="false">Y24</f>
        <v>39.8669</v>
      </c>
      <c r="J24" s="72" t="n">
        <f aca="false">W24</f>
        <v>3494.1592</v>
      </c>
      <c r="K24" s="72" t="n">
        <f aca="false">Z24</f>
        <v>40.8272</v>
      </c>
      <c r="L24" s="60" t="n">
        <v>3494.112</v>
      </c>
      <c r="M24" s="60" t="n">
        <v>36.8572</v>
      </c>
      <c r="N24" s="60" t="n">
        <v>39.8649</v>
      </c>
      <c r="O24" s="60" t="n">
        <v>40.8248</v>
      </c>
      <c r="P24" s="60" t="n">
        <v>13745.35</v>
      </c>
      <c r="Q24" s="61" t="n">
        <v>35.75</v>
      </c>
      <c r="R24" s="60" t="n">
        <f aca="false">P24/3600</f>
        <v>3.81815277777778</v>
      </c>
      <c r="S24" s="45" t="n">
        <v>26.4692</v>
      </c>
      <c r="T24" s="45" t="n">
        <v>22.4289</v>
      </c>
      <c r="U24" s="45" t="n">
        <v>3.6902</v>
      </c>
      <c r="V24" s="73"/>
      <c r="W24" s="60" t="n">
        <v>3494.1592</v>
      </c>
      <c r="X24" s="60" t="n">
        <v>36.8584</v>
      </c>
      <c r="Y24" s="60" t="n">
        <v>39.8669</v>
      </c>
      <c r="Z24" s="60" t="n">
        <v>40.8272</v>
      </c>
      <c r="AA24" s="60" t="n">
        <v>14320.83</v>
      </c>
      <c r="AB24" s="61" t="n">
        <v>36.48</v>
      </c>
      <c r="AC24" s="60" t="n">
        <f aca="false">AA24/3600</f>
        <v>3.97800833333333</v>
      </c>
      <c r="AD24" s="45" t="n">
        <v>25.8213</v>
      </c>
      <c r="AE24" s="45" t="n">
        <v>21.8599</v>
      </c>
      <c r="AF24" s="45" t="n">
        <v>3.416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75.7576</v>
      </c>
      <c r="E25" s="72" t="n">
        <f aca="false">N25</f>
        <v>38.0406</v>
      </c>
      <c r="F25" s="72" t="n">
        <f aca="false">L25</f>
        <v>1475.7576</v>
      </c>
      <c r="G25" s="72" t="n">
        <f aca="false">O25</f>
        <v>39.2767</v>
      </c>
      <c r="H25" s="72" t="n">
        <f aca="false">W25</f>
        <v>1475.7608</v>
      </c>
      <c r="I25" s="72" t="n">
        <f aca="false">Y25</f>
        <v>38.0407</v>
      </c>
      <c r="J25" s="72" t="n">
        <f aca="false">W25</f>
        <v>1475.7608</v>
      </c>
      <c r="K25" s="72" t="n">
        <f aca="false">Z25</f>
        <v>39.2799</v>
      </c>
      <c r="L25" s="60" t="n">
        <v>1475.7576</v>
      </c>
      <c r="M25" s="60" t="n">
        <v>34.0822</v>
      </c>
      <c r="N25" s="60" t="n">
        <v>38.0406</v>
      </c>
      <c r="O25" s="60" t="n">
        <v>39.2767</v>
      </c>
      <c r="P25" s="60" t="n">
        <v>12767.69</v>
      </c>
      <c r="Q25" s="61" t="n">
        <v>29.45</v>
      </c>
      <c r="R25" s="60" t="n">
        <f aca="false">P25/3600</f>
        <v>3.54658055555556</v>
      </c>
      <c r="S25" s="45" t="n">
        <v>25.1653</v>
      </c>
      <c r="T25" s="45" t="n">
        <v>21.3235</v>
      </c>
      <c r="U25" s="45" t="n">
        <v>3.2521</v>
      </c>
      <c r="V25" s="73"/>
      <c r="W25" s="60" t="n">
        <v>1475.7608</v>
      </c>
      <c r="X25" s="60" t="n">
        <v>34.0868</v>
      </c>
      <c r="Y25" s="60" t="n">
        <v>38.0407</v>
      </c>
      <c r="Z25" s="60" t="n">
        <v>39.2799</v>
      </c>
      <c r="AA25" s="60" t="n">
        <v>13354.92</v>
      </c>
      <c r="AB25" s="61" t="n">
        <v>32.88</v>
      </c>
      <c r="AC25" s="60" t="n">
        <f aca="false">AA25/3600</f>
        <v>3.7097</v>
      </c>
      <c r="AD25" s="45" t="n">
        <v>24.7122</v>
      </c>
      <c r="AE25" s="45" t="n">
        <v>20.9279</v>
      </c>
      <c r="AF25" s="45" t="n">
        <v>3.0569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1296</v>
      </c>
      <c r="E26" s="79" t="n">
        <f aca="false">N26</f>
        <v>36.5242</v>
      </c>
      <c r="F26" s="79" t="n">
        <f aca="false">L26</f>
        <v>629.1296</v>
      </c>
      <c r="G26" s="79" t="n">
        <f aca="false">O26</f>
        <v>38.266</v>
      </c>
      <c r="H26" s="79" t="n">
        <f aca="false">W26</f>
        <v>628.9432</v>
      </c>
      <c r="I26" s="79" t="n">
        <f aca="false">Y26</f>
        <v>36.5111</v>
      </c>
      <c r="J26" s="79" t="n">
        <f aca="false">W26</f>
        <v>628.9432</v>
      </c>
      <c r="K26" s="79" t="n">
        <f aca="false">Z26</f>
        <v>38.273</v>
      </c>
      <c r="L26" s="71" t="n">
        <v>629.1296</v>
      </c>
      <c r="M26" s="71" t="n">
        <v>31.513</v>
      </c>
      <c r="N26" s="71" t="n">
        <v>36.5242</v>
      </c>
      <c r="O26" s="71" t="n">
        <v>38.266</v>
      </c>
      <c r="P26" s="71" t="n">
        <v>12169.93</v>
      </c>
      <c r="Q26" s="71" t="n">
        <v>26.62</v>
      </c>
      <c r="R26" s="71" t="n">
        <f aca="false">P26/3600</f>
        <v>3.38053611111111</v>
      </c>
      <c r="S26" s="45" t="n">
        <v>24.6058</v>
      </c>
      <c r="T26" s="45" t="n">
        <v>20.8447</v>
      </c>
      <c r="U26" s="45" t="n">
        <v>3.0588</v>
      </c>
      <c r="V26" s="75"/>
      <c r="W26" s="71" t="n">
        <v>628.9432</v>
      </c>
      <c r="X26" s="71" t="n">
        <v>31.5125</v>
      </c>
      <c r="Y26" s="71" t="n">
        <v>36.5111</v>
      </c>
      <c r="Z26" s="71" t="n">
        <v>38.273</v>
      </c>
      <c r="AA26" s="71" t="n">
        <v>12754.97</v>
      </c>
      <c r="AB26" s="71" t="n">
        <v>30.11</v>
      </c>
      <c r="AC26" s="71" t="n">
        <f aca="false">AA26/3600</f>
        <v>3.54304722222222</v>
      </c>
      <c r="AD26" s="45" t="n">
        <v>24.4021</v>
      </c>
      <c r="AE26" s="45" t="n">
        <v>20.667</v>
      </c>
      <c r="AF26" s="45" t="n">
        <v>2.9169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0350.8128</v>
      </c>
      <c r="E27" s="76" t="n">
        <f aca="false">N27</f>
        <v>40.0095</v>
      </c>
      <c r="F27" s="76" t="n">
        <f aca="false">L27</f>
        <v>20350.8128</v>
      </c>
      <c r="G27" s="76" t="n">
        <f aca="false">O27</f>
        <v>43.1591</v>
      </c>
      <c r="H27" s="76" t="n">
        <f aca="false">W27</f>
        <v>20354.4072</v>
      </c>
      <c r="I27" s="76" t="n">
        <f aca="false">Y27</f>
        <v>40.0087</v>
      </c>
      <c r="J27" s="76" t="n">
        <f aca="false">W27</f>
        <v>20354.4072</v>
      </c>
      <c r="K27" s="76" t="n">
        <f aca="false">Z27</f>
        <v>43.1594</v>
      </c>
      <c r="L27" s="62" t="n">
        <v>20350.8128</v>
      </c>
      <c r="M27" s="62" t="n">
        <v>38.5763</v>
      </c>
      <c r="N27" s="62" t="n">
        <v>40.0095</v>
      </c>
      <c r="O27" s="62" t="n">
        <v>43.1591</v>
      </c>
      <c r="P27" s="62" t="n">
        <v>31226.17</v>
      </c>
      <c r="Q27" s="61" t="n">
        <v>84.42</v>
      </c>
      <c r="R27" s="60" t="n">
        <f aca="false">P27/3600</f>
        <v>8.67393611111111</v>
      </c>
      <c r="S27" s="45" t="n">
        <v>14.4775</v>
      </c>
      <c r="T27" s="45" t="n">
        <v>12.2812</v>
      </c>
      <c r="U27" s="45" t="n">
        <v>3.6504</v>
      </c>
      <c r="V27" s="77"/>
      <c r="W27" s="62" t="n">
        <v>20354.4072</v>
      </c>
      <c r="X27" s="62" t="n">
        <v>38.5762</v>
      </c>
      <c r="Y27" s="62" t="n">
        <v>40.0087</v>
      </c>
      <c r="Z27" s="62" t="n">
        <v>43.1594</v>
      </c>
      <c r="AA27" s="62" t="n">
        <v>32208.37</v>
      </c>
      <c r="AB27" s="61" t="n">
        <v>83.36</v>
      </c>
      <c r="AC27" s="62" t="n">
        <f aca="false">AA27/3600</f>
        <v>8.94676944444444</v>
      </c>
      <c r="AD27" s="45" t="n">
        <v>14.0164</v>
      </c>
      <c r="AE27" s="45" t="n">
        <v>11.8778</v>
      </c>
      <c r="AF27" s="45" t="n">
        <v>3.418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556.168</v>
      </c>
      <c r="E28" s="72" t="n">
        <f aca="false">N28</f>
        <v>38.8288</v>
      </c>
      <c r="F28" s="72" t="n">
        <f aca="false">L28</f>
        <v>6556.168</v>
      </c>
      <c r="G28" s="72" t="n">
        <f aca="false">O28</f>
        <v>41.2917</v>
      </c>
      <c r="H28" s="72" t="n">
        <f aca="false">W28</f>
        <v>6548.9896</v>
      </c>
      <c r="I28" s="72" t="n">
        <f aca="false">Y28</f>
        <v>38.8264</v>
      </c>
      <c r="J28" s="72" t="n">
        <f aca="false">W28</f>
        <v>6548.9896</v>
      </c>
      <c r="K28" s="72" t="n">
        <f aca="false">Z28</f>
        <v>41.2881</v>
      </c>
      <c r="L28" s="60" t="n">
        <v>6556.168</v>
      </c>
      <c r="M28" s="60" t="n">
        <v>36.5802</v>
      </c>
      <c r="N28" s="60" t="n">
        <v>38.8288</v>
      </c>
      <c r="O28" s="60" t="n">
        <v>41.2917</v>
      </c>
      <c r="P28" s="60" t="n">
        <v>27213.5</v>
      </c>
      <c r="Q28" s="61" t="n">
        <v>66.46</v>
      </c>
      <c r="R28" s="60" t="n">
        <f aca="false">P28/3600</f>
        <v>7.55930555555556</v>
      </c>
      <c r="S28" s="45" t="n">
        <v>12.2065</v>
      </c>
      <c r="T28" s="45" t="n">
        <v>10.3519</v>
      </c>
      <c r="U28" s="45" t="n">
        <v>3.3469</v>
      </c>
      <c r="V28" s="73"/>
      <c r="W28" s="60" t="n">
        <v>6548.9896</v>
      </c>
      <c r="X28" s="60" t="n">
        <v>36.5812</v>
      </c>
      <c r="Y28" s="60" t="n">
        <v>38.8264</v>
      </c>
      <c r="Z28" s="60" t="n">
        <v>41.2881</v>
      </c>
      <c r="AA28" s="60" t="n">
        <v>28290.4</v>
      </c>
      <c r="AB28" s="61" t="n">
        <v>65.69</v>
      </c>
      <c r="AC28" s="60" t="n">
        <f aca="false">AA28/3600</f>
        <v>7.85844444444445</v>
      </c>
      <c r="AD28" s="45" t="n">
        <v>11.9456</v>
      </c>
      <c r="AE28" s="45" t="n">
        <v>10.1217</v>
      </c>
      <c r="AF28" s="45" t="n">
        <v>3.1892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47.1664</v>
      </c>
      <c r="E29" s="72" t="n">
        <f aca="false">N29</f>
        <v>37.8352</v>
      </c>
      <c r="F29" s="72" t="n">
        <f aca="false">L29</f>
        <v>2947.1664</v>
      </c>
      <c r="G29" s="72" t="n">
        <f aca="false">O29</f>
        <v>39.5293</v>
      </c>
      <c r="H29" s="72" t="n">
        <f aca="false">W29</f>
        <v>2943.9936</v>
      </c>
      <c r="I29" s="72" t="n">
        <f aca="false">Y29</f>
        <v>37.8352</v>
      </c>
      <c r="J29" s="72" t="n">
        <f aca="false">W29</f>
        <v>2943.9936</v>
      </c>
      <c r="K29" s="72" t="n">
        <f aca="false">Z29</f>
        <v>39.5263</v>
      </c>
      <c r="L29" s="60" t="n">
        <v>2947.1664</v>
      </c>
      <c r="M29" s="60" t="n">
        <v>34.423</v>
      </c>
      <c r="N29" s="60" t="n">
        <v>37.8352</v>
      </c>
      <c r="O29" s="60" t="n">
        <v>39.5293</v>
      </c>
      <c r="P29" s="60" t="n">
        <v>25424.73</v>
      </c>
      <c r="Q29" s="61" t="n">
        <v>57</v>
      </c>
      <c r="R29" s="60" t="n">
        <f aca="false">P29/3600</f>
        <v>7.062425</v>
      </c>
      <c r="S29" s="45" t="n">
        <v>11.5394</v>
      </c>
      <c r="T29" s="45" t="n">
        <v>9.7848</v>
      </c>
      <c r="U29" s="45" t="n">
        <v>3.1888</v>
      </c>
      <c r="V29" s="73"/>
      <c r="W29" s="60" t="n">
        <v>2943.9936</v>
      </c>
      <c r="X29" s="60" t="n">
        <v>34.4222</v>
      </c>
      <c r="Y29" s="60" t="n">
        <v>37.8352</v>
      </c>
      <c r="Z29" s="60" t="n">
        <v>39.5263</v>
      </c>
      <c r="AA29" s="60" t="n">
        <v>26404.11</v>
      </c>
      <c r="AB29" s="61" t="n">
        <v>57.85</v>
      </c>
      <c r="AC29" s="60" t="n">
        <f aca="false">AA29/3600</f>
        <v>7.334475</v>
      </c>
      <c r="AD29" s="45" t="n">
        <v>11.3759</v>
      </c>
      <c r="AE29" s="45" t="n">
        <v>9.6394</v>
      </c>
      <c r="AF29" s="45" t="n">
        <v>3.07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2.8768</v>
      </c>
      <c r="E30" s="79" t="n">
        <f aca="false">N30</f>
        <v>36.749</v>
      </c>
      <c r="F30" s="79" t="n">
        <f aca="false">L30</f>
        <v>1422.8768</v>
      </c>
      <c r="G30" s="79" t="n">
        <f aca="false">O30</f>
        <v>37.7848</v>
      </c>
      <c r="H30" s="79" t="n">
        <f aca="false">W30</f>
        <v>1422.8624</v>
      </c>
      <c r="I30" s="79" t="n">
        <f aca="false">Y30</f>
        <v>36.7313</v>
      </c>
      <c r="J30" s="79" t="n">
        <f aca="false">W30</f>
        <v>1422.8624</v>
      </c>
      <c r="K30" s="79" t="n">
        <f aca="false">Z30</f>
        <v>37.7743</v>
      </c>
      <c r="L30" s="71" t="n">
        <v>1422.8768</v>
      </c>
      <c r="M30" s="71" t="n">
        <v>32.1361</v>
      </c>
      <c r="N30" s="71" t="n">
        <v>36.749</v>
      </c>
      <c r="O30" s="71" t="n">
        <v>37.7848</v>
      </c>
      <c r="P30" s="71" t="n">
        <v>24345.79</v>
      </c>
      <c r="Q30" s="71" t="n">
        <v>52.61</v>
      </c>
      <c r="R30" s="71" t="n">
        <f aca="false">P30/3600</f>
        <v>6.76271944444444</v>
      </c>
      <c r="S30" s="45" t="n">
        <v>11.4549</v>
      </c>
      <c r="T30" s="45" t="n">
        <v>9.7126</v>
      </c>
      <c r="U30" s="45" t="n">
        <v>3.1083</v>
      </c>
      <c r="V30" s="75"/>
      <c r="W30" s="71" t="n">
        <v>1422.8624</v>
      </c>
      <c r="X30" s="71" t="n">
        <v>32.14</v>
      </c>
      <c r="Y30" s="71" t="n">
        <v>36.7313</v>
      </c>
      <c r="Z30" s="71" t="n">
        <v>37.7743</v>
      </c>
      <c r="AA30" s="71" t="n">
        <v>25063.74</v>
      </c>
      <c r="AB30" s="71" t="n">
        <v>52.75</v>
      </c>
      <c r="AC30" s="71" t="n">
        <f aca="false">AA30/3600</f>
        <v>6.96215</v>
      </c>
      <c r="AD30" s="45" t="n">
        <v>10.9646</v>
      </c>
      <c r="AE30" s="45" t="n">
        <v>9.2894</v>
      </c>
      <c r="AF30" s="45" t="n">
        <v>3.017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W31</f>
        <v>21023.7</v>
      </c>
      <c r="I31" s="80" t="n">
        <f aca="false">Y31</f>
        <v>43.5244</v>
      </c>
      <c r="J31" s="80" t="n">
        <f aca="false">W31</f>
        <v>21023.7</v>
      </c>
      <c r="K31" s="80" t="n">
        <f aca="false">Z31</f>
        <v>44.6986</v>
      </c>
      <c r="L31" s="62" t="n">
        <v>21029.372</v>
      </c>
      <c r="M31" s="62" t="n">
        <v>39.2933</v>
      </c>
      <c r="N31" s="62" t="n">
        <v>43.5241</v>
      </c>
      <c r="O31" s="62" t="n">
        <v>44.7028</v>
      </c>
      <c r="P31" s="62" t="n">
        <v>34628.92</v>
      </c>
      <c r="Q31" s="61" t="n">
        <v>95.55</v>
      </c>
      <c r="R31" s="60" t="n">
        <f aca="false">P31/3600</f>
        <v>9.61914444444444</v>
      </c>
      <c r="S31" s="45" t="n">
        <v>28.9287</v>
      </c>
      <c r="T31" s="45" t="n">
        <v>24.4873</v>
      </c>
      <c r="U31" s="45" t="n">
        <v>4.1052</v>
      </c>
      <c r="V31" s="77"/>
      <c r="W31" s="62" t="n">
        <v>21023.7</v>
      </c>
      <c r="X31" s="62" t="n">
        <v>39.2932</v>
      </c>
      <c r="Y31" s="62" t="n">
        <v>43.5244</v>
      </c>
      <c r="Z31" s="62" t="n">
        <v>44.6986</v>
      </c>
      <c r="AA31" s="62" t="n">
        <v>36154.59</v>
      </c>
      <c r="AB31" s="61" t="n">
        <v>99.72</v>
      </c>
      <c r="AC31" s="62" t="n">
        <f aca="false">AA31/3600</f>
        <v>10.0429416666667</v>
      </c>
      <c r="AD31" s="45" t="n">
        <v>28.1446</v>
      </c>
      <c r="AE31" s="45" t="n">
        <v>23.8025</v>
      </c>
      <c r="AF31" s="45" t="n">
        <v>3.7885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W32</f>
        <v>7567.256</v>
      </c>
      <c r="I32" s="81" t="n">
        <f aca="false">Y32</f>
        <v>42.1118</v>
      </c>
      <c r="J32" s="81" t="n">
        <f aca="false">W32</f>
        <v>7567.256</v>
      </c>
      <c r="K32" s="81" t="n">
        <f aca="false">Z32</f>
        <v>42.5949</v>
      </c>
      <c r="L32" s="60" t="n">
        <v>7565.0152</v>
      </c>
      <c r="M32" s="60" t="n">
        <v>37.3811</v>
      </c>
      <c r="N32" s="60" t="n">
        <v>42.1137</v>
      </c>
      <c r="O32" s="60" t="n">
        <v>42.5958</v>
      </c>
      <c r="P32" s="60" t="n">
        <v>30639.26</v>
      </c>
      <c r="Q32" s="61" t="n">
        <v>77.36</v>
      </c>
      <c r="R32" s="60" t="n">
        <f aca="false">P32/3600</f>
        <v>8.51090555555556</v>
      </c>
      <c r="S32" s="45" t="n">
        <v>26.0105</v>
      </c>
      <c r="T32" s="45" t="n">
        <v>22.0088</v>
      </c>
      <c r="U32" s="45" t="n">
        <v>3.4869</v>
      </c>
      <c r="V32" s="73"/>
      <c r="W32" s="60" t="n">
        <v>7567.256</v>
      </c>
      <c r="X32" s="60" t="n">
        <v>37.381</v>
      </c>
      <c r="Y32" s="60" t="n">
        <v>42.1118</v>
      </c>
      <c r="Z32" s="60" t="n">
        <v>42.5949</v>
      </c>
      <c r="AA32" s="60" t="n">
        <v>32031.49</v>
      </c>
      <c r="AB32" s="61" t="n">
        <v>79.97</v>
      </c>
      <c r="AC32" s="60" t="n">
        <f aca="false">AA32/3600</f>
        <v>8.89763611111111</v>
      </c>
      <c r="AD32" s="45" t="n">
        <v>25.6169</v>
      </c>
      <c r="AE32" s="45" t="n">
        <v>21.6613</v>
      </c>
      <c r="AF32" s="45" t="n">
        <v>3.289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W33</f>
        <v>3483.7488</v>
      </c>
      <c r="I33" s="81" t="n">
        <f aca="false">Y33</f>
        <v>40.6097</v>
      </c>
      <c r="J33" s="81" t="n">
        <f aca="false">W33</f>
        <v>3483.7488</v>
      </c>
      <c r="K33" s="81" t="n">
        <f aca="false">Z33</f>
        <v>40.4243</v>
      </c>
      <c r="L33" s="60" t="n">
        <v>3482.4528</v>
      </c>
      <c r="M33" s="60" t="n">
        <v>35.3853</v>
      </c>
      <c r="N33" s="60" t="n">
        <v>40.6075</v>
      </c>
      <c r="O33" s="60" t="n">
        <v>40.4224</v>
      </c>
      <c r="P33" s="60" t="n">
        <v>28591.92</v>
      </c>
      <c r="Q33" s="61" t="n">
        <v>68.36</v>
      </c>
      <c r="R33" s="60" t="n">
        <f aca="false">P33/3600</f>
        <v>7.9422</v>
      </c>
      <c r="S33" s="45" t="n">
        <v>25.5406</v>
      </c>
      <c r="T33" s="45" t="n">
        <v>21.6144</v>
      </c>
      <c r="U33" s="45" t="n">
        <v>3.2543</v>
      </c>
      <c r="V33" s="73"/>
      <c r="W33" s="60" t="n">
        <v>3483.7488</v>
      </c>
      <c r="X33" s="60" t="n">
        <v>35.3872</v>
      </c>
      <c r="Y33" s="60" t="n">
        <v>40.6097</v>
      </c>
      <c r="Z33" s="60" t="n">
        <v>40.4243</v>
      </c>
      <c r="AA33" s="60" t="n">
        <v>29908.81</v>
      </c>
      <c r="AB33" s="61" t="n">
        <v>70.13</v>
      </c>
      <c r="AC33" s="60" t="n">
        <f aca="false">AA33/3600</f>
        <v>8.30800277777778</v>
      </c>
      <c r="AD33" s="45" t="n">
        <v>24.9639</v>
      </c>
      <c r="AE33" s="45" t="n">
        <v>21.1132</v>
      </c>
      <c r="AF33" s="45" t="n">
        <v>3.0826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W34</f>
        <v>1725.98</v>
      </c>
      <c r="I34" s="82" t="n">
        <f aca="false">Y34</f>
        <v>39.1385</v>
      </c>
      <c r="J34" s="82" t="n">
        <f aca="false">W34</f>
        <v>1725.98</v>
      </c>
      <c r="K34" s="82" t="n">
        <f aca="false">Z34</f>
        <v>38.3127</v>
      </c>
      <c r="L34" s="71" t="n">
        <v>1726.1152</v>
      </c>
      <c r="M34" s="71" t="n">
        <v>33.2417</v>
      </c>
      <c r="N34" s="71" t="n">
        <v>39.1326</v>
      </c>
      <c r="O34" s="71" t="n">
        <v>38.3144</v>
      </c>
      <c r="P34" s="71" t="n">
        <v>27180.19</v>
      </c>
      <c r="Q34" s="71" t="n">
        <v>62.16</v>
      </c>
      <c r="R34" s="71" t="n">
        <f aca="false">P34/3600</f>
        <v>7.55005277777778</v>
      </c>
      <c r="S34" s="45" t="n">
        <v>25.9959</v>
      </c>
      <c r="T34" s="45" t="n">
        <v>22.0055</v>
      </c>
      <c r="U34" s="45" t="n">
        <v>3.1799</v>
      </c>
      <c r="V34" s="75"/>
      <c r="W34" s="71" t="n">
        <v>1725.98</v>
      </c>
      <c r="X34" s="71" t="n">
        <v>33.2434</v>
      </c>
      <c r="Y34" s="71" t="n">
        <v>39.1385</v>
      </c>
      <c r="Z34" s="71" t="n">
        <v>38.3127</v>
      </c>
      <c r="AA34" s="71" t="n">
        <v>28464.64</v>
      </c>
      <c r="AB34" s="71" t="n">
        <v>66.12</v>
      </c>
      <c r="AC34" s="71" t="n">
        <f aca="false">AA34/3600</f>
        <v>7.90684444444444</v>
      </c>
      <c r="AD34" s="45" t="n">
        <v>25.7279</v>
      </c>
      <c r="AE34" s="45" t="n">
        <v>21.7695</v>
      </c>
      <c r="AF34" s="45" t="n">
        <v>3.044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W35</f>
        <v>47664.2888</v>
      </c>
      <c r="I35" s="80" t="n">
        <f aca="false">Y35</f>
        <v>41.8526</v>
      </c>
      <c r="J35" s="80" t="n">
        <f aca="false">W35</f>
        <v>47664.2888</v>
      </c>
      <c r="K35" s="80" t="n">
        <f aca="false">Z35</f>
        <v>43.9386</v>
      </c>
      <c r="L35" s="62" t="n">
        <v>47639.0016</v>
      </c>
      <c r="M35" s="62" t="n">
        <v>37.8175</v>
      </c>
      <c r="N35" s="62" t="n">
        <v>41.8515</v>
      </c>
      <c r="O35" s="62" t="n">
        <v>43.9379</v>
      </c>
      <c r="P35" s="62" t="n">
        <v>41750.78</v>
      </c>
      <c r="Q35" s="61" t="n">
        <v>127.12</v>
      </c>
      <c r="R35" s="60" t="n">
        <f aca="false">P35/3600</f>
        <v>11.5974388888889</v>
      </c>
      <c r="S35" s="45" t="n">
        <v>26.5059</v>
      </c>
      <c r="T35" s="45" t="n">
        <v>22.4379</v>
      </c>
      <c r="U35" s="45" t="n">
        <v>4.7401</v>
      </c>
      <c r="V35" s="77"/>
      <c r="W35" s="62" t="n">
        <v>47664.2888</v>
      </c>
      <c r="X35" s="62" t="n">
        <v>37.8178</v>
      </c>
      <c r="Y35" s="62" t="n">
        <v>41.8526</v>
      </c>
      <c r="Z35" s="62" t="n">
        <v>43.9386</v>
      </c>
      <c r="AA35" s="62" t="n">
        <v>43161.61</v>
      </c>
      <c r="AB35" s="61" t="n">
        <v>128.4</v>
      </c>
      <c r="AC35" s="62" t="n">
        <f aca="false">AA35/3600</f>
        <v>11.9893361111111</v>
      </c>
      <c r="AD35" s="45" t="n">
        <v>25.7474</v>
      </c>
      <c r="AE35" s="45" t="n">
        <v>21.7734</v>
      </c>
      <c r="AF35" s="45" t="n">
        <v>4.3045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W36</f>
        <v>8066.108</v>
      </c>
      <c r="I36" s="81" t="n">
        <f aca="false">Y36</f>
        <v>40.3809</v>
      </c>
      <c r="J36" s="81" t="n">
        <f aca="false">W36</f>
        <v>8066.108</v>
      </c>
      <c r="K36" s="81" t="n">
        <f aca="false">Z36</f>
        <v>42.7373</v>
      </c>
      <c r="L36" s="60" t="n">
        <v>8078.5768</v>
      </c>
      <c r="M36" s="60" t="n">
        <v>35.2462</v>
      </c>
      <c r="N36" s="60" t="n">
        <v>40.3849</v>
      </c>
      <c r="O36" s="60" t="n">
        <v>42.7321</v>
      </c>
      <c r="P36" s="60" t="n">
        <v>33097.32</v>
      </c>
      <c r="Q36" s="61" t="n">
        <v>81.34</v>
      </c>
      <c r="R36" s="60" t="n">
        <f aca="false">P36/3600</f>
        <v>9.1937</v>
      </c>
      <c r="S36" s="45" t="n">
        <v>24.1774</v>
      </c>
      <c r="T36" s="45" t="n">
        <v>20.442</v>
      </c>
      <c r="U36" s="45" t="n">
        <v>3.6963</v>
      </c>
      <c r="V36" s="73"/>
      <c r="W36" s="60" t="n">
        <v>8066.108</v>
      </c>
      <c r="X36" s="60" t="n">
        <v>35.2494</v>
      </c>
      <c r="Y36" s="60" t="n">
        <v>40.3809</v>
      </c>
      <c r="Z36" s="60" t="n">
        <v>42.7373</v>
      </c>
      <c r="AA36" s="60" t="n">
        <v>34674.92</v>
      </c>
      <c r="AB36" s="61" t="n">
        <v>83.24</v>
      </c>
      <c r="AC36" s="60" t="n">
        <f aca="false">AA36/3600</f>
        <v>9.63192222222222</v>
      </c>
      <c r="AD36" s="45" t="n">
        <v>23.718</v>
      </c>
      <c r="AE36" s="45" t="n">
        <v>20.0424</v>
      </c>
      <c r="AF36" s="45" t="n">
        <v>3.4869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W37</f>
        <v>2299.5536</v>
      </c>
      <c r="I37" s="81" t="n">
        <f aca="false">Y37</f>
        <v>38.9702</v>
      </c>
      <c r="J37" s="81" t="n">
        <f aca="false">W37</f>
        <v>2299.5536</v>
      </c>
      <c r="K37" s="81" t="n">
        <f aca="false">Z37</f>
        <v>41.6038</v>
      </c>
      <c r="L37" s="60" t="n">
        <v>2304.0968</v>
      </c>
      <c r="M37" s="60" t="n">
        <v>33.3993</v>
      </c>
      <c r="N37" s="60" t="n">
        <v>38.9774</v>
      </c>
      <c r="O37" s="60" t="n">
        <v>41.5891</v>
      </c>
      <c r="P37" s="60" t="n">
        <v>30684.46</v>
      </c>
      <c r="Q37" s="61" t="n">
        <v>66.82</v>
      </c>
      <c r="R37" s="60" t="n">
        <f aca="false">P37/3600</f>
        <v>8.52346111111111</v>
      </c>
      <c r="S37" s="45" t="n">
        <v>23.7929</v>
      </c>
      <c r="T37" s="45" t="n">
        <v>20.123</v>
      </c>
      <c r="U37" s="45" t="n">
        <v>3.2988</v>
      </c>
      <c r="V37" s="73"/>
      <c r="W37" s="60" t="n">
        <v>2299.5536</v>
      </c>
      <c r="X37" s="60" t="n">
        <v>33.4023</v>
      </c>
      <c r="Y37" s="60" t="n">
        <v>38.9702</v>
      </c>
      <c r="Z37" s="60" t="n">
        <v>41.6038</v>
      </c>
      <c r="AA37" s="60" t="n">
        <v>32051.91</v>
      </c>
      <c r="AB37" s="61" t="n">
        <v>70.18</v>
      </c>
      <c r="AC37" s="60" t="n">
        <f aca="false">AA37/3600</f>
        <v>8.90330833333333</v>
      </c>
      <c r="AD37" s="45" t="n">
        <v>23.3839</v>
      </c>
      <c r="AE37" s="45" t="n">
        <v>19.7673</v>
      </c>
      <c r="AF37" s="45" t="n">
        <v>3.1588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W38</f>
        <v>896.7352</v>
      </c>
      <c r="I38" s="82" t="n">
        <f aca="false">Y38</f>
        <v>37.722</v>
      </c>
      <c r="J38" s="82" t="n">
        <f aca="false">W38</f>
        <v>896.7352</v>
      </c>
      <c r="K38" s="82" t="n">
        <f aca="false">Z38</f>
        <v>40.5519</v>
      </c>
      <c r="L38" s="71" t="n">
        <v>897.2176</v>
      </c>
      <c r="M38" s="71" t="n">
        <v>31.2047</v>
      </c>
      <c r="N38" s="71" t="n">
        <v>37.7115</v>
      </c>
      <c r="O38" s="71" t="n">
        <v>40.5299</v>
      </c>
      <c r="P38" s="71" t="n">
        <v>29550.66</v>
      </c>
      <c r="Q38" s="71" t="n">
        <v>62.67</v>
      </c>
      <c r="R38" s="71" t="n">
        <f aca="false">P38/3600</f>
        <v>8.20851666666667</v>
      </c>
      <c r="S38" s="45" t="n">
        <v>23.7213</v>
      </c>
      <c r="T38" s="45" t="n">
        <v>20.0791</v>
      </c>
      <c r="U38" s="45" t="n">
        <v>3.1271</v>
      </c>
      <c r="V38" s="75"/>
      <c r="W38" s="71" t="n">
        <v>896.7352</v>
      </c>
      <c r="X38" s="71" t="n">
        <v>31.2006</v>
      </c>
      <c r="Y38" s="71" t="n">
        <v>37.722</v>
      </c>
      <c r="Z38" s="71" t="n">
        <v>40.5519</v>
      </c>
      <c r="AA38" s="71" t="n">
        <v>31100.11</v>
      </c>
      <c r="AB38" s="71" t="n">
        <v>65.12</v>
      </c>
      <c r="AC38" s="71" t="n">
        <f aca="false">AA38/3600</f>
        <v>8.63891944444445</v>
      </c>
      <c r="AD38" s="45" t="n">
        <v>23.6193</v>
      </c>
      <c r="AE38" s="45" t="n">
        <v>19.9868</v>
      </c>
      <c r="AF38" s="45" t="n">
        <v>3.0246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W39</f>
        <v>4184.0128</v>
      </c>
      <c r="I39" s="80" t="n">
        <f aca="false">Y39</f>
        <v>42.3413</v>
      </c>
      <c r="J39" s="80" t="n">
        <f aca="false">W39</f>
        <v>4184.0128</v>
      </c>
      <c r="K39" s="80" t="n">
        <f aca="false">Z39</f>
        <v>42.8223</v>
      </c>
      <c r="L39" s="62" t="n">
        <v>4182.5576</v>
      </c>
      <c r="M39" s="62" t="n">
        <v>39.9137</v>
      </c>
      <c r="N39" s="62" t="n">
        <v>42.329</v>
      </c>
      <c r="O39" s="62" t="n">
        <v>42.8219</v>
      </c>
      <c r="P39" s="62" t="n">
        <v>6463.39</v>
      </c>
      <c r="Q39" s="61" t="n">
        <v>18.94</v>
      </c>
      <c r="R39" s="60" t="n">
        <f aca="false">P39/3600</f>
        <v>1.79538611111111</v>
      </c>
      <c r="S39" s="45" t="n">
        <v>13.6062</v>
      </c>
      <c r="T39" s="45" t="n">
        <v>11.5535</v>
      </c>
      <c r="U39" s="45" t="n">
        <v>3.413</v>
      </c>
      <c r="V39" s="77"/>
      <c r="W39" s="62" t="n">
        <v>4184.0128</v>
      </c>
      <c r="X39" s="62" t="n">
        <v>39.9114</v>
      </c>
      <c r="Y39" s="62" t="n">
        <v>42.3413</v>
      </c>
      <c r="Z39" s="62" t="n">
        <v>42.8223</v>
      </c>
      <c r="AA39" s="62" t="n">
        <v>6631.78</v>
      </c>
      <c r="AB39" s="61" t="n">
        <v>18.18</v>
      </c>
      <c r="AC39" s="62" t="n">
        <f aca="false">AA39/3600</f>
        <v>1.84216111111111</v>
      </c>
      <c r="AD39" s="45" t="n">
        <v>13.2084</v>
      </c>
      <c r="AE39" s="45" t="n">
        <v>11.2054</v>
      </c>
      <c r="AF39" s="45" t="n">
        <v>3.1983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W40</f>
        <v>1967.464</v>
      </c>
      <c r="I40" s="81" t="n">
        <f aca="false">Y40</f>
        <v>39.8255</v>
      </c>
      <c r="J40" s="81" t="n">
        <f aca="false">W40</f>
        <v>1967.464</v>
      </c>
      <c r="K40" s="81" t="n">
        <f aca="false">Z40</f>
        <v>39.9737</v>
      </c>
      <c r="L40" s="60" t="n">
        <v>1966.9152</v>
      </c>
      <c r="M40" s="60" t="n">
        <v>36.6684</v>
      </c>
      <c r="N40" s="60" t="n">
        <v>39.8347</v>
      </c>
      <c r="O40" s="60" t="n">
        <v>39.9706</v>
      </c>
      <c r="P40" s="60" t="n">
        <v>5746.16</v>
      </c>
      <c r="Q40" s="61" t="n">
        <v>15.42</v>
      </c>
      <c r="R40" s="60" t="n">
        <f aca="false">P40/3600</f>
        <v>1.59615555555556</v>
      </c>
      <c r="S40" s="45" t="n">
        <v>12.903</v>
      </c>
      <c r="T40" s="45" t="n">
        <v>10.9534</v>
      </c>
      <c r="U40" s="45" t="n">
        <v>3.155</v>
      </c>
      <c r="V40" s="73"/>
      <c r="W40" s="60" t="n">
        <v>1967.464</v>
      </c>
      <c r="X40" s="60" t="n">
        <v>36.6685</v>
      </c>
      <c r="Y40" s="60" t="n">
        <v>39.8255</v>
      </c>
      <c r="Z40" s="60" t="n">
        <v>39.9737</v>
      </c>
      <c r="AA40" s="60" t="n">
        <v>5952.92</v>
      </c>
      <c r="AB40" s="61" t="n">
        <v>15.47</v>
      </c>
      <c r="AC40" s="60" t="n">
        <f aca="false">AA40/3600</f>
        <v>1.65358888888889</v>
      </c>
      <c r="AD40" s="45" t="n">
        <v>12.5149</v>
      </c>
      <c r="AE40" s="45" t="n">
        <v>10.6144</v>
      </c>
      <c r="AF40" s="45" t="n">
        <v>2.9852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W41</f>
        <v>932.4376</v>
      </c>
      <c r="I41" s="81" t="n">
        <f aca="false">Y41</f>
        <v>37.5988</v>
      </c>
      <c r="J41" s="81" t="n">
        <f aca="false">W41</f>
        <v>932.4376</v>
      </c>
      <c r="K41" s="81" t="n">
        <f aca="false">Z41</f>
        <v>37.4213</v>
      </c>
      <c r="L41" s="60" t="n">
        <v>931.9192</v>
      </c>
      <c r="M41" s="60" t="n">
        <v>33.8388</v>
      </c>
      <c r="N41" s="60" t="n">
        <v>37.6103</v>
      </c>
      <c r="O41" s="60" t="n">
        <v>37.4162</v>
      </c>
      <c r="P41" s="60" t="n">
        <v>5292.06</v>
      </c>
      <c r="Q41" s="61" t="n">
        <v>12.86</v>
      </c>
      <c r="R41" s="60" t="n">
        <f aca="false">P41/3600</f>
        <v>1.47001666666667</v>
      </c>
      <c r="S41" s="45" t="n">
        <v>12.5178</v>
      </c>
      <c r="T41" s="45" t="n">
        <v>10.6222</v>
      </c>
      <c r="U41" s="45" t="n">
        <v>3.0122</v>
      </c>
      <c r="V41" s="73"/>
      <c r="W41" s="60" t="n">
        <v>932.4376</v>
      </c>
      <c r="X41" s="60" t="n">
        <v>33.8426</v>
      </c>
      <c r="Y41" s="60" t="n">
        <v>37.5988</v>
      </c>
      <c r="Z41" s="60" t="n">
        <v>37.4213</v>
      </c>
      <c r="AA41" s="60" t="n">
        <v>5464.28</v>
      </c>
      <c r="AB41" s="61" t="n">
        <v>13.12</v>
      </c>
      <c r="AC41" s="60" t="n">
        <f aca="false">AA41/3600</f>
        <v>1.51785555555556</v>
      </c>
      <c r="AD41" s="45" t="n">
        <v>12.3363</v>
      </c>
      <c r="AE41" s="45" t="n">
        <v>10.4601</v>
      </c>
      <c r="AF41" s="45" t="n">
        <v>2.8906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W42</f>
        <v>457.1576</v>
      </c>
      <c r="I42" s="82" t="n">
        <f aca="false">Y42</f>
        <v>35.5857</v>
      </c>
      <c r="J42" s="82" t="n">
        <f aca="false">W42</f>
        <v>457.1576</v>
      </c>
      <c r="K42" s="82" t="n">
        <f aca="false">Z42</f>
        <v>35.0652</v>
      </c>
      <c r="L42" s="71" t="n">
        <v>457.2264</v>
      </c>
      <c r="M42" s="71" t="n">
        <v>31.3468</v>
      </c>
      <c r="N42" s="71" t="n">
        <v>35.5954</v>
      </c>
      <c r="O42" s="71" t="n">
        <v>35.0751</v>
      </c>
      <c r="P42" s="71" t="n">
        <v>4986.59</v>
      </c>
      <c r="Q42" s="71" t="n">
        <v>11.26</v>
      </c>
      <c r="R42" s="71" t="n">
        <f aca="false">P42/3600</f>
        <v>1.38516388888889</v>
      </c>
      <c r="S42" s="45" t="n">
        <v>12.4414</v>
      </c>
      <c r="T42" s="45" t="n">
        <v>10.5583</v>
      </c>
      <c r="U42" s="45" t="n">
        <v>3.0053</v>
      </c>
      <c r="V42" s="75"/>
      <c r="W42" s="71" t="n">
        <v>457.1576</v>
      </c>
      <c r="X42" s="71" t="n">
        <v>31.3428</v>
      </c>
      <c r="Y42" s="71" t="n">
        <v>35.5857</v>
      </c>
      <c r="Z42" s="71" t="n">
        <v>35.0652</v>
      </c>
      <c r="AA42" s="71" t="n">
        <v>5167.42</v>
      </c>
      <c r="AB42" s="71" t="n">
        <v>11.58</v>
      </c>
      <c r="AC42" s="71" t="n">
        <f aca="false">AA42/3600</f>
        <v>1.43539444444444</v>
      </c>
      <c r="AD42" s="45" t="n">
        <v>12.5506</v>
      </c>
      <c r="AE42" s="45" t="n">
        <v>10.6445</v>
      </c>
      <c r="AF42" s="45" t="n">
        <v>2.9114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W43</f>
        <v>4507.3448</v>
      </c>
      <c r="I43" s="80" t="n">
        <f aca="false">Y43</f>
        <v>42.9425</v>
      </c>
      <c r="J43" s="80" t="n">
        <f aca="false">W43</f>
        <v>4507.3448</v>
      </c>
      <c r="K43" s="80" t="n">
        <f aca="false">Z43</f>
        <v>44.2548</v>
      </c>
      <c r="L43" s="62" t="n">
        <v>4505.4336</v>
      </c>
      <c r="M43" s="62" t="n">
        <v>39.9848</v>
      </c>
      <c r="N43" s="62" t="n">
        <v>42.9435</v>
      </c>
      <c r="O43" s="62" t="n">
        <v>44.2576</v>
      </c>
      <c r="P43" s="62" t="n">
        <v>7236.22</v>
      </c>
      <c r="Q43" s="61" t="n">
        <v>20.46</v>
      </c>
      <c r="R43" s="60" t="n">
        <f aca="false">P43/3600</f>
        <v>2.01006111111111</v>
      </c>
      <c r="S43" s="45" t="n">
        <v>20.6896</v>
      </c>
      <c r="T43" s="45" t="n">
        <v>17.527</v>
      </c>
      <c r="U43" s="45" t="n">
        <v>4.1121</v>
      </c>
      <c r="V43" s="77"/>
      <c r="W43" s="62" t="n">
        <v>4507.3448</v>
      </c>
      <c r="X43" s="62" t="n">
        <v>39.9875</v>
      </c>
      <c r="Y43" s="62" t="n">
        <v>42.9425</v>
      </c>
      <c r="Z43" s="62" t="n">
        <v>44.2548</v>
      </c>
      <c r="AA43" s="62" t="n">
        <v>7476.09</v>
      </c>
      <c r="AB43" s="61" t="n">
        <v>21.09</v>
      </c>
      <c r="AC43" s="62" t="n">
        <f aca="false">AA43/3600</f>
        <v>2.07669166666667</v>
      </c>
      <c r="AD43" s="45" t="n">
        <v>19.9329</v>
      </c>
      <c r="AE43" s="45" t="n">
        <v>16.8662</v>
      </c>
      <c r="AF43" s="45" t="n">
        <v>3.7786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W44</f>
        <v>2027.9352</v>
      </c>
      <c r="I44" s="81" t="n">
        <f aca="false">Y44</f>
        <v>40.9027</v>
      </c>
      <c r="J44" s="81" t="n">
        <f aca="false">W44</f>
        <v>2027.9352</v>
      </c>
      <c r="K44" s="81" t="n">
        <f aca="false">Z44</f>
        <v>41.9355</v>
      </c>
      <c r="L44" s="60" t="n">
        <v>2027.264</v>
      </c>
      <c r="M44" s="60" t="n">
        <v>37.0997</v>
      </c>
      <c r="N44" s="60" t="n">
        <v>40.8937</v>
      </c>
      <c r="O44" s="60" t="n">
        <v>41.9259</v>
      </c>
      <c r="P44" s="60" t="n">
        <v>6525.38</v>
      </c>
      <c r="Q44" s="61" t="n">
        <v>17.07</v>
      </c>
      <c r="R44" s="60" t="n">
        <f aca="false">P44/3600</f>
        <v>1.81260555555556</v>
      </c>
      <c r="S44" s="45" t="n">
        <v>19.4793</v>
      </c>
      <c r="T44" s="45" t="n">
        <v>16.5026</v>
      </c>
      <c r="U44" s="45" t="n">
        <v>3.6845</v>
      </c>
      <c r="V44" s="73"/>
      <c r="W44" s="60" t="n">
        <v>2027.9352</v>
      </c>
      <c r="X44" s="60" t="n">
        <v>37.1019</v>
      </c>
      <c r="Y44" s="60" t="n">
        <v>40.9027</v>
      </c>
      <c r="Z44" s="60" t="n">
        <v>41.9355</v>
      </c>
      <c r="AA44" s="60" t="n">
        <v>6823.03</v>
      </c>
      <c r="AB44" s="61" t="n">
        <v>17.41</v>
      </c>
      <c r="AC44" s="60" t="n">
        <f aca="false">AA44/3600</f>
        <v>1.89528611111111</v>
      </c>
      <c r="AD44" s="45" t="n">
        <v>18.9551</v>
      </c>
      <c r="AE44" s="45" t="n">
        <v>16.0428</v>
      </c>
      <c r="AF44" s="45" t="n">
        <v>3.4474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W45</f>
        <v>976.012</v>
      </c>
      <c r="I45" s="81" t="n">
        <f aca="false">Y45</f>
        <v>38.9365</v>
      </c>
      <c r="J45" s="81" t="n">
        <f aca="false">W45</f>
        <v>976.012</v>
      </c>
      <c r="K45" s="81" t="n">
        <f aca="false">Z45</f>
        <v>39.801</v>
      </c>
      <c r="L45" s="60" t="n">
        <v>977.532</v>
      </c>
      <c r="M45" s="60" t="n">
        <v>34.1473</v>
      </c>
      <c r="N45" s="60" t="n">
        <v>38.9347</v>
      </c>
      <c r="O45" s="60" t="n">
        <v>39.7736</v>
      </c>
      <c r="P45" s="60" t="n">
        <v>6099.9</v>
      </c>
      <c r="Q45" s="61" t="n">
        <v>14.84</v>
      </c>
      <c r="R45" s="60" t="n">
        <f aca="false">P45/3600</f>
        <v>1.69441666666667</v>
      </c>
      <c r="S45" s="45" t="n">
        <v>18.8299</v>
      </c>
      <c r="T45" s="45" t="n">
        <v>15.9548</v>
      </c>
      <c r="U45" s="45" t="n">
        <v>3.4292</v>
      </c>
      <c r="V45" s="73"/>
      <c r="W45" s="60" t="n">
        <v>976.012</v>
      </c>
      <c r="X45" s="60" t="n">
        <v>34.1476</v>
      </c>
      <c r="Y45" s="60" t="n">
        <v>38.9365</v>
      </c>
      <c r="Z45" s="60" t="n">
        <v>39.801</v>
      </c>
      <c r="AA45" s="60" t="n">
        <v>6389.65</v>
      </c>
      <c r="AB45" s="61" t="n">
        <v>15.14</v>
      </c>
      <c r="AC45" s="60" t="n">
        <f aca="false">AA45/3600</f>
        <v>1.77490277777778</v>
      </c>
      <c r="AD45" s="45" t="n">
        <v>18.441</v>
      </c>
      <c r="AE45" s="45" t="n">
        <v>15.6125</v>
      </c>
      <c r="AF45" s="45" t="n">
        <v>3.2526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W46</f>
        <v>488.1344</v>
      </c>
      <c r="I46" s="82" t="n">
        <f aca="false">Y46</f>
        <v>37.0731</v>
      </c>
      <c r="J46" s="82" t="n">
        <f aca="false">W46</f>
        <v>488.1344</v>
      </c>
      <c r="K46" s="82" t="n">
        <f aca="false">Z46</f>
        <v>37.7088</v>
      </c>
      <c r="L46" s="71" t="n">
        <v>488.5176</v>
      </c>
      <c r="M46" s="71" t="n">
        <v>31.272</v>
      </c>
      <c r="N46" s="71" t="n">
        <v>37.0638</v>
      </c>
      <c r="O46" s="71" t="n">
        <v>37.6968</v>
      </c>
      <c r="P46" s="71" t="n">
        <v>5828.56</v>
      </c>
      <c r="Q46" s="71" t="n">
        <v>13.28</v>
      </c>
      <c r="R46" s="71" t="n">
        <f aca="false">P46/3600</f>
        <v>1.61904444444444</v>
      </c>
      <c r="S46" s="45" t="n">
        <v>18.713</v>
      </c>
      <c r="T46" s="45" t="n">
        <v>15.8587</v>
      </c>
      <c r="U46" s="45" t="n">
        <v>3.3046</v>
      </c>
      <c r="V46" s="75"/>
      <c r="W46" s="71" t="n">
        <v>488.1344</v>
      </c>
      <c r="X46" s="71" t="n">
        <v>31.2813</v>
      </c>
      <c r="Y46" s="71" t="n">
        <v>37.0731</v>
      </c>
      <c r="Z46" s="71" t="n">
        <v>37.7088</v>
      </c>
      <c r="AA46" s="71" t="n">
        <v>6092.71</v>
      </c>
      <c r="AB46" s="71" t="n">
        <v>13.71</v>
      </c>
      <c r="AC46" s="71" t="n">
        <f aca="false">AA46/3600</f>
        <v>1.69241944444444</v>
      </c>
      <c r="AD46" s="45" t="n">
        <v>18.3914</v>
      </c>
      <c r="AE46" s="45" t="n">
        <v>15.575</v>
      </c>
      <c r="AF46" s="45" t="n">
        <v>3.1549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W47</f>
        <v>8853.0248</v>
      </c>
      <c r="I47" s="80" t="n">
        <f aca="false">Y47</f>
        <v>40.7523</v>
      </c>
      <c r="J47" s="80" t="n">
        <f aca="false">W47</f>
        <v>8853.0248</v>
      </c>
      <c r="K47" s="80" t="n">
        <f aca="false">Z47</f>
        <v>41.6356</v>
      </c>
      <c r="L47" s="62" t="n">
        <v>8863.6216</v>
      </c>
      <c r="M47" s="62" t="n">
        <v>38.0684</v>
      </c>
      <c r="N47" s="62" t="n">
        <v>40.7596</v>
      </c>
      <c r="O47" s="62" t="n">
        <v>41.634</v>
      </c>
      <c r="P47" s="62" t="n">
        <v>7107.13</v>
      </c>
      <c r="Q47" s="61" t="n">
        <v>23.07</v>
      </c>
      <c r="R47" s="60" t="n">
        <f aca="false">P47/3600</f>
        <v>1.97420277777778</v>
      </c>
      <c r="S47" s="45" t="n">
        <v>28.4464</v>
      </c>
      <c r="T47" s="45" t="n">
        <v>24.091</v>
      </c>
      <c r="U47" s="45" t="n">
        <v>5.3185</v>
      </c>
      <c r="V47" s="77"/>
      <c r="W47" s="62" t="n">
        <v>8853.0248</v>
      </c>
      <c r="X47" s="62" t="n">
        <v>38.0801</v>
      </c>
      <c r="Y47" s="62" t="n">
        <v>40.7523</v>
      </c>
      <c r="Z47" s="62" t="n">
        <v>41.6356</v>
      </c>
      <c r="AA47" s="62" t="n">
        <v>7396.41</v>
      </c>
      <c r="AB47" s="61" t="n">
        <v>23.48</v>
      </c>
      <c r="AC47" s="62" t="n">
        <f aca="false">AA47/3600</f>
        <v>2.05455833333333</v>
      </c>
      <c r="AD47" s="45" t="n">
        <v>27.4493</v>
      </c>
      <c r="AE47" s="45" t="n">
        <v>23.2168</v>
      </c>
      <c r="AF47" s="45" t="n">
        <v>4.7637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W48</f>
        <v>3785.4576</v>
      </c>
      <c r="I48" s="81" t="n">
        <f aca="false">Y48</f>
        <v>38.1752</v>
      </c>
      <c r="J48" s="81" t="n">
        <f aca="false">W48</f>
        <v>3785.4576</v>
      </c>
      <c r="K48" s="81" t="n">
        <f aca="false">Z48</f>
        <v>39.0331</v>
      </c>
      <c r="L48" s="60" t="n">
        <v>3788.2544</v>
      </c>
      <c r="M48" s="60" t="n">
        <v>34.2328</v>
      </c>
      <c r="N48" s="60" t="n">
        <v>38.1926</v>
      </c>
      <c r="O48" s="60" t="n">
        <v>39.0338</v>
      </c>
      <c r="P48" s="60" t="n">
        <v>6099.89</v>
      </c>
      <c r="Q48" s="61" t="n">
        <v>18.36</v>
      </c>
      <c r="R48" s="60" t="n">
        <f aca="false">P48/3600</f>
        <v>1.69441388888889</v>
      </c>
      <c r="S48" s="45" t="n">
        <v>26.8262</v>
      </c>
      <c r="T48" s="45" t="n">
        <v>22.7342</v>
      </c>
      <c r="U48" s="45" t="n">
        <v>4.4373</v>
      </c>
      <c r="V48" s="73"/>
      <c r="W48" s="60" t="n">
        <v>3785.4576</v>
      </c>
      <c r="X48" s="60" t="n">
        <v>34.2446</v>
      </c>
      <c r="Y48" s="60" t="n">
        <v>38.1752</v>
      </c>
      <c r="Z48" s="60" t="n">
        <v>39.0331</v>
      </c>
      <c r="AA48" s="60" t="n">
        <v>6342.52</v>
      </c>
      <c r="AB48" s="61" t="n">
        <v>18.4</v>
      </c>
      <c r="AC48" s="60" t="n">
        <f aca="false">AA48/3600</f>
        <v>1.76181111111111</v>
      </c>
      <c r="AD48" s="45" t="n">
        <v>26.0897</v>
      </c>
      <c r="AE48" s="45" t="n">
        <v>22.0888</v>
      </c>
      <c r="AF48" s="45" t="n">
        <v>4.047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W49</f>
        <v>1643.428</v>
      </c>
      <c r="I49" s="81" t="n">
        <f aca="false">Y49</f>
        <v>35.9767</v>
      </c>
      <c r="J49" s="81" t="n">
        <f aca="false">W49</f>
        <v>1643.428</v>
      </c>
      <c r="K49" s="81" t="n">
        <f aca="false">Z49</f>
        <v>36.7729</v>
      </c>
      <c r="L49" s="60" t="n">
        <v>1646.2656</v>
      </c>
      <c r="M49" s="60" t="n">
        <v>30.8385</v>
      </c>
      <c r="N49" s="60" t="n">
        <v>35.9912</v>
      </c>
      <c r="O49" s="60" t="n">
        <v>36.7821</v>
      </c>
      <c r="P49" s="60" t="n">
        <v>5550.52</v>
      </c>
      <c r="Q49" s="61" t="n">
        <v>15.3</v>
      </c>
      <c r="R49" s="60" t="n">
        <f aca="false">P49/3600</f>
        <v>1.54181111111111</v>
      </c>
      <c r="S49" s="45" t="n">
        <v>25.4863</v>
      </c>
      <c r="T49" s="45" t="n">
        <v>21.615</v>
      </c>
      <c r="U49" s="45" t="n">
        <v>3.8437</v>
      </c>
      <c r="V49" s="73"/>
      <c r="W49" s="60" t="n">
        <v>1643.428</v>
      </c>
      <c r="X49" s="60" t="n">
        <v>30.8479</v>
      </c>
      <c r="Y49" s="60" t="n">
        <v>35.9767</v>
      </c>
      <c r="Z49" s="60" t="n">
        <v>36.7729</v>
      </c>
      <c r="AA49" s="60" t="n">
        <v>5767.64</v>
      </c>
      <c r="AB49" s="61" t="n">
        <v>15.18</v>
      </c>
      <c r="AC49" s="60" t="n">
        <f aca="false">AA49/3600</f>
        <v>1.60212222222222</v>
      </c>
      <c r="AD49" s="45" t="n">
        <v>24.8756</v>
      </c>
      <c r="AE49" s="45" t="n">
        <v>21.081</v>
      </c>
      <c r="AF49" s="45" t="n">
        <v>3.5603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W50</f>
        <v>686.244</v>
      </c>
      <c r="I50" s="82" t="n">
        <f aca="false">Y50</f>
        <v>34.005</v>
      </c>
      <c r="J50" s="82" t="n">
        <f aca="false">W50</f>
        <v>686.244</v>
      </c>
      <c r="K50" s="82" t="n">
        <f aca="false">Z50</f>
        <v>34.7907</v>
      </c>
      <c r="L50" s="71" t="n">
        <v>688.0448</v>
      </c>
      <c r="M50" s="71" t="n">
        <v>27.6192</v>
      </c>
      <c r="N50" s="71" t="n">
        <v>34.0396</v>
      </c>
      <c r="O50" s="71" t="n">
        <v>34.7956</v>
      </c>
      <c r="P50" s="71" t="n">
        <v>5141.73</v>
      </c>
      <c r="Q50" s="71" t="n">
        <v>12.93</v>
      </c>
      <c r="R50" s="71" t="n">
        <f aca="false">P50/3600</f>
        <v>1.42825833333333</v>
      </c>
      <c r="S50" s="45" t="n">
        <v>24.8775</v>
      </c>
      <c r="T50" s="45" t="n">
        <v>21.1117</v>
      </c>
      <c r="U50" s="45" t="n">
        <v>3.5026</v>
      </c>
      <c r="V50" s="75"/>
      <c r="W50" s="71" t="n">
        <v>686.244</v>
      </c>
      <c r="X50" s="71" t="n">
        <v>27.6221</v>
      </c>
      <c r="Y50" s="71" t="n">
        <v>34.005</v>
      </c>
      <c r="Z50" s="71" t="n">
        <v>34.7907</v>
      </c>
      <c r="AA50" s="71" t="n">
        <v>5392.19</v>
      </c>
      <c r="AB50" s="71" t="n">
        <v>13.1</v>
      </c>
      <c r="AC50" s="71" t="n">
        <f aca="false">AA50/3600</f>
        <v>1.49783055555556</v>
      </c>
      <c r="AD50" s="45" t="n">
        <v>24.4595</v>
      </c>
      <c r="AE50" s="45" t="n">
        <v>20.7456</v>
      </c>
      <c r="AF50" s="45" t="n">
        <v>3.3067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W51</f>
        <v>5937.936</v>
      </c>
      <c r="I51" s="80" t="n">
        <f aca="false">Y51</f>
        <v>41.3816</v>
      </c>
      <c r="J51" s="80" t="n">
        <f aca="false">W51</f>
        <v>5937.936</v>
      </c>
      <c r="K51" s="80" t="n">
        <f aca="false">Z51</f>
        <v>42.6966</v>
      </c>
      <c r="L51" s="62" t="n">
        <v>5931.5584</v>
      </c>
      <c r="M51" s="62" t="n">
        <v>39.6288</v>
      </c>
      <c r="N51" s="62" t="n">
        <v>41.3764</v>
      </c>
      <c r="O51" s="62" t="n">
        <v>42.6895</v>
      </c>
      <c r="P51" s="62" t="n">
        <v>4715.83</v>
      </c>
      <c r="Q51" s="61" t="n">
        <v>14.84</v>
      </c>
      <c r="R51" s="60" t="n">
        <f aca="false">P51/3600</f>
        <v>1.30995277777778</v>
      </c>
      <c r="S51" s="45" t="n">
        <v>28.9159</v>
      </c>
      <c r="T51" s="45" t="n">
        <v>24.4793</v>
      </c>
      <c r="U51" s="45" t="n">
        <v>4.7772</v>
      </c>
      <c r="V51" s="77"/>
      <c r="W51" s="62" t="n">
        <v>5937.936</v>
      </c>
      <c r="X51" s="62" t="n">
        <v>39.6283</v>
      </c>
      <c r="Y51" s="62" t="n">
        <v>41.3816</v>
      </c>
      <c r="Z51" s="62" t="n">
        <v>42.6966</v>
      </c>
      <c r="AA51" s="62" t="n">
        <v>4873.41</v>
      </c>
      <c r="AB51" s="61" t="n">
        <v>14.9</v>
      </c>
      <c r="AC51" s="62" t="n">
        <f aca="false">AA51/3600</f>
        <v>1.353725</v>
      </c>
      <c r="AD51" s="45" t="n">
        <v>27.6568</v>
      </c>
      <c r="AE51" s="45" t="n">
        <v>23.3776</v>
      </c>
      <c r="AF51" s="45" t="n">
        <v>4.2385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W52</f>
        <v>2427.6736</v>
      </c>
      <c r="I52" s="81" t="n">
        <f aca="false">Y52</f>
        <v>38.7673</v>
      </c>
      <c r="J52" s="81" t="n">
        <f aca="false">W52</f>
        <v>2427.6736</v>
      </c>
      <c r="K52" s="81" t="n">
        <f aca="false">Z52</f>
        <v>40.3073</v>
      </c>
      <c r="L52" s="60" t="n">
        <v>2428.0168</v>
      </c>
      <c r="M52" s="60" t="n">
        <v>36.0456</v>
      </c>
      <c r="N52" s="60" t="n">
        <v>38.7654</v>
      </c>
      <c r="O52" s="60" t="n">
        <v>40.3124</v>
      </c>
      <c r="P52" s="60" t="n">
        <v>4111.9</v>
      </c>
      <c r="Q52" s="61" t="n">
        <v>11.79</v>
      </c>
      <c r="R52" s="60" t="n">
        <f aca="false">P52/3600</f>
        <v>1.14219444444444</v>
      </c>
      <c r="S52" s="45" t="n">
        <v>26.0765</v>
      </c>
      <c r="T52" s="45" t="n">
        <v>22.0762</v>
      </c>
      <c r="U52" s="45" t="n">
        <v>4.0017</v>
      </c>
      <c r="V52" s="73"/>
      <c r="W52" s="60" t="n">
        <v>2427.6736</v>
      </c>
      <c r="X52" s="60" t="n">
        <v>36.0442</v>
      </c>
      <c r="Y52" s="60" t="n">
        <v>38.7673</v>
      </c>
      <c r="Z52" s="60" t="n">
        <v>40.3073</v>
      </c>
      <c r="AA52" s="60" t="n">
        <v>4282.23</v>
      </c>
      <c r="AB52" s="61" t="n">
        <v>11.9</v>
      </c>
      <c r="AC52" s="60" t="n">
        <f aca="false">AA52/3600</f>
        <v>1.18950833333333</v>
      </c>
      <c r="AD52" s="45" t="n">
        <v>25.2453</v>
      </c>
      <c r="AE52" s="45" t="n">
        <v>21.3458</v>
      </c>
      <c r="AF52" s="45" t="n">
        <v>3.6124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W53</f>
        <v>1086.6184</v>
      </c>
      <c r="I53" s="81" t="n">
        <f aca="false">Y53</f>
        <v>36.6096</v>
      </c>
      <c r="J53" s="81" t="n">
        <f aca="false">W53</f>
        <v>1086.6184</v>
      </c>
      <c r="K53" s="81" t="n">
        <f aca="false">Z53</f>
        <v>38.228</v>
      </c>
      <c r="L53" s="60" t="n">
        <v>1087.416</v>
      </c>
      <c r="M53" s="60" t="n">
        <v>32.9172</v>
      </c>
      <c r="N53" s="60" t="n">
        <v>36.6022</v>
      </c>
      <c r="O53" s="60" t="n">
        <v>38.2188</v>
      </c>
      <c r="P53" s="60" t="n">
        <v>3690.42</v>
      </c>
      <c r="Q53" s="61" t="n">
        <v>9.5</v>
      </c>
      <c r="R53" s="60" t="n">
        <f aca="false">P53/3600</f>
        <v>1.02511666666667</v>
      </c>
      <c r="S53" s="45" t="n">
        <v>24.7854</v>
      </c>
      <c r="T53" s="45" t="n">
        <v>20.9886</v>
      </c>
      <c r="U53" s="45" t="n">
        <v>3.5065</v>
      </c>
      <c r="V53" s="73"/>
      <c r="W53" s="60" t="n">
        <v>1086.6184</v>
      </c>
      <c r="X53" s="60" t="n">
        <v>32.9185</v>
      </c>
      <c r="Y53" s="60" t="n">
        <v>36.6096</v>
      </c>
      <c r="Z53" s="60" t="n">
        <v>38.228</v>
      </c>
      <c r="AA53" s="60" t="n">
        <v>3843.11</v>
      </c>
      <c r="AB53" s="61" t="n">
        <v>10.27</v>
      </c>
      <c r="AC53" s="60" t="n">
        <f aca="false">AA53/3600</f>
        <v>1.06753055555556</v>
      </c>
      <c r="AD53" s="45" t="n">
        <v>24.0555</v>
      </c>
      <c r="AE53" s="45" t="n">
        <v>20.3492</v>
      </c>
      <c r="AF53" s="45" t="n">
        <v>3.209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W54</f>
        <v>483.9008</v>
      </c>
      <c r="I54" s="82" t="n">
        <f aca="false">Y54</f>
        <v>34.745</v>
      </c>
      <c r="J54" s="82" t="n">
        <f aca="false">W54</f>
        <v>483.9008</v>
      </c>
      <c r="K54" s="82" t="n">
        <f aca="false">Z54</f>
        <v>36.2594</v>
      </c>
      <c r="L54" s="71" t="n">
        <v>484.268</v>
      </c>
      <c r="M54" s="71" t="n">
        <v>30.0666</v>
      </c>
      <c r="N54" s="71" t="n">
        <v>34.738</v>
      </c>
      <c r="O54" s="71" t="n">
        <v>36.2737</v>
      </c>
      <c r="P54" s="71" t="n">
        <v>3415.12</v>
      </c>
      <c r="Q54" s="71" t="n">
        <v>8.1</v>
      </c>
      <c r="R54" s="71" t="n">
        <f aca="false">P54/3600</f>
        <v>0.948644444444444</v>
      </c>
      <c r="S54" s="45" t="n">
        <v>24.5186</v>
      </c>
      <c r="T54" s="45" t="n">
        <v>20.7654</v>
      </c>
      <c r="U54" s="45" t="n">
        <v>3.1902</v>
      </c>
      <c r="V54" s="75"/>
      <c r="W54" s="71" t="n">
        <v>483.9008</v>
      </c>
      <c r="X54" s="71" t="n">
        <v>30.0653</v>
      </c>
      <c r="Y54" s="71" t="n">
        <v>34.745</v>
      </c>
      <c r="Z54" s="71" t="n">
        <v>36.2594</v>
      </c>
      <c r="AA54" s="71" t="n">
        <v>3597.1</v>
      </c>
      <c r="AB54" s="71" t="n">
        <v>8.53</v>
      </c>
      <c r="AC54" s="71" t="n">
        <f aca="false">AA54/3600</f>
        <v>0.999194444444444</v>
      </c>
      <c r="AD54" s="45" t="n">
        <v>23.726</v>
      </c>
      <c r="AE54" s="45" t="n">
        <v>20.0776</v>
      </c>
      <c r="AF54" s="45" t="n">
        <v>2.9579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W55</f>
        <v>1860.2352</v>
      </c>
      <c r="I55" s="80" t="n">
        <f aca="false">Y55</f>
        <v>43.4244</v>
      </c>
      <c r="J55" s="80" t="n">
        <f aca="false">W55</f>
        <v>1860.2352</v>
      </c>
      <c r="K55" s="80" t="n">
        <f aca="false">Z55</f>
        <v>42.8217</v>
      </c>
      <c r="L55" s="62" t="n">
        <v>1858.896</v>
      </c>
      <c r="M55" s="62" t="n">
        <v>40.6638</v>
      </c>
      <c r="N55" s="62" t="n">
        <v>43.423</v>
      </c>
      <c r="O55" s="62" t="n">
        <v>42.8321</v>
      </c>
      <c r="P55" s="62" t="n">
        <v>1619.84</v>
      </c>
      <c r="Q55" s="61" t="n">
        <v>5.51</v>
      </c>
      <c r="R55" s="60" t="n">
        <f aca="false">P55/3600</f>
        <v>0.449955555555556</v>
      </c>
      <c r="S55" s="45" t="n">
        <v>20.2057</v>
      </c>
      <c r="T55" s="45" t="n">
        <v>17.1264</v>
      </c>
      <c r="U55" s="45" t="n">
        <v>4.268</v>
      </c>
      <c r="V55" s="77"/>
      <c r="W55" s="62" t="n">
        <v>1860.2352</v>
      </c>
      <c r="X55" s="62" t="n">
        <v>40.6564</v>
      </c>
      <c r="Y55" s="62" t="n">
        <v>43.4244</v>
      </c>
      <c r="Z55" s="62" t="n">
        <v>42.8217</v>
      </c>
      <c r="AA55" s="62" t="n">
        <v>1682.7</v>
      </c>
      <c r="AB55" s="61" t="n">
        <v>5.47</v>
      </c>
      <c r="AC55" s="62" t="n">
        <f aca="false">AA55/3600</f>
        <v>0.467416666666667</v>
      </c>
      <c r="AD55" s="45" t="n">
        <v>19.3983</v>
      </c>
      <c r="AE55" s="45" t="n">
        <v>16.42</v>
      </c>
      <c r="AF55" s="45" t="n">
        <v>3.8634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W56</f>
        <v>927.7952</v>
      </c>
      <c r="I56" s="81" t="n">
        <f aca="false">Y56</f>
        <v>40.8197</v>
      </c>
      <c r="J56" s="81" t="n">
        <f aca="false">W56</f>
        <v>927.7952</v>
      </c>
      <c r="K56" s="81" t="n">
        <f aca="false">Z56</f>
        <v>39.7263</v>
      </c>
      <c r="L56" s="60" t="n">
        <v>927.8904</v>
      </c>
      <c r="M56" s="60" t="n">
        <v>36.8048</v>
      </c>
      <c r="N56" s="60" t="n">
        <v>40.8316</v>
      </c>
      <c r="O56" s="60" t="n">
        <v>39.7288</v>
      </c>
      <c r="P56" s="60" t="n">
        <v>1480.68</v>
      </c>
      <c r="Q56" s="61" t="n">
        <v>4.56</v>
      </c>
      <c r="R56" s="60" t="n">
        <f aca="false">P56/3600</f>
        <v>0.4113</v>
      </c>
      <c r="S56" s="45" t="n">
        <v>19.6508</v>
      </c>
      <c r="T56" s="45" t="n">
        <v>16.6557</v>
      </c>
      <c r="U56" s="45" t="n">
        <v>3.947</v>
      </c>
      <c r="V56" s="73"/>
      <c r="W56" s="60" t="n">
        <v>927.7952</v>
      </c>
      <c r="X56" s="60" t="n">
        <v>36.8002</v>
      </c>
      <c r="Y56" s="60" t="n">
        <v>40.8197</v>
      </c>
      <c r="Z56" s="60" t="n">
        <v>39.7263</v>
      </c>
      <c r="AA56" s="60" t="n">
        <v>1532.64</v>
      </c>
      <c r="AB56" s="61" t="n">
        <v>4.66</v>
      </c>
      <c r="AC56" s="60" t="n">
        <f aca="false">AA56/3600</f>
        <v>0.425733333333333</v>
      </c>
      <c r="AD56" s="45" t="n">
        <v>18.8198</v>
      </c>
      <c r="AE56" s="45" t="n">
        <v>15.9336</v>
      </c>
      <c r="AF56" s="45" t="n">
        <v>3.5949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W57</f>
        <v>450.0888</v>
      </c>
      <c r="I57" s="81" t="n">
        <f aca="false">Y57</f>
        <v>38.4362</v>
      </c>
      <c r="J57" s="81" t="n">
        <f aca="false">W57</f>
        <v>450.0888</v>
      </c>
      <c r="K57" s="81" t="n">
        <f aca="false">Z57</f>
        <v>37.0005</v>
      </c>
      <c r="L57" s="60" t="n">
        <v>450.4576</v>
      </c>
      <c r="M57" s="60" t="n">
        <v>33.3585</v>
      </c>
      <c r="N57" s="60" t="n">
        <v>38.4528</v>
      </c>
      <c r="O57" s="60" t="n">
        <v>36.9961</v>
      </c>
      <c r="P57" s="60" t="n">
        <v>1360.71</v>
      </c>
      <c r="Q57" s="61" t="n">
        <v>3.88</v>
      </c>
      <c r="R57" s="60" t="n">
        <f aca="false">P57/3600</f>
        <v>0.377975</v>
      </c>
      <c r="S57" s="45" t="n">
        <v>19.7201</v>
      </c>
      <c r="T57" s="45" t="n">
        <v>16.7152</v>
      </c>
      <c r="U57" s="45" t="n">
        <v>3.6917</v>
      </c>
      <c r="V57" s="73"/>
      <c r="W57" s="60" t="n">
        <v>450.0888</v>
      </c>
      <c r="X57" s="60" t="n">
        <v>33.3489</v>
      </c>
      <c r="Y57" s="60" t="n">
        <v>38.4362</v>
      </c>
      <c r="Z57" s="60" t="n">
        <v>37.0005</v>
      </c>
      <c r="AA57" s="60" t="n">
        <v>1415.19</v>
      </c>
      <c r="AB57" s="61" t="n">
        <v>4.01</v>
      </c>
      <c r="AC57" s="60" t="n">
        <f aca="false">AA57/3600</f>
        <v>0.393108333333333</v>
      </c>
      <c r="AD57" s="45" t="n">
        <v>19.1968</v>
      </c>
      <c r="AE57" s="45" t="n">
        <v>16.2567</v>
      </c>
      <c r="AF57" s="45" t="n">
        <v>3.4035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W58</f>
        <v>221.2536</v>
      </c>
      <c r="I58" s="82" t="n">
        <f aca="false">Y58</f>
        <v>36.3831</v>
      </c>
      <c r="J58" s="82" t="n">
        <f aca="false">W58</f>
        <v>221.2536</v>
      </c>
      <c r="K58" s="82" t="n">
        <f aca="false">Z58</f>
        <v>34.5467</v>
      </c>
      <c r="L58" s="71" t="n">
        <v>221.7424</v>
      </c>
      <c r="M58" s="71" t="n">
        <v>30.447</v>
      </c>
      <c r="N58" s="71" t="n">
        <v>36.3765</v>
      </c>
      <c r="O58" s="71" t="n">
        <v>34.569</v>
      </c>
      <c r="P58" s="71" t="n">
        <v>1272.54</v>
      </c>
      <c r="Q58" s="71" t="n">
        <v>3.42</v>
      </c>
      <c r="R58" s="71" t="n">
        <f aca="false">P58/3600</f>
        <v>0.353483333333333</v>
      </c>
      <c r="S58" s="45" t="n">
        <v>20.7455</v>
      </c>
      <c r="T58" s="45" t="n">
        <v>17.5863</v>
      </c>
      <c r="U58" s="45" t="n">
        <v>3.5399</v>
      </c>
      <c r="V58" s="75"/>
      <c r="W58" s="71" t="n">
        <v>221.2536</v>
      </c>
      <c r="X58" s="71" t="n">
        <v>30.4383</v>
      </c>
      <c r="Y58" s="71" t="n">
        <v>36.3831</v>
      </c>
      <c r="Z58" s="71" t="n">
        <v>34.5467</v>
      </c>
      <c r="AA58" s="71" t="n">
        <v>1330.4</v>
      </c>
      <c r="AB58" s="71" t="n">
        <v>3.55</v>
      </c>
      <c r="AC58" s="71" t="n">
        <f aca="false">AA58/3600</f>
        <v>0.369555555555556</v>
      </c>
      <c r="AD58" s="45" t="n">
        <v>20.3008</v>
      </c>
      <c r="AE58" s="45" t="n">
        <v>17.1963</v>
      </c>
      <c r="AF58" s="45" t="n">
        <v>3.2929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384.0256</v>
      </c>
      <c r="E59" s="76" t="n">
        <f aca="false">N59</f>
        <v>42.421</v>
      </c>
      <c r="F59" s="76" t="n">
        <f aca="false">L59</f>
        <v>2384.0256</v>
      </c>
      <c r="G59" s="76" t="n">
        <f aca="false">O59</f>
        <v>43.2973</v>
      </c>
      <c r="H59" s="76" t="n">
        <f aca="false">W59</f>
        <v>2374.1704</v>
      </c>
      <c r="I59" s="76" t="n">
        <f aca="false">Y59</f>
        <v>42.4058</v>
      </c>
      <c r="J59" s="76" t="n">
        <f aca="false">W59</f>
        <v>2374.1704</v>
      </c>
      <c r="K59" s="76" t="n">
        <f aca="false">Z59</f>
        <v>43.286</v>
      </c>
      <c r="L59" s="62" t="n">
        <v>2384.0256</v>
      </c>
      <c r="M59" s="62" t="n">
        <v>37.9408</v>
      </c>
      <c r="N59" s="62" t="n">
        <v>42.421</v>
      </c>
      <c r="O59" s="62" t="n">
        <v>43.2973</v>
      </c>
      <c r="P59" s="62" t="n">
        <v>1989.34</v>
      </c>
      <c r="Q59" s="61" t="n">
        <v>6.93</v>
      </c>
      <c r="R59" s="60" t="n">
        <f aca="false">P59/3600</f>
        <v>0.552594444444444</v>
      </c>
      <c r="S59" s="45" t="n">
        <v>30.0722</v>
      </c>
      <c r="T59" s="45" t="n">
        <v>25.3981</v>
      </c>
      <c r="U59" s="45" t="n">
        <v>5.8799</v>
      </c>
      <c r="V59" s="77"/>
      <c r="W59" s="62" t="n">
        <v>2374.1704</v>
      </c>
      <c r="X59" s="62" t="n">
        <v>37.9588</v>
      </c>
      <c r="Y59" s="62" t="n">
        <v>42.4058</v>
      </c>
      <c r="Z59" s="62" t="n">
        <v>43.286</v>
      </c>
      <c r="AA59" s="62" t="n">
        <v>2062.56</v>
      </c>
      <c r="AB59" s="61" t="n">
        <v>7.2</v>
      </c>
      <c r="AC59" s="62" t="n">
        <f aca="false">AA59/3600</f>
        <v>0.572933333333333</v>
      </c>
      <c r="AD59" s="45" t="n">
        <v>29.1102</v>
      </c>
      <c r="AE59" s="45" t="n">
        <v>24.5528</v>
      </c>
      <c r="AF59" s="45" t="n">
        <v>5.2534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848.3608</v>
      </c>
      <c r="E60" s="72" t="n">
        <f aca="false">N60</f>
        <v>40.5943</v>
      </c>
      <c r="F60" s="72" t="n">
        <f aca="false">L60</f>
        <v>848.3608</v>
      </c>
      <c r="G60" s="72" t="n">
        <f aca="false">O60</f>
        <v>41.4002</v>
      </c>
      <c r="H60" s="72" t="n">
        <f aca="false">W60</f>
        <v>844.6216</v>
      </c>
      <c r="I60" s="72" t="n">
        <f aca="false">Y60</f>
        <v>40.6132</v>
      </c>
      <c r="J60" s="72" t="n">
        <f aca="false">W60</f>
        <v>844.6216</v>
      </c>
      <c r="K60" s="72" t="n">
        <f aca="false">Z60</f>
        <v>41.3981</v>
      </c>
      <c r="L60" s="60" t="n">
        <v>848.3608</v>
      </c>
      <c r="M60" s="60" t="n">
        <v>34.0065</v>
      </c>
      <c r="N60" s="60" t="n">
        <v>40.5943</v>
      </c>
      <c r="O60" s="60" t="n">
        <v>41.4002</v>
      </c>
      <c r="P60" s="60" t="n">
        <v>1677.91</v>
      </c>
      <c r="Q60" s="61" t="n">
        <v>5.02</v>
      </c>
      <c r="R60" s="60" t="n">
        <f aca="false">P60/3600</f>
        <v>0.466086111111111</v>
      </c>
      <c r="S60" s="45" t="n">
        <v>28.9784</v>
      </c>
      <c r="T60" s="45" t="n">
        <v>24.505</v>
      </c>
      <c r="U60" s="45" t="n">
        <v>4.7975</v>
      </c>
      <c r="V60" s="73"/>
      <c r="W60" s="60" t="n">
        <v>844.6216</v>
      </c>
      <c r="X60" s="60" t="n">
        <v>34.0256</v>
      </c>
      <c r="Y60" s="60" t="n">
        <v>40.6132</v>
      </c>
      <c r="Z60" s="60" t="n">
        <v>41.3981</v>
      </c>
      <c r="AA60" s="60" t="n">
        <v>1739.3</v>
      </c>
      <c r="AB60" s="61" t="n">
        <v>5.31</v>
      </c>
      <c r="AC60" s="60" t="n">
        <f aca="false">AA60/3600</f>
        <v>0.483138888888889</v>
      </c>
      <c r="AD60" s="45" t="n">
        <v>28.2082</v>
      </c>
      <c r="AE60" s="45" t="n">
        <v>23.8287</v>
      </c>
      <c r="AF60" s="45" t="n">
        <v>4.3732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43.4704</v>
      </c>
      <c r="E61" s="72" t="n">
        <f aca="false">N61</f>
        <v>38.9904</v>
      </c>
      <c r="F61" s="72" t="n">
        <f aca="false">L61</f>
        <v>343.4704</v>
      </c>
      <c r="G61" s="72" t="n">
        <f aca="false">O61</f>
        <v>39.7596</v>
      </c>
      <c r="H61" s="72" t="n">
        <f aca="false">W61</f>
        <v>341.0112</v>
      </c>
      <c r="I61" s="72" t="n">
        <f aca="false">Y61</f>
        <v>39.0009</v>
      </c>
      <c r="J61" s="72" t="n">
        <f aca="false">W61</f>
        <v>341.0112</v>
      </c>
      <c r="K61" s="72" t="n">
        <f aca="false">Z61</f>
        <v>39.7618</v>
      </c>
      <c r="L61" s="60" t="n">
        <v>343.4704</v>
      </c>
      <c r="M61" s="60" t="n">
        <v>30.9576</v>
      </c>
      <c r="N61" s="60" t="n">
        <v>38.9904</v>
      </c>
      <c r="O61" s="60" t="n">
        <v>39.7596</v>
      </c>
      <c r="P61" s="60" t="n">
        <v>1527.1</v>
      </c>
      <c r="Q61" s="61" t="n">
        <v>4.09</v>
      </c>
      <c r="R61" s="60" t="n">
        <f aca="false">P61/3600</f>
        <v>0.424194444444444</v>
      </c>
      <c r="S61" s="45" t="n">
        <v>28.1432</v>
      </c>
      <c r="T61" s="45" t="n">
        <v>23.8291</v>
      </c>
      <c r="U61" s="45" t="n">
        <v>3.9854</v>
      </c>
      <c r="V61" s="73"/>
      <c r="W61" s="60" t="n">
        <v>341.0112</v>
      </c>
      <c r="X61" s="60" t="n">
        <v>30.9738</v>
      </c>
      <c r="Y61" s="60" t="n">
        <v>39.0009</v>
      </c>
      <c r="Z61" s="60" t="n">
        <v>39.7618</v>
      </c>
      <c r="AA61" s="60" t="n">
        <v>1581.42</v>
      </c>
      <c r="AB61" s="61" t="n">
        <v>4.57</v>
      </c>
      <c r="AC61" s="60" t="n">
        <f aca="false">AA61/3600</f>
        <v>0.439283333333333</v>
      </c>
      <c r="AD61" s="45" t="n">
        <v>27.5638</v>
      </c>
      <c r="AE61" s="45" t="n">
        <v>23.3228</v>
      </c>
      <c r="AF61" s="45" t="n">
        <v>3.7074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2.3176</v>
      </c>
      <c r="E62" s="79" t="n">
        <f aca="false">N62</f>
        <v>37.6435</v>
      </c>
      <c r="F62" s="79" t="n">
        <f aca="false">L62</f>
        <v>142.3176</v>
      </c>
      <c r="G62" s="79" t="n">
        <f aca="false">O62</f>
        <v>38.337</v>
      </c>
      <c r="H62" s="79" t="n">
        <f aca="false">W62</f>
        <v>141.336</v>
      </c>
      <c r="I62" s="79" t="n">
        <f aca="false">Y62</f>
        <v>37.6557</v>
      </c>
      <c r="J62" s="79" t="n">
        <f aca="false">W62</f>
        <v>141.336</v>
      </c>
      <c r="K62" s="79" t="n">
        <f aca="false">Z62</f>
        <v>38.3499</v>
      </c>
      <c r="L62" s="71" t="n">
        <v>142.3176</v>
      </c>
      <c r="M62" s="71" t="n">
        <v>27.9331</v>
      </c>
      <c r="N62" s="71" t="n">
        <v>37.6435</v>
      </c>
      <c r="O62" s="71" t="n">
        <v>38.337</v>
      </c>
      <c r="P62" s="71" t="n">
        <v>1437.36</v>
      </c>
      <c r="Q62" s="71" t="n">
        <v>3.69</v>
      </c>
      <c r="R62" s="71" t="n">
        <f aca="false">P62/3600</f>
        <v>0.399266666666667</v>
      </c>
      <c r="S62" s="45" t="n">
        <v>28.405</v>
      </c>
      <c r="T62" s="45" t="n">
        <v>24.0778</v>
      </c>
      <c r="U62" s="45" t="n">
        <v>3.6825</v>
      </c>
      <c r="V62" s="75"/>
      <c r="W62" s="71" t="n">
        <v>141.336</v>
      </c>
      <c r="X62" s="71" t="n">
        <v>27.9452</v>
      </c>
      <c r="Y62" s="71" t="n">
        <v>37.6557</v>
      </c>
      <c r="Z62" s="71" t="n">
        <v>38.3499</v>
      </c>
      <c r="AA62" s="71" t="n">
        <v>1501.88</v>
      </c>
      <c r="AB62" s="71" t="n">
        <v>3.96</v>
      </c>
      <c r="AC62" s="71" t="n">
        <f aca="false">AA62/3600</f>
        <v>0.417188888888889</v>
      </c>
      <c r="AD62" s="45" t="n">
        <v>28.1066</v>
      </c>
      <c r="AE62" s="45" t="n">
        <v>23.8139</v>
      </c>
      <c r="AF62" s="45" t="n">
        <v>3.4815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W63</f>
        <v>2065.9952</v>
      </c>
      <c r="I63" s="80" t="n">
        <f aca="false">Y63</f>
        <v>40.5197</v>
      </c>
      <c r="J63" s="80" t="n">
        <f aca="false">W63</f>
        <v>2065.9952</v>
      </c>
      <c r="K63" s="80" t="n">
        <f aca="false">Z63</f>
        <v>41.2099</v>
      </c>
      <c r="L63" s="62" t="n">
        <v>2067.8344</v>
      </c>
      <c r="M63" s="62" t="n">
        <v>37.8236</v>
      </c>
      <c r="N63" s="62" t="n">
        <v>40.5087</v>
      </c>
      <c r="O63" s="62" t="n">
        <v>41.2096</v>
      </c>
      <c r="P63" s="62" t="n">
        <v>1642.23</v>
      </c>
      <c r="Q63" s="61" t="n">
        <v>5.89</v>
      </c>
      <c r="R63" s="60" t="n">
        <f aca="false">P63/3600</f>
        <v>0.456175</v>
      </c>
      <c r="S63" s="45" t="n">
        <v>23.5939</v>
      </c>
      <c r="T63" s="45" t="n">
        <v>20.0217</v>
      </c>
      <c r="U63" s="45" t="n">
        <v>5.0334</v>
      </c>
      <c r="V63" s="77"/>
      <c r="W63" s="62" t="n">
        <v>2065.9952</v>
      </c>
      <c r="X63" s="62" t="n">
        <v>37.8328</v>
      </c>
      <c r="Y63" s="62" t="n">
        <v>40.5197</v>
      </c>
      <c r="Z63" s="62" t="n">
        <v>41.2099</v>
      </c>
      <c r="AA63" s="62" t="n">
        <v>1695.21</v>
      </c>
      <c r="AB63" s="61" t="n">
        <v>5.85</v>
      </c>
      <c r="AC63" s="62" t="n">
        <f aca="false">AA63/3600</f>
        <v>0.470891666666667</v>
      </c>
      <c r="AD63" s="45" t="n">
        <v>22.6235</v>
      </c>
      <c r="AE63" s="45" t="n">
        <v>19.1714</v>
      </c>
      <c r="AF63" s="45" t="n">
        <v>4.4982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W64</f>
        <v>886.472</v>
      </c>
      <c r="I64" s="81" t="n">
        <f aca="false">Y64</f>
        <v>37.8458</v>
      </c>
      <c r="J64" s="81" t="n">
        <f aca="false">W64</f>
        <v>886.472</v>
      </c>
      <c r="K64" s="81" t="n">
        <f aca="false">Z64</f>
        <v>38.4912</v>
      </c>
      <c r="L64" s="60" t="n">
        <v>887.7016</v>
      </c>
      <c r="M64" s="60" t="n">
        <v>34.1044</v>
      </c>
      <c r="N64" s="60" t="n">
        <v>37.8717</v>
      </c>
      <c r="O64" s="60" t="n">
        <v>38.4905</v>
      </c>
      <c r="P64" s="60" t="n">
        <v>1407.76</v>
      </c>
      <c r="Q64" s="61" t="n">
        <v>4.55</v>
      </c>
      <c r="R64" s="60" t="n">
        <f aca="false">P64/3600</f>
        <v>0.391044444444444</v>
      </c>
      <c r="S64" s="45" t="n">
        <v>21.6873</v>
      </c>
      <c r="T64" s="45" t="n">
        <v>18.4075</v>
      </c>
      <c r="U64" s="45" t="n">
        <v>4.2465</v>
      </c>
      <c r="V64" s="73"/>
      <c r="W64" s="60" t="n">
        <v>886.472</v>
      </c>
      <c r="X64" s="60" t="n">
        <v>34.1132</v>
      </c>
      <c r="Y64" s="60" t="n">
        <v>37.8458</v>
      </c>
      <c r="Z64" s="60" t="n">
        <v>38.4912</v>
      </c>
      <c r="AA64" s="60" t="n">
        <v>1454.29</v>
      </c>
      <c r="AB64" s="61" t="n">
        <v>4.54</v>
      </c>
      <c r="AC64" s="60" t="n">
        <f aca="false">AA64/3600</f>
        <v>0.403969444444444</v>
      </c>
      <c r="AD64" s="45" t="n">
        <v>20.945</v>
      </c>
      <c r="AE64" s="45" t="n">
        <v>17.7575</v>
      </c>
      <c r="AF64" s="45" t="n">
        <v>3.8746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W65</f>
        <v>379.0464</v>
      </c>
      <c r="I65" s="81" t="n">
        <f aca="false">Y65</f>
        <v>35.5385</v>
      </c>
      <c r="J65" s="81" t="n">
        <f aca="false">W65</f>
        <v>379.0464</v>
      </c>
      <c r="K65" s="81" t="n">
        <f aca="false">Z65</f>
        <v>36.1807</v>
      </c>
      <c r="L65" s="60" t="n">
        <v>380.0024</v>
      </c>
      <c r="M65" s="60" t="n">
        <v>30.6893</v>
      </c>
      <c r="N65" s="60" t="n">
        <v>35.5296</v>
      </c>
      <c r="O65" s="60" t="n">
        <v>36.1951</v>
      </c>
      <c r="P65" s="60" t="n">
        <v>1270.43</v>
      </c>
      <c r="Q65" s="61" t="n">
        <v>3.69</v>
      </c>
      <c r="R65" s="60" t="n">
        <f aca="false">P65/3600</f>
        <v>0.352897222222222</v>
      </c>
      <c r="S65" s="45" t="n">
        <v>19.9129</v>
      </c>
      <c r="T65" s="45" t="n">
        <v>16.903</v>
      </c>
      <c r="U65" s="45" t="n">
        <v>3.6776</v>
      </c>
      <c r="V65" s="73"/>
      <c r="W65" s="60" t="n">
        <v>379.0464</v>
      </c>
      <c r="X65" s="60" t="n">
        <v>30.6917</v>
      </c>
      <c r="Y65" s="60" t="n">
        <v>35.5385</v>
      </c>
      <c r="Z65" s="60" t="n">
        <v>36.1807</v>
      </c>
      <c r="AA65" s="60" t="n">
        <v>1333.12</v>
      </c>
      <c r="AB65" s="61" t="n">
        <v>3.67</v>
      </c>
      <c r="AC65" s="60" t="n">
        <f aca="false">AA65/3600</f>
        <v>0.370311111111111</v>
      </c>
      <c r="AD65" s="45" t="n">
        <v>19.4202</v>
      </c>
      <c r="AE65" s="45" t="n">
        <v>16.4727</v>
      </c>
      <c r="AF65" s="45" t="n">
        <v>3.4273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W66</f>
        <v>158.1816</v>
      </c>
      <c r="I66" s="82" t="n">
        <f aca="false">Y66</f>
        <v>33.4673</v>
      </c>
      <c r="J66" s="82" t="n">
        <f aca="false">W66</f>
        <v>158.1816</v>
      </c>
      <c r="K66" s="82" t="n">
        <f aca="false">Z66</f>
        <v>34.088</v>
      </c>
      <c r="L66" s="71" t="n">
        <v>158.364</v>
      </c>
      <c r="M66" s="71" t="n">
        <v>27.6548</v>
      </c>
      <c r="N66" s="71" t="n">
        <v>33.4996</v>
      </c>
      <c r="O66" s="71" t="n">
        <v>34.1161</v>
      </c>
      <c r="P66" s="71" t="n">
        <v>1183</v>
      </c>
      <c r="Q66" s="71" t="n">
        <v>3.14</v>
      </c>
      <c r="R66" s="71" t="n">
        <f aca="false">P66/3600</f>
        <v>0.328611111111111</v>
      </c>
      <c r="S66" s="45" t="n">
        <v>19.0132</v>
      </c>
      <c r="T66" s="45" t="n">
        <v>16.1422</v>
      </c>
      <c r="U66" s="45" t="n">
        <v>3.3889</v>
      </c>
      <c r="V66" s="75"/>
      <c r="W66" s="71" t="n">
        <v>158.1816</v>
      </c>
      <c r="X66" s="71" t="n">
        <v>27.6669</v>
      </c>
      <c r="Y66" s="71" t="n">
        <v>33.4673</v>
      </c>
      <c r="Z66" s="71" t="n">
        <v>34.088</v>
      </c>
      <c r="AA66" s="71" t="n">
        <v>1235.13</v>
      </c>
      <c r="AB66" s="71" t="n">
        <v>3.28</v>
      </c>
      <c r="AC66" s="71" t="n">
        <f aca="false">AA66/3600</f>
        <v>0.343091666666667</v>
      </c>
      <c r="AD66" s="45" t="n">
        <v>18.389</v>
      </c>
      <c r="AE66" s="45" t="n">
        <v>15.6003</v>
      </c>
      <c r="AF66" s="45" t="n">
        <v>3.1764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23.3952</v>
      </c>
      <c r="E67" s="76" t="n">
        <f aca="false">N67</f>
        <v>41.2416</v>
      </c>
      <c r="F67" s="76" t="n">
        <f aca="false">L67</f>
        <v>1423.3952</v>
      </c>
      <c r="G67" s="76" t="n">
        <f aca="false">O67</f>
        <v>42.242</v>
      </c>
      <c r="H67" s="76" t="n">
        <f aca="false">W67</f>
        <v>1424.4512</v>
      </c>
      <c r="I67" s="76" t="n">
        <f aca="false">Y67</f>
        <v>41.2328</v>
      </c>
      <c r="J67" s="76" t="n">
        <f aca="false">W67</f>
        <v>1424.4512</v>
      </c>
      <c r="K67" s="76" t="n">
        <f aca="false">Z67</f>
        <v>42.2426</v>
      </c>
      <c r="L67" s="62" t="n">
        <v>1423.3952</v>
      </c>
      <c r="M67" s="62" t="n">
        <v>39.6841</v>
      </c>
      <c r="N67" s="62" t="n">
        <v>41.2416</v>
      </c>
      <c r="O67" s="62" t="n">
        <v>42.242</v>
      </c>
      <c r="P67" s="62" t="n">
        <v>1114.89</v>
      </c>
      <c r="Q67" s="61" t="n">
        <v>3.89</v>
      </c>
      <c r="R67" s="60" t="n">
        <f aca="false">P67/3600</f>
        <v>0.309691666666667</v>
      </c>
      <c r="S67" s="45" t="n">
        <v>29.1449</v>
      </c>
      <c r="T67" s="45" t="n">
        <v>24.6912</v>
      </c>
      <c r="U67" s="45" t="n">
        <v>5.2836</v>
      </c>
      <c r="V67" s="77"/>
      <c r="W67" s="62" t="n">
        <v>1424.4512</v>
      </c>
      <c r="X67" s="62" t="n">
        <v>39.688</v>
      </c>
      <c r="Y67" s="62" t="n">
        <v>41.2328</v>
      </c>
      <c r="Z67" s="62" t="n">
        <v>42.2426</v>
      </c>
      <c r="AA67" s="62" t="n">
        <v>1136.6</v>
      </c>
      <c r="AB67" s="61" t="n">
        <v>4.01</v>
      </c>
      <c r="AC67" s="62" t="n">
        <f aca="false">AA67/3600</f>
        <v>0.315722222222222</v>
      </c>
      <c r="AD67" s="45" t="n">
        <v>27.3728</v>
      </c>
      <c r="AE67" s="45" t="n">
        <v>23.1426</v>
      </c>
      <c r="AF67" s="45" t="n">
        <v>4.585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4.1096</v>
      </c>
      <c r="E68" s="72" t="n">
        <f aca="false">N68</f>
        <v>38.4072</v>
      </c>
      <c r="F68" s="72" t="n">
        <f aca="false">L68</f>
        <v>684.1096</v>
      </c>
      <c r="G68" s="72" t="n">
        <f aca="false">O68</f>
        <v>39.527</v>
      </c>
      <c r="H68" s="72" t="n">
        <f aca="false">W68</f>
        <v>684.3056</v>
      </c>
      <c r="I68" s="72" t="n">
        <f aca="false">Y68</f>
        <v>38.3811</v>
      </c>
      <c r="J68" s="72" t="n">
        <f aca="false">W68</f>
        <v>684.3056</v>
      </c>
      <c r="K68" s="72" t="n">
        <f aca="false">Z68</f>
        <v>39.5112</v>
      </c>
      <c r="L68" s="60" t="n">
        <v>684.1096</v>
      </c>
      <c r="M68" s="60" t="n">
        <v>35.6628</v>
      </c>
      <c r="N68" s="60" t="n">
        <v>38.4072</v>
      </c>
      <c r="O68" s="60" t="n">
        <v>39.527</v>
      </c>
      <c r="P68" s="60" t="n">
        <v>972.61</v>
      </c>
      <c r="Q68" s="61" t="n">
        <v>3.2</v>
      </c>
      <c r="R68" s="60" t="n">
        <f aca="false">P68/3600</f>
        <v>0.270169444444444</v>
      </c>
      <c r="S68" s="45" t="n">
        <v>27.0126</v>
      </c>
      <c r="T68" s="45" t="n">
        <v>22.8877</v>
      </c>
      <c r="U68" s="45" t="n">
        <v>4.5601</v>
      </c>
      <c r="V68" s="73"/>
      <c r="W68" s="60" t="n">
        <v>684.3056</v>
      </c>
      <c r="X68" s="60" t="n">
        <v>35.661</v>
      </c>
      <c r="Y68" s="60" t="n">
        <v>38.3811</v>
      </c>
      <c r="Z68" s="60" t="n">
        <v>39.5112</v>
      </c>
      <c r="AA68" s="60" t="n">
        <v>1008.29</v>
      </c>
      <c r="AB68" s="61" t="n">
        <v>3.3</v>
      </c>
      <c r="AC68" s="60" t="n">
        <f aca="false">AA68/3600</f>
        <v>0.280080555555556</v>
      </c>
      <c r="AD68" s="45" t="n">
        <v>25.6929</v>
      </c>
      <c r="AE68" s="45" t="n">
        <v>21.7334</v>
      </c>
      <c r="AF68" s="45" t="n">
        <v>4.0141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1.5432</v>
      </c>
      <c r="E69" s="72" t="n">
        <f aca="false">N69</f>
        <v>36.0708</v>
      </c>
      <c r="F69" s="72" t="n">
        <f aca="false">L69</f>
        <v>321.5432</v>
      </c>
      <c r="G69" s="72" t="n">
        <f aca="false">O69</f>
        <v>37.1429</v>
      </c>
      <c r="H69" s="72" t="n">
        <f aca="false">W69</f>
        <v>321.8968</v>
      </c>
      <c r="I69" s="72" t="n">
        <f aca="false">Y69</f>
        <v>36.0681</v>
      </c>
      <c r="J69" s="72" t="n">
        <f aca="false">W69</f>
        <v>321.8968</v>
      </c>
      <c r="K69" s="72" t="n">
        <f aca="false">Z69</f>
        <v>37.158</v>
      </c>
      <c r="L69" s="60" t="n">
        <v>321.5432</v>
      </c>
      <c r="M69" s="60" t="n">
        <v>32.1223</v>
      </c>
      <c r="N69" s="60" t="n">
        <v>36.0708</v>
      </c>
      <c r="O69" s="60" t="n">
        <v>37.1429</v>
      </c>
      <c r="P69" s="60" t="n">
        <v>879.39</v>
      </c>
      <c r="Q69" s="61" t="n">
        <v>2.72</v>
      </c>
      <c r="R69" s="60" t="n">
        <f aca="false">P69/3600</f>
        <v>0.244275</v>
      </c>
      <c r="S69" s="45" t="n">
        <v>26.0393</v>
      </c>
      <c r="T69" s="45" t="n">
        <v>22.0701</v>
      </c>
      <c r="U69" s="45" t="n">
        <v>3.9923</v>
      </c>
      <c r="V69" s="73"/>
      <c r="W69" s="60" t="n">
        <v>321.8968</v>
      </c>
      <c r="X69" s="60" t="n">
        <v>32.1262</v>
      </c>
      <c r="Y69" s="60" t="n">
        <v>36.0681</v>
      </c>
      <c r="Z69" s="60" t="n">
        <v>37.158</v>
      </c>
      <c r="AA69" s="60" t="n">
        <v>924.31</v>
      </c>
      <c r="AB69" s="61" t="n">
        <v>2.73</v>
      </c>
      <c r="AC69" s="60" t="n">
        <f aca="false">AA69/3600</f>
        <v>0.256752777777778</v>
      </c>
      <c r="AD69" s="45" t="n">
        <v>24.7794</v>
      </c>
      <c r="AE69" s="45" t="n">
        <v>20.9684</v>
      </c>
      <c r="AF69" s="45" t="n">
        <v>3.5609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W70</f>
        <v>150.612</v>
      </c>
      <c r="I70" s="83" t="n">
        <f aca="false">Y70</f>
        <v>33.9438</v>
      </c>
      <c r="J70" s="83" t="n">
        <f aca="false">W70</f>
        <v>150.612</v>
      </c>
      <c r="K70" s="83" t="n">
        <f aca="false">Z70</f>
        <v>34.9342</v>
      </c>
      <c r="L70" s="71" t="n">
        <v>150.3136</v>
      </c>
      <c r="M70" s="71" t="n">
        <v>29.282</v>
      </c>
      <c r="N70" s="71" t="n">
        <v>33.952</v>
      </c>
      <c r="O70" s="71" t="n">
        <v>34.9315</v>
      </c>
      <c r="P70" s="71" t="n">
        <v>813.55</v>
      </c>
      <c r="Q70" s="71" t="n">
        <v>2.31</v>
      </c>
      <c r="R70" s="71" t="n">
        <f aca="false">P70/3600</f>
        <v>0.225986111111111</v>
      </c>
      <c r="S70" s="45" t="n">
        <v>26.1258</v>
      </c>
      <c r="T70" s="45" t="n">
        <v>22.1371</v>
      </c>
      <c r="U70" s="45" t="n">
        <v>3.6495</v>
      </c>
      <c r="V70" s="75"/>
      <c r="W70" s="71" t="n">
        <v>150.612</v>
      </c>
      <c r="X70" s="71" t="n">
        <v>29.288</v>
      </c>
      <c r="Y70" s="71" t="n">
        <v>33.9438</v>
      </c>
      <c r="Z70" s="71" t="n">
        <v>34.9342</v>
      </c>
      <c r="AA70" s="71" t="n">
        <v>847.6</v>
      </c>
      <c r="AB70" s="71" t="n">
        <v>2.36</v>
      </c>
      <c r="AC70" s="71" t="n">
        <f aca="false">AA70/3600</f>
        <v>0.235444444444444</v>
      </c>
      <c r="AD70" s="45" t="n">
        <v>25.5784</v>
      </c>
      <c r="AE70" s="45" t="n">
        <v>21.6492</v>
      </c>
      <c r="AF70" s="45" t="n">
        <v>3.3579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W71</f>
        <v>2149.716</v>
      </c>
      <c r="I71" s="80" t="n">
        <f aca="false">Y71</f>
        <v>46.4501</v>
      </c>
      <c r="J71" s="80" t="n">
        <f aca="false">W71</f>
        <v>2149.716</v>
      </c>
      <c r="K71" s="80" t="n">
        <f aca="false">Z71</f>
        <v>47.4267</v>
      </c>
      <c r="L71" s="62" t="n">
        <v>2143.7488</v>
      </c>
      <c r="M71" s="62" t="n">
        <v>43.2226</v>
      </c>
      <c r="N71" s="62" t="n">
        <v>46.4391</v>
      </c>
      <c r="O71" s="62" t="n">
        <v>47.4233</v>
      </c>
      <c r="P71" s="62" t="n">
        <v>13209.66</v>
      </c>
      <c r="Q71" s="61" t="n">
        <v>29.62</v>
      </c>
      <c r="R71" s="60" t="n">
        <f aca="false">P71/3600</f>
        <v>3.66935</v>
      </c>
      <c r="S71" s="45" t="n">
        <v>10.9717</v>
      </c>
      <c r="T71" s="45" t="n">
        <v>9.3098</v>
      </c>
      <c r="U71" s="45" t="n">
        <v>3.3125</v>
      </c>
      <c r="V71" s="77"/>
      <c r="W71" s="62" t="n">
        <v>2149.716</v>
      </c>
      <c r="X71" s="62" t="n">
        <v>43.221</v>
      </c>
      <c r="Y71" s="62" t="n">
        <v>46.4501</v>
      </c>
      <c r="Z71" s="62" t="n">
        <v>47.4267</v>
      </c>
      <c r="AA71" s="62" t="n">
        <v>13744.52</v>
      </c>
      <c r="AB71" s="61" t="n">
        <v>29.96</v>
      </c>
      <c r="AC71" s="62" t="n">
        <f aca="false">AA71/3600</f>
        <v>3.81792222222222</v>
      </c>
      <c r="AD71" s="45" t="n">
        <v>10.6552</v>
      </c>
      <c r="AE71" s="45" t="n">
        <v>9.0341</v>
      </c>
      <c r="AF71" s="45" t="n">
        <v>3.1884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W72</f>
        <v>805.044</v>
      </c>
      <c r="I72" s="81" t="n">
        <f aca="false">Y72</f>
        <v>45.3042</v>
      </c>
      <c r="J72" s="81" t="n">
        <f aca="false">W72</f>
        <v>805.044</v>
      </c>
      <c r="K72" s="81" t="n">
        <f aca="false">Z72</f>
        <v>45.9323</v>
      </c>
      <c r="L72" s="60" t="n">
        <v>805.3008</v>
      </c>
      <c r="M72" s="60" t="n">
        <v>40.923</v>
      </c>
      <c r="N72" s="60" t="n">
        <v>45.292</v>
      </c>
      <c r="O72" s="60" t="n">
        <v>45.9276</v>
      </c>
      <c r="P72" s="60" t="n">
        <v>12566.46</v>
      </c>
      <c r="Q72" s="61" t="n">
        <v>25.54</v>
      </c>
      <c r="R72" s="60" t="n">
        <f aca="false">P72/3600</f>
        <v>3.49068333333333</v>
      </c>
      <c r="S72" s="45" t="n">
        <v>9.2457</v>
      </c>
      <c r="T72" s="45" t="n">
        <v>7.8433</v>
      </c>
      <c r="U72" s="45" t="n">
        <v>3.1094</v>
      </c>
      <c r="V72" s="73"/>
      <c r="W72" s="60" t="n">
        <v>805.044</v>
      </c>
      <c r="X72" s="60" t="n">
        <v>40.9252</v>
      </c>
      <c r="Y72" s="60" t="n">
        <v>45.3042</v>
      </c>
      <c r="Z72" s="60" t="n">
        <v>45.9323</v>
      </c>
      <c r="AA72" s="60" t="n">
        <v>13025.93</v>
      </c>
      <c r="AB72" s="61" t="n">
        <v>28.42</v>
      </c>
      <c r="AC72" s="60" t="n">
        <f aca="false">AA72/3600</f>
        <v>3.61831388888889</v>
      </c>
      <c r="AD72" s="45" t="n">
        <v>9.6179</v>
      </c>
      <c r="AE72" s="45" t="n">
        <v>8.1556</v>
      </c>
      <c r="AF72" s="45" t="n">
        <v>3.0369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W73</f>
        <v>385.9624</v>
      </c>
      <c r="I73" s="81" t="n">
        <f aca="false">Y73</f>
        <v>43.9265</v>
      </c>
      <c r="J73" s="81" t="n">
        <f aca="false">W73</f>
        <v>385.9624</v>
      </c>
      <c r="K73" s="81" t="n">
        <f aca="false">Z73</f>
        <v>44.2806</v>
      </c>
      <c r="L73" s="60" t="n">
        <v>385.0952</v>
      </c>
      <c r="M73" s="60" t="n">
        <v>38.4199</v>
      </c>
      <c r="N73" s="60" t="n">
        <v>43.9274</v>
      </c>
      <c r="O73" s="60" t="n">
        <v>44.2877</v>
      </c>
      <c r="P73" s="60" t="n">
        <v>12142.35</v>
      </c>
      <c r="Q73" s="61" t="n">
        <v>23.48</v>
      </c>
      <c r="R73" s="60" t="n">
        <f aca="false">P73/3600</f>
        <v>3.372875</v>
      </c>
      <c r="S73" s="45" t="n">
        <v>9.1019</v>
      </c>
      <c r="T73" s="45" t="n">
        <v>7.7215</v>
      </c>
      <c r="U73" s="45" t="n">
        <v>3.0153</v>
      </c>
      <c r="V73" s="73"/>
      <c r="W73" s="60" t="n">
        <v>385.9624</v>
      </c>
      <c r="X73" s="60" t="n">
        <v>38.4151</v>
      </c>
      <c r="Y73" s="60" t="n">
        <v>43.9265</v>
      </c>
      <c r="Z73" s="60" t="n">
        <v>44.2806</v>
      </c>
      <c r="AA73" s="60" t="n">
        <v>12737.63</v>
      </c>
      <c r="AB73" s="61" t="n">
        <v>26.09</v>
      </c>
      <c r="AC73" s="60" t="n">
        <f aca="false">AA73/3600</f>
        <v>3.53823055555556</v>
      </c>
      <c r="AD73" s="45" t="n">
        <v>11.4321</v>
      </c>
      <c r="AE73" s="45" t="n">
        <v>9.6991</v>
      </c>
      <c r="AF73" s="45" t="n">
        <v>2.9901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W74</f>
        <v>204.8344</v>
      </c>
      <c r="I74" s="82" t="n">
        <f aca="false">Y74</f>
        <v>42.5209</v>
      </c>
      <c r="J74" s="82" t="n">
        <f aca="false">W74</f>
        <v>204.8344</v>
      </c>
      <c r="K74" s="82" t="n">
        <f aca="false">Z74</f>
        <v>42.6158</v>
      </c>
      <c r="L74" s="71" t="n">
        <v>204.8128</v>
      </c>
      <c r="M74" s="71" t="n">
        <v>35.714</v>
      </c>
      <c r="N74" s="71" t="n">
        <v>42.5564</v>
      </c>
      <c r="O74" s="71" t="n">
        <v>42.6248</v>
      </c>
      <c r="P74" s="71" t="n">
        <v>11872.1</v>
      </c>
      <c r="Q74" s="71" t="n">
        <v>22.15</v>
      </c>
      <c r="R74" s="71" t="n">
        <f aca="false">P74/3600</f>
        <v>3.29780555555556</v>
      </c>
      <c r="S74" s="45" t="n">
        <v>8.0687</v>
      </c>
      <c r="T74" s="45" t="n">
        <v>6.8436</v>
      </c>
      <c r="U74" s="45" t="n">
        <v>2.9729</v>
      </c>
      <c r="V74" s="75"/>
      <c r="W74" s="71" t="n">
        <v>204.8344</v>
      </c>
      <c r="X74" s="71" t="n">
        <v>35.7178</v>
      </c>
      <c r="Y74" s="71" t="n">
        <v>42.5209</v>
      </c>
      <c r="Z74" s="71" t="n">
        <v>42.6158</v>
      </c>
      <c r="AA74" s="71" t="n">
        <v>12381.72</v>
      </c>
      <c r="AB74" s="71" t="n">
        <v>22.46</v>
      </c>
      <c r="AC74" s="71" t="n">
        <f aca="false">AA74/3600</f>
        <v>3.43936666666667</v>
      </c>
      <c r="AD74" s="45" t="n">
        <v>8.1351</v>
      </c>
      <c r="AE74" s="45" t="n">
        <v>6.8988</v>
      </c>
      <c r="AF74" s="45" t="n">
        <v>2.9311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845.312</v>
      </c>
      <c r="E75" s="76" t="n">
        <f aca="false">N75</f>
        <v>48.0347</v>
      </c>
      <c r="F75" s="76" t="n">
        <f aca="false">L75</f>
        <v>2845.312</v>
      </c>
      <c r="G75" s="76" t="n">
        <f aca="false">O75</f>
        <v>47.6645</v>
      </c>
      <c r="H75" s="76" t="n">
        <f aca="false">W75</f>
        <v>2854.9568</v>
      </c>
      <c r="I75" s="76" t="n">
        <f aca="false">Y75</f>
        <v>48.0306</v>
      </c>
      <c r="J75" s="76" t="n">
        <f aca="false">W75</f>
        <v>2854.9568</v>
      </c>
      <c r="K75" s="76" t="n">
        <f aca="false">Z75</f>
        <v>47.6735</v>
      </c>
      <c r="L75" s="62" t="n">
        <v>2845.312</v>
      </c>
      <c r="M75" s="62" t="n">
        <v>42.9906</v>
      </c>
      <c r="N75" s="62" t="n">
        <v>48.0347</v>
      </c>
      <c r="O75" s="62" t="n">
        <v>47.6645</v>
      </c>
      <c r="P75" s="62" t="n">
        <v>13382.13</v>
      </c>
      <c r="Q75" s="61" t="n">
        <v>30.82</v>
      </c>
      <c r="R75" s="60" t="n">
        <f aca="false">P75/3600</f>
        <v>3.71725833333333</v>
      </c>
      <c r="S75" s="45" t="n">
        <v>9.8598</v>
      </c>
      <c r="T75" s="45" t="n">
        <v>8.3708</v>
      </c>
      <c r="U75" s="45" t="n">
        <v>3.2282</v>
      </c>
      <c r="V75" s="77"/>
      <c r="W75" s="62" t="n">
        <v>2854.9568</v>
      </c>
      <c r="X75" s="62" t="n">
        <v>42.9915</v>
      </c>
      <c r="Y75" s="62" t="n">
        <v>48.0306</v>
      </c>
      <c r="Z75" s="62" t="n">
        <v>47.6735</v>
      </c>
      <c r="AA75" s="62" t="n">
        <v>13907.81</v>
      </c>
      <c r="AB75" s="61" t="n">
        <v>29.36</v>
      </c>
      <c r="AC75" s="62" t="n">
        <f aca="false">AA75/3600</f>
        <v>3.86328055555556</v>
      </c>
      <c r="AD75" s="45" t="n">
        <v>9.5869</v>
      </c>
      <c r="AE75" s="45" t="n">
        <v>8.1312</v>
      </c>
      <c r="AF75" s="45" t="n">
        <v>3.1122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95.1592</v>
      </c>
      <c r="E76" s="72" t="n">
        <f aca="false">N76</f>
        <v>46.6475</v>
      </c>
      <c r="F76" s="72" t="n">
        <f aca="false">L76</f>
        <v>995.1592</v>
      </c>
      <c r="G76" s="72" t="n">
        <f aca="false">O76</f>
        <v>45.9372</v>
      </c>
      <c r="H76" s="72" t="n">
        <f aca="false">W76</f>
        <v>995.984</v>
      </c>
      <c r="I76" s="72" t="n">
        <f aca="false">Y76</f>
        <v>46.6476</v>
      </c>
      <c r="J76" s="72" t="n">
        <f aca="false">W76</f>
        <v>995.984</v>
      </c>
      <c r="K76" s="72" t="n">
        <f aca="false">Z76</f>
        <v>45.956</v>
      </c>
      <c r="L76" s="60" t="n">
        <v>995.1592</v>
      </c>
      <c r="M76" s="60" t="n">
        <v>40.5826</v>
      </c>
      <c r="N76" s="60" t="n">
        <v>46.6475</v>
      </c>
      <c r="O76" s="60" t="n">
        <v>45.9372</v>
      </c>
      <c r="P76" s="60" t="n">
        <v>12599.32</v>
      </c>
      <c r="Q76" s="61" t="n">
        <v>25.83</v>
      </c>
      <c r="R76" s="60" t="n">
        <f aca="false">P76/3600</f>
        <v>3.49981111111111</v>
      </c>
      <c r="S76" s="45" t="n">
        <v>9.2664</v>
      </c>
      <c r="T76" s="45" t="n">
        <v>7.8671</v>
      </c>
      <c r="U76" s="45" t="n">
        <v>3.0568</v>
      </c>
      <c r="V76" s="73"/>
      <c r="W76" s="60" t="n">
        <v>995.984</v>
      </c>
      <c r="X76" s="60" t="n">
        <v>40.5877</v>
      </c>
      <c r="Y76" s="60" t="n">
        <v>46.6476</v>
      </c>
      <c r="Z76" s="60" t="n">
        <v>45.956</v>
      </c>
      <c r="AA76" s="60" t="n">
        <v>12960.32</v>
      </c>
      <c r="AB76" s="61" t="n">
        <v>27.08</v>
      </c>
      <c r="AC76" s="60" t="n">
        <f aca="false">AA76/3600</f>
        <v>3.60008888888889</v>
      </c>
      <c r="AD76" s="45" t="n">
        <v>8.6955</v>
      </c>
      <c r="AE76" s="45" t="n">
        <v>7.3767</v>
      </c>
      <c r="AF76" s="45" t="n">
        <v>2.9724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68.9392</v>
      </c>
      <c r="E77" s="72" t="n">
        <f aca="false">N77</f>
        <v>45.4692</v>
      </c>
      <c r="F77" s="72" t="n">
        <f aca="false">L77</f>
        <v>468.9392</v>
      </c>
      <c r="G77" s="72" t="n">
        <f aca="false">O77</f>
        <v>44.1934</v>
      </c>
      <c r="H77" s="72" t="n">
        <f aca="false">W77</f>
        <v>468.9752</v>
      </c>
      <c r="I77" s="72" t="n">
        <f aca="false">Y77</f>
        <v>45.4693</v>
      </c>
      <c r="J77" s="72" t="n">
        <f aca="false">W77</f>
        <v>468.9752</v>
      </c>
      <c r="K77" s="72" t="n">
        <f aca="false">Z77</f>
        <v>44.1706</v>
      </c>
      <c r="L77" s="60" t="n">
        <v>468.9392</v>
      </c>
      <c r="M77" s="60" t="n">
        <v>38.0014</v>
      </c>
      <c r="N77" s="60" t="n">
        <v>45.4692</v>
      </c>
      <c r="O77" s="60" t="n">
        <v>44.1934</v>
      </c>
      <c r="P77" s="60" t="n">
        <v>12177.56</v>
      </c>
      <c r="Q77" s="61" t="n">
        <v>22.6</v>
      </c>
      <c r="R77" s="60" t="n">
        <f aca="false">P77/3600</f>
        <v>3.38265555555556</v>
      </c>
      <c r="S77" s="45" t="n">
        <v>8.3143</v>
      </c>
      <c r="T77" s="45" t="n">
        <v>7.0582</v>
      </c>
      <c r="U77" s="45" t="n">
        <v>2.9276</v>
      </c>
      <c r="V77" s="73"/>
      <c r="W77" s="60" t="n">
        <v>468.9752</v>
      </c>
      <c r="X77" s="60" t="n">
        <v>38.0001</v>
      </c>
      <c r="Y77" s="60" t="n">
        <v>45.4693</v>
      </c>
      <c r="Z77" s="60" t="n">
        <v>44.1706</v>
      </c>
      <c r="AA77" s="60" t="n">
        <v>12580.58</v>
      </c>
      <c r="AB77" s="61" t="n">
        <v>23.01</v>
      </c>
      <c r="AC77" s="60" t="n">
        <f aca="false">AA77/3600</f>
        <v>3.49460555555556</v>
      </c>
      <c r="AD77" s="45" t="n">
        <v>8.2489</v>
      </c>
      <c r="AE77" s="45" t="n">
        <v>6.9984</v>
      </c>
      <c r="AF77" s="45" t="n">
        <v>2.8619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8248</v>
      </c>
      <c r="E78" s="79" t="n">
        <f aca="false">N78</f>
        <v>44.308</v>
      </c>
      <c r="F78" s="79" t="n">
        <f aca="false">L78</f>
        <v>248.8248</v>
      </c>
      <c r="G78" s="79" t="n">
        <f aca="false">O78</f>
        <v>42.5298</v>
      </c>
      <c r="H78" s="79" t="n">
        <f aca="false">W78</f>
        <v>248.3272</v>
      </c>
      <c r="I78" s="79" t="n">
        <f aca="false">Y78</f>
        <v>44.2754</v>
      </c>
      <c r="J78" s="79" t="n">
        <f aca="false">W78</f>
        <v>248.3272</v>
      </c>
      <c r="K78" s="79" t="n">
        <f aca="false">Z78</f>
        <v>42.5174</v>
      </c>
      <c r="L78" s="71" t="n">
        <v>248.8248</v>
      </c>
      <c r="M78" s="71" t="n">
        <v>35.1343</v>
      </c>
      <c r="N78" s="71" t="n">
        <v>44.308</v>
      </c>
      <c r="O78" s="71" t="n">
        <v>42.5298</v>
      </c>
      <c r="P78" s="71" t="n">
        <v>11905.11</v>
      </c>
      <c r="Q78" s="71" t="n">
        <v>21.5</v>
      </c>
      <c r="R78" s="71" t="n">
        <f aca="false">P78/3600</f>
        <v>3.306975</v>
      </c>
      <c r="S78" s="45" t="n">
        <v>7.6286</v>
      </c>
      <c r="T78" s="45" t="n">
        <v>6.4753</v>
      </c>
      <c r="U78" s="45" t="n">
        <v>2.8745</v>
      </c>
      <c r="V78" s="75"/>
      <c r="W78" s="71" t="n">
        <v>248.3272</v>
      </c>
      <c r="X78" s="71" t="n">
        <v>35.1268</v>
      </c>
      <c r="Y78" s="71" t="n">
        <v>44.2754</v>
      </c>
      <c r="Z78" s="71" t="n">
        <v>42.5174</v>
      </c>
      <c r="AA78" s="71" t="n">
        <v>12335.83</v>
      </c>
      <c r="AB78" s="71" t="n">
        <v>21.85</v>
      </c>
      <c r="AC78" s="71" t="n">
        <f aca="false">AA78/3600</f>
        <v>3.42661944444444</v>
      </c>
      <c r="AD78" s="45" t="n">
        <v>7.7024</v>
      </c>
      <c r="AE78" s="45" t="n">
        <v>6.5343</v>
      </c>
      <c r="AF78" s="45" t="n">
        <v>2.8238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363.1752</v>
      </c>
      <c r="E79" s="76" t="n">
        <f aca="false">N79</f>
        <v>47.6952</v>
      </c>
      <c r="F79" s="76" t="n">
        <f aca="false">L79</f>
        <v>2363.1752</v>
      </c>
      <c r="G79" s="76" t="n">
        <f aca="false">O79</f>
        <v>47.8671</v>
      </c>
      <c r="H79" s="76" t="n">
        <f aca="false">W79</f>
        <v>2364.7936</v>
      </c>
      <c r="I79" s="76" t="n">
        <f aca="false">Y79</f>
        <v>47.697</v>
      </c>
      <c r="J79" s="76" t="n">
        <f aca="false">W79</f>
        <v>2364.7936</v>
      </c>
      <c r="K79" s="76" t="n">
        <f aca="false">Z79</f>
        <v>47.8672</v>
      </c>
      <c r="L79" s="62" t="n">
        <v>2363.1752</v>
      </c>
      <c r="M79" s="62" t="n">
        <v>42.9836</v>
      </c>
      <c r="N79" s="62" t="n">
        <v>47.6952</v>
      </c>
      <c r="O79" s="62" t="n">
        <v>47.8671</v>
      </c>
      <c r="P79" s="62" t="n">
        <v>13343.46</v>
      </c>
      <c r="Q79" s="61" t="n">
        <v>29.57</v>
      </c>
      <c r="R79" s="60" t="n">
        <f aca="false">P79/3600</f>
        <v>3.70651666666667</v>
      </c>
      <c r="S79" s="45" t="n">
        <v>9.6364</v>
      </c>
      <c r="T79" s="45" t="n">
        <v>8.1706</v>
      </c>
      <c r="U79" s="45" t="n">
        <v>3.1165</v>
      </c>
      <c r="V79" s="77"/>
      <c r="W79" s="62" t="n">
        <v>2364.7936</v>
      </c>
      <c r="X79" s="62" t="n">
        <v>42.9828</v>
      </c>
      <c r="Y79" s="62" t="n">
        <v>47.697</v>
      </c>
      <c r="Z79" s="62" t="n">
        <v>47.8672</v>
      </c>
      <c r="AA79" s="62" t="n">
        <v>13669.91</v>
      </c>
      <c r="AB79" s="61" t="n">
        <v>28.66</v>
      </c>
      <c r="AC79" s="62" t="n">
        <f aca="false">AA79/3600</f>
        <v>3.79719722222222</v>
      </c>
      <c r="AD79" s="45" t="n">
        <v>9.4613</v>
      </c>
      <c r="AE79" s="45" t="n">
        <v>8.015</v>
      </c>
      <c r="AF79" s="45" t="n">
        <v>3.0101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08.704</v>
      </c>
      <c r="E80" s="72" t="n">
        <f aca="false">N80</f>
        <v>46.1035</v>
      </c>
      <c r="F80" s="72" t="n">
        <f aca="false">L80</f>
        <v>808.704</v>
      </c>
      <c r="G80" s="72" t="n">
        <f aca="false">O80</f>
        <v>46.1604</v>
      </c>
      <c r="H80" s="72" t="n">
        <f aca="false">W80</f>
        <v>808.5616</v>
      </c>
      <c r="I80" s="72" t="n">
        <f aca="false">Y80</f>
        <v>46.0907</v>
      </c>
      <c r="J80" s="72" t="n">
        <f aca="false">W80</f>
        <v>808.5616</v>
      </c>
      <c r="K80" s="72" t="n">
        <f aca="false">Z80</f>
        <v>46.1836</v>
      </c>
      <c r="L80" s="60" t="n">
        <v>808.704</v>
      </c>
      <c r="M80" s="60" t="n">
        <v>40.5714</v>
      </c>
      <c r="N80" s="60" t="n">
        <v>46.1035</v>
      </c>
      <c r="O80" s="60" t="n">
        <v>46.1604</v>
      </c>
      <c r="P80" s="60" t="n">
        <v>12460.39</v>
      </c>
      <c r="Q80" s="61" t="n">
        <v>24.16</v>
      </c>
      <c r="R80" s="60" t="n">
        <f aca="false">P80/3600</f>
        <v>3.46121944444444</v>
      </c>
      <c r="S80" s="45" t="n">
        <v>8.6296</v>
      </c>
      <c r="T80" s="45" t="n">
        <v>7.3157</v>
      </c>
      <c r="U80" s="45" t="n">
        <v>2.9483</v>
      </c>
      <c r="V80" s="73"/>
      <c r="W80" s="60" t="n">
        <v>808.5616</v>
      </c>
      <c r="X80" s="60" t="n">
        <v>40.5705</v>
      </c>
      <c r="Y80" s="60" t="n">
        <v>46.0907</v>
      </c>
      <c r="Z80" s="60" t="n">
        <v>46.1836</v>
      </c>
      <c r="AA80" s="60" t="n">
        <v>12826.94</v>
      </c>
      <c r="AB80" s="61" t="n">
        <v>25.95</v>
      </c>
      <c r="AC80" s="60" t="n">
        <f aca="false">AA80/3600</f>
        <v>3.56303888888889</v>
      </c>
      <c r="AD80" s="45" t="n">
        <v>8.4812</v>
      </c>
      <c r="AE80" s="45" t="n">
        <v>7.1855</v>
      </c>
      <c r="AF80" s="45" t="n">
        <v>2.8892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8.9968</v>
      </c>
      <c r="E81" s="72" t="n">
        <f aca="false">N81</f>
        <v>44.313</v>
      </c>
      <c r="F81" s="72" t="n">
        <f aca="false">L81</f>
        <v>358.9968</v>
      </c>
      <c r="G81" s="72" t="n">
        <f aca="false">O81</f>
        <v>44.2457</v>
      </c>
      <c r="H81" s="72" t="n">
        <f aca="false">W81</f>
        <v>359.7016</v>
      </c>
      <c r="I81" s="72" t="n">
        <f aca="false">Y81</f>
        <v>44.3444</v>
      </c>
      <c r="J81" s="72" t="n">
        <f aca="false">W81</f>
        <v>359.7016</v>
      </c>
      <c r="K81" s="72" t="n">
        <f aca="false">Z81</f>
        <v>44.2674</v>
      </c>
      <c r="L81" s="60" t="n">
        <v>358.9968</v>
      </c>
      <c r="M81" s="60" t="n">
        <v>38.0397</v>
      </c>
      <c r="N81" s="60" t="n">
        <v>44.313</v>
      </c>
      <c r="O81" s="60" t="n">
        <v>44.2457</v>
      </c>
      <c r="P81" s="60" t="n">
        <v>12034.07</v>
      </c>
      <c r="Q81" s="61" t="n">
        <v>22.43</v>
      </c>
      <c r="R81" s="60" t="n">
        <f aca="false">P81/3600</f>
        <v>3.34279722222222</v>
      </c>
      <c r="S81" s="45" t="n">
        <v>7.9028</v>
      </c>
      <c r="T81" s="45" t="n">
        <v>6.6988</v>
      </c>
      <c r="U81" s="45" t="n">
        <v>2.9329</v>
      </c>
      <c r="V81" s="73"/>
      <c r="W81" s="60" t="n">
        <v>359.7016</v>
      </c>
      <c r="X81" s="60" t="n">
        <v>38.0448</v>
      </c>
      <c r="Y81" s="60" t="n">
        <v>44.3444</v>
      </c>
      <c r="Z81" s="60" t="n">
        <v>44.2674</v>
      </c>
      <c r="AA81" s="60" t="n">
        <v>12423.05</v>
      </c>
      <c r="AB81" s="61" t="n">
        <v>24.61</v>
      </c>
      <c r="AC81" s="60" t="n">
        <f aca="false">AA81/3600</f>
        <v>3.45084722222222</v>
      </c>
      <c r="AD81" s="45" t="n">
        <v>7.777</v>
      </c>
      <c r="AE81" s="45" t="n">
        <v>6.5891</v>
      </c>
      <c r="AF81" s="45" t="n">
        <v>2.8828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W82</f>
        <v>186.4448</v>
      </c>
      <c r="I82" s="83" t="n">
        <f aca="false">Y82</f>
        <v>42.7514</v>
      </c>
      <c r="J82" s="83" t="n">
        <f aca="false">W82</f>
        <v>186.4448</v>
      </c>
      <c r="K82" s="83" t="n">
        <f aca="false">Z82</f>
        <v>42.4552</v>
      </c>
      <c r="L82" s="71" t="n">
        <v>186.5264</v>
      </c>
      <c r="M82" s="71" t="n">
        <v>35.4341</v>
      </c>
      <c r="N82" s="71" t="n">
        <v>42.7859</v>
      </c>
      <c r="O82" s="71" t="n">
        <v>42.4857</v>
      </c>
      <c r="P82" s="71" t="n">
        <v>11748.52</v>
      </c>
      <c r="Q82" s="71" t="n">
        <v>23.06</v>
      </c>
      <c r="R82" s="71" t="n">
        <f aca="false">P82/3600</f>
        <v>3.26347777777778</v>
      </c>
      <c r="S82" s="45" t="n">
        <v>7.3751</v>
      </c>
      <c r="T82" s="45" t="n">
        <v>6.2497</v>
      </c>
      <c r="U82" s="45" t="n">
        <v>2.9615</v>
      </c>
      <c r="V82" s="75"/>
      <c r="W82" s="71" t="n">
        <v>186.4448</v>
      </c>
      <c r="X82" s="71" t="n">
        <v>35.4391</v>
      </c>
      <c r="Y82" s="71" t="n">
        <v>42.7514</v>
      </c>
      <c r="Z82" s="71" t="n">
        <v>42.4552</v>
      </c>
      <c r="AA82" s="71" t="n">
        <v>12271.65</v>
      </c>
      <c r="AB82" s="71" t="n">
        <v>22.88</v>
      </c>
      <c r="AC82" s="71" t="n">
        <f aca="false">AA82/3600</f>
        <v>3.40879166666667</v>
      </c>
      <c r="AD82" s="45" t="n">
        <v>7.3208</v>
      </c>
      <c r="AE82" s="45" t="n">
        <v>6.2016</v>
      </c>
      <c r="AF82" s="45" t="n">
        <v>2.9238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20.290603125</v>
      </c>
      <c r="T88" s="118" t="n">
        <f aca="false">AVERAGE(T19:T82)</f>
        <v>17.191703125</v>
      </c>
      <c r="U88" s="118" t="n">
        <f aca="false">AVERAGE(U19:U82)</f>
        <v>3.653951562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9.82854375</v>
      </c>
      <c r="AE88" s="118" t="n">
        <f aca="false">AVERAGE(AE19:AE82)</f>
        <v>16.7856</v>
      </c>
      <c r="AF88" s="118" t="n">
        <f aca="false">AVERAGE(AF19:AF82)</f>
        <v>3.41201406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6.0761399874502</v>
      </c>
      <c r="R89" s="104" t="n">
        <f aca="false">GEOMEAN(R3:R70)</f>
        <v>1.664187176652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6.5525131494632</v>
      </c>
      <c r="AC89" s="104" t="n">
        <f aca="false">GEOMEAN(AC3:AC70)</f>
        <v>1.73196933024321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2963230989434</v>
      </c>
      <c r="AC90" s="122" t="n">
        <f aca="false">AC89/R89</f>
        <v>1.04072988576144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411016666666667</v>
      </c>
      <c r="R91" s="103" t="n">
        <f aca="false">SUM(R3:R70)</f>
        <v>162.133369444444</v>
      </c>
      <c r="S91" s="103"/>
      <c r="T91" s="103"/>
      <c r="U91" s="103"/>
      <c r="AA91" s="103"/>
      <c r="AB91" s="103" t="n">
        <f aca="false">SUM(AB3:AB70)/3600</f>
        <v>0.4227</v>
      </c>
      <c r="AC91" s="103" t="n">
        <f aca="false">SUM(AC3:AC70)</f>
        <v>168.895108333333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77227913228922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76377958481062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33787436461126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26">
      <formula>-1</formula>
      <formula>1</formula>
    </cfRule>
    <cfRule type="cellIs" priority="3" operator="lessThan" aboveAverage="0" equalAverage="0" bottom="0" percent="0" rank="0" text="" dxfId="127">
      <formula>-3</formula>
    </cfRule>
    <cfRule type="cellIs" priority="4" operator="greaterThan" aboveAverage="0" equalAverage="0" bottom="0" percent="0" rank="0" text="" dxfId="128">
      <formula>3</formula>
    </cfRule>
  </conditionalFormatting>
  <conditionalFormatting sqref="AG3:AI83">
    <cfRule type="cellIs" priority="5" operator="between" aboveAverage="0" equalAverage="0" bottom="0" percent="0" rank="0" text="" dxfId="129">
      <formula>-1</formula>
      <formula>1</formula>
    </cfRule>
    <cfRule type="cellIs" priority="6" operator="lessThan" aboveAverage="0" equalAverage="0" bottom="0" percent="0" rank="0" text="" dxfId="130">
      <formula>-3</formula>
    </cfRule>
    <cfRule type="cellIs" priority="7" operator="greaterThan" aboveAverage="0" equalAverage="0" bottom="0" percent="0" rank="0" text="" dxfId="131">
      <formula>3</formula>
    </cfRule>
  </conditionalFormatting>
  <conditionalFormatting sqref="Z3:AB18">
    <cfRule type="cellIs" priority="8" operator="between" aboveAverage="0" equalAverage="0" bottom="0" percent="0" rank="0" text="" dxfId="132">
      <formula>-1</formula>
      <formula>1</formula>
    </cfRule>
    <cfRule type="cellIs" priority="9" operator="lessThan" aboveAverage="0" equalAverage="0" bottom="0" percent="0" rank="0" text="" dxfId="133">
      <formula>-3</formula>
    </cfRule>
    <cfRule type="cellIs" priority="10" operator="greaterThan" aboveAverage="0" equalAverage="0" bottom="0" percent="0" rank="0" text="" dxfId="134">
      <formula>3</formula>
    </cfRule>
  </conditionalFormatting>
  <conditionalFormatting sqref="AG3:AI82">
    <cfRule type="cellIs" priority="11" operator="between" aboveAverage="0" equalAverage="0" bottom="0" percent="0" rank="0" text="" dxfId="135">
      <formula>-1</formula>
      <formula>1</formula>
    </cfRule>
    <cfRule type="cellIs" priority="12" operator="lessThan" aboveAverage="0" equalAverage="0" bottom="0" percent="0" rank="0" text="" dxfId="136">
      <formula>-3</formula>
    </cfRule>
    <cfRule type="cellIs" priority="13" operator="greaterThan" aboveAverage="0" equalAverage="0" bottom="0" percent="0" rank="0" text="" dxfId="137">
      <formula>3</formula>
    </cfRule>
  </conditionalFormatting>
  <conditionalFormatting sqref="Z3:AB18">
    <cfRule type="cellIs" priority="14" operator="between" aboveAverage="0" equalAverage="0" bottom="0" percent="0" rank="0" text="" dxfId="138">
      <formula>-1</formula>
      <formula>1</formula>
    </cfRule>
    <cfRule type="cellIs" priority="15" operator="lessThan" aboveAverage="0" equalAverage="0" bottom="0" percent="0" rank="0" text="" dxfId="139">
      <formula>-3</formula>
    </cfRule>
    <cfRule type="cellIs" priority="16" operator="greaterThan" aboveAverage="0" equalAverage="0" bottom="0" percent="0" rank="0" text="" dxfId="140">
      <formula>3</formula>
    </cfRule>
  </conditionalFormatting>
  <conditionalFormatting sqref="AG3:AI82">
    <cfRule type="cellIs" priority="17" operator="between" aboveAverage="0" equalAverage="0" bottom="0" percent="0" rank="0" text="" dxfId="141">
      <formula>-1</formula>
      <formula>1</formula>
    </cfRule>
    <cfRule type="cellIs" priority="18" operator="lessThan" aboveAverage="0" equalAverage="0" bottom="0" percent="0" rank="0" text="" dxfId="142">
      <formula>-3</formula>
    </cfRule>
    <cfRule type="cellIs" priority="19" operator="greaterThan" aboveAverage="0" equalAverage="0" bottom="0" percent="0" rank="0" text="" dxfId="143">
      <formula>3</formula>
    </cfRule>
  </conditionalFormatting>
  <conditionalFormatting sqref="Z3:AB18">
    <cfRule type="cellIs" priority="20" operator="between" aboveAverage="0" equalAverage="0" bottom="0" percent="0" rank="0" text="" dxfId="144">
      <formula>-1</formula>
      <formula>1</formula>
    </cfRule>
    <cfRule type="cellIs" priority="21" operator="lessThan" aboveAverage="0" equalAverage="0" bottom="0" percent="0" rank="0" text="" dxfId="145">
      <formula>-3</formula>
    </cfRule>
    <cfRule type="cellIs" priority="22" operator="greaterThan" aboveAverage="0" equalAverage="0" bottom="0" percent="0" rank="0" text="" dxfId="146">
      <formula>3</formula>
    </cfRule>
  </conditionalFormatting>
  <conditionalFormatting sqref="AG3:AI82">
    <cfRule type="cellIs" priority="23" operator="between" aboveAverage="0" equalAverage="0" bottom="0" percent="0" rank="0" text="" dxfId="147">
      <formula>-1</formula>
      <formula>1</formula>
    </cfRule>
    <cfRule type="cellIs" priority="24" operator="lessThan" aboveAverage="0" equalAverage="0" bottom="0" percent="0" rank="0" text="" dxfId="148">
      <formula>-3</formula>
    </cfRule>
    <cfRule type="cellIs" priority="25" operator="greaterThan" aboveAverage="0" equalAverage="0" bottom="0" percent="0" rank="0" text="" dxfId="149">
      <formula>3</formula>
    </cfRule>
  </conditionalFormatting>
  <conditionalFormatting sqref="Z84:AB87">
    <cfRule type="cellIs" priority="26" operator="between" aboveAverage="0" equalAverage="0" bottom="0" percent="0" rank="0" text="" dxfId="150">
      <formula>-1</formula>
      <formula>1</formula>
    </cfRule>
    <cfRule type="cellIs" priority="27" operator="lessThan" aboveAverage="0" equalAverage="0" bottom="0" percent="0" rank="0" text="" dxfId="151">
      <formula>-3</formula>
    </cfRule>
    <cfRule type="cellIs" priority="28" operator="greaterThan" aboveAverage="0" equalAverage="0" bottom="0" percent="0" rank="0" text="" dxfId="152">
      <formula>3</formula>
    </cfRule>
  </conditionalFormatting>
  <conditionalFormatting sqref="AG84:AI87">
    <cfRule type="cellIs" priority="29" operator="between" aboveAverage="0" equalAverage="0" bottom="0" percent="0" rank="0" text="" dxfId="153">
      <formula>-1</formula>
      <formula>1</formula>
    </cfRule>
    <cfRule type="cellIs" priority="30" operator="lessThan" aboveAverage="0" equalAverage="0" bottom="0" percent="0" rank="0" text="" dxfId="154">
      <formula>-3</formula>
    </cfRule>
    <cfRule type="cellIs" priority="31" operator="greaterThan" aboveAverage="0" equalAverage="0" bottom="0" percent="0" rank="0" text="" dxfId="155">
      <formula>3</formula>
    </cfRule>
  </conditionalFormatting>
  <conditionalFormatting sqref="AD84:AF87">
    <cfRule type="cellIs" priority="32" operator="between" aboveAverage="0" equalAverage="0" bottom="0" percent="0" rank="0" text="" dxfId="156">
      <formula>-1</formula>
      <formula>1</formula>
    </cfRule>
    <cfRule type="cellIs" priority="33" operator="lessThan" aboveAverage="0" equalAverage="0" bottom="0" percent="0" rank="0" text="" dxfId="157">
      <formula>-3</formula>
    </cfRule>
    <cfRule type="cellIs" priority="34" operator="greaterThan" aboveAverage="0" equalAverage="0" bottom="0" percent="0" rank="0" text="" dxfId="158">
      <formula>3</formula>
    </cfRule>
  </conditionalFormatting>
  <conditionalFormatting sqref="S84:U87">
    <cfRule type="cellIs" priority="35" operator="between" aboveAverage="0" equalAverage="0" bottom="0" percent="0" rank="0" text="" dxfId="159">
      <formula>-1</formula>
      <formula>1</formula>
    </cfRule>
    <cfRule type="cellIs" priority="36" operator="lessThan" aboveAverage="0" equalAverage="0" bottom="0" percent="0" rank="0" text="" dxfId="160">
      <formula>-3</formula>
    </cfRule>
    <cfRule type="cellIs" priority="37" operator="greaterThan" aboveAverage="0" equalAverage="0" bottom="0" percent="0" rank="0" text="" dxfId="161">
      <formula>3</formula>
    </cfRule>
  </conditionalFormatting>
  <conditionalFormatting sqref="Z88:AB88">
    <cfRule type="cellIs" priority="38" operator="between" aboveAverage="0" equalAverage="0" bottom="0" percent="0" rank="0" text="" dxfId="162">
      <formula>-1</formula>
      <formula>1</formula>
    </cfRule>
    <cfRule type="cellIs" priority="39" operator="lessThan" aboveAverage="0" equalAverage="0" bottom="0" percent="0" rank="0" text="" dxfId="163">
      <formula>-3</formula>
    </cfRule>
    <cfRule type="cellIs" priority="40" operator="greaterThan" aboveAverage="0" equalAverage="0" bottom="0" percent="0" rank="0" text="" dxfId="164">
      <formula>3</formula>
    </cfRule>
  </conditionalFormatting>
  <conditionalFormatting sqref="AD88">
    <cfRule type="cellIs" priority="41" operator="between" aboveAverage="0" equalAverage="0" bottom="0" percent="0" rank="0" text="" dxfId="165">
      <formula>-1</formula>
      <formula>1</formula>
    </cfRule>
    <cfRule type="cellIs" priority="42" operator="lessThan" aboveAverage="0" equalAverage="0" bottom="0" percent="0" rank="0" text="" dxfId="166">
      <formula>-3</formula>
    </cfRule>
    <cfRule type="cellIs" priority="43" operator="greaterThan" aboveAverage="0" equalAverage="0" bottom="0" percent="0" rank="0" text="" dxfId="167">
      <formula>3</formula>
    </cfRule>
  </conditionalFormatting>
  <conditionalFormatting sqref="AG88">
    <cfRule type="cellIs" priority="44" operator="between" aboveAverage="0" equalAverage="0" bottom="0" percent="0" rank="0" text="" dxfId="168">
      <formula>-1</formula>
      <formula>1</formula>
    </cfRule>
    <cfRule type="cellIs" priority="45" operator="lessThan" aboveAverage="0" equalAverage="0" bottom="0" percent="0" rank="0" text="" dxfId="169">
      <formula>-3</formula>
    </cfRule>
    <cfRule type="cellIs" priority="46" operator="greaterThan" aboveAverage="0" equalAverage="0" bottom="0" percent="0" rank="0" text="" dxfId="170">
      <formula>3</formula>
    </cfRule>
  </conditionalFormatting>
  <conditionalFormatting sqref="AH88">
    <cfRule type="cellIs" priority="47" operator="between" aboveAverage="0" equalAverage="0" bottom="0" percent="0" rank="0" text="" dxfId="171">
      <formula>-1</formula>
      <formula>1</formula>
    </cfRule>
    <cfRule type="cellIs" priority="48" operator="lessThan" aboveAverage="0" equalAverage="0" bottom="0" percent="0" rank="0" text="" dxfId="172">
      <formula>-3</formula>
    </cfRule>
    <cfRule type="cellIs" priority="49" operator="greaterThan" aboveAverage="0" equalAverage="0" bottom="0" percent="0" rank="0" text="" dxfId="173">
      <formula>3</formula>
    </cfRule>
  </conditionalFormatting>
  <conditionalFormatting sqref="AI88">
    <cfRule type="cellIs" priority="50" operator="between" aboveAverage="0" equalAverage="0" bottom="0" percent="0" rank="0" text="" dxfId="174">
      <formula>-1</formula>
      <formula>1</formula>
    </cfRule>
    <cfRule type="cellIs" priority="51" operator="lessThan" aboveAverage="0" equalAverage="0" bottom="0" percent="0" rank="0" text="" dxfId="175">
      <formula>-3</formula>
    </cfRule>
    <cfRule type="cellIs" priority="52" operator="greaterThan" aboveAverage="0" equalAverage="0" bottom="0" percent="0" rank="0" text="" dxfId="176">
      <formula>3</formula>
    </cfRule>
  </conditionalFormatting>
  <conditionalFormatting sqref="AE88">
    <cfRule type="cellIs" priority="53" operator="between" aboveAverage="0" equalAverage="0" bottom="0" percent="0" rank="0" text="" dxfId="177">
      <formula>-1</formula>
      <formula>1</formula>
    </cfRule>
    <cfRule type="cellIs" priority="54" operator="lessThan" aboveAverage="0" equalAverage="0" bottom="0" percent="0" rank="0" text="" dxfId="178">
      <formula>-3</formula>
    </cfRule>
    <cfRule type="cellIs" priority="55" operator="greaterThan" aboveAverage="0" equalAverage="0" bottom="0" percent="0" rank="0" text="" dxfId="179">
      <formula>3</formula>
    </cfRule>
  </conditionalFormatting>
  <conditionalFormatting sqref="AF88">
    <cfRule type="cellIs" priority="56" operator="between" aboveAverage="0" equalAverage="0" bottom="0" percent="0" rank="0" text="" dxfId="180">
      <formula>-1</formula>
      <formula>1</formula>
    </cfRule>
    <cfRule type="cellIs" priority="57" operator="lessThan" aboveAverage="0" equalAverage="0" bottom="0" percent="0" rank="0" text="" dxfId="181">
      <formula>-3</formula>
    </cfRule>
    <cfRule type="cellIs" priority="58" operator="greaterThan" aboveAverage="0" equalAverage="0" bottom="0" percent="0" rank="0" text="" dxfId="182">
      <formula>3</formula>
    </cfRule>
  </conditionalFormatting>
  <conditionalFormatting sqref="S88">
    <cfRule type="cellIs" priority="59" operator="between" aboveAverage="0" equalAverage="0" bottom="0" percent="0" rank="0" text="" dxfId="183">
      <formula>-1</formula>
      <formula>1</formula>
    </cfRule>
    <cfRule type="cellIs" priority="60" operator="lessThan" aboveAverage="0" equalAverage="0" bottom="0" percent="0" rank="0" text="" dxfId="184">
      <formula>-3</formula>
    </cfRule>
    <cfRule type="cellIs" priority="61" operator="greaterThan" aboveAverage="0" equalAverage="0" bottom="0" percent="0" rank="0" text="" dxfId="185">
      <formula>3</formula>
    </cfRule>
  </conditionalFormatting>
  <conditionalFormatting sqref="T88">
    <cfRule type="cellIs" priority="62" operator="between" aboveAverage="0" equalAverage="0" bottom="0" percent="0" rank="0" text="" dxfId="186">
      <formula>-1</formula>
      <formula>1</formula>
    </cfRule>
    <cfRule type="cellIs" priority="63" operator="lessThan" aboveAverage="0" equalAverage="0" bottom="0" percent="0" rank="0" text="" dxfId="187">
      <formula>-3</formula>
    </cfRule>
    <cfRule type="cellIs" priority="64" operator="greaterThan" aboveAverage="0" equalAverage="0" bottom="0" percent="0" rank="0" text="" dxfId="188">
      <formula>3</formula>
    </cfRule>
  </conditionalFormatting>
  <conditionalFormatting sqref="U88">
    <cfRule type="cellIs" priority="65" operator="between" aboveAverage="0" equalAverage="0" bottom="0" percent="0" rank="0" text="" dxfId="189">
      <formula>-1</formula>
      <formula>1</formula>
    </cfRule>
    <cfRule type="cellIs" priority="66" operator="lessThan" aboveAverage="0" equalAverage="0" bottom="0" percent="0" rank="0" text="" dxfId="190">
      <formula>-3</formula>
    </cfRule>
    <cfRule type="cellIs" priority="67" operator="greaterThan" aboveAverage="0" equalAverage="0" bottom="0" percent="0" rank="0" text="" dxfId="19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8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88.1304</v>
      </c>
      <c r="E19" s="72" t="n">
        <f aca="false">N19</f>
        <v>43.4675</v>
      </c>
      <c r="F19" s="72" t="n">
        <f aca="false">L19</f>
        <v>5388.1304</v>
      </c>
      <c r="G19" s="72" t="n">
        <f aca="false">O19</f>
        <v>44.8722</v>
      </c>
      <c r="H19" s="72" t="n">
        <f aca="false">W19</f>
        <v>5389.0448</v>
      </c>
      <c r="I19" s="72" t="n">
        <f aca="false">Y19</f>
        <v>43.4687</v>
      </c>
      <c r="J19" s="72" t="n">
        <f aca="false">W19</f>
        <v>5389.0448</v>
      </c>
      <c r="K19" s="72" t="n">
        <f aca="false">Z19</f>
        <v>44.8689</v>
      </c>
      <c r="L19" s="60" t="n">
        <v>5388.1304</v>
      </c>
      <c r="M19" s="60" t="n">
        <v>41.897</v>
      </c>
      <c r="N19" s="60" t="n">
        <v>43.4675</v>
      </c>
      <c r="O19" s="60" t="n">
        <v>44.8722</v>
      </c>
      <c r="P19" s="60" t="n">
        <v>14817.8</v>
      </c>
      <c r="Q19" s="61" t="n">
        <v>61.13</v>
      </c>
      <c r="R19" s="60" t="n">
        <f aca="false">P19/3600</f>
        <v>4.11605555555556</v>
      </c>
      <c r="S19" s="45" t="n">
        <v>16.902</v>
      </c>
      <c r="T19" s="45" t="n">
        <v>14.3153</v>
      </c>
      <c r="U19" s="45" t="n">
        <v>2.3385</v>
      </c>
      <c r="V19" s="73"/>
      <c r="W19" s="60" t="n">
        <v>5389.0448</v>
      </c>
      <c r="X19" s="60" t="n">
        <v>41.8972</v>
      </c>
      <c r="Y19" s="60" t="n">
        <v>43.4687</v>
      </c>
      <c r="Z19" s="60" t="n">
        <v>44.8689</v>
      </c>
      <c r="AA19" s="60" t="n">
        <v>15195.27</v>
      </c>
      <c r="AB19" s="61" t="n">
        <v>59.85</v>
      </c>
      <c r="AC19" s="60" t="n">
        <f aca="false">AA19/3600</f>
        <v>4.22090833333333</v>
      </c>
      <c r="AD19" s="45" t="n">
        <v>16.5295</v>
      </c>
      <c r="AE19" s="45" t="n">
        <v>13.9878</v>
      </c>
      <c r="AF19" s="45" t="n">
        <v>2.1606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7.2368</v>
      </c>
      <c r="E20" s="72" t="n">
        <f aca="false">N20</f>
        <v>41.7906</v>
      </c>
      <c r="F20" s="72" t="n">
        <f aca="false">L20</f>
        <v>2477.2368</v>
      </c>
      <c r="G20" s="72" t="n">
        <f aca="false">O20</f>
        <v>42.8193</v>
      </c>
      <c r="H20" s="72" t="n">
        <f aca="false">W20</f>
        <v>2476.1272</v>
      </c>
      <c r="I20" s="72" t="n">
        <f aca="false">Y20</f>
        <v>41.7884</v>
      </c>
      <c r="J20" s="72" t="n">
        <f aca="false">W20</f>
        <v>2476.1272</v>
      </c>
      <c r="K20" s="72" t="n">
        <f aca="false">Z20</f>
        <v>42.8176</v>
      </c>
      <c r="L20" s="60" t="n">
        <v>2477.2368</v>
      </c>
      <c r="M20" s="60" t="n">
        <v>39.8649</v>
      </c>
      <c r="N20" s="60" t="n">
        <v>41.7906</v>
      </c>
      <c r="O20" s="60" t="n">
        <v>42.8193</v>
      </c>
      <c r="P20" s="60" t="n">
        <v>12860.38</v>
      </c>
      <c r="Q20" s="61" t="n">
        <v>51.68</v>
      </c>
      <c r="R20" s="60" t="n">
        <f aca="false">P20/3600</f>
        <v>3.57232777777778</v>
      </c>
      <c r="S20" s="45" t="n">
        <v>16.6476</v>
      </c>
      <c r="T20" s="45" t="n">
        <v>14.0999</v>
      </c>
      <c r="U20" s="45" t="n">
        <v>2.1601</v>
      </c>
      <c r="V20" s="73"/>
      <c r="W20" s="60" t="n">
        <v>2476.1272</v>
      </c>
      <c r="X20" s="60" t="n">
        <v>39.864</v>
      </c>
      <c r="Y20" s="60" t="n">
        <v>41.7884</v>
      </c>
      <c r="Z20" s="60" t="n">
        <v>42.8176</v>
      </c>
      <c r="AA20" s="60" t="n">
        <v>13328.91</v>
      </c>
      <c r="AB20" s="61" t="n">
        <v>53.9</v>
      </c>
      <c r="AC20" s="60" t="n">
        <f aca="false">AA20/3600</f>
        <v>3.702475</v>
      </c>
      <c r="AD20" s="45" t="n">
        <v>16.3294</v>
      </c>
      <c r="AE20" s="45" t="n">
        <v>13.8205</v>
      </c>
      <c r="AF20" s="45" t="n">
        <v>2.0237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8848</v>
      </c>
      <c r="E21" s="72" t="n">
        <f aca="false">N21</f>
        <v>40.288</v>
      </c>
      <c r="F21" s="72" t="n">
        <f aca="false">L21</f>
        <v>1176.8848</v>
      </c>
      <c r="G21" s="72" t="n">
        <f aca="false">O21</f>
        <v>41.3053</v>
      </c>
      <c r="H21" s="72" t="n">
        <f aca="false">W21</f>
        <v>1176.4208</v>
      </c>
      <c r="I21" s="72" t="n">
        <f aca="false">Y21</f>
        <v>40.3095</v>
      </c>
      <c r="J21" s="72" t="n">
        <f aca="false">W21</f>
        <v>1176.4208</v>
      </c>
      <c r="K21" s="72" t="n">
        <f aca="false">Z21</f>
        <v>41.311</v>
      </c>
      <c r="L21" s="60" t="n">
        <v>1176.8848</v>
      </c>
      <c r="M21" s="60" t="n">
        <v>37.2941</v>
      </c>
      <c r="N21" s="60" t="n">
        <v>40.288</v>
      </c>
      <c r="O21" s="60" t="n">
        <v>41.3053</v>
      </c>
      <c r="P21" s="60" t="n">
        <v>11685.37</v>
      </c>
      <c r="Q21" s="61" t="n">
        <v>44.89</v>
      </c>
      <c r="R21" s="60" t="n">
        <f aca="false">P21/3600</f>
        <v>3.24593611111111</v>
      </c>
      <c r="S21" s="45" t="n">
        <v>16.4659</v>
      </c>
      <c r="T21" s="45" t="n">
        <v>13.9474</v>
      </c>
      <c r="U21" s="45" t="n">
        <v>2.0369</v>
      </c>
      <c r="V21" s="73"/>
      <c r="W21" s="60" t="n">
        <v>1176.4208</v>
      </c>
      <c r="X21" s="60" t="n">
        <v>37.2951</v>
      </c>
      <c r="Y21" s="60" t="n">
        <v>40.3095</v>
      </c>
      <c r="Z21" s="60" t="n">
        <v>41.311</v>
      </c>
      <c r="AA21" s="60" t="n">
        <v>12130.82</v>
      </c>
      <c r="AB21" s="61" t="n">
        <v>44.17</v>
      </c>
      <c r="AC21" s="60" t="n">
        <f aca="false">AA21/3600</f>
        <v>3.36967222222222</v>
      </c>
      <c r="AD21" s="45" t="n">
        <v>16.1966</v>
      </c>
      <c r="AE21" s="45" t="n">
        <v>13.7115</v>
      </c>
      <c r="AF21" s="45" t="n">
        <v>1.9265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W22</f>
        <v>560.7976</v>
      </c>
      <c r="I22" s="79" t="n">
        <f aca="false">Y22</f>
        <v>38.7626</v>
      </c>
      <c r="J22" s="79" t="n">
        <f aca="false">W22</f>
        <v>560.7976</v>
      </c>
      <c r="K22" s="79" t="n">
        <f aca="false">Z22</f>
        <v>40.0064</v>
      </c>
      <c r="L22" s="71" t="n">
        <v>560.8272</v>
      </c>
      <c r="M22" s="71" t="n">
        <v>34.6732</v>
      </c>
      <c r="N22" s="71" t="n">
        <v>38.7424</v>
      </c>
      <c r="O22" s="71" t="n">
        <v>39.9865</v>
      </c>
      <c r="P22" s="71" t="n">
        <v>11021.96</v>
      </c>
      <c r="Q22" s="71" t="n">
        <v>35.95</v>
      </c>
      <c r="R22" s="71" t="n">
        <f aca="false">P22/3600</f>
        <v>3.06165555555556</v>
      </c>
      <c r="S22" s="45" t="n">
        <v>16.4076</v>
      </c>
      <c r="T22" s="45" t="n">
        <v>13.9016</v>
      </c>
      <c r="U22" s="45" t="n">
        <v>1.943</v>
      </c>
      <c r="V22" s="75"/>
      <c r="W22" s="71" t="n">
        <v>560.7976</v>
      </c>
      <c r="X22" s="71" t="n">
        <v>34.6725</v>
      </c>
      <c r="Y22" s="71" t="n">
        <v>38.7626</v>
      </c>
      <c r="Z22" s="71" t="n">
        <v>40.0064</v>
      </c>
      <c r="AA22" s="71" t="n">
        <v>11322.85</v>
      </c>
      <c r="AB22" s="71" t="n">
        <v>36.84</v>
      </c>
      <c r="AC22" s="71" t="n">
        <f aca="false">AA22/3600</f>
        <v>3.14523611111111</v>
      </c>
      <c r="AD22" s="45" t="n">
        <v>16.0221</v>
      </c>
      <c r="AE22" s="45" t="n">
        <v>13.5631</v>
      </c>
      <c r="AF22" s="45" t="n">
        <v>1.8512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519.3416</v>
      </c>
      <c r="E23" s="76" t="n">
        <f aca="false">N23</f>
        <v>41.9179</v>
      </c>
      <c r="F23" s="76" t="n">
        <f aca="false">L23</f>
        <v>8519.3416</v>
      </c>
      <c r="G23" s="76" t="n">
        <f aca="false">O23</f>
        <v>43.0041</v>
      </c>
      <c r="H23" s="76" t="n">
        <f aca="false">W23</f>
        <v>8525.7552</v>
      </c>
      <c r="I23" s="76" t="n">
        <f aca="false">Y23</f>
        <v>41.9167</v>
      </c>
      <c r="J23" s="76" t="n">
        <f aca="false">W23</f>
        <v>8525.7552</v>
      </c>
      <c r="K23" s="76" t="n">
        <f aca="false">Z23</f>
        <v>43.0052</v>
      </c>
      <c r="L23" s="62" t="n">
        <v>8519.3416</v>
      </c>
      <c r="M23" s="62" t="n">
        <v>39.945</v>
      </c>
      <c r="N23" s="62" t="n">
        <v>41.9179</v>
      </c>
      <c r="O23" s="62" t="n">
        <v>43.0041</v>
      </c>
      <c r="P23" s="62" t="n">
        <v>15111.01</v>
      </c>
      <c r="Q23" s="61" t="n">
        <v>63.34</v>
      </c>
      <c r="R23" s="60" t="n">
        <f aca="false">P23/3600</f>
        <v>4.19750277777778</v>
      </c>
      <c r="S23" s="45" t="n">
        <v>17.3661</v>
      </c>
      <c r="T23" s="45" t="n">
        <v>14.7102</v>
      </c>
      <c r="U23" s="45" t="n">
        <v>2.8717</v>
      </c>
      <c r="V23" s="77"/>
      <c r="W23" s="62" t="n">
        <v>8525.7552</v>
      </c>
      <c r="X23" s="62" t="n">
        <v>39.9469</v>
      </c>
      <c r="Y23" s="62" t="n">
        <v>41.9167</v>
      </c>
      <c r="Z23" s="62" t="n">
        <v>43.0052</v>
      </c>
      <c r="AA23" s="62" t="n">
        <v>15473.78</v>
      </c>
      <c r="AB23" s="61" t="n">
        <v>63.32</v>
      </c>
      <c r="AC23" s="62" t="n">
        <f aca="false">AA23/3600</f>
        <v>4.29827222222222</v>
      </c>
      <c r="AD23" s="45" t="n">
        <v>16.7568</v>
      </c>
      <c r="AE23" s="45" t="n">
        <v>14.1775</v>
      </c>
      <c r="AF23" s="45" t="n">
        <v>2.5728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59.5192</v>
      </c>
      <c r="E24" s="72" t="n">
        <f aca="false">N24</f>
        <v>39.7741</v>
      </c>
      <c r="F24" s="72" t="n">
        <f aca="false">L24</f>
        <v>3359.5192</v>
      </c>
      <c r="G24" s="72" t="n">
        <f aca="false">O24</f>
        <v>40.6919</v>
      </c>
      <c r="H24" s="72" t="n">
        <f aca="false">W24</f>
        <v>3358.9088</v>
      </c>
      <c r="I24" s="72" t="n">
        <f aca="false">Y24</f>
        <v>39.774</v>
      </c>
      <c r="J24" s="72" t="n">
        <f aca="false">W24</f>
        <v>3358.9088</v>
      </c>
      <c r="K24" s="72" t="n">
        <f aca="false">Z24</f>
        <v>40.6901</v>
      </c>
      <c r="L24" s="60" t="n">
        <v>3359.5192</v>
      </c>
      <c r="M24" s="60" t="n">
        <v>37.0201</v>
      </c>
      <c r="N24" s="60" t="n">
        <v>39.7741</v>
      </c>
      <c r="O24" s="60" t="n">
        <v>40.6919</v>
      </c>
      <c r="P24" s="60" t="n">
        <v>12207.03</v>
      </c>
      <c r="Q24" s="61" t="n">
        <v>49.51</v>
      </c>
      <c r="R24" s="60" t="n">
        <f aca="false">P24/3600</f>
        <v>3.39084166666667</v>
      </c>
      <c r="S24" s="45" t="n">
        <v>16.6081</v>
      </c>
      <c r="T24" s="45" t="n">
        <v>14.0683</v>
      </c>
      <c r="U24" s="45" t="n">
        <v>2.421</v>
      </c>
      <c r="V24" s="73"/>
      <c r="W24" s="60" t="n">
        <v>3358.9088</v>
      </c>
      <c r="X24" s="60" t="n">
        <v>37.0195</v>
      </c>
      <c r="Y24" s="60" t="n">
        <v>39.774</v>
      </c>
      <c r="Z24" s="60" t="n">
        <v>40.6901</v>
      </c>
      <c r="AA24" s="60" t="n">
        <v>12446.03</v>
      </c>
      <c r="AB24" s="61" t="n">
        <v>48.53</v>
      </c>
      <c r="AC24" s="60" t="n">
        <f aca="false">AA24/3600</f>
        <v>3.45723055555556</v>
      </c>
      <c r="AD24" s="45" t="n">
        <v>16.219</v>
      </c>
      <c r="AE24" s="45" t="n">
        <v>13.7276</v>
      </c>
      <c r="AF24" s="45" t="n">
        <v>2.228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00.512</v>
      </c>
      <c r="E25" s="72" t="n">
        <f aca="false">N25</f>
        <v>37.8781</v>
      </c>
      <c r="F25" s="72" t="n">
        <f aca="false">L25</f>
        <v>1400.512</v>
      </c>
      <c r="G25" s="72" t="n">
        <f aca="false">O25</f>
        <v>39.0663</v>
      </c>
      <c r="H25" s="72" t="n">
        <f aca="false">W25</f>
        <v>1401.164</v>
      </c>
      <c r="I25" s="72" t="n">
        <f aca="false">Y25</f>
        <v>37.8754</v>
      </c>
      <c r="J25" s="72" t="n">
        <f aca="false">W25</f>
        <v>1401.164</v>
      </c>
      <c r="K25" s="72" t="n">
        <f aca="false">Z25</f>
        <v>39.0657</v>
      </c>
      <c r="L25" s="60" t="n">
        <v>1400.512</v>
      </c>
      <c r="M25" s="60" t="n">
        <v>34.2145</v>
      </c>
      <c r="N25" s="60" t="n">
        <v>37.8781</v>
      </c>
      <c r="O25" s="60" t="n">
        <v>39.0663</v>
      </c>
      <c r="P25" s="60" t="n">
        <v>10992.6</v>
      </c>
      <c r="Q25" s="61" t="n">
        <v>42.46</v>
      </c>
      <c r="R25" s="60" t="n">
        <f aca="false">P25/3600</f>
        <v>3.0535</v>
      </c>
      <c r="S25" s="45" t="n">
        <v>16.1623</v>
      </c>
      <c r="T25" s="45" t="n">
        <v>13.6923</v>
      </c>
      <c r="U25" s="45" t="n">
        <v>2.1414</v>
      </c>
      <c r="V25" s="73"/>
      <c r="W25" s="60" t="n">
        <v>1401.164</v>
      </c>
      <c r="X25" s="60" t="n">
        <v>34.215</v>
      </c>
      <c r="Y25" s="60" t="n">
        <v>37.8754</v>
      </c>
      <c r="Z25" s="60" t="n">
        <v>39.0657</v>
      </c>
      <c r="AA25" s="60" t="n">
        <v>11198.8</v>
      </c>
      <c r="AB25" s="61" t="n">
        <v>41.9</v>
      </c>
      <c r="AC25" s="60" t="n">
        <f aca="false">AA25/3600</f>
        <v>3.11077777777778</v>
      </c>
      <c r="AD25" s="45" t="n">
        <v>15.8608</v>
      </c>
      <c r="AE25" s="45" t="n">
        <v>13.4273</v>
      </c>
      <c r="AF25" s="45" t="n">
        <v>2.008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W26</f>
        <v>588.8448</v>
      </c>
      <c r="I26" s="79" t="n">
        <f aca="false">Y26</f>
        <v>36.1827</v>
      </c>
      <c r="J26" s="79" t="n">
        <f aca="false">W26</f>
        <v>588.8448</v>
      </c>
      <c r="K26" s="79" t="n">
        <f aca="false">Z26</f>
        <v>37.857</v>
      </c>
      <c r="L26" s="71" t="n">
        <v>588.4448</v>
      </c>
      <c r="M26" s="71" t="n">
        <v>31.6314</v>
      </c>
      <c r="N26" s="71" t="n">
        <v>36.1872</v>
      </c>
      <c r="O26" s="71" t="n">
        <v>37.8326</v>
      </c>
      <c r="P26" s="71" t="n">
        <v>10435.65</v>
      </c>
      <c r="Q26" s="71" t="n">
        <v>37.44</v>
      </c>
      <c r="R26" s="71" t="n">
        <f aca="false">P26/3600</f>
        <v>2.89879166666667</v>
      </c>
      <c r="S26" s="45" t="n">
        <v>15.8814</v>
      </c>
      <c r="T26" s="45" t="n">
        <v>13.454</v>
      </c>
      <c r="U26" s="45" t="n">
        <v>1.973</v>
      </c>
      <c r="V26" s="75"/>
      <c r="W26" s="71" t="n">
        <v>588.8448</v>
      </c>
      <c r="X26" s="71" t="n">
        <v>31.6302</v>
      </c>
      <c r="Y26" s="71" t="n">
        <v>36.1827</v>
      </c>
      <c r="Z26" s="71" t="n">
        <v>37.857</v>
      </c>
      <c r="AA26" s="71" t="n">
        <v>10873.48</v>
      </c>
      <c r="AB26" s="71" t="n">
        <v>38.42</v>
      </c>
      <c r="AC26" s="71" t="n">
        <f aca="false">AA26/3600</f>
        <v>3.02041111111111</v>
      </c>
      <c r="AD26" s="45" t="n">
        <v>15.5072</v>
      </c>
      <c r="AE26" s="45" t="n">
        <v>13.1296</v>
      </c>
      <c r="AF26" s="45" t="n">
        <v>1.8744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1720.5752</v>
      </c>
      <c r="E27" s="76" t="n">
        <f aca="false">N27</f>
        <v>40.023</v>
      </c>
      <c r="F27" s="76" t="n">
        <f aca="false">L27</f>
        <v>21720.5752</v>
      </c>
      <c r="G27" s="76" t="n">
        <f aca="false">O27</f>
        <v>43.1137</v>
      </c>
      <c r="H27" s="76" t="n">
        <f aca="false">W27</f>
        <v>21718.9784</v>
      </c>
      <c r="I27" s="76" t="n">
        <f aca="false">Y27</f>
        <v>40.0234</v>
      </c>
      <c r="J27" s="76" t="n">
        <f aca="false">W27</f>
        <v>21718.9784</v>
      </c>
      <c r="K27" s="76" t="n">
        <f aca="false">Z27</f>
        <v>43.1168</v>
      </c>
      <c r="L27" s="62" t="n">
        <v>21720.5752</v>
      </c>
      <c r="M27" s="62" t="n">
        <v>38.6783</v>
      </c>
      <c r="N27" s="62" t="n">
        <v>40.023</v>
      </c>
      <c r="O27" s="62" t="n">
        <v>43.1137</v>
      </c>
      <c r="P27" s="62" t="n">
        <v>32020.58</v>
      </c>
      <c r="Q27" s="61" t="n">
        <v>138.15</v>
      </c>
      <c r="R27" s="60" t="n">
        <f aca="false">P27/3600</f>
        <v>8.89460555555556</v>
      </c>
      <c r="S27" s="45" t="n">
        <v>7.7433</v>
      </c>
      <c r="T27" s="45" t="n">
        <v>6.5653</v>
      </c>
      <c r="U27" s="45" t="n">
        <v>2.1466</v>
      </c>
      <c r="V27" s="77"/>
      <c r="W27" s="62" t="n">
        <v>21718.9784</v>
      </c>
      <c r="X27" s="62" t="n">
        <v>38.6793</v>
      </c>
      <c r="Y27" s="62" t="n">
        <v>40.0234</v>
      </c>
      <c r="Z27" s="62" t="n">
        <v>43.1168</v>
      </c>
      <c r="AA27" s="62" t="n">
        <v>33235.56</v>
      </c>
      <c r="AB27" s="61" t="n">
        <v>132.11</v>
      </c>
      <c r="AC27" s="62" t="n">
        <f aca="false">AA27/3600</f>
        <v>9.2321</v>
      </c>
      <c r="AD27" s="45" t="n">
        <v>7.4393</v>
      </c>
      <c r="AE27" s="45" t="n">
        <v>6.3</v>
      </c>
      <c r="AF27" s="45" t="n">
        <v>2.0023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99.16</v>
      </c>
      <c r="E28" s="72" t="n">
        <f aca="false">N28</f>
        <v>38.7677</v>
      </c>
      <c r="F28" s="72" t="n">
        <f aca="false">L28</f>
        <v>6299.16</v>
      </c>
      <c r="G28" s="72" t="n">
        <f aca="false">O28</f>
        <v>41.1239</v>
      </c>
      <c r="H28" s="72" t="n">
        <f aca="false">W28</f>
        <v>6303.0848</v>
      </c>
      <c r="I28" s="72" t="n">
        <f aca="false">Y28</f>
        <v>38.7675</v>
      </c>
      <c r="J28" s="72" t="n">
        <f aca="false">W28</f>
        <v>6303.0848</v>
      </c>
      <c r="K28" s="72" t="n">
        <f aca="false">Z28</f>
        <v>41.1193</v>
      </c>
      <c r="L28" s="60" t="n">
        <v>6299.16</v>
      </c>
      <c r="M28" s="60" t="n">
        <v>36.7127</v>
      </c>
      <c r="N28" s="60" t="n">
        <v>38.7677</v>
      </c>
      <c r="O28" s="60" t="n">
        <v>41.1239</v>
      </c>
      <c r="P28" s="60" t="n">
        <v>24630.01</v>
      </c>
      <c r="Q28" s="61" t="n">
        <v>90.93</v>
      </c>
      <c r="R28" s="60" t="n">
        <f aca="false">P28/3600</f>
        <v>6.84166944444444</v>
      </c>
      <c r="S28" s="45" t="n">
        <v>7.1585</v>
      </c>
      <c r="T28" s="45" t="n">
        <v>6.0685</v>
      </c>
      <c r="U28" s="45" t="n">
        <v>1.9605</v>
      </c>
      <c r="V28" s="73"/>
      <c r="W28" s="60" t="n">
        <v>6303.0848</v>
      </c>
      <c r="X28" s="60" t="n">
        <v>36.713</v>
      </c>
      <c r="Y28" s="60" t="n">
        <v>38.7675</v>
      </c>
      <c r="Z28" s="60" t="n">
        <v>41.1193</v>
      </c>
      <c r="AA28" s="60" t="n">
        <v>24894.42</v>
      </c>
      <c r="AB28" s="61" t="n">
        <v>86.59</v>
      </c>
      <c r="AC28" s="60" t="n">
        <f aca="false">AA28/3600</f>
        <v>6.91511666666667</v>
      </c>
      <c r="AD28" s="45" t="n">
        <v>6.9454</v>
      </c>
      <c r="AE28" s="45" t="n">
        <v>5.8823</v>
      </c>
      <c r="AF28" s="45" t="n">
        <v>1.8613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49.7928</v>
      </c>
      <c r="E29" s="72" t="n">
        <f aca="false">N29</f>
        <v>37.575</v>
      </c>
      <c r="F29" s="72" t="n">
        <f aca="false">L29</f>
        <v>2749.7928</v>
      </c>
      <c r="G29" s="72" t="n">
        <f aca="false">O29</f>
        <v>39.1121</v>
      </c>
      <c r="H29" s="72" t="n">
        <f aca="false">W29</f>
        <v>2749.0968</v>
      </c>
      <c r="I29" s="72" t="n">
        <f aca="false">Y29</f>
        <v>37.585</v>
      </c>
      <c r="J29" s="72" t="n">
        <f aca="false">W29</f>
        <v>2749.0968</v>
      </c>
      <c r="K29" s="72" t="n">
        <f aca="false">Z29</f>
        <v>39.1179</v>
      </c>
      <c r="L29" s="60" t="n">
        <v>2749.7928</v>
      </c>
      <c r="M29" s="60" t="n">
        <v>34.5698</v>
      </c>
      <c r="N29" s="60" t="n">
        <v>37.575</v>
      </c>
      <c r="O29" s="60" t="n">
        <v>39.1121</v>
      </c>
      <c r="P29" s="60" t="n">
        <v>21751.75</v>
      </c>
      <c r="Q29" s="61" t="n">
        <v>77.1</v>
      </c>
      <c r="R29" s="60" t="n">
        <f aca="false">P29/3600</f>
        <v>6.04215277777778</v>
      </c>
      <c r="S29" s="45" t="n">
        <v>6.9982</v>
      </c>
      <c r="T29" s="45" t="n">
        <v>5.9324</v>
      </c>
      <c r="U29" s="45" t="n">
        <v>1.8537</v>
      </c>
      <c r="V29" s="73"/>
      <c r="W29" s="60" t="n">
        <v>2749.0968</v>
      </c>
      <c r="X29" s="60" t="n">
        <v>34.5712</v>
      </c>
      <c r="Y29" s="60" t="n">
        <v>37.585</v>
      </c>
      <c r="Z29" s="60" t="n">
        <v>39.1179</v>
      </c>
      <c r="AA29" s="60" t="n">
        <v>22146.21</v>
      </c>
      <c r="AB29" s="61" t="n">
        <v>76.82</v>
      </c>
      <c r="AC29" s="60" t="n">
        <f aca="false">AA29/3600</f>
        <v>6.151725</v>
      </c>
      <c r="AD29" s="45" t="n">
        <v>6.7945</v>
      </c>
      <c r="AE29" s="45" t="n">
        <v>5.7552</v>
      </c>
      <c r="AF29" s="45" t="n">
        <v>1.778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W30</f>
        <v>1305.984</v>
      </c>
      <c r="I30" s="79" t="n">
        <f aca="false">Y30</f>
        <v>36.2374</v>
      </c>
      <c r="J30" s="79" t="n">
        <f aca="false">W30</f>
        <v>1305.984</v>
      </c>
      <c r="K30" s="79" t="n">
        <f aca="false">Z30</f>
        <v>37.0327</v>
      </c>
      <c r="L30" s="71" t="n">
        <v>1306.0096</v>
      </c>
      <c r="M30" s="71" t="n">
        <v>32.2763</v>
      </c>
      <c r="N30" s="71" t="n">
        <v>36.2424</v>
      </c>
      <c r="O30" s="71" t="n">
        <v>37.0264</v>
      </c>
      <c r="P30" s="71" t="n">
        <v>20599.87</v>
      </c>
      <c r="Q30" s="71" t="n">
        <v>65.89</v>
      </c>
      <c r="R30" s="71" t="n">
        <f aca="false">P30/3600</f>
        <v>5.72218611111111</v>
      </c>
      <c r="S30" s="45" t="n">
        <v>6.7725</v>
      </c>
      <c r="T30" s="45" t="n">
        <v>5.7407</v>
      </c>
      <c r="U30" s="45" t="n">
        <v>1.7685</v>
      </c>
      <c r="V30" s="75"/>
      <c r="W30" s="71" t="n">
        <v>1305.984</v>
      </c>
      <c r="X30" s="71" t="n">
        <v>32.2772</v>
      </c>
      <c r="Y30" s="71" t="n">
        <v>36.2374</v>
      </c>
      <c r="Z30" s="71" t="n">
        <v>37.0327</v>
      </c>
      <c r="AA30" s="71" t="n">
        <v>21338.3</v>
      </c>
      <c r="AB30" s="71" t="n">
        <v>65.47</v>
      </c>
      <c r="AC30" s="71" t="n">
        <f aca="false">AA30/3600</f>
        <v>5.92730555555556</v>
      </c>
      <c r="AD30" s="45" t="n">
        <v>6.7632</v>
      </c>
      <c r="AE30" s="45" t="n">
        <v>5.73</v>
      </c>
      <c r="AF30" s="45" t="n">
        <v>1.7164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W31</f>
        <v>21042.7304</v>
      </c>
      <c r="I31" s="80" t="n">
        <f aca="false">Y31</f>
        <v>43.5787</v>
      </c>
      <c r="J31" s="80" t="n">
        <f aca="false">W31</f>
        <v>21042.7304</v>
      </c>
      <c r="K31" s="80" t="n">
        <f aca="false">Z31</f>
        <v>44.801</v>
      </c>
      <c r="L31" s="62" t="n">
        <v>21025.4192</v>
      </c>
      <c r="M31" s="62" t="n">
        <v>39.5158</v>
      </c>
      <c r="N31" s="62" t="n">
        <v>43.58</v>
      </c>
      <c r="O31" s="62" t="n">
        <v>44.7989</v>
      </c>
      <c r="P31" s="62" t="n">
        <v>34367.12</v>
      </c>
      <c r="Q31" s="61" t="n">
        <v>148.08</v>
      </c>
      <c r="R31" s="60" t="n">
        <f aca="false">P31/3600</f>
        <v>9.54642222222222</v>
      </c>
      <c r="S31" s="45" t="n">
        <v>16.9176</v>
      </c>
      <c r="T31" s="45" t="n">
        <v>14.3209</v>
      </c>
      <c r="U31" s="45" t="n">
        <v>2.425</v>
      </c>
      <c r="V31" s="77"/>
      <c r="W31" s="62" t="n">
        <v>21042.7304</v>
      </c>
      <c r="X31" s="62" t="n">
        <v>39.5166</v>
      </c>
      <c r="Y31" s="62" t="n">
        <v>43.5787</v>
      </c>
      <c r="Z31" s="62" t="n">
        <v>44.801</v>
      </c>
      <c r="AA31" s="62" t="n">
        <v>35952.15</v>
      </c>
      <c r="AB31" s="61" t="n">
        <v>150.19</v>
      </c>
      <c r="AC31" s="62" t="n">
        <f aca="false">AA31/3600</f>
        <v>9.98670833333333</v>
      </c>
      <c r="AD31" s="45" t="n">
        <v>16.4786</v>
      </c>
      <c r="AE31" s="45" t="n">
        <v>13.937</v>
      </c>
      <c r="AF31" s="45" t="n">
        <v>2.2291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W32</f>
        <v>7089.036</v>
      </c>
      <c r="I32" s="81" t="n">
        <f aca="false">Y32</f>
        <v>42.0499</v>
      </c>
      <c r="J32" s="81" t="n">
        <f aca="false">W32</f>
        <v>7089.036</v>
      </c>
      <c r="K32" s="81" t="n">
        <f aca="false">Z32</f>
        <v>42.5177</v>
      </c>
      <c r="L32" s="60" t="n">
        <v>7086.2816</v>
      </c>
      <c r="M32" s="60" t="n">
        <v>37.5918</v>
      </c>
      <c r="N32" s="60" t="n">
        <v>42.052</v>
      </c>
      <c r="O32" s="60" t="n">
        <v>42.5209</v>
      </c>
      <c r="P32" s="60" t="n">
        <v>28298.89</v>
      </c>
      <c r="Q32" s="61" t="n">
        <v>118.02</v>
      </c>
      <c r="R32" s="60" t="n">
        <f aca="false">P32/3600</f>
        <v>7.86080277777778</v>
      </c>
      <c r="S32" s="45" t="n">
        <v>16.0652</v>
      </c>
      <c r="T32" s="45" t="n">
        <v>13.5948</v>
      </c>
      <c r="U32" s="45" t="n">
        <v>2.1631</v>
      </c>
      <c r="V32" s="73"/>
      <c r="W32" s="60" t="n">
        <v>7089.036</v>
      </c>
      <c r="X32" s="60" t="n">
        <v>37.5924</v>
      </c>
      <c r="Y32" s="60" t="n">
        <v>42.0499</v>
      </c>
      <c r="Z32" s="60" t="n">
        <v>42.5177</v>
      </c>
      <c r="AA32" s="60" t="n">
        <v>29378.61</v>
      </c>
      <c r="AB32" s="61" t="n">
        <v>115.86</v>
      </c>
      <c r="AC32" s="60" t="n">
        <f aca="false">AA32/3600</f>
        <v>8.160725</v>
      </c>
      <c r="AD32" s="45" t="n">
        <v>15.748</v>
      </c>
      <c r="AE32" s="45" t="n">
        <v>13.317</v>
      </c>
      <c r="AF32" s="45" t="n">
        <v>2.0261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W33</f>
        <v>3211.1008</v>
      </c>
      <c r="I33" s="81" t="n">
        <f aca="false">Y33</f>
        <v>40.404</v>
      </c>
      <c r="J33" s="81" t="n">
        <f aca="false">W33</f>
        <v>3211.1008</v>
      </c>
      <c r="K33" s="81" t="n">
        <f aca="false">Z33</f>
        <v>40.2057</v>
      </c>
      <c r="L33" s="60" t="n">
        <v>3211.3328</v>
      </c>
      <c r="M33" s="60" t="n">
        <v>35.6306</v>
      </c>
      <c r="N33" s="60" t="n">
        <v>40.4098</v>
      </c>
      <c r="O33" s="60" t="n">
        <v>40.21</v>
      </c>
      <c r="P33" s="60" t="n">
        <v>24879.48</v>
      </c>
      <c r="Q33" s="61" t="n">
        <v>102.12</v>
      </c>
      <c r="R33" s="60" t="n">
        <f aca="false">P33/3600</f>
        <v>6.91096666666667</v>
      </c>
      <c r="S33" s="45" t="n">
        <v>15.8549</v>
      </c>
      <c r="T33" s="45" t="n">
        <v>13.4176</v>
      </c>
      <c r="U33" s="45" t="n">
        <v>2.0363</v>
      </c>
      <c r="V33" s="73"/>
      <c r="W33" s="60" t="n">
        <v>3211.1008</v>
      </c>
      <c r="X33" s="60" t="n">
        <v>35.6311</v>
      </c>
      <c r="Y33" s="60" t="n">
        <v>40.404</v>
      </c>
      <c r="Z33" s="60" t="n">
        <v>40.2057</v>
      </c>
      <c r="AA33" s="60" t="n">
        <v>25656</v>
      </c>
      <c r="AB33" s="61" t="n">
        <v>100.99</v>
      </c>
      <c r="AC33" s="60" t="n">
        <f aca="false">AA33/3600</f>
        <v>7.12666666666667</v>
      </c>
      <c r="AD33" s="45" t="n">
        <v>15.6408</v>
      </c>
      <c r="AE33" s="45" t="n">
        <v>13.2292</v>
      </c>
      <c r="AF33" s="45" t="n">
        <v>1.9276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W34</f>
        <v>1574.5264</v>
      </c>
      <c r="I34" s="82" t="n">
        <f aca="false">Y34</f>
        <v>38.5513</v>
      </c>
      <c r="J34" s="82" t="n">
        <f aca="false">W34</f>
        <v>1574.5264</v>
      </c>
      <c r="K34" s="82" t="n">
        <f aca="false">Z34</f>
        <v>37.8055</v>
      </c>
      <c r="L34" s="71" t="n">
        <v>1573.2648</v>
      </c>
      <c r="M34" s="71" t="n">
        <v>33.5026</v>
      </c>
      <c r="N34" s="71" t="n">
        <v>38.5447</v>
      </c>
      <c r="O34" s="71" t="n">
        <v>37.8074</v>
      </c>
      <c r="P34" s="71" t="n">
        <v>23453.14</v>
      </c>
      <c r="Q34" s="71" t="n">
        <v>91.7</v>
      </c>
      <c r="R34" s="71" t="n">
        <f aca="false">P34/3600</f>
        <v>6.51476111111111</v>
      </c>
      <c r="S34" s="45" t="n">
        <v>15.941</v>
      </c>
      <c r="T34" s="45" t="n">
        <v>13.4929</v>
      </c>
      <c r="U34" s="45" t="n">
        <v>1.9586</v>
      </c>
      <c r="V34" s="75"/>
      <c r="W34" s="71" t="n">
        <v>1574.5264</v>
      </c>
      <c r="X34" s="71" t="n">
        <v>33.4992</v>
      </c>
      <c r="Y34" s="71" t="n">
        <v>38.5513</v>
      </c>
      <c r="Z34" s="71" t="n">
        <v>37.8055</v>
      </c>
      <c r="AA34" s="71" t="n">
        <v>23936.53</v>
      </c>
      <c r="AB34" s="71" t="n">
        <v>92.3</v>
      </c>
      <c r="AC34" s="71" t="n">
        <f aca="false">AA34/3600</f>
        <v>6.64903611111111</v>
      </c>
      <c r="AD34" s="45" t="n">
        <v>15.6162</v>
      </c>
      <c r="AE34" s="45" t="n">
        <v>13.2101</v>
      </c>
      <c r="AF34" s="45" t="n">
        <v>1.864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W35</f>
        <v>57773.0144</v>
      </c>
      <c r="I35" s="80" t="n">
        <f aca="false">Y35</f>
        <v>41.6923</v>
      </c>
      <c r="J35" s="80" t="n">
        <f aca="false">W35</f>
        <v>57773.0144</v>
      </c>
      <c r="K35" s="80" t="n">
        <f aca="false">Z35</f>
        <v>43.7939</v>
      </c>
      <c r="L35" s="62" t="n">
        <v>57702.5848</v>
      </c>
      <c r="M35" s="62" t="n">
        <v>38.3775</v>
      </c>
      <c r="N35" s="62" t="n">
        <v>41.6902</v>
      </c>
      <c r="O35" s="62" t="n">
        <v>43.7862</v>
      </c>
      <c r="P35" s="62" t="n">
        <v>46642.2</v>
      </c>
      <c r="Q35" s="61" t="n">
        <v>219.66</v>
      </c>
      <c r="R35" s="60" t="n">
        <f aca="false">P35/3600</f>
        <v>12.9561666666667</v>
      </c>
      <c r="S35" s="45" t="n">
        <v>14.5688</v>
      </c>
      <c r="T35" s="45" t="n">
        <v>12.3362</v>
      </c>
      <c r="U35" s="45" t="n">
        <v>2.9413</v>
      </c>
      <c r="V35" s="77"/>
      <c r="W35" s="62" t="n">
        <v>57773.0144</v>
      </c>
      <c r="X35" s="62" t="n">
        <v>38.3782</v>
      </c>
      <c r="Y35" s="62" t="n">
        <v>41.6923</v>
      </c>
      <c r="Z35" s="62" t="n">
        <v>43.7939</v>
      </c>
      <c r="AA35" s="62" t="n">
        <v>49127.99</v>
      </c>
      <c r="AB35" s="61" t="n">
        <v>214.67</v>
      </c>
      <c r="AC35" s="62" t="n">
        <f aca="false">AA35/3600</f>
        <v>13.6466638888889</v>
      </c>
      <c r="AD35" s="45" t="n">
        <v>13.987</v>
      </c>
      <c r="AE35" s="45" t="n">
        <v>11.8281</v>
      </c>
      <c r="AF35" s="45" t="n">
        <v>2.6146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W36</f>
        <v>9455.26</v>
      </c>
      <c r="I36" s="81" t="n">
        <f aca="false">Y36</f>
        <v>40.3787</v>
      </c>
      <c r="J36" s="81" t="n">
        <f aca="false">W36</f>
        <v>9455.26</v>
      </c>
      <c r="K36" s="81" t="n">
        <f aca="false">Z36</f>
        <v>42.7221</v>
      </c>
      <c r="L36" s="60" t="n">
        <v>9447.0376</v>
      </c>
      <c r="M36" s="60" t="n">
        <v>35.2671</v>
      </c>
      <c r="N36" s="60" t="n">
        <v>40.3948</v>
      </c>
      <c r="O36" s="60" t="n">
        <v>42.7133</v>
      </c>
      <c r="P36" s="60" t="n">
        <v>30146.13</v>
      </c>
      <c r="Q36" s="61" t="n">
        <v>133.88</v>
      </c>
      <c r="R36" s="60" t="n">
        <f aca="false">P36/3600</f>
        <v>8.373925</v>
      </c>
      <c r="S36" s="45" t="n">
        <v>13.4407</v>
      </c>
      <c r="T36" s="45" t="n">
        <v>11.3707</v>
      </c>
      <c r="U36" s="45" t="n">
        <v>2.2744</v>
      </c>
      <c r="V36" s="73"/>
      <c r="W36" s="60" t="n">
        <v>9455.26</v>
      </c>
      <c r="X36" s="60" t="n">
        <v>35.2667</v>
      </c>
      <c r="Y36" s="60" t="n">
        <v>40.3787</v>
      </c>
      <c r="Z36" s="60" t="n">
        <v>42.7221</v>
      </c>
      <c r="AA36" s="60" t="n">
        <v>31843.22</v>
      </c>
      <c r="AB36" s="61" t="n">
        <v>135.5</v>
      </c>
      <c r="AC36" s="60" t="n">
        <f aca="false">AA36/3600</f>
        <v>8.84533888888889</v>
      </c>
      <c r="AD36" s="45" t="n">
        <v>13.1449</v>
      </c>
      <c r="AE36" s="45" t="n">
        <v>11.1115</v>
      </c>
      <c r="AF36" s="45" t="n">
        <v>2.1121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W37</f>
        <v>2413.9672</v>
      </c>
      <c r="I37" s="81" t="n">
        <f aca="false">Y37</f>
        <v>38.9095</v>
      </c>
      <c r="J37" s="81" t="n">
        <f aca="false">W37</f>
        <v>2413.9672</v>
      </c>
      <c r="K37" s="81" t="n">
        <f aca="false">Z37</f>
        <v>41.4647</v>
      </c>
      <c r="L37" s="60" t="n">
        <v>2418.5792</v>
      </c>
      <c r="M37" s="60" t="n">
        <v>33.5268</v>
      </c>
      <c r="N37" s="60" t="n">
        <v>38.9193</v>
      </c>
      <c r="O37" s="60" t="n">
        <v>41.461</v>
      </c>
      <c r="P37" s="60" t="n">
        <v>26269.38</v>
      </c>
      <c r="Q37" s="61" t="n">
        <v>100.65</v>
      </c>
      <c r="R37" s="60" t="n">
        <f aca="false">P37/3600</f>
        <v>7.29705</v>
      </c>
      <c r="S37" s="45" t="n">
        <v>13.4176</v>
      </c>
      <c r="T37" s="45" t="n">
        <v>11.3437</v>
      </c>
      <c r="U37" s="45" t="n">
        <v>1.9748</v>
      </c>
      <c r="V37" s="73"/>
      <c r="W37" s="60" t="n">
        <v>2413.9672</v>
      </c>
      <c r="X37" s="60" t="n">
        <v>33.5253</v>
      </c>
      <c r="Y37" s="60" t="n">
        <v>38.9095</v>
      </c>
      <c r="Z37" s="60" t="n">
        <v>41.4647</v>
      </c>
      <c r="AA37" s="60" t="n">
        <v>27001.69</v>
      </c>
      <c r="AB37" s="61" t="n">
        <v>99.03</v>
      </c>
      <c r="AC37" s="60" t="n">
        <f aca="false">AA37/3600</f>
        <v>7.50046944444444</v>
      </c>
      <c r="AD37" s="45" t="n">
        <v>13.281</v>
      </c>
      <c r="AE37" s="45" t="n">
        <v>11.2239</v>
      </c>
      <c r="AF37" s="45" t="n">
        <v>1.8798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W38</f>
        <v>858.8928</v>
      </c>
      <c r="I38" s="82" t="n">
        <f aca="false">Y38</f>
        <v>37.3833</v>
      </c>
      <c r="J38" s="82" t="n">
        <f aca="false">W38</f>
        <v>858.8928</v>
      </c>
      <c r="K38" s="82" t="n">
        <f aca="false">Z38</f>
        <v>40.025</v>
      </c>
      <c r="L38" s="71" t="n">
        <v>858.5624</v>
      </c>
      <c r="M38" s="71" t="n">
        <v>31.465</v>
      </c>
      <c r="N38" s="71" t="n">
        <v>37.4029</v>
      </c>
      <c r="O38" s="71" t="n">
        <v>39.946</v>
      </c>
      <c r="P38" s="71" t="n">
        <v>24485.54</v>
      </c>
      <c r="Q38" s="71" t="n">
        <v>80.97</v>
      </c>
      <c r="R38" s="71" t="n">
        <f aca="false">P38/3600</f>
        <v>6.80153888888889</v>
      </c>
      <c r="S38" s="45" t="n">
        <v>13.7439</v>
      </c>
      <c r="T38" s="45" t="n">
        <v>11.6289</v>
      </c>
      <c r="U38" s="45" t="n">
        <v>1.859</v>
      </c>
      <c r="V38" s="75"/>
      <c r="W38" s="71" t="n">
        <v>858.8928</v>
      </c>
      <c r="X38" s="71" t="n">
        <v>31.4705</v>
      </c>
      <c r="Y38" s="71" t="n">
        <v>37.3833</v>
      </c>
      <c r="Z38" s="71" t="n">
        <v>40.025</v>
      </c>
      <c r="AA38" s="71" t="n">
        <v>25770.46</v>
      </c>
      <c r="AB38" s="71" t="n">
        <v>80.01</v>
      </c>
      <c r="AC38" s="71" t="n">
        <f aca="false">AA38/3600</f>
        <v>7.15846111111111</v>
      </c>
      <c r="AD38" s="45" t="n">
        <v>13.6144</v>
      </c>
      <c r="AE38" s="45" t="n">
        <v>11.5151</v>
      </c>
      <c r="AF38" s="45" t="n">
        <v>1.7886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W39</f>
        <v>4131.6304</v>
      </c>
      <c r="I39" s="80" t="n">
        <f aca="false">Y39</f>
        <v>42.4263</v>
      </c>
      <c r="J39" s="80" t="n">
        <f aca="false">W39</f>
        <v>4131.6304</v>
      </c>
      <c r="K39" s="80" t="n">
        <f aca="false">Z39</f>
        <v>42.9722</v>
      </c>
      <c r="L39" s="62" t="n">
        <v>4130.284</v>
      </c>
      <c r="M39" s="62" t="n">
        <v>40.1998</v>
      </c>
      <c r="N39" s="62" t="n">
        <v>42.436</v>
      </c>
      <c r="O39" s="62" t="n">
        <v>42.9713</v>
      </c>
      <c r="P39" s="62" t="n">
        <v>6648.31</v>
      </c>
      <c r="Q39" s="61" t="n">
        <v>25.41</v>
      </c>
      <c r="R39" s="60" t="n">
        <f aca="false">P39/3600</f>
        <v>1.84675277777778</v>
      </c>
      <c r="S39" s="45" t="n">
        <v>8.4307</v>
      </c>
      <c r="T39" s="45" t="n">
        <v>7.157</v>
      </c>
      <c r="U39" s="45" t="n">
        <v>2.1821</v>
      </c>
      <c r="V39" s="77"/>
      <c r="W39" s="62" t="n">
        <v>4131.6304</v>
      </c>
      <c r="X39" s="62" t="n">
        <v>40.1986</v>
      </c>
      <c r="Y39" s="62" t="n">
        <v>42.4263</v>
      </c>
      <c r="Z39" s="62" t="n">
        <v>42.9722</v>
      </c>
      <c r="AA39" s="62" t="n">
        <v>6826.98</v>
      </c>
      <c r="AB39" s="61" t="n">
        <v>26.89</v>
      </c>
      <c r="AC39" s="62" t="n">
        <f aca="false">AA39/3600</f>
        <v>1.89638333333333</v>
      </c>
      <c r="AD39" s="45" t="n">
        <v>8.1548</v>
      </c>
      <c r="AE39" s="45" t="n">
        <v>6.9158</v>
      </c>
      <c r="AF39" s="45" t="n">
        <v>2.0273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W40</f>
        <v>1908.7336</v>
      </c>
      <c r="I40" s="81" t="n">
        <f aca="false">Y40</f>
        <v>39.6374</v>
      </c>
      <c r="J40" s="81" t="n">
        <f aca="false">W40</f>
        <v>1908.7336</v>
      </c>
      <c r="K40" s="81" t="n">
        <f aca="false">Z40</f>
        <v>39.887</v>
      </c>
      <c r="L40" s="60" t="n">
        <v>1908.18</v>
      </c>
      <c r="M40" s="60" t="n">
        <v>36.9918</v>
      </c>
      <c r="N40" s="60" t="n">
        <v>39.6414</v>
      </c>
      <c r="O40" s="60" t="n">
        <v>39.8846</v>
      </c>
      <c r="P40" s="60" t="n">
        <v>5498.75</v>
      </c>
      <c r="Q40" s="61" t="n">
        <v>20.94</v>
      </c>
      <c r="R40" s="60" t="n">
        <f aca="false">P40/3600</f>
        <v>1.52743055555556</v>
      </c>
      <c r="S40" s="45" t="n">
        <v>8.6526</v>
      </c>
      <c r="T40" s="45" t="n">
        <v>7.3432</v>
      </c>
      <c r="U40" s="45" t="n">
        <v>2.0635</v>
      </c>
      <c r="V40" s="73"/>
      <c r="W40" s="60" t="n">
        <v>1908.7336</v>
      </c>
      <c r="X40" s="60" t="n">
        <v>36.9877</v>
      </c>
      <c r="Y40" s="60" t="n">
        <v>39.6374</v>
      </c>
      <c r="Z40" s="60" t="n">
        <v>39.887</v>
      </c>
      <c r="AA40" s="60" t="n">
        <v>5561.45</v>
      </c>
      <c r="AB40" s="61" t="n">
        <v>20.25</v>
      </c>
      <c r="AC40" s="60" t="n">
        <f aca="false">AA40/3600</f>
        <v>1.54484722222222</v>
      </c>
      <c r="AD40" s="45" t="n">
        <v>8.4672</v>
      </c>
      <c r="AE40" s="45" t="n">
        <v>7.1795</v>
      </c>
      <c r="AF40" s="45" t="n">
        <v>1.9403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W41</f>
        <v>893.7936</v>
      </c>
      <c r="I41" s="81" t="n">
        <f aca="false">Y41</f>
        <v>37.1624</v>
      </c>
      <c r="J41" s="81" t="n">
        <f aca="false">W41</f>
        <v>893.7936</v>
      </c>
      <c r="K41" s="81" t="n">
        <f aca="false">Z41</f>
        <v>37.1302</v>
      </c>
      <c r="L41" s="60" t="n">
        <v>893.8352</v>
      </c>
      <c r="M41" s="60" t="n">
        <v>34.1485</v>
      </c>
      <c r="N41" s="60" t="n">
        <v>37.1913</v>
      </c>
      <c r="O41" s="60" t="n">
        <v>37.1113</v>
      </c>
      <c r="P41" s="60" t="n">
        <v>4709.89</v>
      </c>
      <c r="Q41" s="61" t="n">
        <v>17.33</v>
      </c>
      <c r="R41" s="60" t="n">
        <f aca="false">P41/3600</f>
        <v>1.30830277777778</v>
      </c>
      <c r="S41" s="45" t="n">
        <v>8.4445</v>
      </c>
      <c r="T41" s="45" t="n">
        <v>7.1641</v>
      </c>
      <c r="U41" s="45" t="n">
        <v>1.9481</v>
      </c>
      <c r="V41" s="73"/>
      <c r="W41" s="60" t="n">
        <v>893.7936</v>
      </c>
      <c r="X41" s="60" t="n">
        <v>34.1562</v>
      </c>
      <c r="Y41" s="60" t="n">
        <v>37.1624</v>
      </c>
      <c r="Z41" s="60" t="n">
        <v>37.1302</v>
      </c>
      <c r="AA41" s="60" t="n">
        <v>4788.51</v>
      </c>
      <c r="AB41" s="61" t="n">
        <v>16.87</v>
      </c>
      <c r="AC41" s="60" t="n">
        <f aca="false">AA41/3600</f>
        <v>1.33014166666667</v>
      </c>
      <c r="AD41" s="45" t="n">
        <v>8.2752</v>
      </c>
      <c r="AE41" s="45" t="n">
        <v>7.0152</v>
      </c>
      <c r="AF41" s="45" t="n">
        <v>1.8517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W42</f>
        <v>434.9768</v>
      </c>
      <c r="I42" s="82" t="n">
        <f aca="false">Y42</f>
        <v>35.1135</v>
      </c>
      <c r="J42" s="82" t="n">
        <f aca="false">W42</f>
        <v>434.9768</v>
      </c>
      <c r="K42" s="82" t="n">
        <f aca="false">Z42</f>
        <v>34.7071</v>
      </c>
      <c r="L42" s="71" t="n">
        <v>435.0856</v>
      </c>
      <c r="M42" s="71" t="n">
        <v>31.6096</v>
      </c>
      <c r="N42" s="71" t="n">
        <v>35.1554</v>
      </c>
      <c r="O42" s="71" t="n">
        <v>34.7276</v>
      </c>
      <c r="P42" s="71" t="n">
        <v>4253.52</v>
      </c>
      <c r="Q42" s="71" t="n">
        <v>13.08</v>
      </c>
      <c r="R42" s="71" t="n">
        <f aca="false">P42/3600</f>
        <v>1.18153333333333</v>
      </c>
      <c r="S42" s="45" t="n">
        <v>8.1884</v>
      </c>
      <c r="T42" s="45" t="n">
        <v>6.9469</v>
      </c>
      <c r="U42" s="45" t="n">
        <v>1.8559</v>
      </c>
      <c r="V42" s="75"/>
      <c r="W42" s="71" t="n">
        <v>434.9768</v>
      </c>
      <c r="X42" s="71" t="n">
        <v>31.6071</v>
      </c>
      <c r="Y42" s="71" t="n">
        <v>35.1135</v>
      </c>
      <c r="Z42" s="71" t="n">
        <v>34.7071</v>
      </c>
      <c r="AA42" s="71" t="n">
        <v>4406.34</v>
      </c>
      <c r="AB42" s="71" t="n">
        <v>13.07</v>
      </c>
      <c r="AC42" s="71" t="n">
        <f aca="false">AA42/3600</f>
        <v>1.22398333333333</v>
      </c>
      <c r="AD42" s="45" t="n">
        <v>7.9621</v>
      </c>
      <c r="AE42" s="45" t="n">
        <v>6.7501</v>
      </c>
      <c r="AF42" s="45" t="n">
        <v>1.7788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W43</f>
        <v>4559.2456</v>
      </c>
      <c r="I43" s="80" t="n">
        <f aca="false">Y43</f>
        <v>42.9824</v>
      </c>
      <c r="J43" s="80" t="n">
        <f aca="false">W43</f>
        <v>4559.2456</v>
      </c>
      <c r="K43" s="80" t="n">
        <f aca="false">Z43</f>
        <v>44.3522</v>
      </c>
      <c r="L43" s="62" t="n">
        <v>4557.5392</v>
      </c>
      <c r="M43" s="62" t="n">
        <v>40.1743</v>
      </c>
      <c r="N43" s="62" t="n">
        <v>42.9844</v>
      </c>
      <c r="O43" s="62" t="n">
        <v>44.3382</v>
      </c>
      <c r="P43" s="62" t="n">
        <v>7397.82</v>
      </c>
      <c r="Q43" s="61" t="n">
        <v>28.29</v>
      </c>
      <c r="R43" s="60" t="n">
        <f aca="false">P43/3600</f>
        <v>2.05495</v>
      </c>
      <c r="S43" s="45" t="n">
        <v>12.3985</v>
      </c>
      <c r="T43" s="45" t="n">
        <v>10.5043</v>
      </c>
      <c r="U43" s="45" t="n">
        <v>2.5235</v>
      </c>
      <c r="V43" s="77"/>
      <c r="W43" s="62" t="n">
        <v>4559.2456</v>
      </c>
      <c r="X43" s="62" t="n">
        <v>40.1756</v>
      </c>
      <c r="Y43" s="62" t="n">
        <v>42.9824</v>
      </c>
      <c r="Z43" s="62" t="n">
        <v>44.3522</v>
      </c>
      <c r="AA43" s="62" t="n">
        <v>7547.57</v>
      </c>
      <c r="AB43" s="61" t="n">
        <v>28.73</v>
      </c>
      <c r="AC43" s="62" t="n">
        <f aca="false">AA43/3600</f>
        <v>2.09654722222222</v>
      </c>
      <c r="AD43" s="45" t="n">
        <v>11.9448</v>
      </c>
      <c r="AE43" s="45" t="n">
        <v>10.1076</v>
      </c>
      <c r="AF43" s="45" t="n">
        <v>2.2992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W44</f>
        <v>1991.4512</v>
      </c>
      <c r="I44" s="81" t="n">
        <f aca="false">Y44</f>
        <v>40.8286</v>
      </c>
      <c r="J44" s="81" t="n">
        <f aca="false">W44</f>
        <v>1991.4512</v>
      </c>
      <c r="K44" s="81" t="n">
        <f aca="false">Z44</f>
        <v>41.858</v>
      </c>
      <c r="L44" s="60" t="n">
        <v>1991.3064</v>
      </c>
      <c r="M44" s="60" t="n">
        <v>37.2748</v>
      </c>
      <c r="N44" s="60" t="n">
        <v>40.8358</v>
      </c>
      <c r="O44" s="60" t="n">
        <v>41.857</v>
      </c>
      <c r="P44" s="60" t="n">
        <v>6049.87</v>
      </c>
      <c r="Q44" s="61" t="n">
        <v>22.95</v>
      </c>
      <c r="R44" s="60" t="n">
        <f aca="false">P44/3600</f>
        <v>1.68051944444444</v>
      </c>
      <c r="S44" s="45" t="n">
        <v>11.9654</v>
      </c>
      <c r="T44" s="45" t="n">
        <v>10.137</v>
      </c>
      <c r="U44" s="45" t="n">
        <v>2.2745</v>
      </c>
      <c r="V44" s="73"/>
      <c r="W44" s="60" t="n">
        <v>1991.4512</v>
      </c>
      <c r="X44" s="60" t="n">
        <v>37.271</v>
      </c>
      <c r="Y44" s="60" t="n">
        <v>40.8286</v>
      </c>
      <c r="Z44" s="60" t="n">
        <v>41.858</v>
      </c>
      <c r="AA44" s="60" t="n">
        <v>6222.16</v>
      </c>
      <c r="AB44" s="61" t="n">
        <v>22.59</v>
      </c>
      <c r="AC44" s="60" t="n">
        <f aca="false">AA44/3600</f>
        <v>1.72837777777778</v>
      </c>
      <c r="AD44" s="45" t="n">
        <v>11.5732</v>
      </c>
      <c r="AE44" s="45" t="n">
        <v>9.7954</v>
      </c>
      <c r="AF44" s="45" t="n">
        <v>2.1084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W45</f>
        <v>944.0248</v>
      </c>
      <c r="I45" s="81" t="n">
        <f aca="false">Y45</f>
        <v>38.7361</v>
      </c>
      <c r="J45" s="81" t="n">
        <f aca="false">W45</f>
        <v>944.0248</v>
      </c>
      <c r="K45" s="81" t="n">
        <f aca="false">Z45</f>
        <v>39.6103</v>
      </c>
      <c r="L45" s="60" t="n">
        <v>943.9488</v>
      </c>
      <c r="M45" s="60" t="n">
        <v>34.3214</v>
      </c>
      <c r="N45" s="60" t="n">
        <v>38.7378</v>
      </c>
      <c r="O45" s="60" t="n">
        <v>39.6102</v>
      </c>
      <c r="P45" s="60" t="n">
        <v>5326.56</v>
      </c>
      <c r="Q45" s="61" t="n">
        <v>19.33</v>
      </c>
      <c r="R45" s="60" t="n">
        <f aca="false">P45/3600</f>
        <v>1.4796</v>
      </c>
      <c r="S45" s="45" t="n">
        <v>11.5822</v>
      </c>
      <c r="T45" s="45" t="n">
        <v>9.8128</v>
      </c>
      <c r="U45" s="45" t="n">
        <v>2.0902</v>
      </c>
      <c r="V45" s="73"/>
      <c r="W45" s="60" t="n">
        <v>944.0248</v>
      </c>
      <c r="X45" s="60" t="n">
        <v>34.3235</v>
      </c>
      <c r="Y45" s="60" t="n">
        <v>38.7361</v>
      </c>
      <c r="Z45" s="60" t="n">
        <v>39.6103</v>
      </c>
      <c r="AA45" s="60" t="n">
        <v>5521.41</v>
      </c>
      <c r="AB45" s="61" t="n">
        <v>18.53</v>
      </c>
      <c r="AC45" s="60" t="n">
        <f aca="false">AA45/3600</f>
        <v>1.533725</v>
      </c>
      <c r="AD45" s="45" t="n">
        <v>11.2732</v>
      </c>
      <c r="AE45" s="45" t="n">
        <v>9.5447</v>
      </c>
      <c r="AF45" s="45" t="n">
        <v>1.9659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W46</f>
        <v>464.5496</v>
      </c>
      <c r="I46" s="82" t="n">
        <f aca="false">Y46</f>
        <v>36.4592</v>
      </c>
      <c r="J46" s="82" t="n">
        <f aca="false">W46</f>
        <v>464.5496</v>
      </c>
      <c r="K46" s="82" t="n">
        <f aca="false">Z46</f>
        <v>37.1737</v>
      </c>
      <c r="L46" s="71" t="n">
        <v>465.2144</v>
      </c>
      <c r="M46" s="71" t="n">
        <v>31.4352</v>
      </c>
      <c r="N46" s="71" t="n">
        <v>36.4106</v>
      </c>
      <c r="O46" s="71" t="n">
        <v>37.1866</v>
      </c>
      <c r="P46" s="71" t="n">
        <v>5010.53</v>
      </c>
      <c r="Q46" s="71" t="n">
        <v>15.22</v>
      </c>
      <c r="R46" s="71" t="n">
        <f aca="false">P46/3600</f>
        <v>1.39181388888889</v>
      </c>
      <c r="S46" s="45" t="n">
        <v>11.3018</v>
      </c>
      <c r="T46" s="45" t="n">
        <v>9.5771</v>
      </c>
      <c r="U46" s="45" t="n">
        <v>1.9583</v>
      </c>
      <c r="V46" s="75"/>
      <c r="W46" s="71" t="n">
        <v>464.5496</v>
      </c>
      <c r="X46" s="71" t="n">
        <v>31.4292</v>
      </c>
      <c r="Y46" s="71" t="n">
        <v>36.4592</v>
      </c>
      <c r="Z46" s="71" t="n">
        <v>37.1737</v>
      </c>
      <c r="AA46" s="71" t="n">
        <v>5124.87</v>
      </c>
      <c r="AB46" s="71" t="n">
        <v>15.12</v>
      </c>
      <c r="AC46" s="71" t="n">
        <f aca="false">AA46/3600</f>
        <v>1.423575</v>
      </c>
      <c r="AD46" s="45" t="n">
        <v>11.0651</v>
      </c>
      <c r="AE46" s="45" t="n">
        <v>9.3704</v>
      </c>
      <c r="AF46" s="45" t="n">
        <v>1.8633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W47</f>
        <v>9645.8832</v>
      </c>
      <c r="I47" s="80" t="n">
        <f aca="false">Y47</f>
        <v>40.7767</v>
      </c>
      <c r="J47" s="80" t="n">
        <f aca="false">W47</f>
        <v>9645.8832</v>
      </c>
      <c r="K47" s="80" t="n">
        <f aca="false">Z47</f>
        <v>41.6556</v>
      </c>
      <c r="L47" s="62" t="n">
        <v>9646.4168</v>
      </c>
      <c r="M47" s="62" t="n">
        <v>38.2057</v>
      </c>
      <c r="N47" s="62" t="n">
        <v>40.7805</v>
      </c>
      <c r="O47" s="62" t="n">
        <v>41.6585</v>
      </c>
      <c r="P47" s="62" t="n">
        <v>8239.14</v>
      </c>
      <c r="Q47" s="61" t="n">
        <v>33.44</v>
      </c>
      <c r="R47" s="60" t="n">
        <f aca="false">P47/3600</f>
        <v>2.28865</v>
      </c>
      <c r="S47" s="45" t="n">
        <v>17.4559</v>
      </c>
      <c r="T47" s="45" t="n">
        <v>14.7912</v>
      </c>
      <c r="U47" s="45" t="n">
        <v>3.4576</v>
      </c>
      <c r="V47" s="77"/>
      <c r="W47" s="62" t="n">
        <v>9645.8832</v>
      </c>
      <c r="X47" s="62" t="n">
        <v>38.2057</v>
      </c>
      <c r="Y47" s="62" t="n">
        <v>40.7767</v>
      </c>
      <c r="Z47" s="62" t="n">
        <v>41.6556</v>
      </c>
      <c r="AA47" s="62" t="n">
        <v>8287.42</v>
      </c>
      <c r="AB47" s="61" t="n">
        <v>33.05</v>
      </c>
      <c r="AC47" s="62" t="n">
        <f aca="false">AA47/3600</f>
        <v>2.30206111111111</v>
      </c>
      <c r="AD47" s="45" t="n">
        <v>16.701</v>
      </c>
      <c r="AE47" s="45" t="n">
        <v>14.1303</v>
      </c>
      <c r="AF47" s="45" t="n">
        <v>3.0218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W48</f>
        <v>3849.724</v>
      </c>
      <c r="I48" s="81" t="n">
        <f aca="false">Y48</f>
        <v>38.0478</v>
      </c>
      <c r="J48" s="81" t="n">
        <f aca="false">W48</f>
        <v>3849.724</v>
      </c>
      <c r="K48" s="81" t="n">
        <f aca="false">Z48</f>
        <v>38.8191</v>
      </c>
      <c r="L48" s="60" t="n">
        <v>3851.836</v>
      </c>
      <c r="M48" s="60" t="n">
        <v>34.2648</v>
      </c>
      <c r="N48" s="60" t="n">
        <v>38.0398</v>
      </c>
      <c r="O48" s="60" t="n">
        <v>38.821</v>
      </c>
      <c r="P48" s="60" t="n">
        <v>6095.89</v>
      </c>
      <c r="Q48" s="61" t="n">
        <v>24.22</v>
      </c>
      <c r="R48" s="60" t="n">
        <f aca="false">P48/3600</f>
        <v>1.69330277777778</v>
      </c>
      <c r="S48" s="45" t="n">
        <v>16.4684</v>
      </c>
      <c r="T48" s="45" t="n">
        <v>13.9548</v>
      </c>
      <c r="U48" s="45" t="n">
        <v>2.8843</v>
      </c>
      <c r="V48" s="73"/>
      <c r="W48" s="60" t="n">
        <v>3849.724</v>
      </c>
      <c r="X48" s="60" t="n">
        <v>34.2674</v>
      </c>
      <c r="Y48" s="60" t="n">
        <v>38.0478</v>
      </c>
      <c r="Z48" s="60" t="n">
        <v>38.8191</v>
      </c>
      <c r="AA48" s="60" t="n">
        <v>6205.96</v>
      </c>
      <c r="AB48" s="61" t="n">
        <v>24.01</v>
      </c>
      <c r="AC48" s="60" t="n">
        <f aca="false">AA48/3600</f>
        <v>1.72387777777778</v>
      </c>
      <c r="AD48" s="45" t="n">
        <v>15.9181</v>
      </c>
      <c r="AE48" s="45" t="n">
        <v>13.4723</v>
      </c>
      <c r="AF48" s="45" t="n">
        <v>2.5884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W49</f>
        <v>1618.9824</v>
      </c>
      <c r="I49" s="81" t="n">
        <f aca="false">Y49</f>
        <v>35.7534</v>
      </c>
      <c r="J49" s="81" t="n">
        <f aca="false">W49</f>
        <v>1618.9824</v>
      </c>
      <c r="K49" s="81" t="n">
        <f aca="false">Z49</f>
        <v>36.4956</v>
      </c>
      <c r="L49" s="60" t="n">
        <v>1621.3008</v>
      </c>
      <c r="M49" s="60" t="n">
        <v>30.9229</v>
      </c>
      <c r="N49" s="60" t="n">
        <v>35.7613</v>
      </c>
      <c r="O49" s="60" t="n">
        <v>36.4836</v>
      </c>
      <c r="P49" s="60" t="n">
        <v>5045.31</v>
      </c>
      <c r="Q49" s="61" t="n">
        <v>18.71</v>
      </c>
      <c r="R49" s="60" t="n">
        <f aca="false">P49/3600</f>
        <v>1.401475</v>
      </c>
      <c r="S49" s="45" t="n">
        <v>15.7327</v>
      </c>
      <c r="T49" s="45" t="n">
        <v>13.3375</v>
      </c>
      <c r="U49" s="45" t="n">
        <v>2.4639</v>
      </c>
      <c r="V49" s="73"/>
      <c r="W49" s="60" t="n">
        <v>1618.9824</v>
      </c>
      <c r="X49" s="60" t="n">
        <v>30.9288</v>
      </c>
      <c r="Y49" s="60" t="n">
        <v>35.7534</v>
      </c>
      <c r="Z49" s="60" t="n">
        <v>36.4956</v>
      </c>
      <c r="AA49" s="60" t="n">
        <v>5140.83</v>
      </c>
      <c r="AB49" s="61" t="n">
        <v>19.6</v>
      </c>
      <c r="AC49" s="60" t="n">
        <f aca="false">AA49/3600</f>
        <v>1.42800833333333</v>
      </c>
      <c r="AD49" s="45" t="n">
        <v>15.2957</v>
      </c>
      <c r="AE49" s="45" t="n">
        <v>12.9552</v>
      </c>
      <c r="AF49" s="45" t="n">
        <v>2.2592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W50</f>
        <v>660.6376</v>
      </c>
      <c r="I50" s="82" t="n">
        <f aca="false">Y50</f>
        <v>33.6934</v>
      </c>
      <c r="J50" s="82" t="n">
        <f aca="false">W50</f>
        <v>660.6376</v>
      </c>
      <c r="K50" s="82" t="n">
        <f aca="false">Z50</f>
        <v>34.3903</v>
      </c>
      <c r="L50" s="71" t="n">
        <v>661.7368</v>
      </c>
      <c r="M50" s="71" t="n">
        <v>27.7416</v>
      </c>
      <c r="N50" s="71" t="n">
        <v>33.6899</v>
      </c>
      <c r="O50" s="71" t="n">
        <v>34.3937</v>
      </c>
      <c r="P50" s="71" t="n">
        <v>4393.83</v>
      </c>
      <c r="Q50" s="71" t="n">
        <v>13.61</v>
      </c>
      <c r="R50" s="71" t="n">
        <f aca="false">P50/3600</f>
        <v>1.22050833333333</v>
      </c>
      <c r="S50" s="45" t="n">
        <v>15.0428</v>
      </c>
      <c r="T50" s="45" t="n">
        <v>12.7611</v>
      </c>
      <c r="U50" s="45" t="n">
        <v>2.1599</v>
      </c>
      <c r="V50" s="75"/>
      <c r="W50" s="71" t="n">
        <v>660.6376</v>
      </c>
      <c r="X50" s="71" t="n">
        <v>27.7362</v>
      </c>
      <c r="Y50" s="71" t="n">
        <v>33.6934</v>
      </c>
      <c r="Z50" s="71" t="n">
        <v>34.3903</v>
      </c>
      <c r="AA50" s="71" t="n">
        <v>4563.1</v>
      </c>
      <c r="AB50" s="71" t="n">
        <v>13.89</v>
      </c>
      <c r="AC50" s="71" t="n">
        <f aca="false">AA50/3600</f>
        <v>1.26752777777778</v>
      </c>
      <c r="AD50" s="45" t="n">
        <v>14.7138</v>
      </c>
      <c r="AE50" s="45" t="n">
        <v>12.4735</v>
      </c>
      <c r="AF50" s="45" t="n">
        <v>2.0228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W51</f>
        <v>6109.68</v>
      </c>
      <c r="I51" s="80" t="n">
        <f aca="false">Y51</f>
        <v>41.3069</v>
      </c>
      <c r="J51" s="80" t="n">
        <f aca="false">W51</f>
        <v>6109.68</v>
      </c>
      <c r="K51" s="80" t="n">
        <f aca="false">Z51</f>
        <v>42.6397</v>
      </c>
      <c r="L51" s="62" t="n">
        <v>6101.8808</v>
      </c>
      <c r="M51" s="62" t="n">
        <v>40.0667</v>
      </c>
      <c r="N51" s="62" t="n">
        <v>41.3035</v>
      </c>
      <c r="O51" s="62" t="n">
        <v>42.6398</v>
      </c>
      <c r="P51" s="62" t="n">
        <v>5450.4</v>
      </c>
      <c r="Q51" s="61" t="n">
        <v>23.87</v>
      </c>
      <c r="R51" s="60" t="n">
        <f aca="false">P51/3600</f>
        <v>1.514</v>
      </c>
      <c r="S51" s="45" t="n">
        <v>18.5277</v>
      </c>
      <c r="T51" s="45" t="n">
        <v>15.6816</v>
      </c>
      <c r="U51" s="45" t="n">
        <v>3.2294</v>
      </c>
      <c r="V51" s="77"/>
      <c r="W51" s="62" t="n">
        <v>6109.68</v>
      </c>
      <c r="X51" s="62" t="n">
        <v>40.0685</v>
      </c>
      <c r="Y51" s="62" t="n">
        <v>41.3069</v>
      </c>
      <c r="Z51" s="62" t="n">
        <v>42.6397</v>
      </c>
      <c r="AA51" s="62" t="n">
        <v>5495.79</v>
      </c>
      <c r="AB51" s="61" t="n">
        <v>23.45</v>
      </c>
      <c r="AC51" s="62" t="n">
        <f aca="false">AA51/3600</f>
        <v>1.52660833333333</v>
      </c>
      <c r="AD51" s="45" t="n">
        <v>17.6343</v>
      </c>
      <c r="AE51" s="45" t="n">
        <v>14.9019</v>
      </c>
      <c r="AF51" s="45" t="n">
        <v>2.8405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W52</f>
        <v>2419.9344</v>
      </c>
      <c r="I52" s="81" t="n">
        <f aca="false">Y52</f>
        <v>38.589</v>
      </c>
      <c r="J52" s="81" t="n">
        <f aca="false">W52</f>
        <v>2419.9344</v>
      </c>
      <c r="K52" s="81" t="n">
        <f aca="false">Z52</f>
        <v>40.1584</v>
      </c>
      <c r="L52" s="60" t="n">
        <v>2420.1632</v>
      </c>
      <c r="M52" s="60" t="n">
        <v>36.2276</v>
      </c>
      <c r="N52" s="60" t="n">
        <v>38.5913</v>
      </c>
      <c r="O52" s="60" t="n">
        <v>40.1498</v>
      </c>
      <c r="P52" s="60" t="n">
        <v>4251.43</v>
      </c>
      <c r="Q52" s="61" t="n">
        <v>18.8</v>
      </c>
      <c r="R52" s="60" t="n">
        <f aca="false">P52/3600</f>
        <v>1.18095277777778</v>
      </c>
      <c r="S52" s="45" t="n">
        <v>18.0279</v>
      </c>
      <c r="T52" s="45" t="n">
        <v>15.2582</v>
      </c>
      <c r="U52" s="45" t="n">
        <v>2.8931</v>
      </c>
      <c r="V52" s="73"/>
      <c r="W52" s="60" t="n">
        <v>2419.9344</v>
      </c>
      <c r="X52" s="60" t="n">
        <v>36.2271</v>
      </c>
      <c r="Y52" s="60" t="n">
        <v>38.589</v>
      </c>
      <c r="Z52" s="60" t="n">
        <v>40.1584</v>
      </c>
      <c r="AA52" s="60" t="n">
        <v>4302.02</v>
      </c>
      <c r="AB52" s="61" t="n">
        <v>18.35</v>
      </c>
      <c r="AC52" s="60" t="n">
        <f aca="false">AA52/3600</f>
        <v>1.19500555555556</v>
      </c>
      <c r="AD52" s="45" t="n">
        <v>17.2469</v>
      </c>
      <c r="AE52" s="45" t="n">
        <v>14.579</v>
      </c>
      <c r="AF52" s="45" t="n">
        <v>2.586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W53</f>
        <v>1048.9744</v>
      </c>
      <c r="I53" s="81" t="n">
        <f aca="false">Y53</f>
        <v>36.3537</v>
      </c>
      <c r="J53" s="81" t="n">
        <f aca="false">W53</f>
        <v>1048.9744</v>
      </c>
      <c r="K53" s="81" t="n">
        <f aca="false">Z53</f>
        <v>37.9699</v>
      </c>
      <c r="L53" s="60" t="n">
        <v>1050.0032</v>
      </c>
      <c r="M53" s="60" t="n">
        <v>33.0344</v>
      </c>
      <c r="N53" s="60" t="n">
        <v>36.3623</v>
      </c>
      <c r="O53" s="60" t="n">
        <v>37.9738</v>
      </c>
      <c r="P53" s="60" t="n">
        <v>3485.25</v>
      </c>
      <c r="Q53" s="61" t="n">
        <v>13.96</v>
      </c>
      <c r="R53" s="60" t="n">
        <f aca="false">P53/3600</f>
        <v>0.968125</v>
      </c>
      <c r="S53" s="45" t="n">
        <v>17.5922</v>
      </c>
      <c r="T53" s="45" t="n">
        <v>14.8955</v>
      </c>
      <c r="U53" s="45" t="n">
        <v>2.5514</v>
      </c>
      <c r="V53" s="73"/>
      <c r="W53" s="60" t="n">
        <v>1048.9744</v>
      </c>
      <c r="X53" s="60" t="n">
        <v>33.0328</v>
      </c>
      <c r="Y53" s="60" t="n">
        <v>36.3537</v>
      </c>
      <c r="Z53" s="60" t="n">
        <v>37.9699</v>
      </c>
      <c r="AA53" s="60" t="n">
        <v>3610.51</v>
      </c>
      <c r="AB53" s="61" t="n">
        <v>14.88</v>
      </c>
      <c r="AC53" s="60" t="n">
        <f aca="false">AA53/3600</f>
        <v>1.00291944444444</v>
      </c>
      <c r="AD53" s="45" t="n">
        <v>17.0685</v>
      </c>
      <c r="AE53" s="45" t="n">
        <v>14.4364</v>
      </c>
      <c r="AF53" s="45" t="n">
        <v>2.326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W54</f>
        <v>460.8816</v>
      </c>
      <c r="I54" s="82" t="n">
        <f aca="false">Y54</f>
        <v>34.3517</v>
      </c>
      <c r="J54" s="82" t="n">
        <f aca="false">W54</f>
        <v>460.8816</v>
      </c>
      <c r="K54" s="82" t="n">
        <f aca="false">Z54</f>
        <v>35.8091</v>
      </c>
      <c r="L54" s="71" t="n">
        <v>459.8248</v>
      </c>
      <c r="M54" s="71" t="n">
        <v>30.1626</v>
      </c>
      <c r="N54" s="71" t="n">
        <v>34.3601</v>
      </c>
      <c r="O54" s="71" t="n">
        <v>35.7895</v>
      </c>
      <c r="P54" s="71" t="n">
        <v>3055.2</v>
      </c>
      <c r="Q54" s="71" t="n">
        <v>10.67</v>
      </c>
      <c r="R54" s="71" t="n">
        <f aca="false">P54/3600</f>
        <v>0.848666666666667</v>
      </c>
      <c r="S54" s="45" t="n">
        <v>17.2941</v>
      </c>
      <c r="T54" s="45" t="n">
        <v>14.6435</v>
      </c>
      <c r="U54" s="45" t="n">
        <v>2.293</v>
      </c>
      <c r="V54" s="75"/>
      <c r="W54" s="71" t="n">
        <v>460.8816</v>
      </c>
      <c r="X54" s="71" t="n">
        <v>30.169</v>
      </c>
      <c r="Y54" s="71" t="n">
        <v>34.3517</v>
      </c>
      <c r="Z54" s="71" t="n">
        <v>35.8091</v>
      </c>
      <c r="AA54" s="71" t="n">
        <v>3148.63</v>
      </c>
      <c r="AB54" s="71" t="n">
        <v>11.02</v>
      </c>
      <c r="AC54" s="71" t="n">
        <f aca="false">AA54/3600</f>
        <v>0.874619444444445</v>
      </c>
      <c r="AD54" s="45" t="n">
        <v>16.8677</v>
      </c>
      <c r="AE54" s="45" t="n">
        <v>14.2716</v>
      </c>
      <c r="AF54" s="45" t="n">
        <v>2.126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W55</f>
        <v>1806.0184</v>
      </c>
      <c r="I55" s="80" t="n">
        <f aca="false">Y55</f>
        <v>43.4083</v>
      </c>
      <c r="J55" s="80" t="n">
        <f aca="false">W55</f>
        <v>1806.0184</v>
      </c>
      <c r="K55" s="80" t="n">
        <f aca="false">Z55</f>
        <v>42.8436</v>
      </c>
      <c r="L55" s="62" t="n">
        <v>1804.992</v>
      </c>
      <c r="M55" s="62" t="n">
        <v>41.0056</v>
      </c>
      <c r="N55" s="62" t="n">
        <v>43.4143</v>
      </c>
      <c r="O55" s="62" t="n">
        <v>42.8601</v>
      </c>
      <c r="P55" s="62" t="n">
        <v>1774.72</v>
      </c>
      <c r="Q55" s="61" t="n">
        <v>7.42</v>
      </c>
      <c r="R55" s="60" t="n">
        <f aca="false">P55/3600</f>
        <v>0.492977777777778</v>
      </c>
      <c r="S55" s="45" t="n">
        <v>13.0676</v>
      </c>
      <c r="T55" s="45" t="n">
        <v>11.0757</v>
      </c>
      <c r="U55" s="45" t="n">
        <v>2.777</v>
      </c>
      <c r="V55" s="77"/>
      <c r="W55" s="62" t="n">
        <v>1806.0184</v>
      </c>
      <c r="X55" s="62" t="n">
        <v>41.0037</v>
      </c>
      <c r="Y55" s="62" t="n">
        <v>43.4083</v>
      </c>
      <c r="Z55" s="62" t="n">
        <v>42.8436</v>
      </c>
      <c r="AA55" s="62" t="n">
        <v>1799.82</v>
      </c>
      <c r="AB55" s="61" t="n">
        <v>7.08</v>
      </c>
      <c r="AC55" s="62" t="n">
        <f aca="false">AA55/3600</f>
        <v>0.49995</v>
      </c>
      <c r="AD55" s="45" t="n">
        <v>12.5126</v>
      </c>
      <c r="AE55" s="45" t="n">
        <v>10.5903</v>
      </c>
      <c r="AF55" s="45" t="n">
        <v>2.4879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W56</f>
        <v>893.04</v>
      </c>
      <c r="I56" s="81" t="n">
        <f aca="false">Y56</f>
        <v>40.5622</v>
      </c>
      <c r="J56" s="81" t="n">
        <f aca="false">W56</f>
        <v>893.04</v>
      </c>
      <c r="K56" s="81" t="n">
        <f aca="false">Z56</f>
        <v>39.5568</v>
      </c>
      <c r="L56" s="60" t="n">
        <v>892.52</v>
      </c>
      <c r="M56" s="60" t="n">
        <v>37.0542</v>
      </c>
      <c r="N56" s="60" t="n">
        <v>40.5733</v>
      </c>
      <c r="O56" s="60" t="n">
        <v>39.5563</v>
      </c>
      <c r="P56" s="60" t="n">
        <v>1493.43</v>
      </c>
      <c r="Q56" s="61" t="n">
        <v>6.06</v>
      </c>
      <c r="R56" s="60" t="n">
        <f aca="false">P56/3600</f>
        <v>0.414841666666667</v>
      </c>
      <c r="S56" s="45" t="n">
        <v>13.1049</v>
      </c>
      <c r="T56" s="45" t="n">
        <v>11.107</v>
      </c>
      <c r="U56" s="45" t="n">
        <v>2.6059</v>
      </c>
      <c r="V56" s="73"/>
      <c r="W56" s="60" t="n">
        <v>893.04</v>
      </c>
      <c r="X56" s="60" t="n">
        <v>37.0533</v>
      </c>
      <c r="Y56" s="60" t="n">
        <v>40.5622</v>
      </c>
      <c r="Z56" s="60" t="n">
        <v>39.5568</v>
      </c>
      <c r="AA56" s="60" t="n">
        <v>1525.37</v>
      </c>
      <c r="AB56" s="61" t="n">
        <v>5.78</v>
      </c>
      <c r="AC56" s="60" t="n">
        <f aca="false">AA56/3600</f>
        <v>0.423713888888889</v>
      </c>
      <c r="AD56" s="45" t="n">
        <v>12.6177</v>
      </c>
      <c r="AE56" s="45" t="n">
        <v>10.6808</v>
      </c>
      <c r="AF56" s="45" t="n">
        <v>2.3585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W57</f>
        <v>428.8696</v>
      </c>
      <c r="I57" s="81" t="n">
        <f aca="false">Y57</f>
        <v>38.08</v>
      </c>
      <c r="J57" s="81" t="n">
        <f aca="false">W57</f>
        <v>428.8696</v>
      </c>
      <c r="K57" s="81" t="n">
        <f aca="false">Z57</f>
        <v>36.7264</v>
      </c>
      <c r="L57" s="60" t="n">
        <v>429.1224</v>
      </c>
      <c r="M57" s="60" t="n">
        <v>33.5299</v>
      </c>
      <c r="N57" s="60" t="n">
        <v>38.066</v>
      </c>
      <c r="O57" s="60" t="n">
        <v>36.7095</v>
      </c>
      <c r="P57" s="60" t="n">
        <v>1256.31</v>
      </c>
      <c r="Q57" s="61" t="n">
        <v>4.87</v>
      </c>
      <c r="R57" s="60" t="n">
        <f aca="false">P57/3600</f>
        <v>0.348975</v>
      </c>
      <c r="S57" s="45" t="n">
        <v>13.2258</v>
      </c>
      <c r="T57" s="45" t="n">
        <v>11.2101</v>
      </c>
      <c r="U57" s="45" t="n">
        <v>2.4165</v>
      </c>
      <c r="V57" s="73"/>
      <c r="W57" s="60" t="n">
        <v>428.8696</v>
      </c>
      <c r="X57" s="60" t="n">
        <v>33.5281</v>
      </c>
      <c r="Y57" s="60" t="n">
        <v>38.08</v>
      </c>
      <c r="Z57" s="60" t="n">
        <v>36.7264</v>
      </c>
      <c r="AA57" s="60" t="n">
        <v>1304.99</v>
      </c>
      <c r="AB57" s="61" t="n">
        <v>5.01</v>
      </c>
      <c r="AC57" s="60" t="n">
        <f aca="false">AA57/3600</f>
        <v>0.362497222222222</v>
      </c>
      <c r="AD57" s="45" t="n">
        <v>12.6495</v>
      </c>
      <c r="AE57" s="45" t="n">
        <v>10.7083</v>
      </c>
      <c r="AF57" s="45" t="n">
        <v>2.2093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W58</f>
        <v>209.304</v>
      </c>
      <c r="I58" s="82" t="n">
        <f aca="false">Y58</f>
        <v>35.7517</v>
      </c>
      <c r="J58" s="82" t="n">
        <f aca="false">W58</f>
        <v>209.304</v>
      </c>
      <c r="K58" s="82" t="n">
        <f aca="false">Z58</f>
        <v>34.1986</v>
      </c>
      <c r="L58" s="71" t="n">
        <v>209.2224</v>
      </c>
      <c r="M58" s="71" t="n">
        <v>30.5545</v>
      </c>
      <c r="N58" s="71" t="n">
        <v>35.7496</v>
      </c>
      <c r="O58" s="71" t="n">
        <v>34.1338</v>
      </c>
      <c r="P58" s="71" t="n">
        <v>1143.59</v>
      </c>
      <c r="Q58" s="71" t="n">
        <v>4.05</v>
      </c>
      <c r="R58" s="71" t="n">
        <f aca="false">P58/3600</f>
        <v>0.317663888888889</v>
      </c>
      <c r="S58" s="45" t="n">
        <v>13.2792</v>
      </c>
      <c r="T58" s="45" t="n">
        <v>11.2546</v>
      </c>
      <c r="U58" s="45" t="n">
        <v>2.232</v>
      </c>
      <c r="V58" s="75"/>
      <c r="W58" s="71" t="n">
        <v>209.304</v>
      </c>
      <c r="X58" s="71" t="n">
        <v>30.5597</v>
      </c>
      <c r="Y58" s="71" t="n">
        <v>35.7517</v>
      </c>
      <c r="Z58" s="71" t="n">
        <v>34.1986</v>
      </c>
      <c r="AA58" s="71" t="n">
        <v>1157.25</v>
      </c>
      <c r="AB58" s="71" t="n">
        <v>4.12</v>
      </c>
      <c r="AC58" s="71" t="n">
        <f aca="false">AA58/3600</f>
        <v>0.321458333333333</v>
      </c>
      <c r="AD58" s="45" t="n">
        <v>12.9397</v>
      </c>
      <c r="AE58" s="45" t="n">
        <v>10.9579</v>
      </c>
      <c r="AF58" s="45" t="n">
        <v>2.0781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822.412</v>
      </c>
      <c r="E59" s="76" t="n">
        <f aca="false">N59</f>
        <v>42.422</v>
      </c>
      <c r="F59" s="76" t="n">
        <f aca="false">L59</f>
        <v>2822.412</v>
      </c>
      <c r="G59" s="76" t="n">
        <f aca="false">O59</f>
        <v>43.4242</v>
      </c>
      <c r="H59" s="76" t="n">
        <f aca="false">W59</f>
        <v>2822.0424</v>
      </c>
      <c r="I59" s="76" t="n">
        <f aca="false">Y59</f>
        <v>42.3999</v>
      </c>
      <c r="J59" s="76" t="n">
        <f aca="false">W59</f>
        <v>2822.0424</v>
      </c>
      <c r="K59" s="76" t="n">
        <f aca="false">Z59</f>
        <v>43.41</v>
      </c>
      <c r="L59" s="62" t="n">
        <v>2822.412</v>
      </c>
      <c r="M59" s="62" t="n">
        <v>38.1942</v>
      </c>
      <c r="N59" s="62" t="n">
        <v>42.422</v>
      </c>
      <c r="O59" s="62" t="n">
        <v>43.4242</v>
      </c>
      <c r="P59" s="62" t="n">
        <v>2300.56</v>
      </c>
      <c r="Q59" s="61" t="n">
        <v>9.52</v>
      </c>
      <c r="R59" s="60" t="n">
        <f aca="false">P59/3600</f>
        <v>0.639044444444444</v>
      </c>
      <c r="S59" s="45" t="n">
        <v>18.1015</v>
      </c>
      <c r="T59" s="45" t="n">
        <v>15.3026</v>
      </c>
      <c r="U59" s="45" t="n">
        <v>3.7756</v>
      </c>
      <c r="V59" s="77"/>
      <c r="W59" s="62" t="n">
        <v>2822.0424</v>
      </c>
      <c r="X59" s="62" t="n">
        <v>38.2014</v>
      </c>
      <c r="Y59" s="62" t="n">
        <v>42.3999</v>
      </c>
      <c r="Z59" s="62" t="n">
        <v>43.41</v>
      </c>
      <c r="AA59" s="62" t="n">
        <v>2350.78</v>
      </c>
      <c r="AB59" s="61" t="n">
        <v>9.23</v>
      </c>
      <c r="AC59" s="62" t="n">
        <f aca="false">AA59/3600</f>
        <v>0.652994444444445</v>
      </c>
      <c r="AD59" s="45" t="n">
        <v>17.3155</v>
      </c>
      <c r="AE59" s="45" t="n">
        <v>14.6141</v>
      </c>
      <c r="AF59" s="45" t="n">
        <v>3.287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69.6416</v>
      </c>
      <c r="E60" s="72" t="n">
        <f aca="false">N60</f>
        <v>40.533</v>
      </c>
      <c r="F60" s="72" t="n">
        <f aca="false">L60</f>
        <v>969.6416</v>
      </c>
      <c r="G60" s="72" t="n">
        <f aca="false">O60</f>
        <v>41.38</v>
      </c>
      <c r="H60" s="72" t="n">
        <f aca="false">W60</f>
        <v>966.7032</v>
      </c>
      <c r="I60" s="72" t="n">
        <f aca="false">Y60</f>
        <v>40.5283</v>
      </c>
      <c r="J60" s="72" t="n">
        <f aca="false">W60</f>
        <v>966.7032</v>
      </c>
      <c r="K60" s="72" t="n">
        <f aca="false">Z60</f>
        <v>41.3906</v>
      </c>
      <c r="L60" s="60" t="n">
        <v>969.6416</v>
      </c>
      <c r="M60" s="60" t="n">
        <v>34.024</v>
      </c>
      <c r="N60" s="60" t="n">
        <v>40.533</v>
      </c>
      <c r="O60" s="60" t="n">
        <v>41.38</v>
      </c>
      <c r="P60" s="60" t="n">
        <v>1688.97</v>
      </c>
      <c r="Q60" s="61" t="n">
        <v>6.84</v>
      </c>
      <c r="R60" s="60" t="n">
        <f aca="false">P60/3600</f>
        <v>0.469158333333333</v>
      </c>
      <c r="S60" s="45" t="n">
        <v>17.3308</v>
      </c>
      <c r="T60" s="45" t="n">
        <v>14.6572</v>
      </c>
      <c r="U60" s="45" t="n">
        <v>3.1097</v>
      </c>
      <c r="V60" s="73"/>
      <c r="W60" s="60" t="n">
        <v>966.7032</v>
      </c>
      <c r="X60" s="60" t="n">
        <v>34.0286</v>
      </c>
      <c r="Y60" s="60" t="n">
        <v>40.5283</v>
      </c>
      <c r="Z60" s="60" t="n">
        <v>41.3906</v>
      </c>
      <c r="AA60" s="60" t="n">
        <v>1742.1</v>
      </c>
      <c r="AB60" s="61" t="n">
        <v>6.68</v>
      </c>
      <c r="AC60" s="60" t="n">
        <f aca="false">AA60/3600</f>
        <v>0.483916666666667</v>
      </c>
      <c r="AD60" s="45" t="n">
        <v>16.7585</v>
      </c>
      <c r="AE60" s="45" t="n">
        <v>14.1551</v>
      </c>
      <c r="AF60" s="45" t="n">
        <v>2.773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56.7568</v>
      </c>
      <c r="E61" s="72" t="n">
        <f aca="false">N61</f>
        <v>38.8579</v>
      </c>
      <c r="F61" s="72" t="n">
        <f aca="false">L61</f>
        <v>356.7568</v>
      </c>
      <c r="G61" s="72" t="n">
        <f aca="false">O61</f>
        <v>39.5913</v>
      </c>
      <c r="H61" s="72" t="n">
        <f aca="false">W61</f>
        <v>355.2896</v>
      </c>
      <c r="I61" s="72" t="n">
        <f aca="false">Y61</f>
        <v>38.954</v>
      </c>
      <c r="J61" s="72" t="n">
        <f aca="false">W61</f>
        <v>355.2896</v>
      </c>
      <c r="K61" s="72" t="n">
        <f aca="false">Z61</f>
        <v>39.608</v>
      </c>
      <c r="L61" s="60" t="n">
        <v>356.7568</v>
      </c>
      <c r="M61" s="60" t="n">
        <v>30.953</v>
      </c>
      <c r="N61" s="60" t="n">
        <v>38.8579</v>
      </c>
      <c r="O61" s="60" t="n">
        <v>39.5913</v>
      </c>
      <c r="P61" s="60" t="n">
        <v>1377.28</v>
      </c>
      <c r="Q61" s="61" t="n">
        <v>4.7</v>
      </c>
      <c r="R61" s="60" t="n">
        <f aca="false">P61/3600</f>
        <v>0.382577777777778</v>
      </c>
      <c r="S61" s="45" t="n">
        <v>16.5483</v>
      </c>
      <c r="T61" s="45" t="n">
        <v>14.0028</v>
      </c>
      <c r="U61" s="45" t="n">
        <v>2.4959</v>
      </c>
      <c r="V61" s="73"/>
      <c r="W61" s="60" t="n">
        <v>355.2896</v>
      </c>
      <c r="X61" s="60" t="n">
        <v>30.9635</v>
      </c>
      <c r="Y61" s="60" t="n">
        <v>38.954</v>
      </c>
      <c r="Z61" s="60" t="n">
        <v>39.608</v>
      </c>
      <c r="AA61" s="60" t="n">
        <v>1412.02</v>
      </c>
      <c r="AB61" s="61" t="n">
        <v>4.72</v>
      </c>
      <c r="AC61" s="60" t="n">
        <f aca="false">AA61/3600</f>
        <v>0.392227777777778</v>
      </c>
      <c r="AD61" s="45" t="n">
        <v>16.1294</v>
      </c>
      <c r="AE61" s="45" t="n">
        <v>13.6371</v>
      </c>
      <c r="AF61" s="45" t="n">
        <v>2.2909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W62</f>
        <v>137.168</v>
      </c>
      <c r="I62" s="79" t="n">
        <f aca="false">Y62</f>
        <v>37.0634</v>
      </c>
      <c r="J62" s="79" t="n">
        <f aca="false">W62</f>
        <v>137.168</v>
      </c>
      <c r="K62" s="79" t="n">
        <f aca="false">Z62</f>
        <v>37.4439</v>
      </c>
      <c r="L62" s="71" t="n">
        <v>138.0784</v>
      </c>
      <c r="M62" s="71" t="n">
        <v>27.998</v>
      </c>
      <c r="N62" s="71" t="n">
        <v>36.9499</v>
      </c>
      <c r="O62" s="71" t="n">
        <v>37.5616</v>
      </c>
      <c r="P62" s="71" t="n">
        <v>1247.32</v>
      </c>
      <c r="Q62" s="71" t="n">
        <v>3.56</v>
      </c>
      <c r="R62" s="71" t="n">
        <f aca="false">P62/3600</f>
        <v>0.346477777777778</v>
      </c>
      <c r="S62" s="45" t="n">
        <v>16.2086</v>
      </c>
      <c r="T62" s="45" t="n">
        <v>13.7302</v>
      </c>
      <c r="U62" s="45" t="n">
        <v>2.1901</v>
      </c>
      <c r="V62" s="75"/>
      <c r="W62" s="71" t="n">
        <v>137.168</v>
      </c>
      <c r="X62" s="71" t="n">
        <v>28.0118</v>
      </c>
      <c r="Y62" s="71" t="n">
        <v>37.0634</v>
      </c>
      <c r="Z62" s="71" t="n">
        <v>37.4439</v>
      </c>
      <c r="AA62" s="71" t="n">
        <v>1273.18</v>
      </c>
      <c r="AB62" s="71" t="n">
        <v>3.9</v>
      </c>
      <c r="AC62" s="71" t="n">
        <f aca="false">AA62/3600</f>
        <v>0.353661111111111</v>
      </c>
      <c r="AD62" s="45" t="n">
        <v>15.8514</v>
      </c>
      <c r="AE62" s="45" t="n">
        <v>13.4185</v>
      </c>
      <c r="AF62" s="45" t="n">
        <v>2.0496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W63</f>
        <v>2185.2416</v>
      </c>
      <c r="I63" s="80" t="n">
        <f aca="false">Y63</f>
        <v>40.554</v>
      </c>
      <c r="J63" s="80" t="n">
        <f aca="false">W63</f>
        <v>2185.2416</v>
      </c>
      <c r="K63" s="80" t="n">
        <f aca="false">Z63</f>
        <v>41.2576</v>
      </c>
      <c r="L63" s="62" t="n">
        <v>2182.1472</v>
      </c>
      <c r="M63" s="62" t="n">
        <v>37.951</v>
      </c>
      <c r="N63" s="62" t="n">
        <v>40.5586</v>
      </c>
      <c r="O63" s="62" t="n">
        <v>41.2666</v>
      </c>
      <c r="P63" s="62" t="n">
        <v>1910.89</v>
      </c>
      <c r="Q63" s="61" t="n">
        <v>7.27</v>
      </c>
      <c r="R63" s="60" t="n">
        <f aca="false">P63/3600</f>
        <v>0.530802777777778</v>
      </c>
      <c r="S63" s="45" t="n">
        <v>14.501</v>
      </c>
      <c r="T63" s="45" t="n">
        <v>12.3068</v>
      </c>
      <c r="U63" s="45" t="n">
        <v>3.2493</v>
      </c>
      <c r="V63" s="77"/>
      <c r="W63" s="62" t="n">
        <v>2185.2416</v>
      </c>
      <c r="X63" s="62" t="n">
        <v>37.9542</v>
      </c>
      <c r="Y63" s="62" t="n">
        <v>40.554</v>
      </c>
      <c r="Z63" s="62" t="n">
        <v>41.2576</v>
      </c>
      <c r="AA63" s="62" t="n">
        <v>1921.61</v>
      </c>
      <c r="AB63" s="61" t="n">
        <v>7.48</v>
      </c>
      <c r="AC63" s="62" t="n">
        <f aca="false">AA63/3600</f>
        <v>0.533780555555556</v>
      </c>
      <c r="AD63" s="45" t="n">
        <v>13.8055</v>
      </c>
      <c r="AE63" s="45" t="n">
        <v>11.6987</v>
      </c>
      <c r="AF63" s="45" t="n">
        <v>2.851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W64</f>
        <v>887.9112</v>
      </c>
      <c r="I64" s="81" t="n">
        <f aca="false">Y64</f>
        <v>37.7199</v>
      </c>
      <c r="J64" s="81" t="n">
        <f aca="false">W64</f>
        <v>887.9112</v>
      </c>
      <c r="K64" s="81" t="n">
        <f aca="false">Z64</f>
        <v>38.3169</v>
      </c>
      <c r="L64" s="60" t="n">
        <v>887.6608</v>
      </c>
      <c r="M64" s="60" t="n">
        <v>34.1554</v>
      </c>
      <c r="N64" s="60" t="n">
        <v>37.7509</v>
      </c>
      <c r="O64" s="60" t="n">
        <v>38.3166</v>
      </c>
      <c r="P64" s="60" t="n">
        <v>1415.8</v>
      </c>
      <c r="Q64" s="61" t="n">
        <v>5.03</v>
      </c>
      <c r="R64" s="60" t="n">
        <f aca="false">P64/3600</f>
        <v>0.393277777777778</v>
      </c>
      <c r="S64" s="45" t="n">
        <v>13.5805</v>
      </c>
      <c r="T64" s="45" t="n">
        <v>11.5249</v>
      </c>
      <c r="U64" s="45" t="n">
        <v>2.7356</v>
      </c>
      <c r="V64" s="73"/>
      <c r="W64" s="60" t="n">
        <v>887.9112</v>
      </c>
      <c r="X64" s="60" t="n">
        <v>34.165</v>
      </c>
      <c r="Y64" s="60" t="n">
        <v>37.7199</v>
      </c>
      <c r="Z64" s="60" t="n">
        <v>38.3169</v>
      </c>
      <c r="AA64" s="60" t="n">
        <v>1435.35</v>
      </c>
      <c r="AB64" s="61" t="n">
        <v>5.12</v>
      </c>
      <c r="AC64" s="60" t="n">
        <f aca="false">AA64/3600</f>
        <v>0.398708333333333</v>
      </c>
      <c r="AD64" s="45" t="n">
        <v>13.0511</v>
      </c>
      <c r="AE64" s="45" t="n">
        <v>11.0623</v>
      </c>
      <c r="AF64" s="45" t="n">
        <v>2.4635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W65</f>
        <v>369.9832</v>
      </c>
      <c r="I65" s="81" t="n">
        <f aca="false">Y65</f>
        <v>35.3671</v>
      </c>
      <c r="J65" s="81" t="n">
        <f aca="false">W65</f>
        <v>369.9832</v>
      </c>
      <c r="K65" s="81" t="n">
        <f aca="false">Z65</f>
        <v>35.9581</v>
      </c>
      <c r="L65" s="60" t="n">
        <v>370.448</v>
      </c>
      <c r="M65" s="60" t="n">
        <v>30.7418</v>
      </c>
      <c r="N65" s="60" t="n">
        <v>35.3535</v>
      </c>
      <c r="O65" s="60" t="n">
        <v>35.9391</v>
      </c>
      <c r="P65" s="60" t="n">
        <v>1164.45</v>
      </c>
      <c r="Q65" s="61" t="n">
        <v>4.13</v>
      </c>
      <c r="R65" s="60" t="n">
        <f aca="false">P65/3600</f>
        <v>0.323458333333333</v>
      </c>
      <c r="S65" s="45" t="n">
        <v>12.5116</v>
      </c>
      <c r="T65" s="45" t="n">
        <v>10.6184</v>
      </c>
      <c r="U65" s="45" t="n">
        <v>2.3397</v>
      </c>
      <c r="V65" s="73"/>
      <c r="W65" s="60" t="n">
        <v>369.9832</v>
      </c>
      <c r="X65" s="60" t="n">
        <v>30.7438</v>
      </c>
      <c r="Y65" s="60" t="n">
        <v>35.3671</v>
      </c>
      <c r="Z65" s="60" t="n">
        <v>35.9581</v>
      </c>
      <c r="AA65" s="60" t="n">
        <v>1182.43</v>
      </c>
      <c r="AB65" s="61" t="n">
        <v>3.89</v>
      </c>
      <c r="AC65" s="60" t="n">
        <f aca="false">AA65/3600</f>
        <v>0.328452777777778</v>
      </c>
      <c r="AD65" s="45" t="n">
        <v>12.1653</v>
      </c>
      <c r="AE65" s="45" t="n">
        <v>10.3156</v>
      </c>
      <c r="AF65" s="45" t="n">
        <v>2.1594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W66</f>
        <v>151.5856</v>
      </c>
      <c r="I66" s="82" t="n">
        <f aca="false">Y66</f>
        <v>33.2251</v>
      </c>
      <c r="J66" s="82" t="n">
        <f aca="false">W66</f>
        <v>151.5856</v>
      </c>
      <c r="K66" s="82" t="n">
        <f aca="false">Z66</f>
        <v>33.7659</v>
      </c>
      <c r="L66" s="71" t="n">
        <v>151.228</v>
      </c>
      <c r="M66" s="71" t="n">
        <v>27.6921</v>
      </c>
      <c r="N66" s="71" t="n">
        <v>33.1736</v>
      </c>
      <c r="O66" s="71" t="n">
        <v>33.7221</v>
      </c>
      <c r="P66" s="71" t="n">
        <v>1037.69</v>
      </c>
      <c r="Q66" s="71" t="n">
        <v>3.28</v>
      </c>
      <c r="R66" s="71" t="n">
        <f aca="false">P66/3600</f>
        <v>0.288247222222222</v>
      </c>
      <c r="S66" s="45" t="n">
        <v>11.6328</v>
      </c>
      <c r="T66" s="45" t="n">
        <v>9.8749</v>
      </c>
      <c r="U66" s="45" t="n">
        <v>2.0622</v>
      </c>
      <c r="V66" s="75"/>
      <c r="W66" s="71" t="n">
        <v>151.5856</v>
      </c>
      <c r="X66" s="71" t="n">
        <v>27.7036</v>
      </c>
      <c r="Y66" s="71" t="n">
        <v>33.2251</v>
      </c>
      <c r="Z66" s="71" t="n">
        <v>33.7659</v>
      </c>
      <c r="AA66" s="71" t="n">
        <v>1073.29</v>
      </c>
      <c r="AB66" s="71" t="n">
        <v>3.31</v>
      </c>
      <c r="AC66" s="71" t="n">
        <f aca="false">AA66/3600</f>
        <v>0.298136111111111</v>
      </c>
      <c r="AD66" s="45" t="n">
        <v>11.2653</v>
      </c>
      <c r="AE66" s="45" t="n">
        <v>9.5561</v>
      </c>
      <c r="AF66" s="45" t="n">
        <v>1.9447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05.0616</v>
      </c>
      <c r="E67" s="76" t="n">
        <f aca="false">N67</f>
        <v>41.16</v>
      </c>
      <c r="F67" s="76" t="n">
        <f aca="false">L67</f>
        <v>1405.0616</v>
      </c>
      <c r="G67" s="76" t="n">
        <f aca="false">O67</f>
        <v>42.1706</v>
      </c>
      <c r="H67" s="76" t="n">
        <f aca="false">W67</f>
        <v>1406.7352</v>
      </c>
      <c r="I67" s="76" t="n">
        <f aca="false">Y67</f>
        <v>41.1654</v>
      </c>
      <c r="J67" s="76" t="n">
        <f aca="false">W67</f>
        <v>1406.7352</v>
      </c>
      <c r="K67" s="76" t="n">
        <f aca="false">Z67</f>
        <v>42.1684</v>
      </c>
      <c r="L67" s="62" t="n">
        <v>1405.0616</v>
      </c>
      <c r="M67" s="62" t="n">
        <v>39.9535</v>
      </c>
      <c r="N67" s="62" t="n">
        <v>41.16</v>
      </c>
      <c r="O67" s="62" t="n">
        <v>42.1706</v>
      </c>
      <c r="P67" s="62" t="n">
        <v>1305.81</v>
      </c>
      <c r="Q67" s="61" t="n">
        <v>5.56</v>
      </c>
      <c r="R67" s="60" t="n">
        <f aca="false">P67/3600</f>
        <v>0.362725</v>
      </c>
      <c r="S67" s="45" t="n">
        <v>19.7442</v>
      </c>
      <c r="T67" s="45" t="n">
        <v>16.7238</v>
      </c>
      <c r="U67" s="45" t="n">
        <v>3.7431</v>
      </c>
      <c r="V67" s="77"/>
      <c r="W67" s="62" t="n">
        <v>1406.7352</v>
      </c>
      <c r="X67" s="62" t="n">
        <v>39.954</v>
      </c>
      <c r="Y67" s="62" t="n">
        <v>41.1654</v>
      </c>
      <c r="Z67" s="62" t="n">
        <v>42.1684</v>
      </c>
      <c r="AA67" s="62" t="n">
        <v>1324.14</v>
      </c>
      <c r="AB67" s="61" t="n">
        <v>5.67</v>
      </c>
      <c r="AC67" s="62" t="n">
        <f aca="false">AA67/3600</f>
        <v>0.367816666666667</v>
      </c>
      <c r="AD67" s="45" t="n">
        <v>18.5374</v>
      </c>
      <c r="AE67" s="45" t="n">
        <v>15.6686</v>
      </c>
      <c r="AF67" s="45" t="n">
        <v>3.236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208</v>
      </c>
      <c r="E68" s="72" t="n">
        <f aca="false">N68</f>
        <v>38.2312</v>
      </c>
      <c r="F68" s="72" t="n">
        <f aca="false">L68</f>
        <v>664.3208</v>
      </c>
      <c r="G68" s="72" t="n">
        <f aca="false">O68</f>
        <v>39.3136</v>
      </c>
      <c r="H68" s="72" t="n">
        <f aca="false">W68</f>
        <v>664.5528</v>
      </c>
      <c r="I68" s="72" t="n">
        <f aca="false">Y68</f>
        <v>38.2116</v>
      </c>
      <c r="J68" s="72" t="n">
        <f aca="false">W68</f>
        <v>664.5528</v>
      </c>
      <c r="K68" s="72" t="n">
        <f aca="false">Z68</f>
        <v>39.3109</v>
      </c>
      <c r="L68" s="60" t="n">
        <v>664.3208</v>
      </c>
      <c r="M68" s="60" t="n">
        <v>35.8498</v>
      </c>
      <c r="N68" s="60" t="n">
        <v>38.2312</v>
      </c>
      <c r="O68" s="60" t="n">
        <v>39.3136</v>
      </c>
      <c r="P68" s="60" t="n">
        <v>1027.3</v>
      </c>
      <c r="Q68" s="61" t="n">
        <v>4.37</v>
      </c>
      <c r="R68" s="60" t="n">
        <f aca="false">P68/3600</f>
        <v>0.285361111111111</v>
      </c>
      <c r="S68" s="45" t="n">
        <v>19.1311</v>
      </c>
      <c r="T68" s="45" t="n">
        <v>16.204</v>
      </c>
      <c r="U68" s="45" t="n">
        <v>3.3264</v>
      </c>
      <c r="V68" s="73"/>
      <c r="W68" s="60" t="n">
        <v>664.5528</v>
      </c>
      <c r="X68" s="60" t="n">
        <v>35.8441</v>
      </c>
      <c r="Y68" s="60" t="n">
        <v>38.2116</v>
      </c>
      <c r="Z68" s="60" t="n">
        <v>39.3109</v>
      </c>
      <c r="AA68" s="60" t="n">
        <v>1044.84</v>
      </c>
      <c r="AB68" s="61" t="n">
        <v>4.43</v>
      </c>
      <c r="AC68" s="60" t="n">
        <f aca="false">AA68/3600</f>
        <v>0.290233333333333</v>
      </c>
      <c r="AD68" s="45" t="n">
        <v>18.0338</v>
      </c>
      <c r="AE68" s="45" t="n">
        <v>15.2477</v>
      </c>
      <c r="AF68" s="45" t="n">
        <v>2.9092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9.108</v>
      </c>
      <c r="E69" s="72" t="n">
        <f aca="false">N69</f>
        <v>35.8127</v>
      </c>
      <c r="F69" s="72" t="n">
        <f aca="false">L69</f>
        <v>309.108</v>
      </c>
      <c r="G69" s="72" t="n">
        <f aca="false">O69</f>
        <v>36.8307</v>
      </c>
      <c r="H69" s="72" t="n">
        <f aca="false">W69</f>
        <v>309.876</v>
      </c>
      <c r="I69" s="72" t="n">
        <f aca="false">Y69</f>
        <v>35.814</v>
      </c>
      <c r="J69" s="72" t="n">
        <f aca="false">W69</f>
        <v>309.876</v>
      </c>
      <c r="K69" s="72" t="n">
        <f aca="false">Z69</f>
        <v>36.8461</v>
      </c>
      <c r="L69" s="60" t="n">
        <v>309.108</v>
      </c>
      <c r="M69" s="60" t="n">
        <v>32.2307</v>
      </c>
      <c r="N69" s="60" t="n">
        <v>35.8127</v>
      </c>
      <c r="O69" s="60" t="n">
        <v>36.8307</v>
      </c>
      <c r="P69" s="60" t="n">
        <v>848.87</v>
      </c>
      <c r="Q69" s="61" t="n">
        <v>3.27</v>
      </c>
      <c r="R69" s="60" t="n">
        <f aca="false">P69/3600</f>
        <v>0.235797222222222</v>
      </c>
      <c r="S69" s="45" t="n">
        <v>18.3841</v>
      </c>
      <c r="T69" s="45" t="n">
        <v>15.5732</v>
      </c>
      <c r="U69" s="45" t="n">
        <v>2.8863</v>
      </c>
      <c r="V69" s="73"/>
      <c r="W69" s="60" t="n">
        <v>309.876</v>
      </c>
      <c r="X69" s="60" t="n">
        <v>32.226</v>
      </c>
      <c r="Y69" s="60" t="n">
        <v>35.814</v>
      </c>
      <c r="Z69" s="60" t="n">
        <v>36.8461</v>
      </c>
      <c r="AA69" s="60" t="n">
        <v>855.36</v>
      </c>
      <c r="AB69" s="61" t="n">
        <v>3.34</v>
      </c>
      <c r="AC69" s="60" t="n">
        <f aca="false">AA69/3600</f>
        <v>0.2376</v>
      </c>
      <c r="AD69" s="45" t="n">
        <v>17.5786</v>
      </c>
      <c r="AE69" s="45" t="n">
        <v>14.8692</v>
      </c>
      <c r="AF69" s="45" t="n">
        <v>2.5819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W70</f>
        <v>143.276</v>
      </c>
      <c r="I70" s="83" t="n">
        <f aca="false">Y70</f>
        <v>33.5429</v>
      </c>
      <c r="J70" s="83" t="n">
        <f aca="false">W70</f>
        <v>143.276</v>
      </c>
      <c r="K70" s="83" t="n">
        <f aca="false">Z70</f>
        <v>34.4106</v>
      </c>
      <c r="L70" s="71" t="n">
        <v>143.512</v>
      </c>
      <c r="M70" s="71" t="n">
        <v>29.3607</v>
      </c>
      <c r="N70" s="71" t="n">
        <v>33.5167</v>
      </c>
      <c r="O70" s="71" t="n">
        <v>34.3939</v>
      </c>
      <c r="P70" s="71" t="n">
        <v>749.98</v>
      </c>
      <c r="Q70" s="71" t="n">
        <v>2.51</v>
      </c>
      <c r="R70" s="71" t="n">
        <f aca="false">P70/3600</f>
        <v>0.208327777777778</v>
      </c>
      <c r="S70" s="45" t="n">
        <v>17.7978</v>
      </c>
      <c r="T70" s="45" t="n">
        <v>15.0772</v>
      </c>
      <c r="U70" s="45" t="n">
        <v>2.522</v>
      </c>
      <c r="V70" s="75"/>
      <c r="W70" s="71" t="n">
        <v>143.276</v>
      </c>
      <c r="X70" s="71" t="n">
        <v>29.3535</v>
      </c>
      <c r="Y70" s="71" t="n">
        <v>33.5429</v>
      </c>
      <c r="Z70" s="71" t="n">
        <v>34.4106</v>
      </c>
      <c r="AA70" s="71" t="n">
        <v>772.4</v>
      </c>
      <c r="AB70" s="71" t="n">
        <v>2.81</v>
      </c>
      <c r="AC70" s="71" t="n">
        <f aca="false">AA70/3600</f>
        <v>0.214555555555556</v>
      </c>
      <c r="AD70" s="45" t="n">
        <v>17.3525</v>
      </c>
      <c r="AE70" s="45" t="n">
        <v>14.6865</v>
      </c>
      <c r="AF70" s="45" t="n">
        <v>2.3029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W71</f>
        <v>2222.4696</v>
      </c>
      <c r="I71" s="80" t="n">
        <f aca="false">Y71</f>
        <v>46.8207</v>
      </c>
      <c r="J71" s="80" t="n">
        <f aca="false">W71</f>
        <v>2222.4696</v>
      </c>
      <c r="K71" s="80" t="n">
        <f aca="false">Z71</f>
        <v>47.787</v>
      </c>
      <c r="L71" s="62" t="n">
        <v>2216.4384</v>
      </c>
      <c r="M71" s="62" t="n">
        <v>43.5721</v>
      </c>
      <c r="N71" s="62" t="n">
        <v>46.8098</v>
      </c>
      <c r="O71" s="62" t="n">
        <v>47.784</v>
      </c>
      <c r="P71" s="62" t="n">
        <v>11545.1</v>
      </c>
      <c r="Q71" s="61" t="n">
        <v>43.64</v>
      </c>
      <c r="R71" s="60" t="n">
        <f aca="false">P71/3600</f>
        <v>3.20697222222222</v>
      </c>
      <c r="S71" s="45" t="n">
        <v>5.5773</v>
      </c>
      <c r="T71" s="45" t="n">
        <v>4.7323</v>
      </c>
      <c r="U71" s="45" t="n">
        <v>1.8455</v>
      </c>
      <c r="V71" s="77"/>
      <c r="W71" s="62" t="n">
        <v>2222.4696</v>
      </c>
      <c r="X71" s="62" t="n">
        <v>43.5719</v>
      </c>
      <c r="Y71" s="62" t="n">
        <v>46.8207</v>
      </c>
      <c r="Z71" s="62" t="n">
        <v>47.787</v>
      </c>
      <c r="AA71" s="62" t="n">
        <v>11636.32</v>
      </c>
      <c r="AB71" s="61" t="n">
        <v>42.36</v>
      </c>
      <c r="AC71" s="62" t="n">
        <f aca="false">AA71/3600</f>
        <v>3.23231111111111</v>
      </c>
      <c r="AD71" s="45" t="n">
        <v>5.2928</v>
      </c>
      <c r="AE71" s="45" t="n">
        <v>4.4869</v>
      </c>
      <c r="AF71" s="45" t="n">
        <v>1.7657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W72</f>
        <v>783.4672</v>
      </c>
      <c r="I72" s="81" t="n">
        <f aca="false">Y72</f>
        <v>45.4785</v>
      </c>
      <c r="J72" s="81" t="n">
        <f aca="false">W72</f>
        <v>783.4672</v>
      </c>
      <c r="K72" s="81" t="n">
        <f aca="false">Z72</f>
        <v>46.0956</v>
      </c>
      <c r="L72" s="60" t="n">
        <v>781.9608</v>
      </c>
      <c r="M72" s="60" t="n">
        <v>41.284</v>
      </c>
      <c r="N72" s="60" t="n">
        <v>45.4895</v>
      </c>
      <c r="O72" s="60" t="n">
        <v>46.0945</v>
      </c>
      <c r="P72" s="60" t="n">
        <v>10386.47</v>
      </c>
      <c r="Q72" s="61" t="n">
        <v>30.05</v>
      </c>
      <c r="R72" s="60" t="n">
        <f aca="false">P72/3600</f>
        <v>2.88513055555556</v>
      </c>
      <c r="S72" s="45" t="n">
        <v>5.2806</v>
      </c>
      <c r="T72" s="45" t="n">
        <v>4.4798</v>
      </c>
      <c r="U72" s="45" t="n">
        <v>1.7435</v>
      </c>
      <c r="V72" s="73"/>
      <c r="W72" s="60" t="n">
        <v>783.4672</v>
      </c>
      <c r="X72" s="60" t="n">
        <v>41.2763</v>
      </c>
      <c r="Y72" s="60" t="n">
        <v>45.4785</v>
      </c>
      <c r="Z72" s="60" t="n">
        <v>46.0956</v>
      </c>
      <c r="AA72" s="60" t="n">
        <v>10621.13</v>
      </c>
      <c r="AB72" s="61" t="n">
        <v>30.52</v>
      </c>
      <c r="AC72" s="60" t="n">
        <f aca="false">AA72/3600</f>
        <v>2.95031388888889</v>
      </c>
      <c r="AD72" s="45" t="n">
        <v>5.1326</v>
      </c>
      <c r="AE72" s="45" t="n">
        <v>4.3512</v>
      </c>
      <c r="AF72" s="45" t="n">
        <v>1.69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W73</f>
        <v>365.5464</v>
      </c>
      <c r="I73" s="81" t="n">
        <f aca="false">Y73</f>
        <v>43.8454</v>
      </c>
      <c r="J73" s="81" t="n">
        <f aca="false">W73</f>
        <v>365.5464</v>
      </c>
      <c r="K73" s="81" t="n">
        <f aca="false">Z73</f>
        <v>44.1273</v>
      </c>
      <c r="L73" s="60" t="n">
        <v>365.2416</v>
      </c>
      <c r="M73" s="60" t="n">
        <v>38.7624</v>
      </c>
      <c r="N73" s="60" t="n">
        <v>43.8243</v>
      </c>
      <c r="O73" s="60" t="n">
        <v>44.127</v>
      </c>
      <c r="P73" s="60" t="n">
        <v>10058.26</v>
      </c>
      <c r="Q73" s="61" t="n">
        <v>24.12</v>
      </c>
      <c r="R73" s="60" t="n">
        <f aca="false">P73/3600</f>
        <v>2.79396111111111</v>
      </c>
      <c r="S73" s="45" t="n">
        <v>5.2862</v>
      </c>
      <c r="T73" s="45" t="n">
        <v>4.4841</v>
      </c>
      <c r="U73" s="45" t="n">
        <v>1.682</v>
      </c>
      <c r="V73" s="73"/>
      <c r="W73" s="60" t="n">
        <v>365.5464</v>
      </c>
      <c r="X73" s="60" t="n">
        <v>38.7537</v>
      </c>
      <c r="Y73" s="60" t="n">
        <v>43.8454</v>
      </c>
      <c r="Z73" s="60" t="n">
        <v>44.1273</v>
      </c>
      <c r="AA73" s="60" t="n">
        <v>10395.62</v>
      </c>
      <c r="AB73" s="61" t="n">
        <v>24.2</v>
      </c>
      <c r="AC73" s="60" t="n">
        <f aca="false">AA73/3600</f>
        <v>2.88767222222222</v>
      </c>
      <c r="AD73" s="45" t="n">
        <v>5.2675</v>
      </c>
      <c r="AE73" s="45" t="n">
        <v>4.4663</v>
      </c>
      <c r="AF73" s="45" t="n">
        <v>1.6453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W74</f>
        <v>188.6944</v>
      </c>
      <c r="I74" s="82" t="n">
        <f aca="false">Y74</f>
        <v>41.7129</v>
      </c>
      <c r="J74" s="82" t="n">
        <f aca="false">W74</f>
        <v>188.6944</v>
      </c>
      <c r="K74" s="82" t="n">
        <f aca="false">Z74</f>
        <v>41.9604</v>
      </c>
      <c r="L74" s="71" t="n">
        <v>189.152</v>
      </c>
      <c r="M74" s="71" t="n">
        <v>35.9236</v>
      </c>
      <c r="N74" s="71" t="n">
        <v>41.7062</v>
      </c>
      <c r="O74" s="71" t="n">
        <v>41.9742</v>
      </c>
      <c r="P74" s="71" t="n">
        <v>10055.94</v>
      </c>
      <c r="Q74" s="71" t="n">
        <v>21.66</v>
      </c>
      <c r="R74" s="71" t="n">
        <f aca="false">P74/3600</f>
        <v>2.79331666666667</v>
      </c>
      <c r="S74" s="45" t="n">
        <v>5.2674</v>
      </c>
      <c r="T74" s="45" t="n">
        <v>4.4684</v>
      </c>
      <c r="U74" s="45" t="n">
        <v>1.643</v>
      </c>
      <c r="V74" s="75"/>
      <c r="W74" s="71" t="n">
        <v>188.6944</v>
      </c>
      <c r="X74" s="71" t="n">
        <v>35.9328</v>
      </c>
      <c r="Y74" s="71" t="n">
        <v>41.7129</v>
      </c>
      <c r="Z74" s="71" t="n">
        <v>41.9604</v>
      </c>
      <c r="AA74" s="71" t="n">
        <v>10258.55</v>
      </c>
      <c r="AB74" s="71" t="n">
        <v>22.23</v>
      </c>
      <c r="AC74" s="71" t="n">
        <f aca="false">AA74/3600</f>
        <v>2.84959722222222</v>
      </c>
      <c r="AD74" s="45" t="n">
        <v>5.0564</v>
      </c>
      <c r="AE74" s="45" t="n">
        <v>4.2873</v>
      </c>
      <c r="AF74" s="45" t="n">
        <v>1.6114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101.496</v>
      </c>
      <c r="E75" s="76" t="n">
        <f aca="false">N75</f>
        <v>48.4013</v>
      </c>
      <c r="F75" s="76" t="n">
        <f aca="false">L75</f>
        <v>3101.496</v>
      </c>
      <c r="G75" s="76" t="n">
        <f aca="false">O75</f>
        <v>47.8981</v>
      </c>
      <c r="H75" s="76" t="n">
        <f aca="false">W75</f>
        <v>3111.0632</v>
      </c>
      <c r="I75" s="76" t="n">
        <f aca="false">Y75</f>
        <v>48.4001</v>
      </c>
      <c r="J75" s="76" t="n">
        <f aca="false">W75</f>
        <v>3111.0632</v>
      </c>
      <c r="K75" s="76" t="n">
        <f aca="false">Z75</f>
        <v>47.8743</v>
      </c>
      <c r="L75" s="62" t="n">
        <v>3101.496</v>
      </c>
      <c r="M75" s="62" t="n">
        <v>43.3948</v>
      </c>
      <c r="N75" s="62" t="n">
        <v>48.4013</v>
      </c>
      <c r="O75" s="62" t="n">
        <v>47.8981</v>
      </c>
      <c r="P75" s="62" t="n">
        <v>11953.41</v>
      </c>
      <c r="Q75" s="61" t="n">
        <v>46.75</v>
      </c>
      <c r="R75" s="60" t="n">
        <f aca="false">P75/3600</f>
        <v>3.32039166666667</v>
      </c>
      <c r="S75" s="45" t="n">
        <v>4.9392</v>
      </c>
      <c r="T75" s="45" t="n">
        <v>4.1924</v>
      </c>
      <c r="U75" s="45" t="n">
        <v>1.8406</v>
      </c>
      <c r="V75" s="77"/>
      <c r="W75" s="62" t="n">
        <v>3111.0632</v>
      </c>
      <c r="X75" s="62" t="n">
        <v>43.3917</v>
      </c>
      <c r="Y75" s="62" t="n">
        <v>48.4001</v>
      </c>
      <c r="Z75" s="62" t="n">
        <v>47.8743</v>
      </c>
      <c r="AA75" s="62" t="n">
        <v>12009.55</v>
      </c>
      <c r="AB75" s="61" t="n">
        <v>43.46</v>
      </c>
      <c r="AC75" s="62" t="n">
        <f aca="false">AA75/3600</f>
        <v>3.33598611111111</v>
      </c>
      <c r="AD75" s="45" t="n">
        <v>4.7743</v>
      </c>
      <c r="AE75" s="45" t="n">
        <v>4.0483</v>
      </c>
      <c r="AF75" s="45" t="n">
        <v>1.7636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86.632</v>
      </c>
      <c r="E76" s="72" t="n">
        <f aca="false">N76</f>
        <v>46.9078</v>
      </c>
      <c r="F76" s="72" t="n">
        <f aca="false">L76</f>
        <v>986.632</v>
      </c>
      <c r="G76" s="72" t="n">
        <f aca="false">O76</f>
        <v>45.9893</v>
      </c>
      <c r="H76" s="72" t="n">
        <f aca="false">W76</f>
        <v>989.8288</v>
      </c>
      <c r="I76" s="72" t="n">
        <f aca="false">Y76</f>
        <v>46.9006</v>
      </c>
      <c r="J76" s="72" t="n">
        <f aca="false">W76</f>
        <v>989.8288</v>
      </c>
      <c r="K76" s="72" t="n">
        <f aca="false">Z76</f>
        <v>46.0063</v>
      </c>
      <c r="L76" s="60" t="n">
        <v>986.632</v>
      </c>
      <c r="M76" s="60" t="n">
        <v>41.0147</v>
      </c>
      <c r="N76" s="60" t="n">
        <v>46.9078</v>
      </c>
      <c r="O76" s="60" t="n">
        <v>45.9893</v>
      </c>
      <c r="P76" s="60" t="n">
        <v>10403.23</v>
      </c>
      <c r="Q76" s="61" t="n">
        <v>35.31</v>
      </c>
      <c r="R76" s="60" t="n">
        <f aca="false">P76/3600</f>
        <v>2.88978611111111</v>
      </c>
      <c r="S76" s="45" t="n">
        <v>4.9976</v>
      </c>
      <c r="T76" s="45" t="n">
        <v>4.2422</v>
      </c>
      <c r="U76" s="45" t="n">
        <v>1.7596</v>
      </c>
      <c r="V76" s="73"/>
      <c r="W76" s="60" t="n">
        <v>989.8288</v>
      </c>
      <c r="X76" s="60" t="n">
        <v>41.0046</v>
      </c>
      <c r="Y76" s="60" t="n">
        <v>46.9006</v>
      </c>
      <c r="Z76" s="60" t="n">
        <v>46.0063</v>
      </c>
      <c r="AA76" s="60" t="n">
        <v>10782.77</v>
      </c>
      <c r="AB76" s="61" t="n">
        <v>33.96</v>
      </c>
      <c r="AC76" s="60" t="n">
        <f aca="false">AA76/3600</f>
        <v>2.99521388888889</v>
      </c>
      <c r="AD76" s="45" t="n">
        <v>4.8597</v>
      </c>
      <c r="AE76" s="45" t="n">
        <v>4.1219</v>
      </c>
      <c r="AF76" s="45" t="n">
        <v>1.7028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40.9128</v>
      </c>
      <c r="E77" s="72" t="n">
        <f aca="false">N77</f>
        <v>45.5352</v>
      </c>
      <c r="F77" s="72" t="n">
        <f aca="false">L77</f>
        <v>440.9128</v>
      </c>
      <c r="G77" s="72" t="n">
        <f aca="false">O77</f>
        <v>43.796</v>
      </c>
      <c r="H77" s="72" t="n">
        <f aca="false">W77</f>
        <v>441.2248</v>
      </c>
      <c r="I77" s="72" t="n">
        <f aca="false">Y77</f>
        <v>45.5078</v>
      </c>
      <c r="J77" s="72" t="n">
        <f aca="false">W77</f>
        <v>441.2248</v>
      </c>
      <c r="K77" s="72" t="n">
        <f aca="false">Z77</f>
        <v>43.8056</v>
      </c>
      <c r="L77" s="60" t="n">
        <v>440.9128</v>
      </c>
      <c r="M77" s="60" t="n">
        <v>38.4652</v>
      </c>
      <c r="N77" s="60" t="n">
        <v>45.5352</v>
      </c>
      <c r="O77" s="60" t="n">
        <v>43.796</v>
      </c>
      <c r="P77" s="60" t="n">
        <v>10021.09</v>
      </c>
      <c r="Q77" s="61" t="n">
        <v>28.89</v>
      </c>
      <c r="R77" s="60" t="n">
        <f aca="false">P77/3600</f>
        <v>2.78363611111111</v>
      </c>
      <c r="S77" s="45" t="n">
        <v>4.8962</v>
      </c>
      <c r="T77" s="45" t="n">
        <v>4.1561</v>
      </c>
      <c r="U77" s="45" t="n">
        <v>1.6999</v>
      </c>
      <c r="V77" s="73"/>
      <c r="W77" s="60" t="n">
        <v>441.2248</v>
      </c>
      <c r="X77" s="60" t="n">
        <v>38.462</v>
      </c>
      <c r="Y77" s="60" t="n">
        <v>45.5078</v>
      </c>
      <c r="Z77" s="60" t="n">
        <v>43.8056</v>
      </c>
      <c r="AA77" s="60" t="n">
        <v>10265.28</v>
      </c>
      <c r="AB77" s="61" t="n">
        <v>26.9</v>
      </c>
      <c r="AC77" s="60" t="n">
        <f aca="false">AA77/3600</f>
        <v>2.85146666666667</v>
      </c>
      <c r="AD77" s="45" t="n">
        <v>4.8188</v>
      </c>
      <c r="AE77" s="45" t="n">
        <v>4.0877</v>
      </c>
      <c r="AF77" s="45" t="n">
        <v>1.6583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W78</f>
        <v>225.9464</v>
      </c>
      <c r="I78" s="79" t="n">
        <f aca="false">Y78</f>
        <v>43.2441</v>
      </c>
      <c r="J78" s="79" t="n">
        <f aca="false">W78</f>
        <v>225.9464</v>
      </c>
      <c r="K78" s="79" t="n">
        <f aca="false">Z78</f>
        <v>41.4044</v>
      </c>
      <c r="L78" s="71" t="n">
        <v>226.0544</v>
      </c>
      <c r="M78" s="71" t="n">
        <v>35.5498</v>
      </c>
      <c r="N78" s="71" t="n">
        <v>43.2315</v>
      </c>
      <c r="O78" s="71" t="n">
        <v>41.3723</v>
      </c>
      <c r="P78" s="71" t="n">
        <v>9969.26</v>
      </c>
      <c r="Q78" s="71" t="n">
        <v>24.88</v>
      </c>
      <c r="R78" s="71" t="n">
        <f aca="false">P78/3600</f>
        <v>2.76923888888889</v>
      </c>
      <c r="S78" s="45" t="n">
        <v>4.7733</v>
      </c>
      <c r="T78" s="45" t="n">
        <v>4.0515</v>
      </c>
      <c r="U78" s="45" t="n">
        <v>1.6577</v>
      </c>
      <c r="V78" s="75"/>
      <c r="W78" s="71" t="n">
        <v>225.9464</v>
      </c>
      <c r="X78" s="71" t="n">
        <v>35.545</v>
      </c>
      <c r="Y78" s="71" t="n">
        <v>43.2441</v>
      </c>
      <c r="Z78" s="71" t="n">
        <v>41.4044</v>
      </c>
      <c r="AA78" s="71" t="n">
        <v>10186.55</v>
      </c>
      <c r="AB78" s="71" t="n">
        <v>23.26</v>
      </c>
      <c r="AC78" s="71" t="n">
        <f aca="false">AA78/3600</f>
        <v>2.82959722222222</v>
      </c>
      <c r="AD78" s="45" t="n">
        <v>4.6069</v>
      </c>
      <c r="AE78" s="45" t="n">
        <v>3.908</v>
      </c>
      <c r="AF78" s="45" t="n">
        <v>1.6241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562.1584</v>
      </c>
      <c r="E79" s="76" t="n">
        <f aca="false">N79</f>
        <v>48.0698</v>
      </c>
      <c r="F79" s="76" t="n">
        <f aca="false">L79</f>
        <v>2562.1584</v>
      </c>
      <c r="G79" s="76" t="n">
        <f aca="false">O79</f>
        <v>48.2145</v>
      </c>
      <c r="H79" s="76" t="n">
        <f aca="false">W79</f>
        <v>2563.0296</v>
      </c>
      <c r="I79" s="76" t="n">
        <f aca="false">Y79</f>
        <v>48.0796</v>
      </c>
      <c r="J79" s="76" t="n">
        <f aca="false">W79</f>
        <v>2563.0296</v>
      </c>
      <c r="K79" s="76" t="n">
        <f aca="false">Z79</f>
        <v>48.2255</v>
      </c>
      <c r="L79" s="62" t="n">
        <v>2562.1584</v>
      </c>
      <c r="M79" s="62" t="n">
        <v>43.2873</v>
      </c>
      <c r="N79" s="62" t="n">
        <v>48.0698</v>
      </c>
      <c r="O79" s="62" t="n">
        <v>48.2145</v>
      </c>
      <c r="P79" s="62" t="n">
        <v>11581.09</v>
      </c>
      <c r="Q79" s="61" t="n">
        <v>41.44</v>
      </c>
      <c r="R79" s="60" t="n">
        <f aca="false">P79/3600</f>
        <v>3.21696944444444</v>
      </c>
      <c r="S79" s="45" t="n">
        <v>5.1992</v>
      </c>
      <c r="T79" s="45" t="n">
        <v>4.4075</v>
      </c>
      <c r="U79" s="45" t="n">
        <v>1.8271</v>
      </c>
      <c r="V79" s="77"/>
      <c r="W79" s="62" t="n">
        <v>2563.0296</v>
      </c>
      <c r="X79" s="62" t="n">
        <v>43.2885</v>
      </c>
      <c r="Y79" s="62" t="n">
        <v>48.0796</v>
      </c>
      <c r="Z79" s="62" t="n">
        <v>48.2255</v>
      </c>
      <c r="AA79" s="62" t="n">
        <v>11935.62</v>
      </c>
      <c r="AB79" s="61" t="n">
        <v>41.12</v>
      </c>
      <c r="AC79" s="62" t="n">
        <f aca="false">AA79/3600</f>
        <v>3.31545</v>
      </c>
      <c r="AD79" s="45" t="n">
        <v>5.0232</v>
      </c>
      <c r="AE79" s="45" t="n">
        <v>4.2541</v>
      </c>
      <c r="AF79" s="45" t="n">
        <v>1.7548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91.5104</v>
      </c>
      <c r="E80" s="72" t="n">
        <f aca="false">N80</f>
        <v>46.252</v>
      </c>
      <c r="F80" s="72" t="n">
        <f aca="false">L80</f>
        <v>791.5104</v>
      </c>
      <c r="G80" s="72" t="n">
        <f aca="false">O80</f>
        <v>46.2083</v>
      </c>
      <c r="H80" s="72" t="n">
        <f aca="false">W80</f>
        <v>791.6128</v>
      </c>
      <c r="I80" s="72" t="n">
        <f aca="false">Y80</f>
        <v>46.2455</v>
      </c>
      <c r="J80" s="72" t="n">
        <f aca="false">W80</f>
        <v>791.6128</v>
      </c>
      <c r="K80" s="72" t="n">
        <f aca="false">Z80</f>
        <v>46.2337</v>
      </c>
      <c r="L80" s="60" t="n">
        <v>791.5104</v>
      </c>
      <c r="M80" s="60" t="n">
        <v>40.8693</v>
      </c>
      <c r="N80" s="60" t="n">
        <v>46.252</v>
      </c>
      <c r="O80" s="60" t="n">
        <v>46.2083</v>
      </c>
      <c r="P80" s="60" t="n">
        <v>9888.02</v>
      </c>
      <c r="Q80" s="61" t="n">
        <v>29.96</v>
      </c>
      <c r="R80" s="60" t="n">
        <f aca="false">P80/3600</f>
        <v>2.74667222222222</v>
      </c>
      <c r="S80" s="45" t="n">
        <v>4.9311</v>
      </c>
      <c r="T80" s="45" t="n">
        <v>4.1796</v>
      </c>
      <c r="U80" s="45" t="n">
        <v>1.7119</v>
      </c>
      <c r="V80" s="73"/>
      <c r="W80" s="60" t="n">
        <v>791.6128</v>
      </c>
      <c r="X80" s="60" t="n">
        <v>40.8576</v>
      </c>
      <c r="Y80" s="60" t="n">
        <v>46.2455</v>
      </c>
      <c r="Z80" s="60" t="n">
        <v>46.2337</v>
      </c>
      <c r="AA80" s="60" t="n">
        <v>10656.35</v>
      </c>
      <c r="AB80" s="61" t="n">
        <v>30.47</v>
      </c>
      <c r="AC80" s="60" t="n">
        <f aca="false">AA80/3600</f>
        <v>2.96009722222222</v>
      </c>
      <c r="AD80" s="45" t="n">
        <v>4.7961</v>
      </c>
      <c r="AE80" s="45" t="n">
        <v>4.062</v>
      </c>
      <c r="AF80" s="45" t="n">
        <v>1.6669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7.1952</v>
      </c>
      <c r="E81" s="72" t="n">
        <f aca="false">N81</f>
        <v>44.2052</v>
      </c>
      <c r="F81" s="72" t="n">
        <f aca="false">L81</f>
        <v>337.1952</v>
      </c>
      <c r="G81" s="72" t="n">
        <f aca="false">O81</f>
        <v>43.9935</v>
      </c>
      <c r="H81" s="72" t="n">
        <f aca="false">W81</f>
        <v>337.5048</v>
      </c>
      <c r="I81" s="72" t="n">
        <f aca="false">Y81</f>
        <v>44.1883</v>
      </c>
      <c r="J81" s="72" t="n">
        <f aca="false">W81</f>
        <v>337.5048</v>
      </c>
      <c r="K81" s="72" t="n">
        <f aca="false">Z81</f>
        <v>44.0645</v>
      </c>
      <c r="L81" s="60" t="n">
        <v>337.1952</v>
      </c>
      <c r="M81" s="60" t="n">
        <v>38.2916</v>
      </c>
      <c r="N81" s="60" t="n">
        <v>44.2052</v>
      </c>
      <c r="O81" s="60" t="n">
        <v>43.9935</v>
      </c>
      <c r="P81" s="60" t="n">
        <v>10362.31</v>
      </c>
      <c r="Q81" s="61" t="n">
        <v>24.52</v>
      </c>
      <c r="R81" s="60" t="n">
        <f aca="false">P81/3600</f>
        <v>2.87841944444444</v>
      </c>
      <c r="S81" s="45" t="n">
        <v>4.7553</v>
      </c>
      <c r="T81" s="45" t="n">
        <v>4.0304</v>
      </c>
      <c r="U81" s="45" t="n">
        <v>1.6571</v>
      </c>
      <c r="V81" s="73"/>
      <c r="W81" s="60" t="n">
        <v>337.5048</v>
      </c>
      <c r="X81" s="60" t="n">
        <v>38.2866</v>
      </c>
      <c r="Y81" s="60" t="n">
        <v>44.1883</v>
      </c>
      <c r="Z81" s="60" t="n">
        <v>44.0645</v>
      </c>
      <c r="AA81" s="60" t="n">
        <v>10221.08</v>
      </c>
      <c r="AB81" s="61" t="n">
        <v>25.09</v>
      </c>
      <c r="AC81" s="60" t="n">
        <f aca="false">AA81/3600</f>
        <v>2.83918888888889</v>
      </c>
      <c r="AD81" s="45" t="n">
        <v>4.6645</v>
      </c>
      <c r="AE81" s="45" t="n">
        <v>3.9511</v>
      </c>
      <c r="AF81" s="45" t="n">
        <v>1.625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W82</f>
        <v>168.4224</v>
      </c>
      <c r="I82" s="83" t="n">
        <f aca="false">Y82</f>
        <v>41.8153</v>
      </c>
      <c r="J82" s="83" t="n">
        <f aca="false">W82</f>
        <v>168.4224</v>
      </c>
      <c r="K82" s="83" t="n">
        <f aca="false">Z82</f>
        <v>41.6189</v>
      </c>
      <c r="L82" s="71" t="n">
        <v>168.7744</v>
      </c>
      <c r="M82" s="71" t="n">
        <v>35.5737</v>
      </c>
      <c r="N82" s="71" t="n">
        <v>41.8767</v>
      </c>
      <c r="O82" s="71" t="n">
        <v>41.5931</v>
      </c>
      <c r="P82" s="71" t="n">
        <v>9895.34</v>
      </c>
      <c r="Q82" s="71" t="n">
        <v>21.16</v>
      </c>
      <c r="R82" s="71" t="n">
        <f aca="false">P82/3600</f>
        <v>2.74870555555556</v>
      </c>
      <c r="S82" s="45" t="n">
        <v>4.5036</v>
      </c>
      <c r="T82" s="45" t="n">
        <v>3.8159</v>
      </c>
      <c r="U82" s="45" t="n">
        <v>1.6229</v>
      </c>
      <c r="V82" s="75"/>
      <c r="W82" s="71" t="n">
        <v>168.4224</v>
      </c>
      <c r="X82" s="71" t="n">
        <v>35.5667</v>
      </c>
      <c r="Y82" s="71" t="n">
        <v>41.8153</v>
      </c>
      <c r="Z82" s="71" t="n">
        <v>41.6189</v>
      </c>
      <c r="AA82" s="71" t="n">
        <v>10073.61</v>
      </c>
      <c r="AB82" s="71" t="n">
        <v>21.71</v>
      </c>
      <c r="AC82" s="71" t="n">
        <f aca="false">AA82/3600</f>
        <v>2.798225</v>
      </c>
      <c r="AD82" s="45" t="n">
        <v>4.4765</v>
      </c>
      <c r="AE82" s="45" t="n">
        <v>3.7923</v>
      </c>
      <c r="AF82" s="45" t="n">
        <v>1.5987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605090625</v>
      </c>
      <c r="T88" s="118" t="n">
        <f aca="false">AVERAGE(T19:T82)</f>
        <v>10.678921875</v>
      </c>
      <c r="U88" s="118" t="n">
        <f aca="false">AVERAGE(U19:U82)</f>
        <v>2.3005343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2.224521875</v>
      </c>
      <c r="AE88" s="118" t="n">
        <f aca="false">AVERAGE(AE19:AE82)</f>
        <v>10.3463609375</v>
      </c>
      <c r="AF88" s="118" t="n">
        <f aca="false">AVERAGE(AF19:AF82)</f>
        <v>2.1272281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1.4985421660926</v>
      </c>
      <c r="R89" s="104" t="n">
        <f aca="false">GEOMEAN(R3:R70)</f>
        <v>1.5763643351766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1.5280646209862</v>
      </c>
      <c r="AC89" s="104" t="n">
        <f aca="false">GEOMEAN(AC3:AC70)</f>
        <v>1.61719549671987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0137323055049</v>
      </c>
      <c r="AC90" s="122" t="n">
        <f aca="false">AC89/R89</f>
        <v>1.02590210945029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598838888888889</v>
      </c>
      <c r="R91" s="103" t="n">
        <f aca="false">SUM(R3:R70)</f>
        <v>150.925155555556</v>
      </c>
      <c r="S91" s="103"/>
      <c r="T91" s="103"/>
      <c r="U91" s="103"/>
      <c r="AA91" s="103"/>
      <c r="AB91" s="103" t="n">
        <f aca="false">SUM(AB3:AB70)/3600</f>
        <v>0.594261111111111</v>
      </c>
      <c r="AC91" s="103" t="n">
        <f aca="false">SUM(AC3:AC70)</f>
        <v>155.883211111111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69808328926632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68858191735765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24666959171171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2">
      <formula>-1</formula>
      <formula>1</formula>
    </cfRule>
    <cfRule type="cellIs" priority="3" operator="lessThan" aboveAverage="0" equalAverage="0" bottom="0" percent="0" rank="0" text="" dxfId="193">
      <formula>-3</formula>
    </cfRule>
    <cfRule type="cellIs" priority="4" operator="greaterThan" aboveAverage="0" equalAverage="0" bottom="0" percent="0" rank="0" text="" dxfId="194">
      <formula>3</formula>
    </cfRule>
  </conditionalFormatting>
  <conditionalFormatting sqref="AG3:AI83">
    <cfRule type="cellIs" priority="5" operator="between" aboveAverage="0" equalAverage="0" bottom="0" percent="0" rank="0" text="" dxfId="195">
      <formula>-1</formula>
      <formula>1</formula>
    </cfRule>
    <cfRule type="cellIs" priority="6" operator="lessThan" aboveAverage="0" equalAverage="0" bottom="0" percent="0" rank="0" text="" dxfId="196">
      <formula>-3</formula>
    </cfRule>
    <cfRule type="cellIs" priority="7" operator="greaterThan" aboveAverage="0" equalAverage="0" bottom="0" percent="0" rank="0" text="" dxfId="197">
      <formula>3</formula>
    </cfRule>
  </conditionalFormatting>
  <conditionalFormatting sqref="Z3:AB18">
    <cfRule type="cellIs" priority="8" operator="between" aboveAverage="0" equalAverage="0" bottom="0" percent="0" rank="0" text="" dxfId="198">
      <formula>-1</formula>
      <formula>1</formula>
    </cfRule>
    <cfRule type="cellIs" priority="9" operator="lessThan" aboveAverage="0" equalAverage="0" bottom="0" percent="0" rank="0" text="" dxfId="199">
      <formula>-3</formula>
    </cfRule>
    <cfRule type="cellIs" priority="10" operator="greaterThan" aboveAverage="0" equalAverage="0" bottom="0" percent="0" rank="0" text="" dxfId="200">
      <formula>3</formula>
    </cfRule>
  </conditionalFormatting>
  <conditionalFormatting sqref="AG3:AI82">
    <cfRule type="cellIs" priority="11" operator="between" aboveAverage="0" equalAverage="0" bottom="0" percent="0" rank="0" text="" dxfId="201">
      <formula>-1</formula>
      <formula>1</formula>
    </cfRule>
    <cfRule type="cellIs" priority="12" operator="lessThan" aboveAverage="0" equalAverage="0" bottom="0" percent="0" rank="0" text="" dxfId="202">
      <formula>-3</formula>
    </cfRule>
    <cfRule type="cellIs" priority="13" operator="greaterThan" aboveAverage="0" equalAverage="0" bottom="0" percent="0" rank="0" text="" dxfId="203">
      <formula>3</formula>
    </cfRule>
  </conditionalFormatting>
  <conditionalFormatting sqref="Z84:AB87">
    <cfRule type="cellIs" priority="14" operator="between" aboveAverage="0" equalAverage="0" bottom="0" percent="0" rank="0" text="" dxfId="204">
      <formula>-1</formula>
      <formula>1</formula>
    </cfRule>
    <cfRule type="cellIs" priority="15" operator="lessThan" aboveAverage="0" equalAverage="0" bottom="0" percent="0" rank="0" text="" dxfId="205">
      <formula>-3</formula>
    </cfRule>
    <cfRule type="cellIs" priority="16" operator="greaterThan" aboveAverage="0" equalAverage="0" bottom="0" percent="0" rank="0" text="" dxfId="206">
      <formula>3</formula>
    </cfRule>
  </conditionalFormatting>
  <conditionalFormatting sqref="AG84:AI87">
    <cfRule type="cellIs" priority="17" operator="between" aboveAverage="0" equalAverage="0" bottom="0" percent="0" rank="0" text="" dxfId="207">
      <formula>-1</formula>
      <formula>1</formula>
    </cfRule>
    <cfRule type="cellIs" priority="18" operator="lessThan" aboveAverage="0" equalAverage="0" bottom="0" percent="0" rank="0" text="" dxfId="208">
      <formula>-3</formula>
    </cfRule>
    <cfRule type="cellIs" priority="19" operator="greaterThan" aboveAverage="0" equalAverage="0" bottom="0" percent="0" rank="0" text="" dxfId="209">
      <formula>3</formula>
    </cfRule>
  </conditionalFormatting>
  <conditionalFormatting sqref="AD84:AF87">
    <cfRule type="cellIs" priority="20" operator="between" aboveAverage="0" equalAverage="0" bottom="0" percent="0" rank="0" text="" dxfId="210">
      <formula>-1</formula>
      <formula>1</formula>
    </cfRule>
    <cfRule type="cellIs" priority="21" operator="lessThan" aboveAverage="0" equalAverage="0" bottom="0" percent="0" rank="0" text="" dxfId="211">
      <formula>-3</formula>
    </cfRule>
    <cfRule type="cellIs" priority="22" operator="greaterThan" aboveAverage="0" equalAverage="0" bottom="0" percent="0" rank="0" text="" dxfId="212">
      <formula>3</formula>
    </cfRule>
  </conditionalFormatting>
  <conditionalFormatting sqref="S84:U87">
    <cfRule type="cellIs" priority="23" operator="between" aboveAverage="0" equalAverage="0" bottom="0" percent="0" rank="0" text="" dxfId="213">
      <formula>-1</formula>
      <formula>1</formula>
    </cfRule>
    <cfRule type="cellIs" priority="24" operator="lessThan" aboveAverage="0" equalAverage="0" bottom="0" percent="0" rank="0" text="" dxfId="214">
      <formula>-3</formula>
    </cfRule>
    <cfRule type="cellIs" priority="25" operator="greaterThan" aboveAverage="0" equalAverage="0" bottom="0" percent="0" rank="0" text="" dxfId="215">
      <formula>3</formula>
    </cfRule>
  </conditionalFormatting>
  <conditionalFormatting sqref="Z88:AB88">
    <cfRule type="cellIs" priority="26" operator="between" aboveAverage="0" equalAverage="0" bottom="0" percent="0" rank="0" text="" dxfId="216">
      <formula>-1</formula>
      <formula>1</formula>
    </cfRule>
    <cfRule type="cellIs" priority="27" operator="lessThan" aboveAverage="0" equalAverage="0" bottom="0" percent="0" rank="0" text="" dxfId="217">
      <formula>-3</formula>
    </cfRule>
    <cfRule type="cellIs" priority="28" operator="greaterThan" aboveAverage="0" equalAverage="0" bottom="0" percent="0" rank="0" text="" dxfId="218">
      <formula>3</formula>
    </cfRule>
  </conditionalFormatting>
  <conditionalFormatting sqref="AD88">
    <cfRule type="cellIs" priority="29" operator="between" aboveAverage="0" equalAverage="0" bottom="0" percent="0" rank="0" text="" dxfId="219">
      <formula>-1</formula>
      <formula>1</formula>
    </cfRule>
    <cfRule type="cellIs" priority="30" operator="lessThan" aboveAverage="0" equalAverage="0" bottom="0" percent="0" rank="0" text="" dxfId="220">
      <formula>-3</formula>
    </cfRule>
    <cfRule type="cellIs" priority="31" operator="greaterThan" aboveAverage="0" equalAverage="0" bottom="0" percent="0" rank="0" text="" dxfId="221">
      <formula>3</formula>
    </cfRule>
  </conditionalFormatting>
  <conditionalFormatting sqref="AG88">
    <cfRule type="cellIs" priority="32" operator="between" aboveAverage="0" equalAverage="0" bottom="0" percent="0" rank="0" text="" dxfId="222">
      <formula>-1</formula>
      <formula>1</formula>
    </cfRule>
    <cfRule type="cellIs" priority="33" operator="lessThan" aboveAverage="0" equalAverage="0" bottom="0" percent="0" rank="0" text="" dxfId="223">
      <formula>-3</formula>
    </cfRule>
    <cfRule type="cellIs" priority="34" operator="greaterThan" aboveAverage="0" equalAverage="0" bottom="0" percent="0" rank="0" text="" dxfId="224">
      <formula>3</formula>
    </cfRule>
  </conditionalFormatting>
  <conditionalFormatting sqref="AH88">
    <cfRule type="cellIs" priority="35" operator="between" aboveAverage="0" equalAverage="0" bottom="0" percent="0" rank="0" text="" dxfId="225">
      <formula>-1</formula>
      <formula>1</formula>
    </cfRule>
    <cfRule type="cellIs" priority="36" operator="lessThan" aboveAverage="0" equalAverage="0" bottom="0" percent="0" rank="0" text="" dxfId="226">
      <formula>-3</formula>
    </cfRule>
    <cfRule type="cellIs" priority="37" operator="greaterThan" aboveAverage="0" equalAverage="0" bottom="0" percent="0" rank="0" text="" dxfId="227">
      <formula>3</formula>
    </cfRule>
  </conditionalFormatting>
  <conditionalFormatting sqref="AI88">
    <cfRule type="cellIs" priority="38" operator="between" aboveAverage="0" equalAverage="0" bottom="0" percent="0" rank="0" text="" dxfId="228">
      <formula>-1</formula>
      <formula>1</formula>
    </cfRule>
    <cfRule type="cellIs" priority="39" operator="lessThan" aboveAverage="0" equalAverage="0" bottom="0" percent="0" rank="0" text="" dxfId="229">
      <formula>-3</formula>
    </cfRule>
    <cfRule type="cellIs" priority="40" operator="greaterThan" aboveAverage="0" equalAverage="0" bottom="0" percent="0" rank="0" text="" dxfId="230">
      <formula>3</formula>
    </cfRule>
  </conditionalFormatting>
  <conditionalFormatting sqref="AE88">
    <cfRule type="cellIs" priority="41" operator="between" aboveAverage="0" equalAverage="0" bottom="0" percent="0" rank="0" text="" dxfId="231">
      <formula>-1</formula>
      <formula>1</formula>
    </cfRule>
    <cfRule type="cellIs" priority="42" operator="lessThan" aboveAverage="0" equalAverage="0" bottom="0" percent="0" rank="0" text="" dxfId="232">
      <formula>-3</formula>
    </cfRule>
    <cfRule type="cellIs" priority="43" operator="greaterThan" aboveAverage="0" equalAverage="0" bottom="0" percent="0" rank="0" text="" dxfId="233">
      <formula>3</formula>
    </cfRule>
  </conditionalFormatting>
  <conditionalFormatting sqref="AF88">
    <cfRule type="cellIs" priority="44" operator="between" aboveAverage="0" equalAverage="0" bottom="0" percent="0" rank="0" text="" dxfId="234">
      <formula>-1</formula>
      <formula>1</formula>
    </cfRule>
    <cfRule type="cellIs" priority="45" operator="lessThan" aboveAverage="0" equalAverage="0" bottom="0" percent="0" rank="0" text="" dxfId="235">
      <formula>-3</formula>
    </cfRule>
    <cfRule type="cellIs" priority="46" operator="greaterThan" aboveAverage="0" equalAverage="0" bottom="0" percent="0" rank="0" text="" dxfId="236">
      <formula>3</formula>
    </cfRule>
  </conditionalFormatting>
  <conditionalFormatting sqref="S88">
    <cfRule type="cellIs" priority="47" operator="between" aboveAverage="0" equalAverage="0" bottom="0" percent="0" rank="0" text="" dxfId="237">
      <formula>-1</formula>
      <formula>1</formula>
    </cfRule>
    <cfRule type="cellIs" priority="48" operator="lessThan" aboveAverage="0" equalAverage="0" bottom="0" percent="0" rank="0" text="" dxfId="238">
      <formula>-3</formula>
    </cfRule>
    <cfRule type="cellIs" priority="49" operator="greaterThan" aboveAverage="0" equalAverage="0" bottom="0" percent="0" rank="0" text="" dxfId="239">
      <formula>3</formula>
    </cfRule>
  </conditionalFormatting>
  <conditionalFormatting sqref="T88">
    <cfRule type="cellIs" priority="50" operator="between" aboveAverage="0" equalAverage="0" bottom="0" percent="0" rank="0" text="" dxfId="240">
      <formula>-1</formula>
      <formula>1</formula>
    </cfRule>
    <cfRule type="cellIs" priority="51" operator="lessThan" aboveAverage="0" equalAverage="0" bottom="0" percent="0" rank="0" text="" dxfId="241">
      <formula>-3</formula>
    </cfRule>
    <cfRule type="cellIs" priority="52" operator="greaterThan" aboveAverage="0" equalAverage="0" bottom="0" percent="0" rank="0" text="" dxfId="242">
      <formula>3</formula>
    </cfRule>
  </conditionalFormatting>
  <conditionalFormatting sqref="U88">
    <cfRule type="cellIs" priority="53" operator="between" aboveAverage="0" equalAverage="0" bottom="0" percent="0" rank="0" text="" dxfId="243">
      <formula>-1</formula>
      <formula>1</formula>
    </cfRule>
    <cfRule type="cellIs" priority="54" operator="lessThan" aboveAverage="0" equalAverage="0" bottom="0" percent="0" rank="0" text="" dxfId="244">
      <formula>-3</formula>
    </cfRule>
    <cfRule type="cellIs" priority="55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5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896.1832</v>
      </c>
      <c r="E19" s="72" t="n">
        <f aca="false">N19</f>
        <v>43.134</v>
      </c>
      <c r="F19" s="72" t="n">
        <f aca="false">L19</f>
        <v>5896.1832</v>
      </c>
      <c r="G19" s="72" t="n">
        <f aca="false">O19</f>
        <v>44.6582</v>
      </c>
      <c r="H19" s="72" t="n">
        <f aca="false">W19</f>
        <v>5899.2352</v>
      </c>
      <c r="I19" s="72" t="n">
        <f aca="false">Y19</f>
        <v>43.132</v>
      </c>
      <c r="J19" s="72" t="n">
        <f aca="false">W19</f>
        <v>5899.2352</v>
      </c>
      <c r="K19" s="72" t="n">
        <f aca="false">Z19</f>
        <v>44.6575</v>
      </c>
      <c r="L19" s="60" t="n">
        <v>5896.1832</v>
      </c>
      <c r="M19" s="60" t="n">
        <v>41.4968</v>
      </c>
      <c r="N19" s="60" t="n">
        <v>43.134</v>
      </c>
      <c r="O19" s="60" t="n">
        <v>44.6582</v>
      </c>
      <c r="P19" s="60" t="n">
        <v>9934.8</v>
      </c>
      <c r="Q19" s="61" t="n">
        <v>36.88</v>
      </c>
      <c r="R19" s="60" t="n">
        <f aca="false">P19/3600</f>
        <v>2.75966666666667</v>
      </c>
      <c r="S19" s="45" t="n">
        <v>17.2854</v>
      </c>
      <c r="T19" s="45" t="n">
        <v>14.6402</v>
      </c>
      <c r="U19" s="45" t="n">
        <v>2.3943</v>
      </c>
      <c r="V19" s="73"/>
      <c r="W19" s="60" t="n">
        <v>5899.2352</v>
      </c>
      <c r="X19" s="60" t="n">
        <v>41.4944</v>
      </c>
      <c r="Y19" s="60" t="n">
        <v>43.132</v>
      </c>
      <c r="Z19" s="60" t="n">
        <v>44.6575</v>
      </c>
      <c r="AA19" s="60" t="n">
        <v>10244.06</v>
      </c>
      <c r="AB19" s="61" t="n">
        <v>36.11</v>
      </c>
      <c r="AC19" s="60" t="n">
        <f aca="false">AA19/3600</f>
        <v>2.84557222222222</v>
      </c>
      <c r="AD19" s="45" t="n">
        <v>16.6812</v>
      </c>
      <c r="AE19" s="45" t="n">
        <v>14.1153</v>
      </c>
      <c r="AF19" s="45" t="n">
        <v>2.1979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74.0024</v>
      </c>
      <c r="E20" s="72" t="n">
        <f aca="false">N20</f>
        <v>41.628</v>
      </c>
      <c r="F20" s="72" t="n">
        <f aca="false">L20</f>
        <v>2674.0024</v>
      </c>
      <c r="G20" s="72" t="n">
        <f aca="false">O20</f>
        <v>42.8008</v>
      </c>
      <c r="H20" s="72" t="n">
        <f aca="false">W20</f>
        <v>2674.3064</v>
      </c>
      <c r="I20" s="72" t="n">
        <f aca="false">Y20</f>
        <v>41.6291</v>
      </c>
      <c r="J20" s="72" t="n">
        <f aca="false">W20</f>
        <v>2674.3064</v>
      </c>
      <c r="K20" s="72" t="n">
        <f aca="false">Z20</f>
        <v>42.8097</v>
      </c>
      <c r="L20" s="60" t="n">
        <v>2674.0024</v>
      </c>
      <c r="M20" s="60" t="n">
        <v>39.4614</v>
      </c>
      <c r="N20" s="60" t="n">
        <v>41.628</v>
      </c>
      <c r="O20" s="60" t="n">
        <v>42.8008</v>
      </c>
      <c r="P20" s="60" t="n">
        <v>8749.12</v>
      </c>
      <c r="Q20" s="61" t="n">
        <v>31.8</v>
      </c>
      <c r="R20" s="60" t="n">
        <f aca="false">P20/3600</f>
        <v>2.43031111111111</v>
      </c>
      <c r="S20" s="45" t="n">
        <v>16.7638</v>
      </c>
      <c r="T20" s="45" t="n">
        <v>14.1984</v>
      </c>
      <c r="U20" s="45" t="n">
        <v>2.1674</v>
      </c>
      <c r="V20" s="73"/>
      <c r="W20" s="60" t="n">
        <v>2674.3064</v>
      </c>
      <c r="X20" s="60" t="n">
        <v>39.4629</v>
      </c>
      <c r="Y20" s="60" t="n">
        <v>41.6291</v>
      </c>
      <c r="Z20" s="60" t="n">
        <v>42.8097</v>
      </c>
      <c r="AA20" s="60" t="n">
        <v>9110.6</v>
      </c>
      <c r="AB20" s="61" t="n">
        <v>31.09</v>
      </c>
      <c r="AC20" s="60" t="n">
        <f aca="false">AA20/3600</f>
        <v>2.53072222222222</v>
      </c>
      <c r="AD20" s="45" t="n">
        <v>16.3209</v>
      </c>
      <c r="AE20" s="45" t="n">
        <v>13.8118</v>
      </c>
      <c r="AF20" s="45" t="n">
        <v>2.0265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70.5312</v>
      </c>
      <c r="E21" s="72" t="n">
        <f aca="false">N21</f>
        <v>40.2652</v>
      </c>
      <c r="F21" s="72" t="n">
        <f aca="false">L21</f>
        <v>1270.5312</v>
      </c>
      <c r="G21" s="72" t="n">
        <f aca="false">O21</f>
        <v>41.4338</v>
      </c>
      <c r="H21" s="72" t="n">
        <f aca="false">W21</f>
        <v>1273.0416</v>
      </c>
      <c r="I21" s="72" t="n">
        <f aca="false">Y21</f>
        <v>40.2787</v>
      </c>
      <c r="J21" s="72" t="n">
        <f aca="false">W21</f>
        <v>1273.0416</v>
      </c>
      <c r="K21" s="72" t="n">
        <f aca="false">Z21</f>
        <v>41.4322</v>
      </c>
      <c r="L21" s="60" t="n">
        <v>1270.5312</v>
      </c>
      <c r="M21" s="60" t="n">
        <v>36.9879</v>
      </c>
      <c r="N21" s="60" t="n">
        <v>40.2652</v>
      </c>
      <c r="O21" s="60" t="n">
        <v>41.4338</v>
      </c>
      <c r="P21" s="60" t="n">
        <v>7944.88</v>
      </c>
      <c r="Q21" s="61" t="n">
        <v>27.3</v>
      </c>
      <c r="R21" s="60" t="n">
        <f aca="false">P21/3600</f>
        <v>2.20691111111111</v>
      </c>
      <c r="S21" s="45" t="n">
        <v>16.4304</v>
      </c>
      <c r="T21" s="45" t="n">
        <v>13.9156</v>
      </c>
      <c r="U21" s="45" t="n">
        <v>2.0335</v>
      </c>
      <c r="V21" s="73"/>
      <c r="W21" s="60" t="n">
        <v>1273.0416</v>
      </c>
      <c r="X21" s="60" t="n">
        <v>36.9895</v>
      </c>
      <c r="Y21" s="60" t="n">
        <v>40.2787</v>
      </c>
      <c r="Z21" s="60" t="n">
        <v>41.4322</v>
      </c>
      <c r="AA21" s="60" t="n">
        <v>8312.28</v>
      </c>
      <c r="AB21" s="61" t="n">
        <v>28.9</v>
      </c>
      <c r="AC21" s="60" t="n">
        <f aca="false">AA21/3600</f>
        <v>2.30896666666667</v>
      </c>
      <c r="AD21" s="45" t="n">
        <v>16.1006</v>
      </c>
      <c r="AE21" s="45" t="n">
        <v>13.6287</v>
      </c>
      <c r="AF21" s="45" t="n">
        <v>1.9222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6.1304</v>
      </c>
      <c r="E22" s="79" t="n">
        <f aca="false">N22</f>
        <v>39.1678</v>
      </c>
      <c r="F22" s="79" t="n">
        <f aca="false">L22</f>
        <v>616.1304</v>
      </c>
      <c r="G22" s="79" t="n">
        <f aca="false">O22</f>
        <v>40.4674</v>
      </c>
      <c r="H22" s="79" t="n">
        <f aca="false">W22</f>
        <v>615.4672</v>
      </c>
      <c r="I22" s="79" t="n">
        <f aca="false">Y22</f>
        <v>39.1588</v>
      </c>
      <c r="J22" s="79" t="n">
        <f aca="false">W22</f>
        <v>615.4672</v>
      </c>
      <c r="K22" s="79" t="n">
        <f aca="false">Z22</f>
        <v>40.4441</v>
      </c>
      <c r="L22" s="71" t="n">
        <v>616.1304</v>
      </c>
      <c r="M22" s="71" t="n">
        <v>34.4593</v>
      </c>
      <c r="N22" s="71" t="n">
        <v>39.1678</v>
      </c>
      <c r="O22" s="71" t="n">
        <v>40.4674</v>
      </c>
      <c r="P22" s="71" t="n">
        <v>7432.87</v>
      </c>
      <c r="Q22" s="71" t="n">
        <v>24.03</v>
      </c>
      <c r="R22" s="71" t="n">
        <f aca="false">P22/3600</f>
        <v>2.06468611111111</v>
      </c>
      <c r="S22" s="45" t="n">
        <v>16.3947</v>
      </c>
      <c r="T22" s="45" t="n">
        <v>13.8859</v>
      </c>
      <c r="U22" s="45" t="n">
        <v>1.9365</v>
      </c>
      <c r="V22" s="75"/>
      <c r="W22" s="71" t="n">
        <v>615.4672</v>
      </c>
      <c r="X22" s="71" t="n">
        <v>34.4596</v>
      </c>
      <c r="Y22" s="71" t="n">
        <v>39.1588</v>
      </c>
      <c r="Z22" s="71" t="n">
        <v>40.4441</v>
      </c>
      <c r="AA22" s="71" t="n">
        <v>7772.53</v>
      </c>
      <c r="AB22" s="71" t="n">
        <v>24.97</v>
      </c>
      <c r="AC22" s="71" t="n">
        <f aca="false">AA22/3600</f>
        <v>2.15903611111111</v>
      </c>
      <c r="AD22" s="45" t="n">
        <v>15.8815</v>
      </c>
      <c r="AE22" s="45" t="n">
        <v>13.4423</v>
      </c>
      <c r="AF22" s="45" t="n">
        <v>1.8437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960.8016</v>
      </c>
      <c r="E23" s="76" t="n">
        <f aca="false">N23</f>
        <v>41.8765</v>
      </c>
      <c r="F23" s="76" t="n">
        <f aca="false">L23</f>
        <v>8960.8016</v>
      </c>
      <c r="G23" s="76" t="n">
        <f aca="false">O23</f>
        <v>43.0028</v>
      </c>
      <c r="H23" s="76" t="n">
        <f aca="false">W23</f>
        <v>8970.7936</v>
      </c>
      <c r="I23" s="76" t="n">
        <f aca="false">Y23</f>
        <v>41.8741</v>
      </c>
      <c r="J23" s="76" t="n">
        <f aca="false">W23</f>
        <v>8970.7936</v>
      </c>
      <c r="K23" s="76" t="n">
        <f aca="false">Z23</f>
        <v>43.0057</v>
      </c>
      <c r="L23" s="62" t="n">
        <v>8960.8016</v>
      </c>
      <c r="M23" s="62" t="n">
        <v>39.7138</v>
      </c>
      <c r="N23" s="62" t="n">
        <v>41.8765</v>
      </c>
      <c r="O23" s="62" t="n">
        <v>43.0028</v>
      </c>
      <c r="P23" s="62" t="n">
        <v>9698.99</v>
      </c>
      <c r="Q23" s="61" t="n">
        <v>40.28</v>
      </c>
      <c r="R23" s="60" t="n">
        <f aca="false">P23/3600</f>
        <v>2.69416388888889</v>
      </c>
      <c r="S23" s="45" t="n">
        <v>17.6411</v>
      </c>
      <c r="T23" s="45" t="n">
        <v>14.9467</v>
      </c>
      <c r="U23" s="45" t="n">
        <v>2.8771</v>
      </c>
      <c r="V23" s="77"/>
      <c r="W23" s="62" t="n">
        <v>8970.7936</v>
      </c>
      <c r="X23" s="62" t="n">
        <v>39.7135</v>
      </c>
      <c r="Y23" s="62" t="n">
        <v>41.8741</v>
      </c>
      <c r="Z23" s="62" t="n">
        <v>43.0057</v>
      </c>
      <c r="AA23" s="62" t="n">
        <v>9999.5</v>
      </c>
      <c r="AB23" s="61" t="n">
        <v>39.56</v>
      </c>
      <c r="AC23" s="62" t="n">
        <f aca="false">AA23/3600</f>
        <v>2.77763888888889</v>
      </c>
      <c r="AD23" s="45" t="n">
        <v>17.0189</v>
      </c>
      <c r="AE23" s="45" t="n">
        <v>14.4027</v>
      </c>
      <c r="AF23" s="45" t="n">
        <v>2.5722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31.8064</v>
      </c>
      <c r="E24" s="72" t="n">
        <f aca="false">N24</f>
        <v>39.8651</v>
      </c>
      <c r="F24" s="72" t="n">
        <f aca="false">L24</f>
        <v>3531.8064</v>
      </c>
      <c r="G24" s="72" t="n">
        <f aca="false">O24</f>
        <v>40.8253</v>
      </c>
      <c r="H24" s="72" t="n">
        <f aca="false">W24</f>
        <v>3532.9936</v>
      </c>
      <c r="I24" s="72" t="n">
        <f aca="false">Y24</f>
        <v>39.8683</v>
      </c>
      <c r="J24" s="72" t="n">
        <f aca="false">W24</f>
        <v>3532.9936</v>
      </c>
      <c r="K24" s="72" t="n">
        <f aca="false">Z24</f>
        <v>40.8272</v>
      </c>
      <c r="L24" s="60" t="n">
        <v>3531.8064</v>
      </c>
      <c r="M24" s="60" t="n">
        <v>36.8338</v>
      </c>
      <c r="N24" s="60" t="n">
        <v>39.8651</v>
      </c>
      <c r="O24" s="60" t="n">
        <v>40.8253</v>
      </c>
      <c r="P24" s="60" t="n">
        <v>8205.29</v>
      </c>
      <c r="Q24" s="61" t="n">
        <v>31.2</v>
      </c>
      <c r="R24" s="60" t="n">
        <f aca="false">P24/3600</f>
        <v>2.27924722222222</v>
      </c>
      <c r="S24" s="45" t="n">
        <v>16.8512</v>
      </c>
      <c r="T24" s="45" t="n">
        <v>14.2778</v>
      </c>
      <c r="U24" s="45" t="n">
        <v>2.4081</v>
      </c>
      <c r="V24" s="73"/>
      <c r="W24" s="60" t="n">
        <v>3532.9936</v>
      </c>
      <c r="X24" s="60" t="n">
        <v>36.8335</v>
      </c>
      <c r="Y24" s="60" t="n">
        <v>39.8683</v>
      </c>
      <c r="Z24" s="60" t="n">
        <v>40.8272</v>
      </c>
      <c r="AA24" s="60" t="n">
        <v>8564.29</v>
      </c>
      <c r="AB24" s="61" t="n">
        <v>30.8</v>
      </c>
      <c r="AC24" s="60" t="n">
        <f aca="false">AA24/3600</f>
        <v>2.37896944444444</v>
      </c>
      <c r="AD24" s="45" t="n">
        <v>16.4393</v>
      </c>
      <c r="AE24" s="45" t="n">
        <v>13.9169</v>
      </c>
      <c r="AF24" s="45" t="n">
        <v>2.214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80.44</v>
      </c>
      <c r="E25" s="72" t="n">
        <f aca="false">N25</f>
        <v>38.0402</v>
      </c>
      <c r="F25" s="72" t="n">
        <f aca="false">L25</f>
        <v>1480.44</v>
      </c>
      <c r="G25" s="72" t="n">
        <f aca="false">O25</f>
        <v>39.2642</v>
      </c>
      <c r="H25" s="72" t="n">
        <f aca="false">W25</f>
        <v>1481.44</v>
      </c>
      <c r="I25" s="72" t="n">
        <f aca="false">Y25</f>
        <v>38.0432</v>
      </c>
      <c r="J25" s="72" t="n">
        <f aca="false">W25</f>
        <v>1481.44</v>
      </c>
      <c r="K25" s="72" t="n">
        <f aca="false">Z25</f>
        <v>39.2648</v>
      </c>
      <c r="L25" s="60" t="n">
        <v>1480.44</v>
      </c>
      <c r="M25" s="60" t="n">
        <v>34.0802</v>
      </c>
      <c r="N25" s="60" t="n">
        <v>38.0402</v>
      </c>
      <c r="O25" s="60" t="n">
        <v>39.2642</v>
      </c>
      <c r="P25" s="60" t="n">
        <v>7457.06</v>
      </c>
      <c r="Q25" s="61" t="n">
        <v>25.35</v>
      </c>
      <c r="R25" s="60" t="n">
        <f aca="false">P25/3600</f>
        <v>2.07140555555556</v>
      </c>
      <c r="S25" s="45" t="n">
        <v>16.1525</v>
      </c>
      <c r="T25" s="45" t="n">
        <v>13.686</v>
      </c>
      <c r="U25" s="45" t="n">
        <v>2.116</v>
      </c>
      <c r="V25" s="73"/>
      <c r="W25" s="60" t="n">
        <v>1481.44</v>
      </c>
      <c r="X25" s="60" t="n">
        <v>34.0788</v>
      </c>
      <c r="Y25" s="60" t="n">
        <v>38.0432</v>
      </c>
      <c r="Z25" s="60" t="n">
        <v>39.2648</v>
      </c>
      <c r="AA25" s="60" t="n">
        <v>7766.96</v>
      </c>
      <c r="AB25" s="61" t="n">
        <v>26.13</v>
      </c>
      <c r="AC25" s="60" t="n">
        <f aca="false">AA25/3600</f>
        <v>2.15748888888889</v>
      </c>
      <c r="AD25" s="45" t="n">
        <v>15.9699</v>
      </c>
      <c r="AE25" s="45" t="n">
        <v>13.5231</v>
      </c>
      <c r="AF25" s="45" t="n">
        <v>1.9903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3544</v>
      </c>
      <c r="E26" s="79" t="n">
        <f aca="false">N26</f>
        <v>36.5293</v>
      </c>
      <c r="F26" s="79" t="n">
        <f aca="false">L26</f>
        <v>629.3544</v>
      </c>
      <c r="G26" s="79" t="n">
        <f aca="false">O26</f>
        <v>38.2605</v>
      </c>
      <c r="H26" s="79" t="n">
        <f aca="false">W26</f>
        <v>628.7536</v>
      </c>
      <c r="I26" s="79" t="n">
        <f aca="false">Y26</f>
        <v>36.5195</v>
      </c>
      <c r="J26" s="79" t="n">
        <f aca="false">W26</f>
        <v>628.7536</v>
      </c>
      <c r="K26" s="79" t="n">
        <f aca="false">Z26</f>
        <v>38.2649</v>
      </c>
      <c r="L26" s="71" t="n">
        <v>629.3544</v>
      </c>
      <c r="M26" s="71" t="n">
        <v>31.5146</v>
      </c>
      <c r="N26" s="71" t="n">
        <v>36.5293</v>
      </c>
      <c r="O26" s="71" t="n">
        <v>38.2605</v>
      </c>
      <c r="P26" s="71" t="n">
        <v>6948.85</v>
      </c>
      <c r="Q26" s="71" t="n">
        <v>22.31</v>
      </c>
      <c r="R26" s="71" t="n">
        <f aca="false">P26/3600</f>
        <v>1.93023611111111</v>
      </c>
      <c r="S26" s="45" t="n">
        <v>15.7562</v>
      </c>
      <c r="T26" s="45" t="n">
        <v>13.3507</v>
      </c>
      <c r="U26" s="45" t="n">
        <v>1.9495</v>
      </c>
      <c r="V26" s="75"/>
      <c r="W26" s="71" t="n">
        <v>628.7536</v>
      </c>
      <c r="X26" s="71" t="n">
        <v>31.5125</v>
      </c>
      <c r="Y26" s="71" t="n">
        <v>36.5195</v>
      </c>
      <c r="Z26" s="71" t="n">
        <v>38.2649</v>
      </c>
      <c r="AA26" s="71" t="n">
        <v>7204.49</v>
      </c>
      <c r="AB26" s="71" t="n">
        <v>23.31</v>
      </c>
      <c r="AC26" s="71" t="n">
        <f aca="false">AA26/3600</f>
        <v>2.00124722222222</v>
      </c>
      <c r="AD26" s="45" t="n">
        <v>15.5954</v>
      </c>
      <c r="AE26" s="45" t="n">
        <v>13.207</v>
      </c>
      <c r="AF26" s="45" t="n">
        <v>1.8597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2716.5656</v>
      </c>
      <c r="E27" s="76" t="n">
        <f aca="false">N27</f>
        <v>39.8647</v>
      </c>
      <c r="F27" s="76" t="n">
        <f aca="false">L27</f>
        <v>22716.5656</v>
      </c>
      <c r="G27" s="76" t="n">
        <f aca="false">O27</f>
        <v>43.1424</v>
      </c>
      <c r="H27" s="76" t="n">
        <f aca="false">W27</f>
        <v>22740.344</v>
      </c>
      <c r="I27" s="76" t="n">
        <f aca="false">Y27</f>
        <v>39.8641</v>
      </c>
      <c r="J27" s="76" t="n">
        <f aca="false">W27</f>
        <v>22740.344</v>
      </c>
      <c r="K27" s="76" t="n">
        <f aca="false">Z27</f>
        <v>43.1473</v>
      </c>
      <c r="L27" s="62" t="n">
        <v>22716.5656</v>
      </c>
      <c r="M27" s="62" t="n">
        <v>38.4549</v>
      </c>
      <c r="N27" s="62" t="n">
        <v>39.8647</v>
      </c>
      <c r="O27" s="62" t="n">
        <v>43.1424</v>
      </c>
      <c r="P27" s="62" t="n">
        <v>20757.32</v>
      </c>
      <c r="Q27" s="61" t="n">
        <v>78.09</v>
      </c>
      <c r="R27" s="60" t="n">
        <f aca="false">P27/3600</f>
        <v>5.76592222222222</v>
      </c>
      <c r="S27" s="45" t="n">
        <v>8.3378</v>
      </c>
      <c r="T27" s="45" t="n">
        <v>7.0729</v>
      </c>
      <c r="U27" s="45" t="n">
        <v>2.2181</v>
      </c>
      <c r="V27" s="77"/>
      <c r="W27" s="62" t="n">
        <v>22740.344</v>
      </c>
      <c r="X27" s="62" t="n">
        <v>38.4534</v>
      </c>
      <c r="Y27" s="62" t="n">
        <v>39.8641</v>
      </c>
      <c r="Z27" s="62" t="n">
        <v>43.1473</v>
      </c>
      <c r="AA27" s="62" t="n">
        <v>21395.5</v>
      </c>
      <c r="AB27" s="61" t="n">
        <v>79.87</v>
      </c>
      <c r="AC27" s="62" t="n">
        <f aca="false">AA27/3600</f>
        <v>5.94319444444444</v>
      </c>
      <c r="AD27" s="45" t="n">
        <v>7.9939</v>
      </c>
      <c r="AE27" s="45" t="n">
        <v>6.7727</v>
      </c>
      <c r="AF27" s="45" t="n">
        <v>2.0554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735.8184</v>
      </c>
      <c r="E28" s="72" t="n">
        <f aca="false">N28</f>
        <v>38.8054</v>
      </c>
      <c r="F28" s="72" t="n">
        <f aca="false">L28</f>
        <v>6735.8184</v>
      </c>
      <c r="G28" s="72" t="n">
        <f aca="false">O28</f>
        <v>41.3246</v>
      </c>
      <c r="H28" s="72" t="n">
        <f aca="false">W28</f>
        <v>6738.0584</v>
      </c>
      <c r="I28" s="72" t="n">
        <f aca="false">Y28</f>
        <v>38.8081</v>
      </c>
      <c r="J28" s="72" t="n">
        <f aca="false">W28</f>
        <v>6738.0584</v>
      </c>
      <c r="K28" s="72" t="n">
        <f aca="false">Z28</f>
        <v>41.3161</v>
      </c>
      <c r="L28" s="60" t="n">
        <v>6735.8184</v>
      </c>
      <c r="M28" s="60" t="n">
        <v>36.5312</v>
      </c>
      <c r="N28" s="60" t="n">
        <v>38.8054</v>
      </c>
      <c r="O28" s="60" t="n">
        <v>41.3246</v>
      </c>
      <c r="P28" s="60" t="n">
        <v>16693.13</v>
      </c>
      <c r="Q28" s="61" t="n">
        <v>57.5</v>
      </c>
      <c r="R28" s="60" t="n">
        <f aca="false">P28/3600</f>
        <v>4.63698055555556</v>
      </c>
      <c r="S28" s="45" t="n">
        <v>7.2383</v>
      </c>
      <c r="T28" s="45" t="n">
        <v>6.138</v>
      </c>
      <c r="U28" s="45" t="n">
        <v>1.9641</v>
      </c>
      <c r="V28" s="73"/>
      <c r="W28" s="60" t="n">
        <v>6738.0584</v>
      </c>
      <c r="X28" s="60" t="n">
        <v>36.5308</v>
      </c>
      <c r="Y28" s="60" t="n">
        <v>38.8081</v>
      </c>
      <c r="Z28" s="60" t="n">
        <v>41.3161</v>
      </c>
      <c r="AA28" s="60" t="n">
        <v>17350.93</v>
      </c>
      <c r="AB28" s="61" t="n">
        <v>58.23</v>
      </c>
      <c r="AC28" s="60" t="n">
        <f aca="false">AA28/3600</f>
        <v>4.81970277777778</v>
      </c>
      <c r="AD28" s="45" t="n">
        <v>7.0135</v>
      </c>
      <c r="AE28" s="45" t="n">
        <v>5.9415</v>
      </c>
      <c r="AF28" s="45" t="n">
        <v>1.8632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62.7688</v>
      </c>
      <c r="E29" s="72" t="n">
        <f aca="false">N29</f>
        <v>37.8391</v>
      </c>
      <c r="F29" s="72" t="n">
        <f aca="false">L29</f>
        <v>2962.7688</v>
      </c>
      <c r="G29" s="72" t="n">
        <f aca="false">O29</f>
        <v>39.5335</v>
      </c>
      <c r="H29" s="72" t="n">
        <f aca="false">W29</f>
        <v>2960.0792</v>
      </c>
      <c r="I29" s="72" t="n">
        <f aca="false">Y29</f>
        <v>37.8351</v>
      </c>
      <c r="J29" s="72" t="n">
        <f aca="false">W29</f>
        <v>2960.0792</v>
      </c>
      <c r="K29" s="72" t="n">
        <f aca="false">Z29</f>
        <v>39.5348</v>
      </c>
      <c r="L29" s="60" t="n">
        <v>2962.7688</v>
      </c>
      <c r="M29" s="60" t="n">
        <v>34.4122</v>
      </c>
      <c r="N29" s="60" t="n">
        <v>37.8391</v>
      </c>
      <c r="O29" s="60" t="n">
        <v>39.5335</v>
      </c>
      <c r="P29" s="60" t="n">
        <v>15045.15</v>
      </c>
      <c r="Q29" s="61" t="n">
        <v>47.54</v>
      </c>
      <c r="R29" s="60" t="n">
        <f aca="false">P29/3600</f>
        <v>4.17920833333333</v>
      </c>
      <c r="S29" s="45" t="n">
        <v>7.0128</v>
      </c>
      <c r="T29" s="45" t="n">
        <v>5.9458</v>
      </c>
      <c r="U29" s="45" t="n">
        <v>1.8438</v>
      </c>
      <c r="V29" s="73"/>
      <c r="W29" s="60" t="n">
        <v>2960.0792</v>
      </c>
      <c r="X29" s="60" t="n">
        <v>34.411</v>
      </c>
      <c r="Y29" s="60" t="n">
        <v>37.8351</v>
      </c>
      <c r="Z29" s="60" t="n">
        <v>39.5348</v>
      </c>
      <c r="AA29" s="60" t="n">
        <v>15604.97</v>
      </c>
      <c r="AB29" s="61" t="n">
        <v>48.42</v>
      </c>
      <c r="AC29" s="60" t="n">
        <f aca="false">AA29/3600</f>
        <v>4.33471388888889</v>
      </c>
      <c r="AD29" s="45" t="n">
        <v>6.8362</v>
      </c>
      <c r="AE29" s="45" t="n">
        <v>5.7914</v>
      </c>
      <c r="AF29" s="45" t="n">
        <v>1.7713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3.9184</v>
      </c>
      <c r="E30" s="79" t="n">
        <f aca="false">N30</f>
        <v>36.7317</v>
      </c>
      <c r="F30" s="79" t="n">
        <f aca="false">L30</f>
        <v>1423.9184</v>
      </c>
      <c r="G30" s="79" t="n">
        <f aca="false">O30</f>
        <v>37.7701</v>
      </c>
      <c r="H30" s="79" t="n">
        <f aca="false">W30</f>
        <v>1420.8792</v>
      </c>
      <c r="I30" s="79" t="n">
        <f aca="false">Y30</f>
        <v>36.7351</v>
      </c>
      <c r="J30" s="79" t="n">
        <f aca="false">W30</f>
        <v>1420.8792</v>
      </c>
      <c r="K30" s="79" t="n">
        <f aca="false">Z30</f>
        <v>37.7742</v>
      </c>
      <c r="L30" s="71" t="n">
        <v>1423.9184</v>
      </c>
      <c r="M30" s="71" t="n">
        <v>32.131</v>
      </c>
      <c r="N30" s="71" t="n">
        <v>36.7317</v>
      </c>
      <c r="O30" s="71" t="n">
        <v>37.7701</v>
      </c>
      <c r="P30" s="71" t="n">
        <v>14067.26</v>
      </c>
      <c r="Q30" s="71" t="n">
        <v>43.24</v>
      </c>
      <c r="R30" s="71" t="n">
        <f aca="false">P30/3600</f>
        <v>3.90757222222222</v>
      </c>
      <c r="S30" s="45" t="n">
        <v>6.7659</v>
      </c>
      <c r="T30" s="45" t="n">
        <v>5.7356</v>
      </c>
      <c r="U30" s="45" t="n">
        <v>1.7548</v>
      </c>
      <c r="V30" s="75"/>
      <c r="W30" s="71" t="n">
        <v>1420.8792</v>
      </c>
      <c r="X30" s="71" t="n">
        <v>32.1331</v>
      </c>
      <c r="Y30" s="71" t="n">
        <v>36.7351</v>
      </c>
      <c r="Z30" s="71" t="n">
        <v>37.7742</v>
      </c>
      <c r="AA30" s="71" t="n">
        <v>14517.08</v>
      </c>
      <c r="AB30" s="71" t="n">
        <v>43.44</v>
      </c>
      <c r="AC30" s="71" t="n">
        <f aca="false">AA30/3600</f>
        <v>4.03252222222222</v>
      </c>
      <c r="AD30" s="45" t="n">
        <v>6.702</v>
      </c>
      <c r="AE30" s="45" t="n">
        <v>5.678</v>
      </c>
      <c r="AF30" s="45" t="n">
        <v>1.7036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W31</f>
        <v>22386.9752</v>
      </c>
      <c r="I31" s="80" t="n">
        <f aca="false">Y31</f>
        <v>43.4498</v>
      </c>
      <c r="J31" s="80" t="n">
        <f aca="false">W31</f>
        <v>22386.9752</v>
      </c>
      <c r="K31" s="80" t="n">
        <f aca="false">Z31</f>
        <v>44.6164</v>
      </c>
      <c r="L31" s="62" t="n">
        <v>22375.2344</v>
      </c>
      <c r="M31" s="62" t="n">
        <v>39.2465</v>
      </c>
      <c r="N31" s="62" t="n">
        <v>43.4473</v>
      </c>
      <c r="O31" s="62" t="n">
        <v>44.617</v>
      </c>
      <c r="P31" s="62" t="n">
        <v>23297.78</v>
      </c>
      <c r="Q31" s="61" t="n">
        <v>87.83</v>
      </c>
      <c r="R31" s="60" t="n">
        <f aca="false">P31/3600</f>
        <v>6.47160555555556</v>
      </c>
      <c r="S31" s="45" t="n">
        <v>17.166</v>
      </c>
      <c r="T31" s="45" t="n">
        <v>14.5328</v>
      </c>
      <c r="U31" s="45" t="n">
        <v>2.5449</v>
      </c>
      <c r="V31" s="77"/>
      <c r="W31" s="62" t="n">
        <v>22386.9752</v>
      </c>
      <c r="X31" s="62" t="n">
        <v>39.246</v>
      </c>
      <c r="Y31" s="62" t="n">
        <v>43.4498</v>
      </c>
      <c r="Z31" s="62" t="n">
        <v>44.6164</v>
      </c>
      <c r="AA31" s="62" t="n">
        <v>24114.83</v>
      </c>
      <c r="AB31" s="61" t="n">
        <v>89.24</v>
      </c>
      <c r="AC31" s="62" t="n">
        <f aca="false">AA31/3600</f>
        <v>6.69856388888889</v>
      </c>
      <c r="AD31" s="45" t="n">
        <v>16.6471</v>
      </c>
      <c r="AE31" s="45" t="n">
        <v>14.08</v>
      </c>
      <c r="AF31" s="45" t="n">
        <v>2.3196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W32</f>
        <v>7792.6576</v>
      </c>
      <c r="I32" s="81" t="n">
        <f aca="false">Y32</f>
        <v>42.0541</v>
      </c>
      <c r="J32" s="81" t="n">
        <f aca="false">W32</f>
        <v>7792.6576</v>
      </c>
      <c r="K32" s="81" t="n">
        <f aca="false">Z32</f>
        <v>42.5211</v>
      </c>
      <c r="L32" s="60" t="n">
        <v>7790.8456</v>
      </c>
      <c r="M32" s="60" t="n">
        <v>37.3198</v>
      </c>
      <c r="N32" s="60" t="n">
        <v>42.0579</v>
      </c>
      <c r="O32" s="60" t="n">
        <v>42.528</v>
      </c>
      <c r="P32" s="60" t="n">
        <v>19471.18</v>
      </c>
      <c r="Q32" s="61" t="n">
        <v>69.28</v>
      </c>
      <c r="R32" s="60" t="n">
        <f aca="false">P32/3600</f>
        <v>5.40866111111111</v>
      </c>
      <c r="S32" s="45" t="n">
        <v>16.0965</v>
      </c>
      <c r="T32" s="45" t="n">
        <v>13.6219</v>
      </c>
      <c r="U32" s="45" t="n">
        <v>2.1833</v>
      </c>
      <c r="V32" s="73"/>
      <c r="W32" s="60" t="n">
        <v>7792.6576</v>
      </c>
      <c r="X32" s="60" t="n">
        <v>37.319</v>
      </c>
      <c r="Y32" s="60" t="n">
        <v>42.0541</v>
      </c>
      <c r="Z32" s="60" t="n">
        <v>42.5211</v>
      </c>
      <c r="AA32" s="60" t="n">
        <v>20097.61</v>
      </c>
      <c r="AB32" s="61" t="n">
        <v>69.16</v>
      </c>
      <c r="AC32" s="60" t="n">
        <f aca="false">AA32/3600</f>
        <v>5.58266944444445</v>
      </c>
      <c r="AD32" s="45" t="n">
        <v>15.7512</v>
      </c>
      <c r="AE32" s="45" t="n">
        <v>13.3201</v>
      </c>
      <c r="AF32" s="45" t="n">
        <v>2.0401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W33</f>
        <v>3537.3888</v>
      </c>
      <c r="I33" s="81" t="n">
        <f aca="false">Y33</f>
        <v>40.5692</v>
      </c>
      <c r="J33" s="81" t="n">
        <f aca="false">W33</f>
        <v>3537.3888</v>
      </c>
      <c r="K33" s="81" t="n">
        <f aca="false">Z33</f>
        <v>40.3712</v>
      </c>
      <c r="L33" s="60" t="n">
        <v>3539.3072</v>
      </c>
      <c r="M33" s="60" t="n">
        <v>35.3265</v>
      </c>
      <c r="N33" s="60" t="n">
        <v>40.5596</v>
      </c>
      <c r="O33" s="60" t="n">
        <v>40.3695</v>
      </c>
      <c r="P33" s="60" t="n">
        <v>17406.41</v>
      </c>
      <c r="Q33" s="61" t="n">
        <v>58.04</v>
      </c>
      <c r="R33" s="60" t="n">
        <f aca="false">P33/3600</f>
        <v>4.83511388888889</v>
      </c>
      <c r="S33" s="45" t="n">
        <v>15.7841</v>
      </c>
      <c r="T33" s="45" t="n">
        <v>13.3567</v>
      </c>
      <c r="U33" s="45" t="n">
        <v>2.0338</v>
      </c>
      <c r="V33" s="73"/>
      <c r="W33" s="60" t="n">
        <v>3537.3888</v>
      </c>
      <c r="X33" s="60" t="n">
        <v>35.3256</v>
      </c>
      <c r="Y33" s="60" t="n">
        <v>40.5692</v>
      </c>
      <c r="Z33" s="60" t="n">
        <v>40.3712</v>
      </c>
      <c r="AA33" s="60" t="n">
        <v>18133.41</v>
      </c>
      <c r="AB33" s="61" t="n">
        <v>62.85</v>
      </c>
      <c r="AC33" s="60" t="n">
        <f aca="false">AA33/3600</f>
        <v>5.03705833333333</v>
      </c>
      <c r="AD33" s="45" t="n">
        <v>15.5943</v>
      </c>
      <c r="AE33" s="45" t="n">
        <v>13.189</v>
      </c>
      <c r="AF33" s="45" t="n">
        <v>1.9257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W34</f>
        <v>1739.4776</v>
      </c>
      <c r="I34" s="82" t="n">
        <f aca="false">Y34</f>
        <v>39.1059</v>
      </c>
      <c r="J34" s="82" t="n">
        <f aca="false">W34</f>
        <v>1739.4776</v>
      </c>
      <c r="K34" s="82" t="n">
        <f aca="false">Z34</f>
        <v>38.2565</v>
      </c>
      <c r="L34" s="71" t="n">
        <v>1740.5064</v>
      </c>
      <c r="M34" s="71" t="n">
        <v>33.1848</v>
      </c>
      <c r="N34" s="71" t="n">
        <v>39.1084</v>
      </c>
      <c r="O34" s="71" t="n">
        <v>38.2715</v>
      </c>
      <c r="P34" s="71" t="n">
        <v>16143.55</v>
      </c>
      <c r="Q34" s="71" t="n">
        <v>51.88</v>
      </c>
      <c r="R34" s="71" t="n">
        <f aca="false">P34/3600</f>
        <v>4.48431944444444</v>
      </c>
      <c r="S34" s="45" t="n">
        <v>15.9787</v>
      </c>
      <c r="T34" s="45" t="n">
        <v>13.5254</v>
      </c>
      <c r="U34" s="45" t="n">
        <v>1.9506</v>
      </c>
      <c r="V34" s="75"/>
      <c r="W34" s="71" t="n">
        <v>1739.4776</v>
      </c>
      <c r="X34" s="71" t="n">
        <v>33.1859</v>
      </c>
      <c r="Y34" s="71" t="n">
        <v>39.1059</v>
      </c>
      <c r="Z34" s="71" t="n">
        <v>38.2565</v>
      </c>
      <c r="AA34" s="71" t="n">
        <v>16689.43</v>
      </c>
      <c r="AB34" s="71" t="n">
        <v>53.37</v>
      </c>
      <c r="AC34" s="71" t="n">
        <f aca="false">AA34/3600</f>
        <v>4.63595277777778</v>
      </c>
      <c r="AD34" s="45" t="n">
        <v>15.7147</v>
      </c>
      <c r="AE34" s="45" t="n">
        <v>13.2942</v>
      </c>
      <c r="AF34" s="45" t="n">
        <v>1.8595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W35</f>
        <v>56598.4496</v>
      </c>
      <c r="I35" s="80" t="n">
        <f aca="false">Y35</f>
        <v>41.7339</v>
      </c>
      <c r="J35" s="80" t="n">
        <f aca="false">W35</f>
        <v>56598.4496</v>
      </c>
      <c r="K35" s="80" t="n">
        <f aca="false">Z35</f>
        <v>43.8328</v>
      </c>
      <c r="L35" s="62" t="n">
        <v>56485.0432</v>
      </c>
      <c r="M35" s="62" t="n">
        <v>37.8343</v>
      </c>
      <c r="N35" s="62" t="n">
        <v>41.7349</v>
      </c>
      <c r="O35" s="62" t="n">
        <v>43.8285</v>
      </c>
      <c r="P35" s="62" t="n">
        <v>28805.1</v>
      </c>
      <c r="Q35" s="61" t="n">
        <v>127.46</v>
      </c>
      <c r="R35" s="60" t="n">
        <f aca="false">P35/3600</f>
        <v>8.00141666666667</v>
      </c>
      <c r="S35" s="45" t="n">
        <v>15.7811</v>
      </c>
      <c r="T35" s="45" t="n">
        <v>13.3641</v>
      </c>
      <c r="U35" s="45" t="n">
        <v>3.1457</v>
      </c>
      <c r="V35" s="77"/>
      <c r="W35" s="62" t="n">
        <v>56598.4496</v>
      </c>
      <c r="X35" s="62" t="n">
        <v>37.8342</v>
      </c>
      <c r="Y35" s="62" t="n">
        <v>41.7339</v>
      </c>
      <c r="Z35" s="62" t="n">
        <v>43.8328</v>
      </c>
      <c r="AA35" s="62" t="n">
        <v>29652.61</v>
      </c>
      <c r="AB35" s="61" t="n">
        <v>125.93</v>
      </c>
      <c r="AC35" s="62" t="n">
        <f aca="false">AA35/3600</f>
        <v>8.23683611111111</v>
      </c>
      <c r="AD35" s="45" t="n">
        <v>15.1188</v>
      </c>
      <c r="AE35" s="45" t="n">
        <v>12.7858</v>
      </c>
      <c r="AF35" s="45" t="n">
        <v>2.7728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W36</f>
        <v>9957.6584</v>
      </c>
      <c r="I36" s="81" t="n">
        <f aca="false">Y36</f>
        <v>40.3642</v>
      </c>
      <c r="J36" s="81" t="n">
        <f aca="false">W36</f>
        <v>9957.6584</v>
      </c>
      <c r="K36" s="81" t="n">
        <f aca="false">Z36</f>
        <v>42.7072</v>
      </c>
      <c r="L36" s="60" t="n">
        <v>9956.7904</v>
      </c>
      <c r="M36" s="60" t="n">
        <v>35.0223</v>
      </c>
      <c r="N36" s="60" t="n">
        <v>40.3715</v>
      </c>
      <c r="O36" s="60" t="n">
        <v>42.7072</v>
      </c>
      <c r="P36" s="60" t="n">
        <v>20168.95</v>
      </c>
      <c r="Q36" s="61" t="n">
        <v>73.69</v>
      </c>
      <c r="R36" s="60" t="n">
        <f aca="false">P36/3600</f>
        <v>5.60248611111111</v>
      </c>
      <c r="S36" s="45" t="n">
        <v>14.0895</v>
      </c>
      <c r="T36" s="45" t="n">
        <v>11.919</v>
      </c>
      <c r="U36" s="45" t="n">
        <v>2.2936</v>
      </c>
      <c r="V36" s="73"/>
      <c r="W36" s="60" t="n">
        <v>9957.6584</v>
      </c>
      <c r="X36" s="60" t="n">
        <v>35.021</v>
      </c>
      <c r="Y36" s="60" t="n">
        <v>40.3642</v>
      </c>
      <c r="Z36" s="60" t="n">
        <v>42.7072</v>
      </c>
      <c r="AA36" s="60" t="n">
        <v>20658.71</v>
      </c>
      <c r="AB36" s="61" t="n">
        <v>74.38</v>
      </c>
      <c r="AC36" s="60" t="n">
        <f aca="false">AA36/3600</f>
        <v>5.73853055555556</v>
      </c>
      <c r="AD36" s="45" t="n">
        <v>13.7421</v>
      </c>
      <c r="AE36" s="45" t="n">
        <v>11.6155</v>
      </c>
      <c r="AF36" s="45" t="n">
        <v>2.1264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W37</f>
        <v>2609.404</v>
      </c>
      <c r="I37" s="81" t="n">
        <f aca="false">Y37</f>
        <v>38.9716</v>
      </c>
      <c r="J37" s="81" t="n">
        <f aca="false">W37</f>
        <v>2609.404</v>
      </c>
      <c r="K37" s="81" t="n">
        <f aca="false">Z37</f>
        <v>41.5892</v>
      </c>
      <c r="L37" s="60" t="n">
        <v>2610.8816</v>
      </c>
      <c r="M37" s="60" t="n">
        <v>33.2683</v>
      </c>
      <c r="N37" s="60" t="n">
        <v>38.9805</v>
      </c>
      <c r="O37" s="60" t="n">
        <v>41.6038</v>
      </c>
      <c r="P37" s="60" t="n">
        <v>17420.18</v>
      </c>
      <c r="Q37" s="61" t="n">
        <v>54.99</v>
      </c>
      <c r="R37" s="60" t="n">
        <f aca="false">P37/3600</f>
        <v>4.83893888888889</v>
      </c>
      <c r="S37" s="45" t="n">
        <v>13.6569</v>
      </c>
      <c r="T37" s="45" t="n">
        <v>11.5493</v>
      </c>
      <c r="U37" s="45" t="n">
        <v>1.9697</v>
      </c>
      <c r="V37" s="73"/>
      <c r="W37" s="60" t="n">
        <v>2609.404</v>
      </c>
      <c r="X37" s="60" t="n">
        <v>33.2707</v>
      </c>
      <c r="Y37" s="60" t="n">
        <v>38.9716</v>
      </c>
      <c r="Z37" s="60" t="n">
        <v>41.5892</v>
      </c>
      <c r="AA37" s="60" t="n">
        <v>18070.57</v>
      </c>
      <c r="AB37" s="61" t="n">
        <v>56.83</v>
      </c>
      <c r="AC37" s="60" t="n">
        <f aca="false">AA37/3600</f>
        <v>5.01960277777778</v>
      </c>
      <c r="AD37" s="45" t="n">
        <v>13.4481</v>
      </c>
      <c r="AE37" s="45" t="n">
        <v>11.3664</v>
      </c>
      <c r="AF37" s="45" t="n">
        <v>1.8757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W38</f>
        <v>952.812</v>
      </c>
      <c r="I38" s="82" t="n">
        <f aca="false">Y38</f>
        <v>37.7613</v>
      </c>
      <c r="J38" s="82" t="n">
        <f aca="false">W38</f>
        <v>952.812</v>
      </c>
      <c r="K38" s="82" t="n">
        <f aca="false">Z38</f>
        <v>40.5604</v>
      </c>
      <c r="L38" s="71" t="n">
        <v>954.2776</v>
      </c>
      <c r="M38" s="71" t="n">
        <v>31.127</v>
      </c>
      <c r="N38" s="71" t="n">
        <v>37.7649</v>
      </c>
      <c r="O38" s="71" t="n">
        <v>40.5708</v>
      </c>
      <c r="P38" s="71" t="n">
        <v>16364.13</v>
      </c>
      <c r="Q38" s="71" t="n">
        <v>50.2</v>
      </c>
      <c r="R38" s="71" t="n">
        <f aca="false">P38/3600</f>
        <v>4.54559166666667</v>
      </c>
      <c r="S38" s="45" t="n">
        <v>13.7962</v>
      </c>
      <c r="T38" s="45" t="n">
        <v>11.6745</v>
      </c>
      <c r="U38" s="45" t="n">
        <v>1.8503</v>
      </c>
      <c r="V38" s="75"/>
      <c r="W38" s="71" t="n">
        <v>952.812</v>
      </c>
      <c r="X38" s="71" t="n">
        <v>31.1258</v>
      </c>
      <c r="Y38" s="71" t="n">
        <v>37.7613</v>
      </c>
      <c r="Z38" s="71" t="n">
        <v>40.5604</v>
      </c>
      <c r="AA38" s="71" t="n">
        <v>17194.76</v>
      </c>
      <c r="AB38" s="71" t="n">
        <v>51.41</v>
      </c>
      <c r="AC38" s="71" t="n">
        <f aca="false">AA38/3600</f>
        <v>4.77632222222222</v>
      </c>
      <c r="AD38" s="45" t="n">
        <v>13.6436</v>
      </c>
      <c r="AE38" s="45" t="n">
        <v>11.5397</v>
      </c>
      <c r="AF38" s="45" t="n">
        <v>1.7811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W39</f>
        <v>4354.6952</v>
      </c>
      <c r="I39" s="80" t="n">
        <f aca="false">Y39</f>
        <v>42.3653</v>
      </c>
      <c r="J39" s="80" t="n">
        <f aca="false">W39</f>
        <v>4354.6952</v>
      </c>
      <c r="K39" s="80" t="n">
        <f aca="false">Z39</f>
        <v>42.8723</v>
      </c>
      <c r="L39" s="62" t="n">
        <v>4353.0496</v>
      </c>
      <c r="M39" s="62" t="n">
        <v>39.8507</v>
      </c>
      <c r="N39" s="62" t="n">
        <v>42.3724</v>
      </c>
      <c r="O39" s="62" t="n">
        <v>42.871</v>
      </c>
      <c r="P39" s="62" t="n">
        <v>4324.88</v>
      </c>
      <c r="Q39" s="61" t="n">
        <v>17.48</v>
      </c>
      <c r="R39" s="60" t="n">
        <f aca="false">P39/3600</f>
        <v>1.20135555555556</v>
      </c>
      <c r="S39" s="45" t="n">
        <v>8.3291</v>
      </c>
      <c r="T39" s="45" t="n">
        <v>7.0721</v>
      </c>
      <c r="U39" s="45" t="n">
        <v>2.1918</v>
      </c>
      <c r="V39" s="77"/>
      <c r="W39" s="62" t="n">
        <v>4354.6952</v>
      </c>
      <c r="X39" s="62" t="n">
        <v>39.8454</v>
      </c>
      <c r="Y39" s="62" t="n">
        <v>42.3653</v>
      </c>
      <c r="Z39" s="62" t="n">
        <v>42.8723</v>
      </c>
      <c r="AA39" s="62" t="n">
        <v>4394.79</v>
      </c>
      <c r="AB39" s="61" t="n">
        <v>16.64</v>
      </c>
      <c r="AC39" s="62" t="n">
        <f aca="false">AA39/3600</f>
        <v>1.220775</v>
      </c>
      <c r="AD39" s="45" t="n">
        <v>8.0492</v>
      </c>
      <c r="AE39" s="45" t="n">
        <v>6.8271</v>
      </c>
      <c r="AF39" s="45" t="n">
        <v>2.0335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W40</f>
        <v>2007.78</v>
      </c>
      <c r="I40" s="81" t="n">
        <f aca="false">Y40</f>
        <v>39.8625</v>
      </c>
      <c r="J40" s="81" t="n">
        <f aca="false">W40</f>
        <v>2007.78</v>
      </c>
      <c r="K40" s="81" t="n">
        <f aca="false">Z40</f>
        <v>40.0183</v>
      </c>
      <c r="L40" s="60" t="n">
        <v>2006.6144</v>
      </c>
      <c r="M40" s="60" t="n">
        <v>36.6288</v>
      </c>
      <c r="N40" s="60" t="n">
        <v>39.8648</v>
      </c>
      <c r="O40" s="60" t="n">
        <v>39.9985</v>
      </c>
      <c r="P40" s="60" t="n">
        <v>3676.42</v>
      </c>
      <c r="Q40" s="61" t="n">
        <v>14.67</v>
      </c>
      <c r="R40" s="60" t="n">
        <f aca="false">P40/3600</f>
        <v>1.02122777777778</v>
      </c>
      <c r="S40" s="45" t="n">
        <v>8.5629</v>
      </c>
      <c r="T40" s="45" t="n">
        <v>7.2689</v>
      </c>
      <c r="U40" s="45" t="n">
        <v>2.0618</v>
      </c>
      <c r="V40" s="73"/>
      <c r="W40" s="60" t="n">
        <v>2007.78</v>
      </c>
      <c r="X40" s="60" t="n">
        <v>36.6315</v>
      </c>
      <c r="Y40" s="60" t="n">
        <v>39.8625</v>
      </c>
      <c r="Z40" s="60" t="n">
        <v>40.0183</v>
      </c>
      <c r="AA40" s="60" t="n">
        <v>3759.79</v>
      </c>
      <c r="AB40" s="61" t="n">
        <v>13.97</v>
      </c>
      <c r="AC40" s="60" t="n">
        <f aca="false">AA40/3600</f>
        <v>1.04438611111111</v>
      </c>
      <c r="AD40" s="45" t="n">
        <v>8.2518</v>
      </c>
      <c r="AE40" s="45" t="n">
        <v>6.9982</v>
      </c>
      <c r="AF40" s="45" t="n">
        <v>1.9341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W41</f>
        <v>941.8344</v>
      </c>
      <c r="I41" s="81" t="n">
        <f aca="false">Y41</f>
        <v>37.6226</v>
      </c>
      <c r="J41" s="81" t="n">
        <f aca="false">W41</f>
        <v>941.8344</v>
      </c>
      <c r="K41" s="81" t="n">
        <f aca="false">Z41</f>
        <v>37.419</v>
      </c>
      <c r="L41" s="60" t="n">
        <v>942.1656</v>
      </c>
      <c r="M41" s="60" t="n">
        <v>33.8174</v>
      </c>
      <c r="N41" s="60" t="n">
        <v>37.6004</v>
      </c>
      <c r="O41" s="60" t="n">
        <v>37.4165</v>
      </c>
      <c r="P41" s="60" t="n">
        <v>3240.28</v>
      </c>
      <c r="Q41" s="61" t="n">
        <v>11.76</v>
      </c>
      <c r="R41" s="60" t="n">
        <f aca="false">P41/3600</f>
        <v>0.900077777777778</v>
      </c>
      <c r="S41" s="45" t="n">
        <v>8.5988</v>
      </c>
      <c r="T41" s="45" t="n">
        <v>7.2975</v>
      </c>
      <c r="U41" s="45" t="n">
        <v>1.9478</v>
      </c>
      <c r="V41" s="73"/>
      <c r="W41" s="60" t="n">
        <v>941.8344</v>
      </c>
      <c r="X41" s="60" t="n">
        <v>33.818</v>
      </c>
      <c r="Y41" s="60" t="n">
        <v>37.6226</v>
      </c>
      <c r="Z41" s="60" t="n">
        <v>37.419</v>
      </c>
      <c r="AA41" s="60" t="n">
        <v>3361.3</v>
      </c>
      <c r="AB41" s="61" t="n">
        <v>12.41</v>
      </c>
      <c r="AC41" s="60" t="n">
        <f aca="false">AA41/3600</f>
        <v>0.933694444444445</v>
      </c>
      <c r="AD41" s="45" t="n">
        <v>8.4326</v>
      </c>
      <c r="AE41" s="45" t="n">
        <v>7.1518</v>
      </c>
      <c r="AF41" s="45" t="n">
        <v>1.8502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W42</f>
        <v>458.8976</v>
      </c>
      <c r="I42" s="82" t="n">
        <f aca="false">Y42</f>
        <v>35.5748</v>
      </c>
      <c r="J42" s="82" t="n">
        <f aca="false">W42</f>
        <v>458.8976</v>
      </c>
      <c r="K42" s="82" t="n">
        <f aca="false">Z42</f>
        <v>35.0841</v>
      </c>
      <c r="L42" s="71" t="n">
        <v>458.6392</v>
      </c>
      <c r="M42" s="71" t="n">
        <v>31.332</v>
      </c>
      <c r="N42" s="71" t="n">
        <v>35.5533</v>
      </c>
      <c r="O42" s="71" t="n">
        <v>35.0806</v>
      </c>
      <c r="P42" s="71" t="n">
        <v>2959.29</v>
      </c>
      <c r="Q42" s="71" t="n">
        <v>9.77</v>
      </c>
      <c r="R42" s="71" t="n">
        <f aca="false">P42/3600</f>
        <v>0.822025</v>
      </c>
      <c r="S42" s="45" t="n">
        <v>8.1553</v>
      </c>
      <c r="T42" s="45" t="n">
        <v>6.9206</v>
      </c>
      <c r="U42" s="45" t="n">
        <v>1.8415</v>
      </c>
      <c r="V42" s="75"/>
      <c r="W42" s="71" t="n">
        <v>458.8976</v>
      </c>
      <c r="X42" s="71" t="n">
        <v>31.335</v>
      </c>
      <c r="Y42" s="71" t="n">
        <v>35.5748</v>
      </c>
      <c r="Z42" s="71" t="n">
        <v>35.0841</v>
      </c>
      <c r="AA42" s="71" t="n">
        <v>3074.58</v>
      </c>
      <c r="AB42" s="71" t="n">
        <v>9.99</v>
      </c>
      <c r="AC42" s="71" t="n">
        <f aca="false">AA42/3600</f>
        <v>0.85405</v>
      </c>
      <c r="AD42" s="45" t="n">
        <v>8.2593</v>
      </c>
      <c r="AE42" s="45" t="n">
        <v>7.0047</v>
      </c>
      <c r="AF42" s="45" t="n">
        <v>1.774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W43</f>
        <v>4845.6432</v>
      </c>
      <c r="I43" s="80" t="n">
        <f aca="false">Y43</f>
        <v>42.9003</v>
      </c>
      <c r="J43" s="80" t="n">
        <f aca="false">W43</f>
        <v>4845.6432</v>
      </c>
      <c r="K43" s="80" t="n">
        <f aca="false">Z43</f>
        <v>44.2101</v>
      </c>
      <c r="L43" s="62" t="n">
        <v>4840.7176</v>
      </c>
      <c r="M43" s="62" t="n">
        <v>39.9069</v>
      </c>
      <c r="N43" s="62" t="n">
        <v>42.9062</v>
      </c>
      <c r="O43" s="62" t="n">
        <v>44.215</v>
      </c>
      <c r="P43" s="62" t="n">
        <v>4709.43</v>
      </c>
      <c r="Q43" s="61" t="n">
        <v>18.56</v>
      </c>
      <c r="R43" s="60" t="n">
        <f aca="false">P43/3600</f>
        <v>1.308175</v>
      </c>
      <c r="S43" s="45" t="n">
        <v>12.5261</v>
      </c>
      <c r="T43" s="45" t="n">
        <v>10.6119</v>
      </c>
      <c r="U43" s="45" t="n">
        <v>2.5686</v>
      </c>
      <c r="V43" s="77"/>
      <c r="W43" s="62" t="n">
        <v>4845.6432</v>
      </c>
      <c r="X43" s="62" t="n">
        <v>39.9064</v>
      </c>
      <c r="Y43" s="62" t="n">
        <v>42.9003</v>
      </c>
      <c r="Z43" s="62" t="n">
        <v>44.2101</v>
      </c>
      <c r="AA43" s="62" t="n">
        <v>4863.42</v>
      </c>
      <c r="AB43" s="61" t="n">
        <v>18.9</v>
      </c>
      <c r="AC43" s="62" t="n">
        <f aca="false">AA43/3600</f>
        <v>1.35095</v>
      </c>
      <c r="AD43" s="45" t="n">
        <v>12.011</v>
      </c>
      <c r="AE43" s="45" t="n">
        <v>10.1624</v>
      </c>
      <c r="AF43" s="45" t="n">
        <v>2.3337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W44</f>
        <v>2102.6696</v>
      </c>
      <c r="I44" s="81" t="n">
        <f aca="false">Y44</f>
        <v>40.9003</v>
      </c>
      <c r="J44" s="81" t="n">
        <f aca="false">W44</f>
        <v>2102.6696</v>
      </c>
      <c r="K44" s="81" t="n">
        <f aca="false">Z44</f>
        <v>41.9206</v>
      </c>
      <c r="L44" s="60" t="n">
        <v>2100.3616</v>
      </c>
      <c r="M44" s="60" t="n">
        <v>37.0292</v>
      </c>
      <c r="N44" s="60" t="n">
        <v>40.8872</v>
      </c>
      <c r="O44" s="60" t="n">
        <v>41.9306</v>
      </c>
      <c r="P44" s="60" t="n">
        <v>4053.13</v>
      </c>
      <c r="Q44" s="61" t="n">
        <v>14.87</v>
      </c>
      <c r="R44" s="60" t="n">
        <f aca="false">P44/3600</f>
        <v>1.12586944444444</v>
      </c>
      <c r="S44" s="45" t="n">
        <v>11.9532</v>
      </c>
      <c r="T44" s="45" t="n">
        <v>10.1269</v>
      </c>
      <c r="U44" s="45" t="n">
        <v>2.2742</v>
      </c>
      <c r="V44" s="73"/>
      <c r="W44" s="60" t="n">
        <v>2102.6696</v>
      </c>
      <c r="X44" s="60" t="n">
        <v>37.0272</v>
      </c>
      <c r="Y44" s="60" t="n">
        <v>40.9003</v>
      </c>
      <c r="Z44" s="60" t="n">
        <v>41.9206</v>
      </c>
      <c r="AA44" s="60" t="n">
        <v>4145.09</v>
      </c>
      <c r="AB44" s="61" t="n">
        <v>15.14</v>
      </c>
      <c r="AC44" s="60" t="n">
        <f aca="false">AA44/3600</f>
        <v>1.15141388888889</v>
      </c>
      <c r="AD44" s="45" t="n">
        <v>11.5801</v>
      </c>
      <c r="AE44" s="45" t="n">
        <v>9.8</v>
      </c>
      <c r="AF44" s="45" t="n">
        <v>2.1081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W45</f>
        <v>991.8984</v>
      </c>
      <c r="I45" s="81" t="n">
        <f aca="false">Y45</f>
        <v>38.9382</v>
      </c>
      <c r="J45" s="81" t="n">
        <f aca="false">W45</f>
        <v>991.8984</v>
      </c>
      <c r="K45" s="81" t="n">
        <f aca="false">Z45</f>
        <v>39.7582</v>
      </c>
      <c r="L45" s="60" t="n">
        <v>992.228</v>
      </c>
      <c r="M45" s="60" t="n">
        <v>34.1153</v>
      </c>
      <c r="N45" s="60" t="n">
        <v>38.9227</v>
      </c>
      <c r="O45" s="60" t="n">
        <v>39.7705</v>
      </c>
      <c r="P45" s="60" t="n">
        <v>3620.89</v>
      </c>
      <c r="Q45" s="61" t="n">
        <v>12.62</v>
      </c>
      <c r="R45" s="60" t="n">
        <f aca="false">P45/3600</f>
        <v>1.00580277777778</v>
      </c>
      <c r="S45" s="45" t="n">
        <v>11.5653</v>
      </c>
      <c r="T45" s="45" t="n">
        <v>9.7987</v>
      </c>
      <c r="U45" s="45" t="n">
        <v>2.0767</v>
      </c>
      <c r="V45" s="73"/>
      <c r="W45" s="60" t="n">
        <v>991.8984</v>
      </c>
      <c r="X45" s="60" t="n">
        <v>34.1159</v>
      </c>
      <c r="Y45" s="60" t="n">
        <v>38.9382</v>
      </c>
      <c r="Z45" s="60" t="n">
        <v>39.7582</v>
      </c>
      <c r="AA45" s="60" t="n">
        <v>3776.43</v>
      </c>
      <c r="AB45" s="61" t="n">
        <v>12.91</v>
      </c>
      <c r="AC45" s="60" t="n">
        <f aca="false">AA45/3600</f>
        <v>1.04900833333333</v>
      </c>
      <c r="AD45" s="45" t="n">
        <v>11.3083</v>
      </c>
      <c r="AE45" s="45" t="n">
        <v>9.5734</v>
      </c>
      <c r="AF45" s="45" t="n">
        <v>1.9558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W46</f>
        <v>489.6616</v>
      </c>
      <c r="I46" s="82" t="n">
        <f aca="false">Y46</f>
        <v>37.1012</v>
      </c>
      <c r="J46" s="82" t="n">
        <f aca="false">W46</f>
        <v>489.6616</v>
      </c>
      <c r="K46" s="82" t="n">
        <f aca="false">Z46</f>
        <v>37.7355</v>
      </c>
      <c r="L46" s="71" t="n">
        <v>489.8328</v>
      </c>
      <c r="M46" s="71" t="n">
        <v>31.2502</v>
      </c>
      <c r="N46" s="71" t="n">
        <v>37.0846</v>
      </c>
      <c r="O46" s="71" t="n">
        <v>37.7184</v>
      </c>
      <c r="P46" s="71" t="n">
        <v>3392.84</v>
      </c>
      <c r="Q46" s="71" t="n">
        <v>11.13</v>
      </c>
      <c r="R46" s="71" t="n">
        <f aca="false">P46/3600</f>
        <v>0.942455555555556</v>
      </c>
      <c r="S46" s="45" t="n">
        <v>11.3307</v>
      </c>
      <c r="T46" s="45" t="n">
        <v>9.6017</v>
      </c>
      <c r="U46" s="45" t="n">
        <v>1.9417</v>
      </c>
      <c r="V46" s="75"/>
      <c r="W46" s="71" t="n">
        <v>489.6616</v>
      </c>
      <c r="X46" s="71" t="n">
        <v>31.2514</v>
      </c>
      <c r="Y46" s="71" t="n">
        <v>37.1012</v>
      </c>
      <c r="Z46" s="71" t="n">
        <v>37.7355</v>
      </c>
      <c r="AA46" s="71" t="n">
        <v>3487.06</v>
      </c>
      <c r="AB46" s="71" t="n">
        <v>11.37</v>
      </c>
      <c r="AC46" s="71" t="n">
        <f aca="false">AA46/3600</f>
        <v>0.968627777777778</v>
      </c>
      <c r="AD46" s="45" t="n">
        <v>11.0708</v>
      </c>
      <c r="AE46" s="45" t="n">
        <v>9.3752</v>
      </c>
      <c r="AF46" s="45" t="n">
        <v>1.8483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W47</f>
        <v>10035.1744</v>
      </c>
      <c r="I47" s="80" t="n">
        <f aca="false">Y47</f>
        <v>40.7508</v>
      </c>
      <c r="J47" s="80" t="n">
        <f aca="false">W47</f>
        <v>10035.1744</v>
      </c>
      <c r="K47" s="80" t="n">
        <f aca="false">Z47</f>
        <v>41.6297</v>
      </c>
      <c r="L47" s="62" t="n">
        <v>10037.3024</v>
      </c>
      <c r="M47" s="62" t="n">
        <v>37.9741</v>
      </c>
      <c r="N47" s="62" t="n">
        <v>40.7584</v>
      </c>
      <c r="O47" s="62" t="n">
        <v>41.6385</v>
      </c>
      <c r="P47" s="62" t="n">
        <v>4979.85</v>
      </c>
      <c r="Q47" s="61" t="n">
        <v>22.49</v>
      </c>
      <c r="R47" s="60" t="n">
        <f aca="false">P47/3600</f>
        <v>1.38329166666667</v>
      </c>
      <c r="S47" s="45" t="n">
        <v>17.4203</v>
      </c>
      <c r="T47" s="45" t="n">
        <v>14.7597</v>
      </c>
      <c r="U47" s="45" t="n">
        <v>3.4799</v>
      </c>
      <c r="V47" s="77"/>
      <c r="W47" s="62" t="n">
        <v>10035.1744</v>
      </c>
      <c r="X47" s="62" t="n">
        <v>37.9838</v>
      </c>
      <c r="Y47" s="62" t="n">
        <v>40.7508</v>
      </c>
      <c r="Z47" s="62" t="n">
        <v>41.6297</v>
      </c>
      <c r="AA47" s="62" t="n">
        <v>5128.3</v>
      </c>
      <c r="AB47" s="61" t="n">
        <v>22.16</v>
      </c>
      <c r="AC47" s="62" t="n">
        <f aca="false">AA47/3600</f>
        <v>1.42452777777778</v>
      </c>
      <c r="AD47" s="45" t="n">
        <v>16.6642</v>
      </c>
      <c r="AE47" s="45" t="n">
        <v>14.0976</v>
      </c>
      <c r="AF47" s="45" t="n">
        <v>3.051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W48</f>
        <v>3991.4936</v>
      </c>
      <c r="I48" s="81" t="n">
        <f aca="false">Y48</f>
        <v>38.1936</v>
      </c>
      <c r="J48" s="81" t="n">
        <f aca="false">W48</f>
        <v>3991.4936</v>
      </c>
      <c r="K48" s="81" t="n">
        <f aca="false">Z48</f>
        <v>39.0434</v>
      </c>
      <c r="L48" s="60" t="n">
        <v>3994.548</v>
      </c>
      <c r="M48" s="60" t="n">
        <v>34.115</v>
      </c>
      <c r="N48" s="60" t="n">
        <v>38.2013</v>
      </c>
      <c r="O48" s="60" t="n">
        <v>39.0455</v>
      </c>
      <c r="P48" s="60" t="n">
        <v>3909.21</v>
      </c>
      <c r="Q48" s="61" t="n">
        <v>16.68</v>
      </c>
      <c r="R48" s="60" t="n">
        <f aca="false">P48/3600</f>
        <v>1.08589166666667</v>
      </c>
      <c r="S48" s="45" t="n">
        <v>16.4126</v>
      </c>
      <c r="T48" s="45" t="n">
        <v>13.9067</v>
      </c>
      <c r="U48" s="45" t="n">
        <v>2.8397</v>
      </c>
      <c r="V48" s="73"/>
      <c r="W48" s="60" t="n">
        <v>3991.4936</v>
      </c>
      <c r="X48" s="60" t="n">
        <v>34.1227</v>
      </c>
      <c r="Y48" s="60" t="n">
        <v>38.1936</v>
      </c>
      <c r="Z48" s="60" t="n">
        <v>39.0434</v>
      </c>
      <c r="AA48" s="60" t="n">
        <v>4073.04</v>
      </c>
      <c r="AB48" s="61" t="n">
        <v>16.36</v>
      </c>
      <c r="AC48" s="60" t="n">
        <f aca="false">AA48/3600</f>
        <v>1.1314</v>
      </c>
      <c r="AD48" s="45" t="n">
        <v>15.8524</v>
      </c>
      <c r="AE48" s="45" t="n">
        <v>13.4163</v>
      </c>
      <c r="AF48" s="45" t="n">
        <v>2.5524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W49</f>
        <v>1670.5688</v>
      </c>
      <c r="I49" s="81" t="n">
        <f aca="false">Y49</f>
        <v>35.9887</v>
      </c>
      <c r="J49" s="81" t="n">
        <f aca="false">W49</f>
        <v>1670.5688</v>
      </c>
      <c r="K49" s="81" t="n">
        <f aca="false">Z49</f>
        <v>36.8046</v>
      </c>
      <c r="L49" s="60" t="n">
        <v>1673.6152</v>
      </c>
      <c r="M49" s="60" t="n">
        <v>30.813</v>
      </c>
      <c r="N49" s="60" t="n">
        <v>36.0042</v>
      </c>
      <c r="O49" s="60" t="n">
        <v>36.8074</v>
      </c>
      <c r="P49" s="60" t="n">
        <v>3340.46</v>
      </c>
      <c r="Q49" s="61" t="n">
        <v>12.73</v>
      </c>
      <c r="R49" s="60" t="n">
        <f aca="false">P49/3600</f>
        <v>0.927905555555556</v>
      </c>
      <c r="S49" s="45" t="n">
        <v>15.7085</v>
      </c>
      <c r="T49" s="45" t="n">
        <v>13.3165</v>
      </c>
      <c r="U49" s="45" t="n">
        <v>2.4248</v>
      </c>
      <c r="V49" s="73"/>
      <c r="W49" s="60" t="n">
        <v>1670.5688</v>
      </c>
      <c r="X49" s="60" t="n">
        <v>30.8203</v>
      </c>
      <c r="Y49" s="60" t="n">
        <v>35.9887</v>
      </c>
      <c r="Z49" s="60" t="n">
        <v>36.8046</v>
      </c>
      <c r="AA49" s="60" t="n">
        <v>3483.37</v>
      </c>
      <c r="AB49" s="61" t="n">
        <v>13.91</v>
      </c>
      <c r="AC49" s="60" t="n">
        <f aca="false">AA49/3600</f>
        <v>0.967602777777778</v>
      </c>
      <c r="AD49" s="45" t="n">
        <v>15.2945</v>
      </c>
      <c r="AE49" s="45" t="n">
        <v>12.9546</v>
      </c>
      <c r="AF49" s="45" t="n">
        <v>2.2302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W50</f>
        <v>682.7768</v>
      </c>
      <c r="I50" s="82" t="n">
        <f aca="false">Y50</f>
        <v>34.0192</v>
      </c>
      <c r="J50" s="82" t="n">
        <f aca="false">W50</f>
        <v>682.7768</v>
      </c>
      <c r="K50" s="82" t="n">
        <f aca="false">Z50</f>
        <v>34.8193</v>
      </c>
      <c r="L50" s="71" t="n">
        <v>684.0648</v>
      </c>
      <c r="M50" s="71" t="n">
        <v>27.6424</v>
      </c>
      <c r="N50" s="71" t="n">
        <v>34.0304</v>
      </c>
      <c r="O50" s="71" t="n">
        <v>34.7908</v>
      </c>
      <c r="P50" s="71" t="n">
        <v>3007.33</v>
      </c>
      <c r="Q50" s="71" t="n">
        <v>10.65</v>
      </c>
      <c r="R50" s="71" t="n">
        <f aca="false">P50/3600</f>
        <v>0.835369444444444</v>
      </c>
      <c r="S50" s="45" t="n">
        <v>15.1057</v>
      </c>
      <c r="T50" s="45" t="n">
        <v>12.8141</v>
      </c>
      <c r="U50" s="45" t="n">
        <v>2.1358</v>
      </c>
      <c r="V50" s="75"/>
      <c r="W50" s="71" t="n">
        <v>682.7768</v>
      </c>
      <c r="X50" s="71" t="n">
        <v>27.6525</v>
      </c>
      <c r="Y50" s="71" t="n">
        <v>34.0192</v>
      </c>
      <c r="Z50" s="71" t="n">
        <v>34.8193</v>
      </c>
      <c r="AA50" s="71" t="n">
        <v>3126.61</v>
      </c>
      <c r="AB50" s="71" t="n">
        <v>10.87</v>
      </c>
      <c r="AC50" s="71" t="n">
        <f aca="false">AA50/3600</f>
        <v>0.868502777777778</v>
      </c>
      <c r="AD50" s="45" t="n">
        <v>14.8284</v>
      </c>
      <c r="AE50" s="45" t="n">
        <v>12.5716</v>
      </c>
      <c r="AF50" s="45" t="n">
        <v>2.0028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W51</f>
        <v>6257.5688</v>
      </c>
      <c r="I51" s="80" t="n">
        <f aca="false">Y51</f>
        <v>41.301</v>
      </c>
      <c r="J51" s="80" t="n">
        <f aca="false">W51</f>
        <v>6257.5688</v>
      </c>
      <c r="K51" s="80" t="n">
        <f aca="false">Z51</f>
        <v>42.6154</v>
      </c>
      <c r="L51" s="62" t="n">
        <v>6248.3104</v>
      </c>
      <c r="M51" s="62" t="n">
        <v>39.5863</v>
      </c>
      <c r="N51" s="62" t="n">
        <v>41.2954</v>
      </c>
      <c r="O51" s="62" t="n">
        <v>42.6216</v>
      </c>
      <c r="P51" s="62" t="n">
        <v>3397.96</v>
      </c>
      <c r="Q51" s="61" t="n">
        <v>14.03</v>
      </c>
      <c r="R51" s="60" t="n">
        <f aca="false">P51/3600</f>
        <v>0.943877777777778</v>
      </c>
      <c r="S51" s="45" t="n">
        <v>19.0737</v>
      </c>
      <c r="T51" s="45" t="n">
        <v>16.149</v>
      </c>
      <c r="U51" s="45" t="n">
        <v>3.3554</v>
      </c>
      <c r="V51" s="77"/>
      <c r="W51" s="62" t="n">
        <v>6257.5688</v>
      </c>
      <c r="X51" s="62" t="n">
        <v>39.5862</v>
      </c>
      <c r="Y51" s="62" t="n">
        <v>41.301</v>
      </c>
      <c r="Z51" s="62" t="n">
        <v>42.6154</v>
      </c>
      <c r="AA51" s="62" t="n">
        <v>3505.33</v>
      </c>
      <c r="AB51" s="61" t="n">
        <v>13.94</v>
      </c>
      <c r="AC51" s="62" t="n">
        <f aca="false">AA51/3600</f>
        <v>0.973702777777778</v>
      </c>
      <c r="AD51" s="45" t="n">
        <v>18.0761</v>
      </c>
      <c r="AE51" s="45" t="n">
        <v>15.2777</v>
      </c>
      <c r="AF51" s="45" t="n">
        <v>2.9313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W52</f>
        <v>2494.8008</v>
      </c>
      <c r="I52" s="81" t="n">
        <f aca="false">Y52</f>
        <v>38.7259</v>
      </c>
      <c r="J52" s="81" t="n">
        <f aca="false">W52</f>
        <v>2494.8008</v>
      </c>
      <c r="K52" s="81" t="n">
        <f aca="false">Z52</f>
        <v>40.2596</v>
      </c>
      <c r="L52" s="60" t="n">
        <v>2493.3176</v>
      </c>
      <c r="M52" s="60" t="n">
        <v>35.9524</v>
      </c>
      <c r="N52" s="60" t="n">
        <v>38.7365</v>
      </c>
      <c r="O52" s="60" t="n">
        <v>40.2632</v>
      </c>
      <c r="P52" s="60" t="n">
        <v>2789.85</v>
      </c>
      <c r="Q52" s="61" t="n">
        <v>10.99</v>
      </c>
      <c r="R52" s="60" t="n">
        <f aca="false">P52/3600</f>
        <v>0.774958333333333</v>
      </c>
      <c r="S52" s="45" t="n">
        <v>18.2892</v>
      </c>
      <c r="T52" s="45" t="n">
        <v>15.4845</v>
      </c>
      <c r="U52" s="45" t="n">
        <v>2.9063</v>
      </c>
      <c r="V52" s="73"/>
      <c r="W52" s="60" t="n">
        <v>2494.8008</v>
      </c>
      <c r="X52" s="60" t="n">
        <v>35.9507</v>
      </c>
      <c r="Y52" s="60" t="n">
        <v>38.7259</v>
      </c>
      <c r="Z52" s="60" t="n">
        <v>40.2596</v>
      </c>
      <c r="AA52" s="60" t="n">
        <v>2889.63</v>
      </c>
      <c r="AB52" s="61" t="n">
        <v>10.95</v>
      </c>
      <c r="AC52" s="60" t="n">
        <f aca="false">AA52/3600</f>
        <v>0.802675</v>
      </c>
      <c r="AD52" s="45" t="n">
        <v>17.4944</v>
      </c>
      <c r="AE52" s="45" t="n">
        <v>14.7907</v>
      </c>
      <c r="AF52" s="45" t="n">
        <v>2.5966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W53</f>
        <v>1093.1632</v>
      </c>
      <c r="I53" s="81" t="n">
        <f aca="false">Y53</f>
        <v>36.5874</v>
      </c>
      <c r="J53" s="81" t="n">
        <f aca="false">W53</f>
        <v>1093.1632</v>
      </c>
      <c r="K53" s="81" t="n">
        <f aca="false">Z53</f>
        <v>38.1963</v>
      </c>
      <c r="L53" s="60" t="n">
        <v>1093.604</v>
      </c>
      <c r="M53" s="60" t="n">
        <v>32.8591</v>
      </c>
      <c r="N53" s="60" t="n">
        <v>36.5995</v>
      </c>
      <c r="O53" s="60" t="n">
        <v>38.1816</v>
      </c>
      <c r="P53" s="60" t="n">
        <v>2395.23</v>
      </c>
      <c r="Q53" s="61" t="n">
        <v>9.23</v>
      </c>
      <c r="R53" s="60" t="n">
        <f aca="false">P53/3600</f>
        <v>0.665341666666667</v>
      </c>
      <c r="S53" s="45" t="n">
        <v>17.8228</v>
      </c>
      <c r="T53" s="45" t="n">
        <v>15.0917</v>
      </c>
      <c r="U53" s="45" t="n">
        <v>2.5485</v>
      </c>
      <c r="V53" s="73"/>
      <c r="W53" s="60" t="n">
        <v>1093.1632</v>
      </c>
      <c r="X53" s="60" t="n">
        <v>32.851</v>
      </c>
      <c r="Y53" s="60" t="n">
        <v>36.5874</v>
      </c>
      <c r="Z53" s="60" t="n">
        <v>38.1963</v>
      </c>
      <c r="AA53" s="60" t="n">
        <v>2468.37</v>
      </c>
      <c r="AB53" s="61" t="n">
        <v>8.94</v>
      </c>
      <c r="AC53" s="60" t="n">
        <f aca="false">AA53/3600</f>
        <v>0.685658333333333</v>
      </c>
      <c r="AD53" s="45" t="n">
        <v>17.1984</v>
      </c>
      <c r="AE53" s="45" t="n">
        <v>14.5478</v>
      </c>
      <c r="AF53" s="45" t="n">
        <v>2.3216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W54</f>
        <v>481.312</v>
      </c>
      <c r="I54" s="82" t="n">
        <f aca="false">Y54</f>
        <v>34.7276</v>
      </c>
      <c r="J54" s="82" t="n">
        <f aca="false">W54</f>
        <v>481.312</v>
      </c>
      <c r="K54" s="82" t="n">
        <f aca="false">Z54</f>
        <v>36.2621</v>
      </c>
      <c r="L54" s="71" t="n">
        <v>481.5976</v>
      </c>
      <c r="M54" s="71" t="n">
        <v>30.0513</v>
      </c>
      <c r="N54" s="71" t="n">
        <v>34.7007</v>
      </c>
      <c r="O54" s="71" t="n">
        <v>36.2315</v>
      </c>
      <c r="P54" s="71" t="n">
        <v>2125.98</v>
      </c>
      <c r="Q54" s="71" t="n">
        <v>7.79</v>
      </c>
      <c r="R54" s="71" t="n">
        <f aca="false">P54/3600</f>
        <v>0.59055</v>
      </c>
      <c r="S54" s="45" t="n">
        <v>17.5376</v>
      </c>
      <c r="T54" s="45" t="n">
        <v>14.8563</v>
      </c>
      <c r="U54" s="45" t="n">
        <v>2.2813</v>
      </c>
      <c r="V54" s="75"/>
      <c r="W54" s="71" t="n">
        <v>481.312</v>
      </c>
      <c r="X54" s="71" t="n">
        <v>30.0448</v>
      </c>
      <c r="Y54" s="71" t="n">
        <v>34.7276</v>
      </c>
      <c r="Z54" s="71" t="n">
        <v>36.2621</v>
      </c>
      <c r="AA54" s="71" t="n">
        <v>2212.57</v>
      </c>
      <c r="AB54" s="71" t="n">
        <v>7.99</v>
      </c>
      <c r="AC54" s="71" t="n">
        <f aca="false">AA54/3600</f>
        <v>0.614602777777778</v>
      </c>
      <c r="AD54" s="45" t="n">
        <v>17.0919</v>
      </c>
      <c r="AE54" s="45" t="n">
        <v>14.4657</v>
      </c>
      <c r="AF54" s="45" t="n">
        <v>2.1164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W55</f>
        <v>1882.4088</v>
      </c>
      <c r="I55" s="80" t="n">
        <f aca="false">Y55</f>
        <v>43.3922</v>
      </c>
      <c r="J55" s="80" t="n">
        <f aca="false">W55</f>
        <v>1882.4088</v>
      </c>
      <c r="K55" s="80" t="n">
        <f aca="false">Z55</f>
        <v>42.8024</v>
      </c>
      <c r="L55" s="62" t="n">
        <v>1881.8872</v>
      </c>
      <c r="M55" s="62" t="n">
        <v>40.6213</v>
      </c>
      <c r="N55" s="62" t="n">
        <v>43.3935</v>
      </c>
      <c r="O55" s="62" t="n">
        <v>42.805</v>
      </c>
      <c r="P55" s="62" t="n">
        <v>1114.96</v>
      </c>
      <c r="Q55" s="61" t="n">
        <v>5.02</v>
      </c>
      <c r="R55" s="60" t="n">
        <f aca="false">P55/3600</f>
        <v>0.309711111111111</v>
      </c>
      <c r="S55" s="45" t="n">
        <v>12.918</v>
      </c>
      <c r="T55" s="45" t="n">
        <v>10.9489</v>
      </c>
      <c r="U55" s="45" t="n">
        <v>2.8066</v>
      </c>
      <c r="V55" s="77"/>
      <c r="W55" s="62" t="n">
        <v>1882.4088</v>
      </c>
      <c r="X55" s="62" t="n">
        <v>40.6185</v>
      </c>
      <c r="Y55" s="62" t="n">
        <v>43.3922</v>
      </c>
      <c r="Z55" s="62" t="n">
        <v>42.8024</v>
      </c>
      <c r="AA55" s="62" t="n">
        <v>1160.62</v>
      </c>
      <c r="AB55" s="61" t="n">
        <v>4.97</v>
      </c>
      <c r="AC55" s="62" t="n">
        <f aca="false">AA55/3600</f>
        <v>0.322394444444444</v>
      </c>
      <c r="AD55" s="45" t="n">
        <v>12.3313</v>
      </c>
      <c r="AE55" s="45" t="n">
        <v>10.4356</v>
      </c>
      <c r="AF55" s="45" t="n">
        <v>2.5082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W56</f>
        <v>932.8848</v>
      </c>
      <c r="I56" s="81" t="n">
        <f aca="false">Y56</f>
        <v>40.7969</v>
      </c>
      <c r="J56" s="81" t="n">
        <f aca="false">W56</f>
        <v>932.8848</v>
      </c>
      <c r="K56" s="81" t="n">
        <f aca="false">Z56</f>
        <v>39.7064</v>
      </c>
      <c r="L56" s="60" t="n">
        <v>932.0728</v>
      </c>
      <c r="M56" s="60" t="n">
        <v>36.776</v>
      </c>
      <c r="N56" s="60" t="n">
        <v>40.7813</v>
      </c>
      <c r="O56" s="60" t="n">
        <v>39.692</v>
      </c>
      <c r="P56" s="60" t="n">
        <v>970.28</v>
      </c>
      <c r="Q56" s="61" t="n">
        <v>4.35</v>
      </c>
      <c r="R56" s="60" t="n">
        <f aca="false">P56/3600</f>
        <v>0.269522222222222</v>
      </c>
      <c r="S56" s="45" t="n">
        <v>13.0658</v>
      </c>
      <c r="T56" s="45" t="n">
        <v>11.0749</v>
      </c>
      <c r="U56" s="45" t="n">
        <v>2.6112</v>
      </c>
      <c r="V56" s="73"/>
      <c r="W56" s="60" t="n">
        <v>932.8848</v>
      </c>
      <c r="X56" s="60" t="n">
        <v>36.7737</v>
      </c>
      <c r="Y56" s="60" t="n">
        <v>40.7969</v>
      </c>
      <c r="Z56" s="60" t="n">
        <v>39.7064</v>
      </c>
      <c r="AA56" s="60" t="n">
        <v>989.61</v>
      </c>
      <c r="AB56" s="61" t="n">
        <v>4.36</v>
      </c>
      <c r="AC56" s="60" t="n">
        <f aca="false">AA56/3600</f>
        <v>0.274891666666667</v>
      </c>
      <c r="AD56" s="45" t="n">
        <v>12.4943</v>
      </c>
      <c r="AE56" s="45" t="n">
        <v>10.5766</v>
      </c>
      <c r="AF56" s="45" t="n">
        <v>2.3599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W57</f>
        <v>450.9952</v>
      </c>
      <c r="I57" s="81" t="n">
        <f aca="false">Y57</f>
        <v>38.4338</v>
      </c>
      <c r="J57" s="81" t="n">
        <f aca="false">W57</f>
        <v>450.9952</v>
      </c>
      <c r="K57" s="81" t="n">
        <f aca="false">Z57</f>
        <v>36.9987</v>
      </c>
      <c r="L57" s="60" t="n">
        <v>451.1696</v>
      </c>
      <c r="M57" s="60" t="n">
        <v>33.3361</v>
      </c>
      <c r="N57" s="60" t="n">
        <v>38.4233</v>
      </c>
      <c r="O57" s="60" t="n">
        <v>36.9861</v>
      </c>
      <c r="P57" s="60" t="n">
        <v>851.72</v>
      </c>
      <c r="Q57" s="61" t="n">
        <v>3.47</v>
      </c>
      <c r="R57" s="60" t="n">
        <f aca="false">P57/3600</f>
        <v>0.236588888888889</v>
      </c>
      <c r="S57" s="45" t="n">
        <v>13.1419</v>
      </c>
      <c r="T57" s="45" t="n">
        <v>11.1393</v>
      </c>
      <c r="U57" s="45" t="n">
        <v>2.3987</v>
      </c>
      <c r="V57" s="73"/>
      <c r="W57" s="60" t="n">
        <v>450.9952</v>
      </c>
      <c r="X57" s="60" t="n">
        <v>33.34</v>
      </c>
      <c r="Y57" s="60" t="n">
        <v>38.4338</v>
      </c>
      <c r="Z57" s="60" t="n">
        <v>36.9987</v>
      </c>
      <c r="AA57" s="60" t="n">
        <v>881.75</v>
      </c>
      <c r="AB57" s="61" t="n">
        <v>3.54</v>
      </c>
      <c r="AC57" s="60" t="n">
        <f aca="false">AA57/3600</f>
        <v>0.244930555555556</v>
      </c>
      <c r="AD57" s="45" t="n">
        <v>12.6581</v>
      </c>
      <c r="AE57" s="45" t="n">
        <v>10.7183</v>
      </c>
      <c r="AF57" s="45" t="n">
        <v>2.2055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W58</f>
        <v>221.2912</v>
      </c>
      <c r="I58" s="82" t="n">
        <f aca="false">Y58</f>
        <v>36.3691</v>
      </c>
      <c r="J58" s="82" t="n">
        <f aca="false">W58</f>
        <v>221.2912</v>
      </c>
      <c r="K58" s="82" t="n">
        <f aca="false">Z58</f>
        <v>34.5478</v>
      </c>
      <c r="L58" s="71" t="n">
        <v>221.2216</v>
      </c>
      <c r="M58" s="71" t="n">
        <v>30.4246</v>
      </c>
      <c r="N58" s="71" t="n">
        <v>36.3782</v>
      </c>
      <c r="O58" s="71" t="n">
        <v>34.544</v>
      </c>
      <c r="P58" s="71" t="n">
        <v>780.51</v>
      </c>
      <c r="Q58" s="71" t="n">
        <v>2.98</v>
      </c>
      <c r="R58" s="71" t="n">
        <f aca="false">P58/3600</f>
        <v>0.216808333333333</v>
      </c>
      <c r="S58" s="45" t="n">
        <v>13.3416</v>
      </c>
      <c r="T58" s="45" t="n">
        <v>11.3095</v>
      </c>
      <c r="U58" s="45" t="n">
        <v>2.2107</v>
      </c>
      <c r="V58" s="75"/>
      <c r="W58" s="71" t="n">
        <v>221.2912</v>
      </c>
      <c r="X58" s="71" t="n">
        <v>30.4246</v>
      </c>
      <c r="Y58" s="71" t="n">
        <v>36.3691</v>
      </c>
      <c r="Z58" s="71" t="n">
        <v>34.5478</v>
      </c>
      <c r="AA58" s="71" t="n">
        <v>805.81</v>
      </c>
      <c r="AB58" s="71" t="n">
        <v>3.07</v>
      </c>
      <c r="AC58" s="71" t="n">
        <f aca="false">AA58/3600</f>
        <v>0.223836111111111</v>
      </c>
      <c r="AD58" s="45" t="n">
        <v>13.1269</v>
      </c>
      <c r="AE58" s="45" t="n">
        <v>11.1173</v>
      </c>
      <c r="AF58" s="45" t="n">
        <v>2.0672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904.5544</v>
      </c>
      <c r="E59" s="76" t="n">
        <f aca="false">N59</f>
        <v>42.4017</v>
      </c>
      <c r="F59" s="76" t="n">
        <f aca="false">L59</f>
        <v>2904.5544</v>
      </c>
      <c r="G59" s="76" t="n">
        <f aca="false">O59</f>
        <v>43.2756</v>
      </c>
      <c r="H59" s="76" t="n">
        <f aca="false">W59</f>
        <v>2906.5272</v>
      </c>
      <c r="I59" s="76" t="n">
        <f aca="false">Y59</f>
        <v>42.3826</v>
      </c>
      <c r="J59" s="76" t="n">
        <f aca="false">W59</f>
        <v>2906.5272</v>
      </c>
      <c r="K59" s="76" t="n">
        <f aca="false">Z59</f>
        <v>43.2729</v>
      </c>
      <c r="L59" s="62" t="n">
        <v>2904.5544</v>
      </c>
      <c r="M59" s="62" t="n">
        <v>37.9034</v>
      </c>
      <c r="N59" s="62" t="n">
        <v>42.4017</v>
      </c>
      <c r="O59" s="62" t="n">
        <v>43.2756</v>
      </c>
      <c r="P59" s="62" t="n">
        <v>1362.59</v>
      </c>
      <c r="Q59" s="61" t="n">
        <v>6.67</v>
      </c>
      <c r="R59" s="60" t="n">
        <f aca="false">P59/3600</f>
        <v>0.378497222222222</v>
      </c>
      <c r="S59" s="45" t="n">
        <v>17.9454</v>
      </c>
      <c r="T59" s="45" t="n">
        <v>15.1691</v>
      </c>
      <c r="U59" s="45" t="n">
        <v>3.7212</v>
      </c>
      <c r="V59" s="77"/>
      <c r="W59" s="62" t="n">
        <v>2906.5272</v>
      </c>
      <c r="X59" s="62" t="n">
        <v>37.9179</v>
      </c>
      <c r="Y59" s="62" t="n">
        <v>42.3826</v>
      </c>
      <c r="Z59" s="62" t="n">
        <v>43.2729</v>
      </c>
      <c r="AA59" s="62" t="n">
        <v>1397.69</v>
      </c>
      <c r="AB59" s="61" t="n">
        <v>6.95</v>
      </c>
      <c r="AC59" s="62" t="n">
        <f aca="false">AA59/3600</f>
        <v>0.388247222222222</v>
      </c>
      <c r="AD59" s="45" t="n">
        <v>17.2116</v>
      </c>
      <c r="AE59" s="45" t="n">
        <v>14.5257</v>
      </c>
      <c r="AF59" s="45" t="n">
        <v>3.2536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89.5256</v>
      </c>
      <c r="E60" s="72" t="n">
        <f aca="false">N60</f>
        <v>40.6414</v>
      </c>
      <c r="F60" s="72" t="n">
        <f aca="false">L60</f>
        <v>989.5256</v>
      </c>
      <c r="G60" s="72" t="n">
        <f aca="false">O60</f>
        <v>41.4309</v>
      </c>
      <c r="H60" s="72" t="n">
        <f aca="false">W60</f>
        <v>987.1472</v>
      </c>
      <c r="I60" s="72" t="n">
        <f aca="false">Y60</f>
        <v>40.6244</v>
      </c>
      <c r="J60" s="72" t="n">
        <f aca="false">W60</f>
        <v>987.1472</v>
      </c>
      <c r="K60" s="72" t="n">
        <f aca="false">Z60</f>
        <v>41.4199</v>
      </c>
      <c r="L60" s="60" t="n">
        <v>989.5256</v>
      </c>
      <c r="M60" s="60" t="n">
        <v>33.8602</v>
      </c>
      <c r="N60" s="60" t="n">
        <v>40.6414</v>
      </c>
      <c r="O60" s="60" t="n">
        <v>41.4309</v>
      </c>
      <c r="P60" s="60" t="n">
        <v>1051.93</v>
      </c>
      <c r="Q60" s="61" t="n">
        <v>4.7</v>
      </c>
      <c r="R60" s="60" t="n">
        <f aca="false">P60/3600</f>
        <v>0.292202777777778</v>
      </c>
      <c r="S60" s="45" t="n">
        <v>17.1224</v>
      </c>
      <c r="T60" s="45" t="n">
        <v>14.4794</v>
      </c>
      <c r="U60" s="45" t="n">
        <v>3.0384</v>
      </c>
      <c r="V60" s="73"/>
      <c r="W60" s="60" t="n">
        <v>987.1472</v>
      </c>
      <c r="X60" s="60" t="n">
        <v>33.8665</v>
      </c>
      <c r="Y60" s="60" t="n">
        <v>40.6244</v>
      </c>
      <c r="Z60" s="60" t="n">
        <v>41.4199</v>
      </c>
      <c r="AA60" s="60" t="n">
        <v>1076.34</v>
      </c>
      <c r="AB60" s="61" t="n">
        <v>4.74</v>
      </c>
      <c r="AC60" s="60" t="n">
        <f aca="false">AA60/3600</f>
        <v>0.298983333333333</v>
      </c>
      <c r="AD60" s="45" t="n">
        <v>16.5694</v>
      </c>
      <c r="AE60" s="45" t="n">
        <v>13.9948</v>
      </c>
      <c r="AF60" s="45" t="n">
        <v>2.7193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61.196</v>
      </c>
      <c r="E61" s="72" t="n">
        <f aca="false">N61</f>
        <v>39.0293</v>
      </c>
      <c r="F61" s="72" t="n">
        <f aca="false">L61</f>
        <v>361.196</v>
      </c>
      <c r="G61" s="72" t="n">
        <f aca="false">O61</f>
        <v>39.794</v>
      </c>
      <c r="H61" s="72" t="n">
        <f aca="false">W61</f>
        <v>359.6824</v>
      </c>
      <c r="I61" s="72" t="n">
        <f aca="false">Y61</f>
        <v>39.0383</v>
      </c>
      <c r="J61" s="72" t="n">
        <f aca="false">W61</f>
        <v>359.6824</v>
      </c>
      <c r="K61" s="72" t="n">
        <f aca="false">Z61</f>
        <v>39.7983</v>
      </c>
      <c r="L61" s="60" t="n">
        <v>361.196</v>
      </c>
      <c r="M61" s="60" t="n">
        <v>30.8549</v>
      </c>
      <c r="N61" s="60" t="n">
        <v>39.0293</v>
      </c>
      <c r="O61" s="60" t="n">
        <v>39.794</v>
      </c>
      <c r="P61" s="60" t="n">
        <v>873.03</v>
      </c>
      <c r="Q61" s="61" t="n">
        <v>3.49</v>
      </c>
      <c r="R61" s="60" t="n">
        <f aca="false">P61/3600</f>
        <v>0.242508333333333</v>
      </c>
      <c r="S61" s="45" t="n">
        <v>16.3288</v>
      </c>
      <c r="T61" s="45" t="n">
        <v>13.8161</v>
      </c>
      <c r="U61" s="45" t="n">
        <v>2.4419</v>
      </c>
      <c r="V61" s="73"/>
      <c r="W61" s="60" t="n">
        <v>359.6824</v>
      </c>
      <c r="X61" s="60" t="n">
        <v>30.8673</v>
      </c>
      <c r="Y61" s="60" t="n">
        <v>39.0383</v>
      </c>
      <c r="Z61" s="60" t="n">
        <v>39.7983</v>
      </c>
      <c r="AA61" s="60" t="n">
        <v>916.72</v>
      </c>
      <c r="AB61" s="61" t="n">
        <v>3.6</v>
      </c>
      <c r="AC61" s="60" t="n">
        <f aca="false">AA61/3600</f>
        <v>0.254644444444444</v>
      </c>
      <c r="AD61" s="45" t="n">
        <v>15.9572</v>
      </c>
      <c r="AE61" s="45" t="n">
        <v>13.4906</v>
      </c>
      <c r="AF61" s="45" t="n">
        <v>2.2515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0.5848</v>
      </c>
      <c r="E62" s="79" t="n">
        <f aca="false">N62</f>
        <v>37.7149</v>
      </c>
      <c r="F62" s="79" t="n">
        <f aca="false">L62</f>
        <v>140.5848</v>
      </c>
      <c r="G62" s="79" t="n">
        <f aca="false">O62</f>
        <v>38.3282</v>
      </c>
      <c r="H62" s="79" t="n">
        <f aca="false">W62</f>
        <v>140.1552</v>
      </c>
      <c r="I62" s="79" t="n">
        <f aca="false">Y62</f>
        <v>37.668</v>
      </c>
      <c r="J62" s="79" t="n">
        <f aca="false">W62</f>
        <v>140.1552</v>
      </c>
      <c r="K62" s="79" t="n">
        <f aca="false">Z62</f>
        <v>38.3603</v>
      </c>
      <c r="L62" s="71" t="n">
        <v>140.5848</v>
      </c>
      <c r="M62" s="71" t="n">
        <v>27.9745</v>
      </c>
      <c r="N62" s="71" t="n">
        <v>37.7149</v>
      </c>
      <c r="O62" s="71" t="n">
        <v>38.3282</v>
      </c>
      <c r="P62" s="71" t="n">
        <v>798.96</v>
      </c>
      <c r="Q62" s="71" t="n">
        <v>3.03</v>
      </c>
      <c r="R62" s="71" t="n">
        <f aca="false">P62/3600</f>
        <v>0.221933333333333</v>
      </c>
      <c r="S62" s="45" t="n">
        <v>16.0802</v>
      </c>
      <c r="T62" s="45" t="n">
        <v>13.6189</v>
      </c>
      <c r="U62" s="45" t="n">
        <v>2.156</v>
      </c>
      <c r="V62" s="75"/>
      <c r="W62" s="71" t="n">
        <v>140.1552</v>
      </c>
      <c r="X62" s="71" t="n">
        <v>27.9847</v>
      </c>
      <c r="Y62" s="71" t="n">
        <v>37.668</v>
      </c>
      <c r="Z62" s="71" t="n">
        <v>38.3603</v>
      </c>
      <c r="AA62" s="71" t="n">
        <v>839.31</v>
      </c>
      <c r="AB62" s="71" t="n">
        <v>3.14</v>
      </c>
      <c r="AC62" s="71" t="n">
        <f aca="false">AA62/3600</f>
        <v>0.233141666666667</v>
      </c>
      <c r="AD62" s="45" t="n">
        <v>15.7083</v>
      </c>
      <c r="AE62" s="45" t="n">
        <v>13.2951</v>
      </c>
      <c r="AF62" s="45" t="n">
        <v>2.0185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W63</f>
        <v>2248.8264</v>
      </c>
      <c r="I63" s="80" t="n">
        <f aca="false">Y63</f>
        <v>40.4912</v>
      </c>
      <c r="J63" s="80" t="n">
        <f aca="false">W63</f>
        <v>2248.8264</v>
      </c>
      <c r="K63" s="80" t="n">
        <f aca="false">Z63</f>
        <v>41.202</v>
      </c>
      <c r="L63" s="62" t="n">
        <v>2248.2656</v>
      </c>
      <c r="M63" s="62" t="n">
        <v>37.7513</v>
      </c>
      <c r="N63" s="62" t="n">
        <v>40.4946</v>
      </c>
      <c r="O63" s="62" t="n">
        <v>41.1964</v>
      </c>
      <c r="P63" s="62" t="n">
        <v>1131.94</v>
      </c>
      <c r="Q63" s="61" t="n">
        <v>5.36</v>
      </c>
      <c r="R63" s="60" t="n">
        <f aca="false">P63/3600</f>
        <v>0.314427777777778</v>
      </c>
      <c r="S63" s="45" t="n">
        <v>14.4537</v>
      </c>
      <c r="T63" s="45" t="n">
        <v>12.2666</v>
      </c>
      <c r="U63" s="45" t="n">
        <v>3.2268</v>
      </c>
      <c r="V63" s="77"/>
      <c r="W63" s="62" t="n">
        <v>2248.8264</v>
      </c>
      <c r="X63" s="62" t="n">
        <v>37.7526</v>
      </c>
      <c r="Y63" s="62" t="n">
        <v>40.4912</v>
      </c>
      <c r="Z63" s="62" t="n">
        <v>41.202</v>
      </c>
      <c r="AA63" s="62" t="n">
        <v>1163.26</v>
      </c>
      <c r="AB63" s="61" t="n">
        <v>5.66</v>
      </c>
      <c r="AC63" s="62" t="n">
        <f aca="false">AA63/3600</f>
        <v>0.323127777777778</v>
      </c>
      <c r="AD63" s="45" t="n">
        <v>13.7634</v>
      </c>
      <c r="AE63" s="45" t="n">
        <v>11.6619</v>
      </c>
      <c r="AF63" s="45" t="n">
        <v>2.8426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W64</f>
        <v>911.0976</v>
      </c>
      <c r="I64" s="81" t="n">
        <f aca="false">Y64</f>
        <v>37.8657</v>
      </c>
      <c r="J64" s="81" t="n">
        <f aca="false">W64</f>
        <v>911.0976</v>
      </c>
      <c r="K64" s="81" t="n">
        <f aca="false">Z64</f>
        <v>38.494</v>
      </c>
      <c r="L64" s="60" t="n">
        <v>912.3488</v>
      </c>
      <c r="M64" s="60" t="n">
        <v>34.0376</v>
      </c>
      <c r="N64" s="60" t="n">
        <v>37.843</v>
      </c>
      <c r="O64" s="60" t="n">
        <v>38.5018</v>
      </c>
      <c r="P64" s="60" t="n">
        <v>901.42</v>
      </c>
      <c r="Q64" s="61" t="n">
        <v>3.98</v>
      </c>
      <c r="R64" s="60" t="n">
        <f aca="false">P64/3600</f>
        <v>0.250394444444444</v>
      </c>
      <c r="S64" s="45" t="n">
        <v>13.589</v>
      </c>
      <c r="T64" s="45" t="n">
        <v>11.5324</v>
      </c>
      <c r="U64" s="45" t="n">
        <v>2.7045</v>
      </c>
      <c r="V64" s="73"/>
      <c r="W64" s="60" t="n">
        <v>911.0976</v>
      </c>
      <c r="X64" s="60" t="n">
        <v>34.0399</v>
      </c>
      <c r="Y64" s="60" t="n">
        <v>37.8657</v>
      </c>
      <c r="Z64" s="60" t="n">
        <v>38.494</v>
      </c>
      <c r="AA64" s="60" t="n">
        <v>926.41</v>
      </c>
      <c r="AB64" s="61" t="n">
        <v>4.02</v>
      </c>
      <c r="AC64" s="60" t="n">
        <f aca="false">AA64/3600</f>
        <v>0.257336111111111</v>
      </c>
      <c r="AD64" s="45" t="n">
        <v>13.0744</v>
      </c>
      <c r="AE64" s="45" t="n">
        <v>11.082</v>
      </c>
      <c r="AF64" s="45" t="n">
        <v>2.4403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W65</f>
        <v>380.2192</v>
      </c>
      <c r="I65" s="81" t="n">
        <f aca="false">Y65</f>
        <v>35.5316</v>
      </c>
      <c r="J65" s="81" t="n">
        <f aca="false">W65</f>
        <v>380.2192</v>
      </c>
      <c r="K65" s="81" t="n">
        <f aca="false">Z65</f>
        <v>36.1985</v>
      </c>
      <c r="L65" s="60" t="n">
        <v>381.5816</v>
      </c>
      <c r="M65" s="60" t="n">
        <v>30.6974</v>
      </c>
      <c r="N65" s="60" t="n">
        <v>35.5444</v>
      </c>
      <c r="O65" s="60" t="n">
        <v>36.1852</v>
      </c>
      <c r="P65" s="60" t="n">
        <v>763.34</v>
      </c>
      <c r="Q65" s="61" t="n">
        <v>3.13</v>
      </c>
      <c r="R65" s="60" t="n">
        <f aca="false">P65/3600</f>
        <v>0.212038888888889</v>
      </c>
      <c r="S65" s="45" t="n">
        <v>12.609</v>
      </c>
      <c r="T65" s="45" t="n">
        <v>10.7014</v>
      </c>
      <c r="U65" s="45" t="n">
        <v>2.316</v>
      </c>
      <c r="V65" s="73"/>
      <c r="W65" s="60" t="n">
        <v>380.2192</v>
      </c>
      <c r="X65" s="60" t="n">
        <v>30.6925</v>
      </c>
      <c r="Y65" s="60" t="n">
        <v>35.5316</v>
      </c>
      <c r="Z65" s="60" t="n">
        <v>36.1985</v>
      </c>
      <c r="AA65" s="60" t="n">
        <v>783.24</v>
      </c>
      <c r="AB65" s="61" t="n">
        <v>3.19</v>
      </c>
      <c r="AC65" s="60" t="n">
        <f aca="false">AA65/3600</f>
        <v>0.217566666666667</v>
      </c>
      <c r="AD65" s="45" t="n">
        <v>12.2508</v>
      </c>
      <c r="AE65" s="45" t="n">
        <v>10.3886</v>
      </c>
      <c r="AF65" s="45" t="n">
        <v>2.1423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W66</f>
        <v>157.1256</v>
      </c>
      <c r="I66" s="82" t="n">
        <f aca="false">Y66</f>
        <v>33.4944</v>
      </c>
      <c r="J66" s="82" t="n">
        <f aca="false">W66</f>
        <v>157.1256</v>
      </c>
      <c r="K66" s="82" t="n">
        <f aca="false">Z66</f>
        <v>34.0987</v>
      </c>
      <c r="L66" s="71" t="n">
        <v>157.6816</v>
      </c>
      <c r="M66" s="71" t="n">
        <v>27.6926</v>
      </c>
      <c r="N66" s="71" t="n">
        <v>33.4524</v>
      </c>
      <c r="O66" s="71" t="n">
        <v>34.1178</v>
      </c>
      <c r="P66" s="71" t="n">
        <v>680.67</v>
      </c>
      <c r="Q66" s="71" t="n">
        <v>2.66</v>
      </c>
      <c r="R66" s="71" t="n">
        <f aca="false">P66/3600</f>
        <v>0.189075</v>
      </c>
      <c r="S66" s="45" t="n">
        <v>11.6325</v>
      </c>
      <c r="T66" s="45" t="n">
        <v>9.8747</v>
      </c>
      <c r="U66" s="45" t="n">
        <v>2.0477</v>
      </c>
      <c r="V66" s="75"/>
      <c r="W66" s="71" t="n">
        <v>157.1256</v>
      </c>
      <c r="X66" s="71" t="n">
        <v>27.6856</v>
      </c>
      <c r="Y66" s="71" t="n">
        <v>33.4944</v>
      </c>
      <c r="Z66" s="71" t="n">
        <v>34.0987</v>
      </c>
      <c r="AA66" s="71" t="n">
        <v>711.33</v>
      </c>
      <c r="AB66" s="71" t="n">
        <v>2.77</v>
      </c>
      <c r="AC66" s="71" t="n">
        <f aca="false">AA66/3600</f>
        <v>0.197591666666667</v>
      </c>
      <c r="AD66" s="45" t="n">
        <v>11.4457</v>
      </c>
      <c r="AE66" s="45" t="n">
        <v>9.7098</v>
      </c>
      <c r="AF66" s="45" t="n">
        <v>1.9332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44.1392</v>
      </c>
      <c r="E67" s="76" t="n">
        <f aca="false">N67</f>
        <v>41.2109</v>
      </c>
      <c r="F67" s="76" t="n">
        <f aca="false">L67</f>
        <v>1444.1392</v>
      </c>
      <c r="G67" s="76" t="n">
        <f aca="false">O67</f>
        <v>42.2009</v>
      </c>
      <c r="H67" s="76" t="n">
        <f aca="false">W67</f>
        <v>1445.7048</v>
      </c>
      <c r="I67" s="76" t="n">
        <f aca="false">Y67</f>
        <v>41.2174</v>
      </c>
      <c r="J67" s="76" t="n">
        <f aca="false">W67</f>
        <v>1445.7048</v>
      </c>
      <c r="K67" s="76" t="n">
        <f aca="false">Z67</f>
        <v>42.2128</v>
      </c>
      <c r="L67" s="62" t="n">
        <v>1444.1392</v>
      </c>
      <c r="M67" s="62" t="n">
        <v>39.596</v>
      </c>
      <c r="N67" s="62" t="n">
        <v>41.2109</v>
      </c>
      <c r="O67" s="62" t="n">
        <v>42.2009</v>
      </c>
      <c r="P67" s="62" t="n">
        <v>784.97</v>
      </c>
      <c r="Q67" s="61" t="n">
        <v>3.6</v>
      </c>
      <c r="R67" s="60" t="n">
        <f aca="false">P67/3600</f>
        <v>0.218047222222222</v>
      </c>
      <c r="S67" s="45" t="n">
        <v>20.1625</v>
      </c>
      <c r="T67" s="45" t="n">
        <v>17.0834</v>
      </c>
      <c r="U67" s="45" t="n">
        <v>3.8111</v>
      </c>
      <c r="V67" s="77"/>
      <c r="W67" s="62" t="n">
        <v>1445.7048</v>
      </c>
      <c r="X67" s="62" t="n">
        <v>39.5951</v>
      </c>
      <c r="Y67" s="62" t="n">
        <v>41.2174</v>
      </c>
      <c r="Z67" s="62" t="n">
        <v>42.2128</v>
      </c>
      <c r="AA67" s="62" t="n">
        <v>803.06</v>
      </c>
      <c r="AB67" s="61" t="n">
        <v>3.67</v>
      </c>
      <c r="AC67" s="62" t="n">
        <f aca="false">AA67/3600</f>
        <v>0.223072222222222</v>
      </c>
      <c r="AD67" s="45" t="n">
        <v>18.8452</v>
      </c>
      <c r="AE67" s="45" t="n">
        <v>15.9308</v>
      </c>
      <c r="AF67" s="45" t="n">
        <v>3.2798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3.364</v>
      </c>
      <c r="E68" s="72" t="n">
        <f aca="false">N68</f>
        <v>38.3676</v>
      </c>
      <c r="F68" s="72" t="n">
        <f aca="false">L68</f>
        <v>683.364</v>
      </c>
      <c r="G68" s="72" t="n">
        <f aca="false">O68</f>
        <v>39.4668</v>
      </c>
      <c r="H68" s="72" t="n">
        <f aca="false">W68</f>
        <v>683.2856</v>
      </c>
      <c r="I68" s="72" t="n">
        <f aca="false">Y68</f>
        <v>38.3809</v>
      </c>
      <c r="J68" s="72" t="n">
        <f aca="false">W68</f>
        <v>683.2856</v>
      </c>
      <c r="K68" s="72" t="n">
        <f aca="false">Z68</f>
        <v>39.499</v>
      </c>
      <c r="L68" s="60" t="n">
        <v>683.364</v>
      </c>
      <c r="M68" s="60" t="n">
        <v>35.6151</v>
      </c>
      <c r="N68" s="60" t="n">
        <v>38.3676</v>
      </c>
      <c r="O68" s="60" t="n">
        <v>39.4668</v>
      </c>
      <c r="P68" s="60" t="n">
        <v>655.31</v>
      </c>
      <c r="Q68" s="61" t="n">
        <v>2.91</v>
      </c>
      <c r="R68" s="60" t="n">
        <f aca="false">P68/3600</f>
        <v>0.182030555555556</v>
      </c>
      <c r="S68" s="45" t="n">
        <v>19.4933</v>
      </c>
      <c r="T68" s="45" t="n">
        <v>16.5175</v>
      </c>
      <c r="U68" s="45" t="n">
        <v>3.3562</v>
      </c>
      <c r="V68" s="73"/>
      <c r="W68" s="60" t="n">
        <v>683.2856</v>
      </c>
      <c r="X68" s="60" t="n">
        <v>35.616</v>
      </c>
      <c r="Y68" s="60" t="n">
        <v>38.3809</v>
      </c>
      <c r="Z68" s="60" t="n">
        <v>39.499</v>
      </c>
      <c r="AA68" s="60" t="n">
        <v>673.37</v>
      </c>
      <c r="AB68" s="61" t="n">
        <v>3.11</v>
      </c>
      <c r="AC68" s="60" t="n">
        <f aca="false">AA68/3600</f>
        <v>0.187047222222222</v>
      </c>
      <c r="AD68" s="45" t="n">
        <v>18.3912</v>
      </c>
      <c r="AE68" s="45" t="n">
        <v>15.556</v>
      </c>
      <c r="AF68" s="45" t="n">
        <v>2.9344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0.5136</v>
      </c>
      <c r="E69" s="72" t="n">
        <f aca="false">N69</f>
        <v>36.0673</v>
      </c>
      <c r="F69" s="72" t="n">
        <f aca="false">L69</f>
        <v>320.5136</v>
      </c>
      <c r="G69" s="72" t="n">
        <f aca="false">O69</f>
        <v>37.143</v>
      </c>
      <c r="H69" s="72" t="n">
        <f aca="false">W69</f>
        <v>320.26</v>
      </c>
      <c r="I69" s="72" t="n">
        <f aca="false">Y69</f>
        <v>36.0659</v>
      </c>
      <c r="J69" s="72" t="n">
        <f aca="false">W69</f>
        <v>320.26</v>
      </c>
      <c r="K69" s="72" t="n">
        <f aca="false">Z69</f>
        <v>37.1426</v>
      </c>
      <c r="L69" s="60" t="n">
        <v>320.5136</v>
      </c>
      <c r="M69" s="60" t="n">
        <v>32.1167</v>
      </c>
      <c r="N69" s="60" t="n">
        <v>36.0673</v>
      </c>
      <c r="O69" s="60" t="n">
        <v>37.143</v>
      </c>
      <c r="P69" s="60" t="n">
        <v>560.61</v>
      </c>
      <c r="Q69" s="61" t="n">
        <v>2.37</v>
      </c>
      <c r="R69" s="60" t="n">
        <f aca="false">P69/3600</f>
        <v>0.155725</v>
      </c>
      <c r="S69" s="45" t="n">
        <v>18.8855</v>
      </c>
      <c r="T69" s="45" t="n">
        <v>16.0044</v>
      </c>
      <c r="U69" s="45" t="n">
        <v>2.9031</v>
      </c>
      <c r="V69" s="73"/>
      <c r="W69" s="60" t="n">
        <v>320.26</v>
      </c>
      <c r="X69" s="60" t="n">
        <v>32.1132</v>
      </c>
      <c r="Y69" s="60" t="n">
        <v>36.0659</v>
      </c>
      <c r="Z69" s="60" t="n">
        <v>37.1426</v>
      </c>
      <c r="AA69" s="60" t="n">
        <v>582.13</v>
      </c>
      <c r="AB69" s="61" t="n">
        <v>2.46</v>
      </c>
      <c r="AC69" s="60" t="n">
        <f aca="false">AA69/3600</f>
        <v>0.161702777777778</v>
      </c>
      <c r="AD69" s="45" t="n">
        <v>18.056</v>
      </c>
      <c r="AE69" s="45" t="n">
        <v>15.2783</v>
      </c>
      <c r="AF69" s="45" t="n">
        <v>2.5927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W70</f>
        <v>149.6528</v>
      </c>
      <c r="I70" s="83" t="n">
        <f aca="false">Y70</f>
        <v>33.9638</v>
      </c>
      <c r="J70" s="83" t="n">
        <f aca="false">W70</f>
        <v>149.6528</v>
      </c>
      <c r="K70" s="83" t="n">
        <f aca="false">Z70</f>
        <v>34.9032</v>
      </c>
      <c r="L70" s="71" t="n">
        <v>149.0912</v>
      </c>
      <c r="M70" s="71" t="n">
        <v>29.2833</v>
      </c>
      <c r="N70" s="71" t="n">
        <v>33.9782</v>
      </c>
      <c r="O70" s="71" t="n">
        <v>34.8812</v>
      </c>
      <c r="P70" s="71" t="n">
        <v>496.93</v>
      </c>
      <c r="Q70" s="71" t="n">
        <v>1.99</v>
      </c>
      <c r="R70" s="71" t="n">
        <f aca="false">P70/3600</f>
        <v>0.138036111111111</v>
      </c>
      <c r="S70" s="45" t="n">
        <v>18.2166</v>
      </c>
      <c r="T70" s="45" t="n">
        <v>15.4334</v>
      </c>
      <c r="U70" s="45" t="n">
        <v>2.5174</v>
      </c>
      <c r="V70" s="75"/>
      <c r="W70" s="71" t="n">
        <v>149.6528</v>
      </c>
      <c r="X70" s="71" t="n">
        <v>29.2883</v>
      </c>
      <c r="Y70" s="71" t="n">
        <v>33.9638</v>
      </c>
      <c r="Z70" s="71" t="n">
        <v>34.9032</v>
      </c>
      <c r="AA70" s="71" t="n">
        <v>516.08</v>
      </c>
      <c r="AB70" s="71" t="n">
        <v>2.05</v>
      </c>
      <c r="AC70" s="71" t="n">
        <f aca="false">AA70/3600</f>
        <v>0.143355555555556</v>
      </c>
      <c r="AD70" s="45" t="n">
        <v>17.6228</v>
      </c>
      <c r="AE70" s="45" t="n">
        <v>14.9175</v>
      </c>
      <c r="AF70" s="45" t="n">
        <v>2.2982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W71</f>
        <v>2355.9792</v>
      </c>
      <c r="I71" s="80" t="n">
        <f aca="false">Y71</f>
        <v>46.3717</v>
      </c>
      <c r="J71" s="80" t="n">
        <f aca="false">W71</f>
        <v>2355.9792</v>
      </c>
      <c r="K71" s="80" t="n">
        <f aca="false">Z71</f>
        <v>47.3722</v>
      </c>
      <c r="L71" s="62" t="n">
        <v>2347.7384</v>
      </c>
      <c r="M71" s="62" t="n">
        <v>43.1053</v>
      </c>
      <c r="N71" s="62" t="n">
        <v>46.356</v>
      </c>
      <c r="O71" s="62" t="n">
        <v>47.3653</v>
      </c>
      <c r="P71" s="62" t="n">
        <v>7694.83</v>
      </c>
      <c r="Q71" s="61" t="n">
        <v>26.15</v>
      </c>
      <c r="R71" s="60" t="n">
        <f aca="false">P71/3600</f>
        <v>2.13745277777778</v>
      </c>
      <c r="S71" s="45" t="n">
        <v>5.5626</v>
      </c>
      <c r="T71" s="45" t="n">
        <v>4.7198</v>
      </c>
      <c r="U71" s="45" t="n">
        <v>1.8567</v>
      </c>
      <c r="V71" s="77"/>
      <c r="W71" s="62" t="n">
        <v>2355.9792</v>
      </c>
      <c r="X71" s="62" t="n">
        <v>43.1028</v>
      </c>
      <c r="Y71" s="62" t="n">
        <v>46.3717</v>
      </c>
      <c r="Z71" s="62" t="n">
        <v>47.3722</v>
      </c>
      <c r="AA71" s="62" t="n">
        <v>7977.66</v>
      </c>
      <c r="AB71" s="61" t="n">
        <v>25.75</v>
      </c>
      <c r="AC71" s="62" t="n">
        <f aca="false">AA71/3600</f>
        <v>2.21601666666667</v>
      </c>
      <c r="AD71" s="45" t="n">
        <v>5.9737</v>
      </c>
      <c r="AE71" s="45" t="n">
        <v>5.0651</v>
      </c>
      <c r="AF71" s="45" t="n">
        <v>1.7851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W72</f>
        <v>828.6664</v>
      </c>
      <c r="I72" s="81" t="n">
        <f aca="false">Y72</f>
        <v>45.2643</v>
      </c>
      <c r="J72" s="81" t="n">
        <f aca="false">W72</f>
        <v>828.6664</v>
      </c>
      <c r="K72" s="81" t="n">
        <f aca="false">Z72</f>
        <v>45.8951</v>
      </c>
      <c r="L72" s="60" t="n">
        <v>826.8192</v>
      </c>
      <c r="M72" s="60" t="n">
        <v>40.8481</v>
      </c>
      <c r="N72" s="60" t="n">
        <v>45.2713</v>
      </c>
      <c r="O72" s="60" t="n">
        <v>45.8928</v>
      </c>
      <c r="P72" s="60" t="n">
        <v>7044.43</v>
      </c>
      <c r="Q72" s="61" t="n">
        <v>23.35</v>
      </c>
      <c r="R72" s="60" t="n">
        <f aca="false">P72/3600</f>
        <v>1.95678611111111</v>
      </c>
      <c r="S72" s="45" t="n">
        <v>6.4379</v>
      </c>
      <c r="T72" s="45" t="n">
        <v>5.4629</v>
      </c>
      <c r="U72" s="45" t="n">
        <v>1.7564</v>
      </c>
      <c r="V72" s="73"/>
      <c r="W72" s="60" t="n">
        <v>828.6664</v>
      </c>
      <c r="X72" s="60" t="n">
        <v>40.8506</v>
      </c>
      <c r="Y72" s="60" t="n">
        <v>45.2643</v>
      </c>
      <c r="Z72" s="60" t="n">
        <v>45.8951</v>
      </c>
      <c r="AA72" s="60" t="n">
        <v>7295.71</v>
      </c>
      <c r="AB72" s="61" t="n">
        <v>21.24</v>
      </c>
      <c r="AC72" s="60" t="n">
        <f aca="false">AA72/3600</f>
        <v>2.02658611111111</v>
      </c>
      <c r="AD72" s="45" t="n">
        <v>6.6441</v>
      </c>
      <c r="AE72" s="45" t="n">
        <v>5.6351</v>
      </c>
      <c r="AF72" s="45" t="n">
        <v>1.7062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W73</f>
        <v>384.756</v>
      </c>
      <c r="I73" s="81" t="n">
        <f aca="false">Y73</f>
        <v>43.9118</v>
      </c>
      <c r="J73" s="81" t="n">
        <f aca="false">W73</f>
        <v>384.756</v>
      </c>
      <c r="K73" s="81" t="n">
        <f aca="false">Z73</f>
        <v>44.246</v>
      </c>
      <c r="L73" s="60" t="n">
        <v>383.376</v>
      </c>
      <c r="M73" s="60" t="n">
        <v>38.3994</v>
      </c>
      <c r="N73" s="60" t="n">
        <v>43.912</v>
      </c>
      <c r="O73" s="60" t="n">
        <v>44.2647</v>
      </c>
      <c r="P73" s="60" t="n">
        <v>6704.99</v>
      </c>
      <c r="Q73" s="61" t="n">
        <v>19.8</v>
      </c>
      <c r="R73" s="60" t="n">
        <f aca="false">P73/3600</f>
        <v>1.86249722222222</v>
      </c>
      <c r="S73" s="45" t="n">
        <v>5.4869</v>
      </c>
      <c r="T73" s="45" t="n">
        <v>4.6543</v>
      </c>
      <c r="U73" s="45" t="n">
        <v>1.6758</v>
      </c>
      <c r="V73" s="73"/>
      <c r="W73" s="60" t="n">
        <v>384.756</v>
      </c>
      <c r="X73" s="60" t="n">
        <v>38.3904</v>
      </c>
      <c r="Y73" s="60" t="n">
        <v>43.9118</v>
      </c>
      <c r="Z73" s="60" t="n">
        <v>44.246</v>
      </c>
      <c r="AA73" s="60" t="n">
        <v>6901.76</v>
      </c>
      <c r="AB73" s="61" t="n">
        <v>18.95</v>
      </c>
      <c r="AC73" s="60" t="n">
        <f aca="false">AA73/3600</f>
        <v>1.91715555555556</v>
      </c>
      <c r="AD73" s="45" t="n">
        <v>5.438</v>
      </c>
      <c r="AE73" s="45" t="n">
        <v>4.6105</v>
      </c>
      <c r="AF73" s="45" t="n">
        <v>1.6395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W74</f>
        <v>204.1008</v>
      </c>
      <c r="I74" s="82" t="n">
        <f aca="false">Y74</f>
        <v>42.5151</v>
      </c>
      <c r="J74" s="82" t="n">
        <f aca="false">W74</f>
        <v>204.1008</v>
      </c>
      <c r="K74" s="82" t="n">
        <f aca="false">Z74</f>
        <v>42.628</v>
      </c>
      <c r="L74" s="71" t="n">
        <v>203.54</v>
      </c>
      <c r="M74" s="71" t="n">
        <v>35.7081</v>
      </c>
      <c r="N74" s="71" t="n">
        <v>42.5335</v>
      </c>
      <c r="O74" s="71" t="n">
        <v>42.6357</v>
      </c>
      <c r="P74" s="71" t="n">
        <v>6534.83</v>
      </c>
      <c r="Q74" s="71" t="n">
        <v>17.46</v>
      </c>
      <c r="R74" s="71" t="n">
        <f aca="false">P74/3600</f>
        <v>1.81523055555556</v>
      </c>
      <c r="S74" s="45" t="n">
        <v>5.0412</v>
      </c>
      <c r="T74" s="45" t="n">
        <v>4.2752</v>
      </c>
      <c r="U74" s="45" t="n">
        <v>1.6304</v>
      </c>
      <c r="V74" s="75"/>
      <c r="W74" s="71" t="n">
        <v>204.1008</v>
      </c>
      <c r="X74" s="71" t="n">
        <v>35.7006</v>
      </c>
      <c r="Y74" s="71" t="n">
        <v>42.5151</v>
      </c>
      <c r="Z74" s="71" t="n">
        <v>42.628</v>
      </c>
      <c r="AA74" s="71" t="n">
        <v>6850.16</v>
      </c>
      <c r="AB74" s="71" t="n">
        <v>17.95</v>
      </c>
      <c r="AC74" s="71" t="n">
        <f aca="false">AA74/3600</f>
        <v>1.90282222222222</v>
      </c>
      <c r="AD74" s="45" t="n">
        <v>5.4042</v>
      </c>
      <c r="AE74" s="45" t="n">
        <v>4.5819</v>
      </c>
      <c r="AF74" s="45" t="n">
        <v>1.6091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384.7472</v>
      </c>
      <c r="E75" s="76" t="n">
        <f aca="false">N75</f>
        <v>48.0072</v>
      </c>
      <c r="F75" s="76" t="n">
        <f aca="false">L75</f>
        <v>3384.7472</v>
      </c>
      <c r="G75" s="76" t="n">
        <f aca="false">O75</f>
        <v>47.7098</v>
      </c>
      <c r="H75" s="76" t="n">
        <f aca="false">W75</f>
        <v>3399.1928</v>
      </c>
      <c r="I75" s="76" t="n">
        <f aca="false">Y75</f>
        <v>48.0085</v>
      </c>
      <c r="J75" s="76" t="n">
        <f aca="false">W75</f>
        <v>3399.1928</v>
      </c>
      <c r="K75" s="76" t="n">
        <f aca="false">Z75</f>
        <v>47.6991</v>
      </c>
      <c r="L75" s="62" t="n">
        <v>3384.7472</v>
      </c>
      <c r="M75" s="62" t="n">
        <v>42.8304</v>
      </c>
      <c r="N75" s="62" t="n">
        <v>48.0072</v>
      </c>
      <c r="O75" s="62" t="n">
        <v>47.7098</v>
      </c>
      <c r="P75" s="62" t="n">
        <v>7830.26</v>
      </c>
      <c r="Q75" s="61" t="n">
        <v>25.23</v>
      </c>
      <c r="R75" s="60" t="n">
        <f aca="false">P75/3600</f>
        <v>2.17507222222222</v>
      </c>
      <c r="S75" s="45" t="n">
        <v>5.1656</v>
      </c>
      <c r="T75" s="45" t="n">
        <v>4.3849</v>
      </c>
      <c r="U75" s="45" t="n">
        <v>1.8737</v>
      </c>
      <c r="V75" s="77"/>
      <c r="W75" s="62" t="n">
        <v>3399.1928</v>
      </c>
      <c r="X75" s="62" t="n">
        <v>42.8289</v>
      </c>
      <c r="Y75" s="62" t="n">
        <v>48.0085</v>
      </c>
      <c r="Z75" s="62" t="n">
        <v>47.6991</v>
      </c>
      <c r="AA75" s="62" t="n">
        <v>8133.04</v>
      </c>
      <c r="AB75" s="61" t="n">
        <v>25.54</v>
      </c>
      <c r="AC75" s="62" t="n">
        <f aca="false">AA75/3600</f>
        <v>2.25917777777778</v>
      </c>
      <c r="AD75" s="45" t="n">
        <v>5.0604</v>
      </c>
      <c r="AE75" s="45" t="n">
        <v>4.2906</v>
      </c>
      <c r="AF75" s="45" t="n">
        <v>1.7893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1072.7632</v>
      </c>
      <c r="E76" s="72" t="n">
        <f aca="false">N76</f>
        <v>46.6618</v>
      </c>
      <c r="F76" s="72" t="n">
        <f aca="false">L76</f>
        <v>1072.7632</v>
      </c>
      <c r="G76" s="72" t="n">
        <f aca="false">O76</f>
        <v>46.0033</v>
      </c>
      <c r="H76" s="72" t="n">
        <f aca="false">W76</f>
        <v>1073.7808</v>
      </c>
      <c r="I76" s="72" t="n">
        <f aca="false">Y76</f>
        <v>46.6706</v>
      </c>
      <c r="J76" s="72" t="n">
        <f aca="false">W76</f>
        <v>1073.7808</v>
      </c>
      <c r="K76" s="72" t="n">
        <f aca="false">Z76</f>
        <v>45.99</v>
      </c>
      <c r="L76" s="60" t="n">
        <v>1072.7632</v>
      </c>
      <c r="M76" s="60" t="n">
        <v>40.4473</v>
      </c>
      <c r="N76" s="60" t="n">
        <v>46.6618</v>
      </c>
      <c r="O76" s="60" t="n">
        <v>46.0033</v>
      </c>
      <c r="P76" s="60" t="n">
        <v>7042.86</v>
      </c>
      <c r="Q76" s="61" t="n">
        <v>20.56</v>
      </c>
      <c r="R76" s="60" t="n">
        <f aca="false">P76/3600</f>
        <v>1.95635</v>
      </c>
      <c r="S76" s="45" t="n">
        <v>5.1079</v>
      </c>
      <c r="T76" s="45" t="n">
        <v>4.3357</v>
      </c>
      <c r="U76" s="45" t="n">
        <v>1.757</v>
      </c>
      <c r="V76" s="73"/>
      <c r="W76" s="60" t="n">
        <v>1073.7808</v>
      </c>
      <c r="X76" s="60" t="n">
        <v>40.4413</v>
      </c>
      <c r="Y76" s="60" t="n">
        <v>46.6706</v>
      </c>
      <c r="Z76" s="60" t="n">
        <v>45.99</v>
      </c>
      <c r="AA76" s="60" t="n">
        <v>7245.31</v>
      </c>
      <c r="AB76" s="61" t="n">
        <v>22.04</v>
      </c>
      <c r="AC76" s="60" t="n">
        <f aca="false">AA76/3600</f>
        <v>2.01258611111111</v>
      </c>
      <c r="AD76" s="45" t="n">
        <v>4.8848</v>
      </c>
      <c r="AE76" s="45" t="n">
        <v>4.1427</v>
      </c>
      <c r="AF76" s="45" t="n">
        <v>1.6994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77.0784</v>
      </c>
      <c r="E77" s="72" t="n">
        <f aca="false">N77</f>
        <v>45.4305</v>
      </c>
      <c r="F77" s="72" t="n">
        <f aca="false">L77</f>
        <v>477.0784</v>
      </c>
      <c r="G77" s="72" t="n">
        <f aca="false">O77</f>
        <v>44.2124</v>
      </c>
      <c r="H77" s="72" t="n">
        <f aca="false">W77</f>
        <v>476.8032</v>
      </c>
      <c r="I77" s="72" t="n">
        <f aca="false">Y77</f>
        <v>45.4523</v>
      </c>
      <c r="J77" s="72" t="n">
        <f aca="false">W77</f>
        <v>476.8032</v>
      </c>
      <c r="K77" s="72" t="n">
        <f aca="false">Z77</f>
        <v>44.2286</v>
      </c>
      <c r="L77" s="60" t="n">
        <v>477.0784</v>
      </c>
      <c r="M77" s="60" t="n">
        <v>37.9344</v>
      </c>
      <c r="N77" s="60" t="n">
        <v>45.4305</v>
      </c>
      <c r="O77" s="60" t="n">
        <v>44.2124</v>
      </c>
      <c r="P77" s="60" t="n">
        <v>6742.89</v>
      </c>
      <c r="Q77" s="61" t="n">
        <v>18.62</v>
      </c>
      <c r="R77" s="60" t="n">
        <f aca="false">P77/3600</f>
        <v>1.873025</v>
      </c>
      <c r="S77" s="45" t="n">
        <v>5.0918</v>
      </c>
      <c r="T77" s="45" t="n">
        <v>4.3219</v>
      </c>
      <c r="U77" s="45" t="n">
        <v>1.6931</v>
      </c>
      <c r="V77" s="73"/>
      <c r="W77" s="60" t="n">
        <v>476.8032</v>
      </c>
      <c r="X77" s="60" t="n">
        <v>37.931</v>
      </c>
      <c r="Y77" s="60" t="n">
        <v>45.4523</v>
      </c>
      <c r="Z77" s="60" t="n">
        <v>44.2286</v>
      </c>
      <c r="AA77" s="60" t="n">
        <v>6999.71</v>
      </c>
      <c r="AB77" s="61" t="n">
        <v>20.16</v>
      </c>
      <c r="AC77" s="60" t="n">
        <f aca="false">AA77/3600</f>
        <v>1.94436388888889</v>
      </c>
      <c r="AD77" s="45" t="n">
        <v>4.9167</v>
      </c>
      <c r="AE77" s="45" t="n">
        <v>4.1706</v>
      </c>
      <c r="AF77" s="45" t="n">
        <v>1.6508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276</v>
      </c>
      <c r="E78" s="79" t="n">
        <f aca="false">N78</f>
        <v>44.3158</v>
      </c>
      <c r="F78" s="79" t="n">
        <f aca="false">L78</f>
        <v>248.276</v>
      </c>
      <c r="G78" s="79" t="n">
        <f aca="false">O78</f>
        <v>42.5353</v>
      </c>
      <c r="H78" s="79" t="n">
        <f aca="false">W78</f>
        <v>248.0472</v>
      </c>
      <c r="I78" s="79" t="n">
        <f aca="false">Y78</f>
        <v>44.3101</v>
      </c>
      <c r="J78" s="79" t="n">
        <f aca="false">W78</f>
        <v>248.0472</v>
      </c>
      <c r="K78" s="79" t="n">
        <f aca="false">Z78</f>
        <v>42.5233</v>
      </c>
      <c r="L78" s="71" t="n">
        <v>248.276</v>
      </c>
      <c r="M78" s="71" t="n">
        <v>35.0969</v>
      </c>
      <c r="N78" s="71" t="n">
        <v>44.3158</v>
      </c>
      <c r="O78" s="71" t="n">
        <v>42.5353</v>
      </c>
      <c r="P78" s="71" t="n">
        <v>6515.45</v>
      </c>
      <c r="Q78" s="71" t="n">
        <v>17.6</v>
      </c>
      <c r="R78" s="71" t="n">
        <f aca="false">P78/3600</f>
        <v>1.80984722222222</v>
      </c>
      <c r="S78" s="45" t="n">
        <v>4.9403</v>
      </c>
      <c r="T78" s="45" t="n">
        <v>4.193</v>
      </c>
      <c r="U78" s="45" t="n">
        <v>1.6506</v>
      </c>
      <c r="V78" s="75"/>
      <c r="W78" s="71" t="n">
        <v>248.0472</v>
      </c>
      <c r="X78" s="71" t="n">
        <v>35.085</v>
      </c>
      <c r="Y78" s="71" t="n">
        <v>44.3101</v>
      </c>
      <c r="Z78" s="71" t="n">
        <v>42.5233</v>
      </c>
      <c r="AA78" s="71" t="n">
        <v>6731</v>
      </c>
      <c r="AB78" s="71" t="n">
        <v>17.52</v>
      </c>
      <c r="AC78" s="71" t="n">
        <f aca="false">AA78/3600</f>
        <v>1.86972222222222</v>
      </c>
      <c r="AD78" s="45" t="n">
        <v>4.8936</v>
      </c>
      <c r="AE78" s="45" t="n">
        <v>4.1509</v>
      </c>
      <c r="AF78" s="45" t="n">
        <v>1.6194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668.5528</v>
      </c>
      <c r="E79" s="76" t="n">
        <f aca="false">N79</f>
        <v>47.6218</v>
      </c>
      <c r="F79" s="76" t="n">
        <f aca="false">L79</f>
        <v>2668.5528</v>
      </c>
      <c r="G79" s="76" t="n">
        <f aca="false">O79</f>
        <v>47.8363</v>
      </c>
      <c r="H79" s="76" t="n">
        <f aca="false">W79</f>
        <v>2677.4744</v>
      </c>
      <c r="I79" s="76" t="n">
        <f aca="false">Y79</f>
        <v>47.6234</v>
      </c>
      <c r="J79" s="76" t="n">
        <f aca="false">W79</f>
        <v>2677.4744</v>
      </c>
      <c r="K79" s="76" t="n">
        <f aca="false">Z79</f>
        <v>47.8245</v>
      </c>
      <c r="L79" s="62" t="n">
        <v>2668.5528</v>
      </c>
      <c r="M79" s="62" t="n">
        <v>42.8665</v>
      </c>
      <c r="N79" s="62" t="n">
        <v>47.6218</v>
      </c>
      <c r="O79" s="62" t="n">
        <v>47.8363</v>
      </c>
      <c r="P79" s="62" t="n">
        <v>7663.58</v>
      </c>
      <c r="Q79" s="61" t="n">
        <v>24.01</v>
      </c>
      <c r="R79" s="60" t="n">
        <f aca="false">P79/3600</f>
        <v>2.12877222222222</v>
      </c>
      <c r="S79" s="45" t="n">
        <v>5.3487</v>
      </c>
      <c r="T79" s="45" t="n">
        <v>4.5351</v>
      </c>
      <c r="U79" s="45" t="n">
        <v>1.842</v>
      </c>
      <c r="V79" s="77"/>
      <c r="W79" s="62" t="n">
        <v>2677.4744</v>
      </c>
      <c r="X79" s="62" t="n">
        <v>42.8636</v>
      </c>
      <c r="Y79" s="62" t="n">
        <v>47.6234</v>
      </c>
      <c r="Z79" s="62" t="n">
        <v>47.8245</v>
      </c>
      <c r="AA79" s="62" t="n">
        <v>7934.95</v>
      </c>
      <c r="AB79" s="61" t="n">
        <v>24.38</v>
      </c>
      <c r="AC79" s="62" t="n">
        <f aca="false">AA79/3600</f>
        <v>2.20415277777778</v>
      </c>
      <c r="AD79" s="45" t="n">
        <v>5.1646</v>
      </c>
      <c r="AE79" s="45" t="n">
        <v>4.3744</v>
      </c>
      <c r="AF79" s="45" t="n">
        <v>1.7661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36.8632</v>
      </c>
      <c r="E80" s="72" t="n">
        <f aca="false">N80</f>
        <v>46.0374</v>
      </c>
      <c r="F80" s="72" t="n">
        <f aca="false">L80</f>
        <v>836.8632</v>
      </c>
      <c r="G80" s="72" t="n">
        <f aca="false">O80</f>
        <v>46.1299</v>
      </c>
      <c r="H80" s="72" t="n">
        <f aca="false">W80</f>
        <v>838.3344</v>
      </c>
      <c r="I80" s="72" t="n">
        <f aca="false">Y80</f>
        <v>46.0211</v>
      </c>
      <c r="J80" s="72" t="n">
        <f aca="false">W80</f>
        <v>838.3344</v>
      </c>
      <c r="K80" s="72" t="n">
        <f aca="false">Z80</f>
        <v>46.1209</v>
      </c>
      <c r="L80" s="60" t="n">
        <v>836.8632</v>
      </c>
      <c r="M80" s="60" t="n">
        <v>40.4956</v>
      </c>
      <c r="N80" s="60" t="n">
        <v>46.0374</v>
      </c>
      <c r="O80" s="60" t="n">
        <v>46.1299</v>
      </c>
      <c r="P80" s="60" t="n">
        <v>6931.19</v>
      </c>
      <c r="Q80" s="61" t="n">
        <v>19.69</v>
      </c>
      <c r="R80" s="60" t="n">
        <f aca="false">P80/3600</f>
        <v>1.92533055555556</v>
      </c>
      <c r="S80" s="45" t="n">
        <v>4.9951</v>
      </c>
      <c r="T80" s="45" t="n">
        <v>4.2338</v>
      </c>
      <c r="U80" s="45" t="n">
        <v>1.7083</v>
      </c>
      <c r="V80" s="73"/>
      <c r="W80" s="60" t="n">
        <v>838.3344</v>
      </c>
      <c r="X80" s="60" t="n">
        <v>40.4907</v>
      </c>
      <c r="Y80" s="60" t="n">
        <v>46.0211</v>
      </c>
      <c r="Z80" s="60" t="n">
        <v>46.1209</v>
      </c>
      <c r="AA80" s="60" t="n">
        <v>7150.78</v>
      </c>
      <c r="AB80" s="61" t="n">
        <v>20</v>
      </c>
      <c r="AC80" s="60" t="n">
        <f aca="false">AA80/3600</f>
        <v>1.98632777777778</v>
      </c>
      <c r="AD80" s="45" t="n">
        <v>4.8567</v>
      </c>
      <c r="AE80" s="45" t="n">
        <v>4.1136</v>
      </c>
      <c r="AF80" s="45" t="n">
        <v>1.6637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9.2464</v>
      </c>
      <c r="E81" s="72" t="n">
        <f aca="false">N81</f>
        <v>44.2993</v>
      </c>
      <c r="F81" s="72" t="n">
        <f aca="false">L81</f>
        <v>359.2464</v>
      </c>
      <c r="G81" s="72" t="n">
        <f aca="false">O81</f>
        <v>44.2439</v>
      </c>
      <c r="H81" s="72" t="n">
        <f aca="false">W81</f>
        <v>358.3168</v>
      </c>
      <c r="I81" s="72" t="n">
        <f aca="false">Y81</f>
        <v>44.3154</v>
      </c>
      <c r="J81" s="72" t="n">
        <f aca="false">W81</f>
        <v>358.3168</v>
      </c>
      <c r="K81" s="72" t="n">
        <f aca="false">Z81</f>
        <v>44.2644</v>
      </c>
      <c r="L81" s="60" t="n">
        <v>359.2464</v>
      </c>
      <c r="M81" s="60" t="n">
        <v>38.0108</v>
      </c>
      <c r="N81" s="60" t="n">
        <v>44.2993</v>
      </c>
      <c r="O81" s="60" t="n">
        <v>44.2439</v>
      </c>
      <c r="P81" s="60" t="n">
        <v>6600.54</v>
      </c>
      <c r="Q81" s="61" t="n">
        <v>18.11</v>
      </c>
      <c r="R81" s="60" t="n">
        <f aca="false">P81/3600</f>
        <v>1.83348333333333</v>
      </c>
      <c r="S81" s="45" t="n">
        <v>4.8049</v>
      </c>
      <c r="T81" s="45" t="n">
        <v>4.072</v>
      </c>
      <c r="U81" s="45" t="n">
        <v>1.6515</v>
      </c>
      <c r="V81" s="73"/>
      <c r="W81" s="60" t="n">
        <v>358.3168</v>
      </c>
      <c r="X81" s="60" t="n">
        <v>38.0076</v>
      </c>
      <c r="Y81" s="60" t="n">
        <v>44.3154</v>
      </c>
      <c r="Z81" s="60" t="n">
        <v>44.2644</v>
      </c>
      <c r="AA81" s="60" t="n">
        <v>6856.47</v>
      </c>
      <c r="AB81" s="61" t="n">
        <v>19.11</v>
      </c>
      <c r="AC81" s="60" t="n">
        <f aca="false">AA81/3600</f>
        <v>1.904575</v>
      </c>
      <c r="AD81" s="45" t="n">
        <v>4.7078</v>
      </c>
      <c r="AE81" s="45" t="n">
        <v>3.9874</v>
      </c>
      <c r="AF81" s="45" t="n">
        <v>1.6201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W82</f>
        <v>184.9784</v>
      </c>
      <c r="I82" s="83" t="n">
        <f aca="false">Y82</f>
        <v>42.7774</v>
      </c>
      <c r="J82" s="83" t="n">
        <f aca="false">W82</f>
        <v>184.9784</v>
      </c>
      <c r="K82" s="83" t="n">
        <f aca="false">Z82</f>
        <v>42.4577</v>
      </c>
      <c r="L82" s="71" t="n">
        <v>185.1264</v>
      </c>
      <c r="M82" s="71" t="n">
        <v>35.4107</v>
      </c>
      <c r="N82" s="71" t="n">
        <v>42.7379</v>
      </c>
      <c r="O82" s="71" t="n">
        <v>42.403</v>
      </c>
      <c r="P82" s="71" t="n">
        <v>6425.64</v>
      </c>
      <c r="Q82" s="71" t="n">
        <v>17.07</v>
      </c>
      <c r="R82" s="71" t="n">
        <f aca="false">P82/3600</f>
        <v>1.7849</v>
      </c>
      <c r="S82" s="45" t="n">
        <v>4.5895</v>
      </c>
      <c r="T82" s="45" t="n">
        <v>3.8883</v>
      </c>
      <c r="U82" s="45" t="n">
        <v>1.6189</v>
      </c>
      <c r="V82" s="75"/>
      <c r="W82" s="71" t="n">
        <v>184.9784</v>
      </c>
      <c r="X82" s="71" t="n">
        <v>35.4115</v>
      </c>
      <c r="Y82" s="71" t="n">
        <v>42.7774</v>
      </c>
      <c r="Z82" s="71" t="n">
        <v>42.4577</v>
      </c>
      <c r="AA82" s="71" t="n">
        <v>6709.81</v>
      </c>
      <c r="AB82" s="71" t="n">
        <v>17.1</v>
      </c>
      <c r="AC82" s="71" t="n">
        <f aca="false">AA82/3600</f>
        <v>1.86383611111111</v>
      </c>
      <c r="AD82" s="45" t="n">
        <v>4.5175</v>
      </c>
      <c r="AE82" s="45" t="n">
        <v>3.8261</v>
      </c>
      <c r="AF82" s="45" t="n">
        <v>1.5944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7332734375</v>
      </c>
      <c r="T88" s="118" t="n">
        <f aca="false">AVERAGE(T19:T82)</f>
        <v>10.7884515625</v>
      </c>
      <c r="U88" s="118" t="n">
        <f aca="false">AVERAGE(U19:U82)</f>
        <v>2.3045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2.3694578125</v>
      </c>
      <c r="AE88" s="118" t="n">
        <f aca="false">AVERAGE(AE19:AE82)</f>
        <v>10.4697609375</v>
      </c>
      <c r="AF88" s="118" t="n">
        <f aca="false">AVERAGE(AF19:AF82)</f>
        <v>2.13049843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4.2549323437145</v>
      </c>
      <c r="R89" s="104" t="n">
        <f aca="false">GEOMEAN(R3:R70)</f>
        <v>1.0385153017167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4.4983502254317</v>
      </c>
      <c r="AC89" s="104" t="n">
        <f aca="false">GEOMEAN(AC3:AC70)</f>
        <v>1.0745820567633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1707604609043</v>
      </c>
      <c r="AC90" s="122" t="n">
        <f aca="false">AC89/R89</f>
        <v>1.03472915130565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365013888888889</v>
      </c>
      <c r="R91" s="103" t="n">
        <f aca="false">SUM(R3:R70)</f>
        <v>100.476166666667</v>
      </c>
      <c r="S91" s="103"/>
      <c r="T91" s="103"/>
      <c r="U91" s="103"/>
      <c r="AA91" s="103"/>
      <c r="AB91" s="103" t="n">
        <f aca="false">SUM(AB3:AB70)/3600</f>
        <v>0.369930555555556</v>
      </c>
      <c r="AC91" s="103" t="n">
        <f aca="false">SUM(AC3:AC70)</f>
        <v>104.008758333333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71427957878565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70460021704343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24464787433692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G3:AI83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Z3:AB1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G3:AI82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Z84:AB87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G84:AI87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D84:AF87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S84:U87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Z88:AB88">
    <cfRule type="cellIs" priority="26" operator="between" aboveAverage="0" equalAverage="0" bottom="0" percent="0" rank="0" text="" dxfId="270">
      <formula>-1</formula>
      <formula>1</formula>
    </cfRule>
    <cfRule type="cellIs" priority="27" operator="lessThan" aboveAverage="0" equalAverage="0" bottom="0" percent="0" rank="0" text="" dxfId="271">
      <formula>-3</formula>
    </cfRule>
    <cfRule type="cellIs" priority="28" operator="greaterThan" aboveAverage="0" equalAverage="0" bottom="0" percent="0" rank="0" text="" dxfId="272">
      <formula>3</formula>
    </cfRule>
  </conditionalFormatting>
  <conditionalFormatting sqref="AD88">
    <cfRule type="cellIs" priority="29" operator="between" aboveAverage="0" equalAverage="0" bottom="0" percent="0" rank="0" text="" dxfId="273">
      <formula>-1</formula>
      <formula>1</formula>
    </cfRule>
    <cfRule type="cellIs" priority="30" operator="lessThan" aboveAverage="0" equalAverage="0" bottom="0" percent="0" rank="0" text="" dxfId="274">
      <formula>-3</formula>
    </cfRule>
    <cfRule type="cellIs" priority="31" operator="greaterThan" aboveAverage="0" equalAverage="0" bottom="0" percent="0" rank="0" text="" dxfId="275">
      <formula>3</formula>
    </cfRule>
  </conditionalFormatting>
  <conditionalFormatting sqref="AG88">
    <cfRule type="cellIs" priority="32" operator="between" aboveAverage="0" equalAverage="0" bottom="0" percent="0" rank="0" text="" dxfId="276">
      <formula>-1</formula>
      <formula>1</formula>
    </cfRule>
    <cfRule type="cellIs" priority="33" operator="lessThan" aboveAverage="0" equalAverage="0" bottom="0" percent="0" rank="0" text="" dxfId="277">
      <formula>-3</formula>
    </cfRule>
    <cfRule type="cellIs" priority="34" operator="greaterThan" aboveAverage="0" equalAverage="0" bottom="0" percent="0" rank="0" text="" dxfId="278">
      <formula>3</formula>
    </cfRule>
  </conditionalFormatting>
  <conditionalFormatting sqref="AH88">
    <cfRule type="cellIs" priority="35" operator="between" aboveAverage="0" equalAverage="0" bottom="0" percent="0" rank="0" text="" dxfId="279">
      <formula>-1</formula>
      <formula>1</formula>
    </cfRule>
    <cfRule type="cellIs" priority="36" operator="lessThan" aboveAverage="0" equalAverage="0" bottom="0" percent="0" rank="0" text="" dxfId="280">
      <formula>-3</formula>
    </cfRule>
    <cfRule type="cellIs" priority="37" operator="greaterThan" aboveAverage="0" equalAverage="0" bottom="0" percent="0" rank="0" text="" dxfId="281">
      <formula>3</formula>
    </cfRule>
  </conditionalFormatting>
  <conditionalFormatting sqref="AI88">
    <cfRule type="cellIs" priority="38" operator="between" aboveAverage="0" equalAverage="0" bottom="0" percent="0" rank="0" text="" dxfId="282">
      <formula>-1</formula>
      <formula>1</formula>
    </cfRule>
    <cfRule type="cellIs" priority="39" operator="lessThan" aboveAverage="0" equalAverage="0" bottom="0" percent="0" rank="0" text="" dxfId="283">
      <formula>-3</formula>
    </cfRule>
    <cfRule type="cellIs" priority="40" operator="greaterThan" aboveAverage="0" equalAverage="0" bottom="0" percent="0" rank="0" text="" dxfId="284">
      <formula>3</formula>
    </cfRule>
  </conditionalFormatting>
  <conditionalFormatting sqref="AE88">
    <cfRule type="cellIs" priority="41" operator="between" aboveAverage="0" equalAverage="0" bottom="0" percent="0" rank="0" text="" dxfId="285">
      <formula>-1</formula>
      <formula>1</formula>
    </cfRule>
    <cfRule type="cellIs" priority="42" operator="lessThan" aboveAverage="0" equalAverage="0" bottom="0" percent="0" rank="0" text="" dxfId="286">
      <formula>-3</formula>
    </cfRule>
    <cfRule type="cellIs" priority="43" operator="greaterThan" aboveAverage="0" equalAverage="0" bottom="0" percent="0" rank="0" text="" dxfId="287">
      <formula>3</formula>
    </cfRule>
  </conditionalFormatting>
  <conditionalFormatting sqref="AF88">
    <cfRule type="cellIs" priority="44" operator="between" aboveAverage="0" equalAverage="0" bottom="0" percent="0" rank="0" text="" dxfId="288">
      <formula>-1</formula>
      <formula>1</formula>
    </cfRule>
    <cfRule type="cellIs" priority="45" operator="lessThan" aboveAverage="0" equalAverage="0" bottom="0" percent="0" rank="0" text="" dxfId="289">
      <formula>-3</formula>
    </cfRule>
    <cfRule type="cellIs" priority="46" operator="greaterThan" aboveAverage="0" equalAverage="0" bottom="0" percent="0" rank="0" text="" dxfId="290">
      <formula>3</formula>
    </cfRule>
  </conditionalFormatting>
  <conditionalFormatting sqref="S88">
    <cfRule type="cellIs" priority="47" operator="between" aboveAverage="0" equalAverage="0" bottom="0" percent="0" rank="0" text="" dxfId="291">
      <formula>-1</formula>
      <formula>1</formula>
    </cfRule>
    <cfRule type="cellIs" priority="48" operator="lessThan" aboveAverage="0" equalAverage="0" bottom="0" percent="0" rank="0" text="" dxfId="292">
      <formula>-3</formula>
    </cfRule>
    <cfRule type="cellIs" priority="49" operator="greaterThan" aboveAverage="0" equalAverage="0" bottom="0" percent="0" rank="0" text="" dxfId="293">
      <formula>3</formula>
    </cfRule>
  </conditionalFormatting>
  <conditionalFormatting sqref="T88">
    <cfRule type="cellIs" priority="50" operator="between" aboveAverage="0" equalAverage="0" bottom="0" percent="0" rank="0" text="" dxfId="294">
      <formula>-1</formula>
      <formula>1</formula>
    </cfRule>
    <cfRule type="cellIs" priority="51" operator="lessThan" aboveAverage="0" equalAverage="0" bottom="0" percent="0" rank="0" text="" dxfId="295">
      <formula>-3</formula>
    </cfRule>
    <cfRule type="cellIs" priority="52" operator="greaterThan" aboveAverage="0" equalAverage="0" bottom="0" percent="0" rank="0" text="" dxfId="296">
      <formula>3</formula>
    </cfRule>
  </conditionalFormatting>
  <conditionalFormatting sqref="U88">
    <cfRule type="cellIs" priority="53" operator="between" aboveAverage="0" equalAverage="0" bottom="0" percent="0" rank="0" text="" dxfId="297">
      <formula>-1</formula>
      <formula>1</formula>
    </cfRule>
    <cfRule type="cellIs" priority="54" operator="lessThan" aboveAverage="0" equalAverage="0" bottom="0" percent="0" rank="0" text="" dxfId="298">
      <formula>-3</formula>
    </cfRule>
    <cfRule type="cellIs" priority="55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true" outlineLevel="0" max="13" min="10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5</v>
      </c>
      <c r="G3" s="133"/>
      <c r="H3" s="133"/>
      <c r="I3" s="133"/>
      <c r="J3" s="133"/>
      <c r="K3" s="133"/>
      <c r="L3" s="133"/>
      <c r="M3" s="133"/>
      <c r="N3" s="133" t="s">
        <v>86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7</v>
      </c>
      <c r="E4" s="133" t="s">
        <v>88</v>
      </c>
      <c r="F4" s="133" t="s">
        <v>89</v>
      </c>
      <c r="G4" s="133" t="s">
        <v>90</v>
      </c>
      <c r="H4" s="133" t="s">
        <v>91</v>
      </c>
      <c r="I4" s="133" t="s">
        <v>92</v>
      </c>
      <c r="J4" s="133" t="s">
        <v>93</v>
      </c>
      <c r="K4" s="133" t="s">
        <v>94</v>
      </c>
      <c r="L4" s="133" t="s">
        <v>95</v>
      </c>
      <c r="M4" s="133" t="s">
        <v>96</v>
      </c>
      <c r="N4" s="133" t="s">
        <v>89</v>
      </c>
      <c r="O4" s="133" t="s">
        <v>90</v>
      </c>
      <c r="P4" s="133" t="s">
        <v>91</v>
      </c>
      <c r="Q4" s="133" t="s">
        <v>92</v>
      </c>
      <c r="R4" s="133" t="s">
        <v>93</v>
      </c>
      <c r="S4" s="133" t="s">
        <v>94</v>
      </c>
      <c r="T4" s="133" t="s">
        <v>95</v>
      </c>
      <c r="U4" s="133" t="s">
        <v>96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7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98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5</v>
      </c>
      <c r="G17" s="133"/>
      <c r="H17" s="133"/>
      <c r="I17" s="133"/>
      <c r="J17" s="133"/>
      <c r="K17" s="133"/>
      <c r="L17" s="133"/>
      <c r="M17" s="133"/>
      <c r="N17" s="133" t="s">
        <v>86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7</v>
      </c>
      <c r="E18" s="133" t="s">
        <v>88</v>
      </c>
      <c r="F18" s="133" t="s">
        <v>89</v>
      </c>
      <c r="G18" s="133" t="s">
        <v>90</v>
      </c>
      <c r="H18" s="133" t="s">
        <v>91</v>
      </c>
      <c r="I18" s="133" t="s">
        <v>92</v>
      </c>
      <c r="J18" s="133" t="s">
        <v>93</v>
      </c>
      <c r="K18" s="133" t="s">
        <v>94</v>
      </c>
      <c r="L18" s="133" t="s">
        <v>95</v>
      </c>
      <c r="M18" s="133" t="s">
        <v>96</v>
      </c>
      <c r="N18" s="133" t="s">
        <v>89</v>
      </c>
      <c r="O18" s="133" t="s">
        <v>90</v>
      </c>
      <c r="P18" s="133" t="s">
        <v>91</v>
      </c>
      <c r="Q18" s="133" t="s">
        <v>92</v>
      </c>
      <c r="R18" s="133" t="s">
        <v>93</v>
      </c>
      <c r="S18" s="133" t="s">
        <v>94</v>
      </c>
      <c r="T18" s="133" t="s">
        <v>95</v>
      </c>
      <c r="U18" s="133" t="s">
        <v>96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2.25</v>
      </c>
      <c r="G19" s="135" t="n">
        <f aca="false">(Summary!K27-1+D19)*(Summary!K27-1+E19)/D19/E19</f>
        <v>5.0625</v>
      </c>
      <c r="H19" s="135" t="n">
        <f aca="false">(Summary!K31-1+D19)*E19/D19/E19</f>
        <v>2.25</v>
      </c>
      <c r="I19" s="135" t="n">
        <f aca="false">(Summary!K31-1+D19)*(Summary!K31-1+E19)/D19/E19</f>
        <v>5.06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4.5</v>
      </c>
      <c r="O19" s="137" t="n">
        <f aca="false">2*G19</f>
        <v>10.125</v>
      </c>
      <c r="P19" s="136" t="n">
        <f aca="false">2*H19</f>
        <v>4.5</v>
      </c>
      <c r="Q19" s="136" t="n">
        <f aca="false">2*I19</f>
        <v>10.1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7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2.25</v>
      </c>
      <c r="G20" s="40" t="n">
        <f aca="false">(Summary!K27-1+D20)*(Summary!K27-1+E20)/D20/E20</f>
        <v>3.65625</v>
      </c>
      <c r="H20" s="40" t="n">
        <f aca="false">(Summary!K31-1+D20)*E20/D20/E20</f>
        <v>2.25</v>
      </c>
      <c r="I20" s="40" t="n">
        <f aca="false">(Summary!K31-1+D20)*(Summary!K31-1+E20)/D20/E20</f>
        <v>3.656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4.5</v>
      </c>
      <c r="O20" s="138" t="n">
        <f aca="false">2*G20</f>
        <v>7.3125</v>
      </c>
      <c r="P20" s="138" t="n">
        <f aca="false">2*H20</f>
        <v>4.5</v>
      </c>
      <c r="Q20" s="138" t="n">
        <f aca="false">2*I20</f>
        <v>7.31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625</v>
      </c>
      <c r="G21" s="40" t="n">
        <f aca="false">(Summary!K27-1+D21)*(Summary!K27-1+E21)/D21/E21</f>
        <v>2.640625</v>
      </c>
      <c r="H21" s="40" t="n">
        <f aca="false">(Summary!K31-1+D21)*E21/D21/E21</f>
        <v>1.625</v>
      </c>
      <c r="I21" s="40" t="n">
        <f aca="false">(Summary!K31-1+D21)*(Summary!K31-1+E21)/D21/E21</f>
        <v>2.6406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3.25</v>
      </c>
      <c r="O21" s="138" t="n">
        <f aca="false">2*G21</f>
        <v>5.28125</v>
      </c>
      <c r="P21" s="138" t="n">
        <f aca="false">2*H21</f>
        <v>3.25</v>
      </c>
      <c r="Q21" s="138" t="n">
        <f aca="false">2*I21</f>
        <v>5.281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625</v>
      </c>
      <c r="G22" s="40" t="n">
        <f aca="false">(Summary!K27-1+D22)*(Summary!K27-1+E22)/D22/E22</f>
        <v>2.1328125</v>
      </c>
      <c r="H22" s="40" t="n">
        <f aca="false">(Summary!K31-1+D22)*E22/D22/E22</f>
        <v>1.625</v>
      </c>
      <c r="I22" s="40" t="n">
        <f aca="false">(Summary!K31-1+D22)*(Summary!K31-1+E22)/D22/E22</f>
        <v>2.13281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3.25</v>
      </c>
      <c r="O22" s="138" t="n">
        <f aca="false">2*G22</f>
        <v>4.265625</v>
      </c>
      <c r="P22" s="138" t="n">
        <f aca="false">2*H22</f>
        <v>3.25</v>
      </c>
      <c r="Q22" s="138" t="n">
        <f aca="false">2*I22</f>
        <v>4.2656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3125</v>
      </c>
      <c r="G23" s="40" t="n">
        <f aca="false">(Summary!K27-1+D23)*(Summary!K27-1+E23)/D23/E23</f>
        <v>1.72265625</v>
      </c>
      <c r="H23" s="40" t="n">
        <f aca="false">(Summary!K31-1+D23)*E23/D23/E23</f>
        <v>1.3125</v>
      </c>
      <c r="I23" s="40" t="n">
        <f aca="false">(Summary!K31-1+D23)*(Summary!K31-1+E23)/D23/E23</f>
        <v>1.722656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625</v>
      </c>
      <c r="O23" s="138" t="n">
        <f aca="false">2*G23</f>
        <v>3.4453125</v>
      </c>
      <c r="P23" s="138" t="n">
        <f aca="false">2*H23</f>
        <v>2.625</v>
      </c>
      <c r="Q23" s="138" t="n">
        <f aca="false">2*I23</f>
        <v>3.44531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3125</v>
      </c>
      <c r="G24" s="40" t="n">
        <f aca="false">(Summary!K27-1+D24)*(Summary!K27-1+E24)/D24/E24</f>
        <v>1.517578125</v>
      </c>
      <c r="H24" s="40" t="n">
        <f aca="false">(Summary!K31-1+D24)*E24/D24/E24</f>
        <v>1.3125</v>
      </c>
      <c r="I24" s="40" t="n">
        <f aca="false">(Summary!K31-1+D24)*(Summary!K31-1+E24)/D24/E24</f>
        <v>1.5175781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625</v>
      </c>
      <c r="O24" s="138" t="n">
        <f aca="false">2*G24</f>
        <v>3.03515625</v>
      </c>
      <c r="P24" s="138" t="n">
        <f aca="false">2*H24</f>
        <v>2.625</v>
      </c>
      <c r="Q24" s="138" t="n">
        <f aca="false">2*I24</f>
        <v>3.035156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15625</v>
      </c>
      <c r="G25" s="40" t="n">
        <f aca="false">(Summary!K27-1+D25)*(Summary!K27-1+E25)/D25/E25</f>
        <v>1.3369140625</v>
      </c>
      <c r="H25" s="40" t="n">
        <f aca="false">(Summary!K31-1+D25)*E25/D25/E25</f>
        <v>1.15625</v>
      </c>
      <c r="I25" s="40" t="n">
        <f aca="false">(Summary!K31-1+D25)*(Summary!K31-1+E25)/D25/E25</f>
        <v>1.33691406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3125</v>
      </c>
      <c r="O25" s="138" t="n">
        <f aca="false">2*G25</f>
        <v>2.673828125</v>
      </c>
      <c r="P25" s="138" t="n">
        <f aca="false">2*H25</f>
        <v>2.3125</v>
      </c>
      <c r="Q25" s="138" t="n">
        <f aca="false">2*I25</f>
        <v>2.6738281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15625</v>
      </c>
      <c r="G26" s="40" t="n">
        <f aca="false">(Summary!K27-1+D26)*(Summary!K27-1+E26)/D26/E26</f>
        <v>1.24658203125</v>
      </c>
      <c r="H26" s="40" t="n">
        <f aca="false">(Summary!K31-1+D26)*E26/D26/E26</f>
        <v>1.15625</v>
      </c>
      <c r="I26" s="40" t="n">
        <f aca="false">(Summary!K31-1+D26)*(Summary!K31-1+E26)/D26/E26</f>
        <v>1.246582031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3125</v>
      </c>
      <c r="O26" s="138" t="n">
        <f aca="false">2*G26</f>
        <v>2.4931640625</v>
      </c>
      <c r="P26" s="138" t="n">
        <f aca="false">2*H26</f>
        <v>2.3125</v>
      </c>
      <c r="Q26" s="138" t="n">
        <f aca="false">2*I26</f>
        <v>2.49316406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078125</v>
      </c>
      <c r="G27" s="40" t="n">
        <f aca="false">(Summary!K27-1+D27)*(Summary!K27-1+E27)/D27/E27</f>
        <v>1.162353515625</v>
      </c>
      <c r="H27" s="40" t="n">
        <f aca="false">(Summary!K31-1+D27)*E27/D27/E27</f>
        <v>1.078125</v>
      </c>
      <c r="I27" s="40" t="n">
        <f aca="false">(Summary!K31-1+D27)*(Summary!K31-1+E27)/D27/E27</f>
        <v>1.1623535156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15625</v>
      </c>
      <c r="O27" s="138" t="n">
        <f aca="false">2*G27</f>
        <v>2.32470703125</v>
      </c>
      <c r="P27" s="138" t="n">
        <f aca="false">2*H27</f>
        <v>2.15625</v>
      </c>
      <c r="Q27" s="138" t="n">
        <f aca="false">2*I27</f>
        <v>2.324707031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98</v>
      </c>
      <c r="E29" s="42" t="n">
        <f aca="false">MAX(F19:I27,N19:Q27)</f>
        <v>10.1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0000110148</cp:lastModifiedBy>
  <cp:lastPrinted>2010-08-23T01:57:13Z</cp:lastPrinted>
  <dcterms:modified xsi:type="dcterms:W3CDTF">2011-07-18T07:13:0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