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0000"/>
      <name val="Calibri"/>
      <family val="2"/>
      <charset val="204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1.02476347762886</v>
      </c>
      <c r="D10" s="27"/>
      <c r="E10" s="27"/>
      <c r="F10" s="27" t="n">
        <f aca="false">'RA LC'!AC90</f>
        <v>1.02676810502339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1.00716031006769</v>
      </c>
      <c r="D11" s="30"/>
      <c r="E11" s="30"/>
      <c r="F11" s="30" t="n">
        <f aca="false">'RA LC'!AB90</f>
        <v>1.03507526601048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38059981609793</v>
      </c>
      <c r="D12" s="32"/>
      <c r="E12" s="32"/>
      <c r="F12" s="32" t="n">
        <f aca="false">'RA LC'!AD92</f>
        <v>0.940040342873452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33792903904964</v>
      </c>
      <c r="D13" s="32"/>
      <c r="E13" s="32"/>
      <c r="F13" s="32" t="n">
        <f aca="false">'RA LC'!AD93</f>
        <v>0.9358150233321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876653996394349</v>
      </c>
      <c r="D14" s="34"/>
      <c r="E14" s="34"/>
      <c r="F14" s="34" t="n">
        <f aca="false">'RA LC'!AD94</f>
        <v>0.875823981153714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1.02476347762886</v>
      </c>
      <c r="D24" s="27"/>
      <c r="E24" s="27"/>
      <c r="F24" s="27" t="n">
        <f aca="false">'RA LC'!AC90</f>
        <v>1.02676810502339</v>
      </c>
      <c r="G24" s="27"/>
      <c r="H24" s="27"/>
      <c r="I24" s="28"/>
      <c r="J24" s="10" t="s">
        <v>6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1.00716031006769</v>
      </c>
      <c r="D25" s="30"/>
      <c r="E25" s="30"/>
      <c r="F25" s="30" t="n">
        <f aca="false">'LB LC'!AB90</f>
        <v>1.03175446961281</v>
      </c>
      <c r="G25" s="30"/>
      <c r="H25" s="30"/>
      <c r="I25" s="28"/>
      <c r="J25" s="1" t="s">
        <v>9</v>
      </c>
      <c r="K25" s="0" t="n">
        <v>7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30599024229949</v>
      </c>
      <c r="D26" s="32"/>
      <c r="E26" s="32"/>
      <c r="F26" s="32" t="n">
        <f aca="false">'LB LC'!AD92</f>
        <v>0.93284037115087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25388130965432</v>
      </c>
      <c r="D27" s="32"/>
      <c r="E27" s="32"/>
      <c r="F27" s="32" t="n">
        <f aca="false">'LB LC'!AD93</f>
        <v>0.927669778935878</v>
      </c>
      <c r="G27" s="32"/>
      <c r="H27" s="32"/>
      <c r="I27" s="28"/>
      <c r="J27" s="1" t="s">
        <v>13</v>
      </c>
      <c r="K27" s="0" t="n">
        <v>4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871057230164051</v>
      </c>
      <c r="D28" s="34"/>
      <c r="E28" s="34"/>
      <c r="F28" s="34" t="n">
        <f aca="false">'LB LC'!AD94</f>
        <v>0.870899612534204</v>
      </c>
      <c r="G28" s="34"/>
      <c r="H28" s="34"/>
      <c r="I28" s="28"/>
      <c r="J28" s="18" t="s">
        <v>15</v>
      </c>
    </row>
    <row r="29" customFormat="false" ht="13.5" hidden="false" customHeight="false" outlineLevel="0" collapsed="false">
      <c r="J29" s="1" t="s">
        <v>9</v>
      </c>
      <c r="K29" s="0" t="n">
        <v>7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6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4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1.02476347762886</v>
      </c>
      <c r="D38" s="27"/>
      <c r="E38" s="27"/>
      <c r="F38" s="27" t="n">
        <f aca="false">'LP LC'!AC90</f>
        <v>1.02168154962235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1.00716031006769</v>
      </c>
      <c r="D39" s="30"/>
      <c r="E39" s="30"/>
      <c r="F39" s="30" t="n">
        <f aca="false">'LP LC'!AB90</f>
        <v>1.01510009917463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921599259624522</v>
      </c>
      <c r="D40" s="32"/>
      <c r="E40" s="32"/>
      <c r="F40" s="32" t="n">
        <f aca="false">'LP LC'!AD92</f>
        <v>0.921384242440604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915887605695214</v>
      </c>
      <c r="D41" s="32"/>
      <c r="E41" s="32"/>
      <c r="F41" s="32" t="n">
        <f aca="false">'LP LC'!AD93</f>
        <v>0.915654890812789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855051339974001</v>
      </c>
      <c r="D42" s="34"/>
      <c r="E42" s="34"/>
      <c r="F42" s="34" t="n">
        <f aca="false">'LP LC'!AD94</f>
        <v>0.855020719655468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0" t="n">
        <f aca="false">'Memory Band width'!E15</f>
        <v>15.125</v>
      </c>
      <c r="N43" s="40" t="n">
        <f aca="false">'Memory Band width'!E29</f>
        <v>6.125</v>
      </c>
    </row>
    <row r="44" s="41" customFormat="true" ht="12.75" hidden="false" customHeight="false" outlineLevel="0" collapsed="false">
      <c r="B44" s="41" t="s">
        <v>33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930753870321532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25701388941063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0.867417813312631</v>
      </c>
      <c r="J49" s="0"/>
      <c r="K49" s="0"/>
      <c r="L49" s="0"/>
    </row>
    <row r="50" s="41" customFormat="true" ht="12.75" hidden="false" customHeight="false" outlineLevel="0" collapsed="false">
      <c r="B50" s="41" t="s">
        <v>38</v>
      </c>
      <c r="C50" s="44" t="n">
        <f aca="false">N43/M43</f>
        <v>0.40495867768595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3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70.232</v>
      </c>
      <c r="I3" s="58" t="n">
        <f aca="false">Y3</f>
        <v>41.6228</v>
      </c>
      <c r="J3" s="58" t="n">
        <f aca="false">W3</f>
        <v>13270.232</v>
      </c>
      <c r="K3" s="58" t="n">
        <f aca="false">Z3</f>
        <v>44.309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7406.34</v>
      </c>
      <c r="Q3" s="59" t="n">
        <v>64.66</v>
      </c>
      <c r="R3" s="59" t="n">
        <f aca="false">P3/3600</f>
        <v>4.83509444444445</v>
      </c>
      <c r="S3" s="45" t="n">
        <v>22.538</v>
      </c>
      <c r="T3" s="45" t="n">
        <v>19.1343</v>
      </c>
      <c r="U3" s="45" t="n">
        <v>3.8115</v>
      </c>
      <c r="V3" s="57"/>
      <c r="W3" s="60" t="n">
        <v>13270.232</v>
      </c>
      <c r="X3" s="60" t="n">
        <v>41.8517</v>
      </c>
      <c r="Y3" s="60" t="n">
        <v>41.6228</v>
      </c>
      <c r="Z3" s="60" t="n">
        <v>44.309</v>
      </c>
      <c r="AA3" s="61" t="n">
        <v>17882.92</v>
      </c>
      <c r="AB3" s="62" t="n">
        <v>65.32</v>
      </c>
      <c r="AC3" s="60" t="n">
        <f aca="false">AA3/3600</f>
        <v>4.96747777777778</v>
      </c>
      <c r="AD3" s="45" t="n">
        <v>21.0503</v>
      </c>
      <c r="AE3" s="45" t="n">
        <v>17.7843</v>
      </c>
      <c r="AF3" s="45" t="n">
        <v>3.3287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4.7456</v>
      </c>
      <c r="I4" s="66" t="n">
        <f aca="false">Y4</f>
        <v>39.9197</v>
      </c>
      <c r="J4" s="66" t="n">
        <f aca="false">W4</f>
        <v>5404.7456</v>
      </c>
      <c r="K4" s="66" t="n">
        <f aca="false">Z4</f>
        <v>42.3255</v>
      </c>
      <c r="L4" s="67" t="n">
        <v>5403.5792</v>
      </c>
      <c r="M4" s="67" t="n">
        <v>39.3058</v>
      </c>
      <c r="N4" s="67" t="n">
        <v>39.9166</v>
      </c>
      <c r="O4" s="67" t="n">
        <v>42.3209</v>
      </c>
      <c r="P4" s="67" t="n">
        <v>15417.29</v>
      </c>
      <c r="Q4" s="67" t="n">
        <v>54.06</v>
      </c>
      <c r="R4" s="67" t="n">
        <f aca="false">P4/3600</f>
        <v>4.28258055555556</v>
      </c>
      <c r="S4" s="45" t="n">
        <v>21.8936</v>
      </c>
      <c r="T4" s="45" t="n">
        <v>18.5825</v>
      </c>
      <c r="U4" s="45" t="n">
        <v>3.401</v>
      </c>
      <c r="V4" s="65"/>
      <c r="W4" s="61" t="n">
        <v>5404.7456</v>
      </c>
      <c r="X4" s="61" t="n">
        <v>39.3015</v>
      </c>
      <c r="Y4" s="61" t="n">
        <v>39.9197</v>
      </c>
      <c r="Z4" s="61" t="n">
        <v>42.3255</v>
      </c>
      <c r="AA4" s="61" t="n">
        <v>15909.1</v>
      </c>
      <c r="AB4" s="62" t="n">
        <v>54.66</v>
      </c>
      <c r="AC4" s="61" t="n">
        <f aca="false">AA4/3600</f>
        <v>4.41919444444445</v>
      </c>
      <c r="AD4" s="45" t="n">
        <v>20.8329</v>
      </c>
      <c r="AE4" s="45" t="n">
        <v>17.6204</v>
      </c>
      <c r="AF4" s="45" t="n">
        <v>3.0781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0.2288</v>
      </c>
      <c r="I5" s="66" t="n">
        <f aca="false">Y5</f>
        <v>38.4386</v>
      </c>
      <c r="J5" s="66" t="n">
        <f aca="false">W5</f>
        <v>2560.2288</v>
      </c>
      <c r="K5" s="66" t="n">
        <f aca="false">Z5</f>
        <v>40.5351</v>
      </c>
      <c r="L5" s="67" t="n">
        <v>2561.4512</v>
      </c>
      <c r="M5" s="67" t="n">
        <v>36.7386</v>
      </c>
      <c r="N5" s="67" t="n">
        <v>38.4392</v>
      </c>
      <c r="O5" s="67" t="n">
        <v>40.5392</v>
      </c>
      <c r="P5" s="67" t="n">
        <v>14705.59</v>
      </c>
      <c r="Q5" s="67" t="n">
        <v>48.31</v>
      </c>
      <c r="R5" s="67" t="n">
        <f aca="false">P5/3600</f>
        <v>4.08488611111111</v>
      </c>
      <c r="S5" s="45" t="n">
        <v>20.9535</v>
      </c>
      <c r="T5" s="45" t="n">
        <v>17.7796</v>
      </c>
      <c r="U5" s="45" t="n">
        <v>3.1841</v>
      </c>
      <c r="V5" s="65"/>
      <c r="W5" s="61" t="n">
        <v>2560.2288</v>
      </c>
      <c r="X5" s="61" t="n">
        <v>36.7313</v>
      </c>
      <c r="Y5" s="61" t="n">
        <v>38.4386</v>
      </c>
      <c r="Z5" s="61" t="n">
        <v>40.5351</v>
      </c>
      <c r="AA5" s="61" t="n">
        <v>15149.25</v>
      </c>
      <c r="AB5" s="62" t="n">
        <v>49.4</v>
      </c>
      <c r="AC5" s="61" t="n">
        <f aca="false">AA5/3600</f>
        <v>4.208125</v>
      </c>
      <c r="AD5" s="45" t="n">
        <v>20.0042</v>
      </c>
      <c r="AE5" s="45" t="n">
        <v>16.9266</v>
      </c>
      <c r="AF5" s="45" t="n">
        <v>2.94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299.0256</v>
      </c>
      <c r="I6" s="69" t="n">
        <f aca="false">Y6</f>
        <v>36.8312</v>
      </c>
      <c r="J6" s="69" t="n">
        <f aca="false">W6</f>
        <v>1299.0256</v>
      </c>
      <c r="K6" s="69" t="n">
        <f aca="false">Z6</f>
        <v>38.7479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4239.26</v>
      </c>
      <c r="Q6" s="70" t="n">
        <v>44.58</v>
      </c>
      <c r="R6" s="70" t="n">
        <f aca="false">P6/3600</f>
        <v>3.95535</v>
      </c>
      <c r="S6" s="45" t="n">
        <v>20.2835</v>
      </c>
      <c r="T6" s="45" t="n">
        <v>17.2053</v>
      </c>
      <c r="U6" s="45" t="n">
        <v>3.0816</v>
      </c>
      <c r="V6" s="68"/>
      <c r="W6" s="71" t="n">
        <v>1299.0256</v>
      </c>
      <c r="X6" s="71" t="n">
        <v>34.076</v>
      </c>
      <c r="Y6" s="71" t="n">
        <v>36.8312</v>
      </c>
      <c r="Z6" s="71" t="n">
        <v>38.7479</v>
      </c>
      <c r="AA6" s="71" t="n">
        <v>14497.71</v>
      </c>
      <c r="AB6" s="71" t="n">
        <v>46.22</v>
      </c>
      <c r="AC6" s="71" t="n">
        <f aca="false">AA6/3600</f>
        <v>4.02714166666667</v>
      </c>
      <c r="AD6" s="45" t="n">
        <v>19.2349</v>
      </c>
      <c r="AE6" s="45" t="n">
        <v>16.2763</v>
      </c>
      <c r="AF6" s="45" t="n">
        <v>2.8888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5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7.9344</v>
      </c>
      <c r="I7" s="72" t="n">
        <f aca="false">Y7</f>
        <v>45.1672</v>
      </c>
      <c r="J7" s="72" t="n">
        <f aca="false">W7</f>
        <v>33597.9344</v>
      </c>
      <c r="K7" s="72" t="n">
        <f aca="false">Z7</f>
        <v>44.7784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3179.35</v>
      </c>
      <c r="Q7" s="59" t="n">
        <v>94.36</v>
      </c>
      <c r="R7" s="59" t="n">
        <f aca="false">P7/3600</f>
        <v>6.43870833333333</v>
      </c>
      <c r="S7" s="45" t="n">
        <v>20.278</v>
      </c>
      <c r="T7" s="45" t="n">
        <v>17.1947</v>
      </c>
      <c r="U7" s="45" t="n">
        <v>4.1422</v>
      </c>
      <c r="V7" s="73"/>
      <c r="W7" s="61" t="n">
        <v>33597.9344</v>
      </c>
      <c r="X7" s="61" t="n">
        <v>40.4566</v>
      </c>
      <c r="Y7" s="61" t="n">
        <v>45.1672</v>
      </c>
      <c r="Z7" s="61" t="n">
        <v>44.7784</v>
      </c>
      <c r="AA7" s="61" t="n">
        <v>23385.13</v>
      </c>
      <c r="AB7" s="62" t="n">
        <v>93.69</v>
      </c>
      <c r="AC7" s="61" t="n">
        <f aca="false">AA7/3600</f>
        <v>6.49586944444445</v>
      </c>
      <c r="AD7" s="45" t="n">
        <v>18.176</v>
      </c>
      <c r="AE7" s="45" t="n">
        <v>15.2846</v>
      </c>
      <c r="AF7" s="45" t="n">
        <v>3.4141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3.0544</v>
      </c>
      <c r="I8" s="72" t="n">
        <f aca="false">Y8</f>
        <v>43.1375</v>
      </c>
      <c r="J8" s="72" t="n">
        <f aca="false">W8</f>
        <v>16173.0544</v>
      </c>
      <c r="K8" s="72" t="n">
        <f aca="false">Z8</f>
        <v>43.3162</v>
      </c>
      <c r="L8" s="67" t="n">
        <v>16172.5312</v>
      </c>
      <c r="M8" s="67" t="n">
        <v>37.438</v>
      </c>
      <c r="N8" s="67" t="n">
        <v>43.1445</v>
      </c>
      <c r="O8" s="67" t="n">
        <v>43.3142</v>
      </c>
      <c r="P8" s="67" t="n">
        <v>19717.29</v>
      </c>
      <c r="Q8" s="67" t="n">
        <v>76.65</v>
      </c>
      <c r="R8" s="67" t="n">
        <f aca="false">P8/3600</f>
        <v>5.477025</v>
      </c>
      <c r="S8" s="45" t="n">
        <v>19.3333</v>
      </c>
      <c r="T8" s="45" t="n">
        <v>16.3886</v>
      </c>
      <c r="U8" s="45" t="n">
        <v>3.7789</v>
      </c>
      <c r="V8" s="73"/>
      <c r="W8" s="61" t="n">
        <v>16173.0544</v>
      </c>
      <c r="X8" s="61" t="n">
        <v>37.4374</v>
      </c>
      <c r="Y8" s="61" t="n">
        <v>43.1375</v>
      </c>
      <c r="Z8" s="61" t="n">
        <v>43.3162</v>
      </c>
      <c r="AA8" s="61" t="n">
        <v>20026.55</v>
      </c>
      <c r="AB8" s="62" t="n">
        <v>76.21</v>
      </c>
      <c r="AC8" s="61" t="n">
        <f aca="false">AA8/3600</f>
        <v>5.56293055555556</v>
      </c>
      <c r="AD8" s="45" t="n">
        <v>17.5565</v>
      </c>
      <c r="AE8" s="45" t="n">
        <v>14.7746</v>
      </c>
      <c r="AF8" s="45" t="n">
        <v>3.1888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4.6992</v>
      </c>
      <c r="I9" s="72" t="n">
        <f aca="false">Y9</f>
        <v>41.1403</v>
      </c>
      <c r="J9" s="72" t="n">
        <f aca="false">W9</f>
        <v>8444.6992</v>
      </c>
      <c r="K9" s="72" t="n">
        <f aca="false">Z9</f>
        <v>41.6665</v>
      </c>
      <c r="L9" s="67" t="n">
        <v>8449.0864</v>
      </c>
      <c r="M9" s="67" t="n">
        <v>34.4629</v>
      </c>
      <c r="N9" s="67" t="n">
        <v>41.1451</v>
      </c>
      <c r="O9" s="67" t="n">
        <v>41.6691</v>
      </c>
      <c r="P9" s="67" t="n">
        <v>17826.71</v>
      </c>
      <c r="Q9" s="67" t="n">
        <v>66.66</v>
      </c>
      <c r="R9" s="67" t="n">
        <f aca="false">P9/3600</f>
        <v>4.95186388888889</v>
      </c>
      <c r="S9" s="45" t="n">
        <v>19.8665</v>
      </c>
      <c r="T9" s="45" t="n">
        <v>16.836</v>
      </c>
      <c r="U9" s="45" t="n">
        <v>3.573</v>
      </c>
      <c r="V9" s="73"/>
      <c r="W9" s="61" t="n">
        <v>8444.6992</v>
      </c>
      <c r="X9" s="61" t="n">
        <v>34.4595</v>
      </c>
      <c r="Y9" s="61" t="n">
        <v>41.1403</v>
      </c>
      <c r="Z9" s="61" t="n">
        <v>41.6665</v>
      </c>
      <c r="AA9" s="61" t="n">
        <v>18357.8</v>
      </c>
      <c r="AB9" s="62" t="n">
        <v>66.7</v>
      </c>
      <c r="AC9" s="61" t="n">
        <f aca="false">AA9/3600</f>
        <v>5.09938888888889</v>
      </c>
      <c r="AD9" s="45" t="n">
        <v>18.2963</v>
      </c>
      <c r="AE9" s="45" t="n">
        <v>15.4131</v>
      </c>
      <c r="AF9" s="45" t="n">
        <v>3.083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80.4208</v>
      </c>
      <c r="I10" s="72" t="n">
        <f aca="false">Y10</f>
        <v>39.0563</v>
      </c>
      <c r="J10" s="72" t="n">
        <f aca="false">W10</f>
        <v>4680.4208</v>
      </c>
      <c r="K10" s="72" t="n">
        <f aca="false">Z10</f>
        <v>39.8007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6845.46</v>
      </c>
      <c r="Q10" s="70" t="n">
        <v>63.06</v>
      </c>
      <c r="R10" s="70" t="n">
        <f aca="false">P10/3600</f>
        <v>4.67929444444444</v>
      </c>
      <c r="S10" s="45" t="n">
        <v>21.5082</v>
      </c>
      <c r="T10" s="45" t="n">
        <v>18.2263</v>
      </c>
      <c r="U10" s="45" t="n">
        <v>3.4791</v>
      </c>
      <c r="V10" s="64"/>
      <c r="W10" s="71" t="n">
        <v>4680.4208</v>
      </c>
      <c r="X10" s="71" t="n">
        <v>31.6766</v>
      </c>
      <c r="Y10" s="71" t="n">
        <v>39.0563</v>
      </c>
      <c r="Z10" s="71" t="n">
        <v>39.8007</v>
      </c>
      <c r="AA10" s="71" t="n">
        <v>17410.36</v>
      </c>
      <c r="AB10" s="71" t="n">
        <v>62.55</v>
      </c>
      <c r="AC10" s="61" t="n">
        <f aca="false">AA10/3600</f>
        <v>4.83621111111111</v>
      </c>
      <c r="AD10" s="45" t="n">
        <v>20.1261</v>
      </c>
      <c r="AE10" s="45" t="n">
        <v>16.9735</v>
      </c>
      <c r="AF10" s="45" t="n">
        <v>3.0674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687.4544</v>
      </c>
      <c r="I11" s="76" t="n">
        <f aca="false">Y11</f>
        <v>39.7129</v>
      </c>
      <c r="J11" s="76" t="n">
        <f aca="false">W11</f>
        <v>220687.4544</v>
      </c>
      <c r="K11" s="76" t="n">
        <f aca="false">Z11</f>
        <v>38.0615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66723.71</v>
      </c>
      <c r="Q11" s="59" t="n">
        <v>240.79</v>
      </c>
      <c r="R11" s="59" t="n">
        <f aca="false">P11/3600</f>
        <v>18.5343638888889</v>
      </c>
      <c r="S11" s="45" t="n">
        <v>34.2722</v>
      </c>
      <c r="T11" s="45" t="n">
        <v>29.0399</v>
      </c>
      <c r="U11" s="45" t="n">
        <v>4.2177</v>
      </c>
      <c r="V11" s="77"/>
      <c r="W11" s="60" t="n">
        <v>220687.4544</v>
      </c>
      <c r="X11" s="60" t="n">
        <v>39.5935</v>
      </c>
      <c r="Y11" s="60" t="n">
        <v>39.7129</v>
      </c>
      <c r="Z11" s="60" t="n">
        <v>38.0615</v>
      </c>
      <c r="AA11" s="61" t="n">
        <v>67947.41</v>
      </c>
      <c r="AB11" s="62" t="n">
        <v>246.97</v>
      </c>
      <c r="AC11" s="60" t="n">
        <f aca="false">AA11/3600</f>
        <v>18.8742805555556</v>
      </c>
      <c r="AD11" s="45" t="n">
        <v>32.074</v>
      </c>
      <c r="AE11" s="45" t="n">
        <v>27.0692</v>
      </c>
      <c r="AF11" s="45" t="n">
        <v>3.7105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250.1712</v>
      </c>
      <c r="I12" s="72" t="n">
        <f aca="false">Y12</f>
        <v>38.3092</v>
      </c>
      <c r="J12" s="72" t="n">
        <f aca="false">W12</f>
        <v>96250.1712</v>
      </c>
      <c r="K12" s="72" t="n">
        <f aca="false">Z12</f>
        <v>36.67</v>
      </c>
      <c r="L12" s="67" t="n">
        <v>96189.9616</v>
      </c>
      <c r="M12" s="67" t="n">
        <v>33.706</v>
      </c>
      <c r="N12" s="67" t="n">
        <v>38.3098</v>
      </c>
      <c r="O12" s="67" t="n">
        <v>36.6722</v>
      </c>
      <c r="P12" s="67" t="n">
        <v>54341.38</v>
      </c>
      <c r="Q12" s="67" t="n">
        <v>208</v>
      </c>
      <c r="R12" s="67" t="n">
        <f aca="false">P12/3600</f>
        <v>15.0948277777778</v>
      </c>
      <c r="S12" s="45" t="n">
        <v>34.7085</v>
      </c>
      <c r="T12" s="45" t="n">
        <v>29.4078</v>
      </c>
      <c r="U12" s="45" t="n">
        <v>4.3475</v>
      </c>
      <c r="V12" s="73"/>
      <c r="W12" s="61" t="n">
        <v>96250.1712</v>
      </c>
      <c r="X12" s="61" t="n">
        <v>33.7064</v>
      </c>
      <c r="Y12" s="61" t="n">
        <v>38.3092</v>
      </c>
      <c r="Z12" s="61" t="n">
        <v>36.67</v>
      </c>
      <c r="AA12" s="61" t="n">
        <v>55589.96</v>
      </c>
      <c r="AB12" s="62" t="n">
        <v>210.29</v>
      </c>
      <c r="AC12" s="61" t="n">
        <f aca="false">AA12/3600</f>
        <v>15.4416555555556</v>
      </c>
      <c r="AD12" s="45" t="n">
        <v>32.3769</v>
      </c>
      <c r="AE12" s="45" t="n">
        <v>27.3136</v>
      </c>
      <c r="AF12" s="45" t="n">
        <v>3.7858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77.1888</v>
      </c>
      <c r="I13" s="72" t="n">
        <f aca="false">Y13</f>
        <v>37.1996</v>
      </c>
      <c r="J13" s="72" t="n">
        <f aca="false">W13</f>
        <v>30077.1888</v>
      </c>
      <c r="K13" s="72" t="n">
        <f aca="false">Z13</f>
        <v>35.4729</v>
      </c>
      <c r="L13" s="67" t="n">
        <v>30063.7088</v>
      </c>
      <c r="M13" s="67" t="n">
        <v>29.7791</v>
      </c>
      <c r="N13" s="67" t="n">
        <v>37.2018</v>
      </c>
      <c r="O13" s="67" t="n">
        <v>35.4717</v>
      </c>
      <c r="P13" s="67" t="n">
        <v>40624.91</v>
      </c>
      <c r="Q13" s="67" t="n">
        <v>159.65</v>
      </c>
      <c r="R13" s="67" t="n">
        <f aca="false">P13/3600</f>
        <v>11.2846972222222</v>
      </c>
      <c r="S13" s="45" t="n">
        <v>32.7192</v>
      </c>
      <c r="T13" s="45" t="n">
        <v>27.7173</v>
      </c>
      <c r="U13" s="45" t="n">
        <v>3.9442</v>
      </c>
      <c r="V13" s="73"/>
      <c r="W13" s="61" t="n">
        <v>30077.1888</v>
      </c>
      <c r="X13" s="61" t="n">
        <v>29.7785</v>
      </c>
      <c r="Y13" s="61" t="n">
        <v>37.1996</v>
      </c>
      <c r="Z13" s="61" t="n">
        <v>35.4729</v>
      </c>
      <c r="AA13" s="61" t="n">
        <v>41925.87</v>
      </c>
      <c r="AB13" s="62" t="n">
        <v>160.1</v>
      </c>
      <c r="AC13" s="61" t="n">
        <f aca="false">AA13/3600</f>
        <v>11.646075</v>
      </c>
      <c r="AD13" s="45" t="n">
        <v>30.9706</v>
      </c>
      <c r="AE13" s="45" t="n">
        <v>26.1418</v>
      </c>
      <c r="AF13" s="45" t="n">
        <v>3.5095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64.3104</v>
      </c>
      <c r="I14" s="79" t="n">
        <f aca="false">Y14</f>
        <v>35.9453</v>
      </c>
      <c r="J14" s="79" t="n">
        <f aca="false">W14</f>
        <v>7064.3104</v>
      </c>
      <c r="K14" s="79" t="n">
        <f aca="false">Z14</f>
        <v>34.071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33658.04</v>
      </c>
      <c r="Q14" s="70" t="n">
        <v>113.25</v>
      </c>
      <c r="R14" s="70" t="n">
        <f aca="false">P14/3600</f>
        <v>9.34945555555556</v>
      </c>
      <c r="S14" s="45" t="n">
        <v>26.3995</v>
      </c>
      <c r="T14" s="45" t="n">
        <v>22.3592</v>
      </c>
      <c r="U14" s="45" t="n">
        <v>2.971</v>
      </c>
      <c r="V14" s="75"/>
      <c r="W14" s="71" t="n">
        <v>7064.3104</v>
      </c>
      <c r="X14" s="71" t="n">
        <v>28.0841</v>
      </c>
      <c r="Y14" s="71" t="n">
        <v>35.9453</v>
      </c>
      <c r="Z14" s="71" t="n">
        <v>34.071</v>
      </c>
      <c r="AA14" s="71" t="n">
        <v>34307.02</v>
      </c>
      <c r="AB14" s="71" t="n">
        <v>114.67</v>
      </c>
      <c r="AC14" s="71" t="n">
        <f aca="false">AA14/3600</f>
        <v>9.52972777777778</v>
      </c>
      <c r="AD14" s="45" t="n">
        <v>25.3764</v>
      </c>
      <c r="AE14" s="45" t="n">
        <v>21.441</v>
      </c>
      <c r="AF14" s="45" t="n">
        <v>2.7272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70.9056</v>
      </c>
      <c r="I15" s="72" t="n">
        <f aca="false">Y15</f>
        <v>46.8542</v>
      </c>
      <c r="J15" s="72" t="n">
        <f aca="false">W15</f>
        <v>23570.9056</v>
      </c>
      <c r="K15" s="72" t="n">
        <f aca="false">Z15</f>
        <v>46.4764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40585.28</v>
      </c>
      <c r="Q15" s="59" t="n">
        <v>140.26</v>
      </c>
      <c r="R15" s="59" t="n">
        <f aca="false">P15/3600</f>
        <v>11.2736888888889</v>
      </c>
      <c r="S15" s="45" t="n">
        <v>25.6752</v>
      </c>
      <c r="T15" s="45" t="n">
        <v>21.7596</v>
      </c>
      <c r="U15" s="45" t="n">
        <v>3.4562</v>
      </c>
      <c r="V15" s="73"/>
      <c r="W15" s="61" t="n">
        <v>23570.9056</v>
      </c>
      <c r="X15" s="61" t="n">
        <v>41.651</v>
      </c>
      <c r="Y15" s="61" t="n">
        <v>46.8542</v>
      </c>
      <c r="Z15" s="61" t="n">
        <v>46.4764</v>
      </c>
      <c r="AA15" s="61" t="n">
        <v>41693.64</v>
      </c>
      <c r="AB15" s="62" t="n">
        <v>138.33</v>
      </c>
      <c r="AC15" s="61" t="n">
        <f aca="false">AA15/3600</f>
        <v>11.5815666666667</v>
      </c>
      <c r="AD15" s="45" t="n">
        <v>24.5589</v>
      </c>
      <c r="AE15" s="45" t="n">
        <v>20.7489</v>
      </c>
      <c r="AF15" s="45" t="n">
        <v>3.1335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38.7568</v>
      </c>
      <c r="I16" s="72" t="n">
        <f aca="false">Y16</f>
        <v>46.0203</v>
      </c>
      <c r="J16" s="72" t="n">
        <f aca="false">W16</f>
        <v>6138.7568</v>
      </c>
      <c r="K16" s="72" t="n">
        <f aca="false">Z16</f>
        <v>45.8238</v>
      </c>
      <c r="L16" s="67" t="n">
        <v>6169.0304</v>
      </c>
      <c r="M16" s="67" t="n">
        <v>40.2355</v>
      </c>
      <c r="N16" s="67" t="n">
        <v>46.0166</v>
      </c>
      <c r="O16" s="67" t="n">
        <v>45.8183</v>
      </c>
      <c r="P16" s="67" t="n">
        <v>34656.45</v>
      </c>
      <c r="Q16" s="67" t="n">
        <v>108.44</v>
      </c>
      <c r="R16" s="67" t="n">
        <f aca="false">P16/3600</f>
        <v>9.62679166666667</v>
      </c>
      <c r="S16" s="45" t="n">
        <v>24.5878</v>
      </c>
      <c r="T16" s="45" t="n">
        <v>20.83</v>
      </c>
      <c r="U16" s="45" t="n">
        <v>3.1153</v>
      </c>
      <c r="V16" s="73"/>
      <c r="W16" s="61" t="n">
        <v>6138.7568</v>
      </c>
      <c r="X16" s="61" t="n">
        <v>40.234</v>
      </c>
      <c r="Y16" s="61" t="n">
        <v>46.0203</v>
      </c>
      <c r="Z16" s="61" t="n">
        <v>45.8238</v>
      </c>
      <c r="AA16" s="61" t="n">
        <v>35456.54</v>
      </c>
      <c r="AB16" s="62" t="n">
        <v>114.09</v>
      </c>
      <c r="AC16" s="61" t="n">
        <f aca="false">AA16/3600</f>
        <v>9.84903888888889</v>
      </c>
      <c r="AD16" s="45" t="n">
        <v>23.8728</v>
      </c>
      <c r="AE16" s="45" t="n">
        <v>20.1763</v>
      </c>
      <c r="AF16" s="45" t="n">
        <v>2.9018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43.9792</v>
      </c>
      <c r="I17" s="72" t="n">
        <f aca="false">Y17</f>
        <v>45.0991</v>
      </c>
      <c r="J17" s="72" t="n">
        <f aca="false">W17</f>
        <v>2543.9792</v>
      </c>
      <c r="K17" s="72" t="n">
        <f aca="false">Z17</f>
        <v>45.0742</v>
      </c>
      <c r="L17" s="67" t="n">
        <v>2548.984</v>
      </c>
      <c r="M17" s="67" t="n">
        <v>38.9339</v>
      </c>
      <c r="N17" s="67" t="n">
        <v>45.1023</v>
      </c>
      <c r="O17" s="67" t="n">
        <v>45.1019</v>
      </c>
      <c r="P17" s="67" t="n">
        <v>32075.37</v>
      </c>
      <c r="Q17" s="67" t="n">
        <v>96.12</v>
      </c>
      <c r="R17" s="67" t="n">
        <f aca="false">P17/3600</f>
        <v>8.909825</v>
      </c>
      <c r="S17" s="45" t="n">
        <v>24.352</v>
      </c>
      <c r="T17" s="45" t="n">
        <v>20.6274</v>
      </c>
      <c r="U17" s="45" t="n">
        <v>3.0347</v>
      </c>
      <c r="V17" s="73"/>
      <c r="W17" s="61" t="n">
        <v>2543.9792</v>
      </c>
      <c r="X17" s="61" t="n">
        <v>38.933</v>
      </c>
      <c r="Y17" s="61" t="n">
        <v>45.0991</v>
      </c>
      <c r="Z17" s="61" t="n">
        <v>45.0742</v>
      </c>
      <c r="AA17" s="61" t="n">
        <v>32870.02</v>
      </c>
      <c r="AB17" s="62" t="n">
        <v>95.71</v>
      </c>
      <c r="AC17" s="61" t="n">
        <f aca="false">AA17/3600</f>
        <v>9.13056111111111</v>
      </c>
      <c r="AD17" s="45" t="n">
        <v>23.6157</v>
      </c>
      <c r="AE17" s="45" t="n">
        <v>19.9642</v>
      </c>
      <c r="AF17" s="45" t="n">
        <v>2.8414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0.9584</v>
      </c>
      <c r="I18" s="79" t="n">
        <f aca="false">Y18</f>
        <v>44.1819</v>
      </c>
      <c r="J18" s="79" t="n">
        <f aca="false">W18</f>
        <v>1200.9584</v>
      </c>
      <c r="K18" s="79" t="n">
        <f aca="false">Z18</f>
        <v>44.2685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30868.61</v>
      </c>
      <c r="Q18" s="70" t="n">
        <v>85.96</v>
      </c>
      <c r="R18" s="70" t="n">
        <f aca="false">P18/3600</f>
        <v>8.57461388888889</v>
      </c>
      <c r="S18" s="45" t="n">
        <v>23.918</v>
      </c>
      <c r="T18" s="45" t="n">
        <v>20.2635</v>
      </c>
      <c r="U18" s="45" t="n">
        <v>2.9626</v>
      </c>
      <c r="V18" s="75"/>
      <c r="W18" s="71" t="n">
        <v>1200.9584</v>
      </c>
      <c r="X18" s="71" t="n">
        <v>37.2264</v>
      </c>
      <c r="Y18" s="71" t="n">
        <v>44.1819</v>
      </c>
      <c r="Z18" s="71" t="n">
        <v>44.2685</v>
      </c>
      <c r="AA18" s="71" t="n">
        <v>31473.44</v>
      </c>
      <c r="AB18" s="71" t="n">
        <v>86.08</v>
      </c>
      <c r="AC18" s="71" t="n">
        <f aca="false">AA18/3600</f>
        <v>8.74262222222222</v>
      </c>
      <c r="AD18" s="45" t="n">
        <v>23.4458</v>
      </c>
      <c r="AE18" s="45" t="n">
        <v>19.8266</v>
      </c>
      <c r="AF18" s="45" t="n">
        <v>2.7955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6.3496</v>
      </c>
      <c r="I19" s="72" t="n">
        <f aca="false">Y19</f>
        <v>43.7146</v>
      </c>
      <c r="J19" s="72" t="n">
        <f aca="false">W19</f>
        <v>4866.3496</v>
      </c>
      <c r="K19" s="72" t="n">
        <f aca="false">Z19</f>
        <v>45.482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5247.16</v>
      </c>
      <c r="Q19" s="59" t="n">
        <v>54.1</v>
      </c>
      <c r="R19" s="59" t="n">
        <f aca="false">P19/3600</f>
        <v>4.23532222222222</v>
      </c>
      <c r="S19" s="45" t="n">
        <v>30.0697</v>
      </c>
      <c r="T19" s="45" t="n">
        <v>25.4755</v>
      </c>
      <c r="U19" s="45" t="n">
        <v>3.8969</v>
      </c>
      <c r="V19" s="73"/>
      <c r="W19" s="61" t="n">
        <v>4866.3496</v>
      </c>
      <c r="X19" s="61" t="n">
        <v>41.8542</v>
      </c>
      <c r="Y19" s="61" t="n">
        <v>43.7146</v>
      </c>
      <c r="Z19" s="61" t="n">
        <v>45.482</v>
      </c>
      <c r="AA19" s="61" t="n">
        <v>15485.55</v>
      </c>
      <c r="AB19" s="62" t="n">
        <v>54.91</v>
      </c>
      <c r="AC19" s="61" t="n">
        <f aca="false">AA19/3600</f>
        <v>4.30154166666667</v>
      </c>
      <c r="AD19" s="45" t="n">
        <v>28.3701</v>
      </c>
      <c r="AE19" s="45" t="n">
        <v>23.9387</v>
      </c>
      <c r="AF19" s="45" t="n">
        <v>3.4176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9.0224</v>
      </c>
      <c r="I20" s="72" t="n">
        <f aca="false">Y20</f>
        <v>42.3478</v>
      </c>
      <c r="J20" s="72" t="n">
        <f aca="false">W20</f>
        <v>2229.0224</v>
      </c>
      <c r="K20" s="72" t="n">
        <f aca="false">Z20</f>
        <v>43.5306</v>
      </c>
      <c r="L20" s="67" t="n">
        <v>2228.3952</v>
      </c>
      <c r="M20" s="67" t="n">
        <v>39.9431</v>
      </c>
      <c r="N20" s="67" t="n">
        <v>42.3468</v>
      </c>
      <c r="O20" s="67" t="n">
        <v>43.5319</v>
      </c>
      <c r="P20" s="67" t="n">
        <v>13598.7</v>
      </c>
      <c r="Q20" s="67" t="n">
        <v>48.51</v>
      </c>
      <c r="R20" s="67" t="n">
        <f aca="false">P20/3600</f>
        <v>3.77741666666667</v>
      </c>
      <c r="S20" s="45" t="n">
        <v>29.7272</v>
      </c>
      <c r="T20" s="45" t="n">
        <v>25.1811</v>
      </c>
      <c r="U20" s="45" t="n">
        <v>3.6719</v>
      </c>
      <c r="V20" s="73"/>
      <c r="W20" s="61" t="n">
        <v>2229.0224</v>
      </c>
      <c r="X20" s="61" t="n">
        <v>39.9433</v>
      </c>
      <c r="Y20" s="61" t="n">
        <v>42.3478</v>
      </c>
      <c r="Z20" s="61" t="n">
        <v>43.5306</v>
      </c>
      <c r="AA20" s="61" t="n">
        <v>13909.01</v>
      </c>
      <c r="AB20" s="62" t="n">
        <v>48.66</v>
      </c>
      <c r="AC20" s="61" t="n">
        <f aca="false">AA20/3600</f>
        <v>3.86361388888889</v>
      </c>
      <c r="AD20" s="45" t="n">
        <v>28.295</v>
      </c>
      <c r="AE20" s="45" t="n">
        <v>23.8861</v>
      </c>
      <c r="AF20" s="45" t="n">
        <v>3.287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5608</v>
      </c>
      <c r="I21" s="72" t="n">
        <f aca="false">Y21</f>
        <v>41.0045</v>
      </c>
      <c r="J21" s="72" t="n">
        <f aca="false">W21</f>
        <v>1080.5608</v>
      </c>
      <c r="K21" s="72" t="n">
        <f aca="false">Z21</f>
        <v>41.9258</v>
      </c>
      <c r="L21" s="67" t="n">
        <v>1080.2328</v>
      </c>
      <c r="M21" s="67" t="n">
        <v>37.6015</v>
      </c>
      <c r="N21" s="67" t="n">
        <v>41.0026</v>
      </c>
      <c r="O21" s="67" t="n">
        <v>41.9254</v>
      </c>
      <c r="P21" s="67" t="n">
        <v>12666.42</v>
      </c>
      <c r="Q21" s="67" t="n">
        <v>41.81</v>
      </c>
      <c r="R21" s="67" t="n">
        <f aca="false">P21/3600</f>
        <v>3.51845</v>
      </c>
      <c r="S21" s="45" t="n">
        <v>29.4352</v>
      </c>
      <c r="T21" s="45" t="n">
        <v>24.934</v>
      </c>
      <c r="U21" s="45" t="n">
        <v>3.5023</v>
      </c>
      <c r="V21" s="73"/>
      <c r="W21" s="61" t="n">
        <v>1080.5608</v>
      </c>
      <c r="X21" s="61" t="n">
        <v>37.5984</v>
      </c>
      <c r="Y21" s="61" t="n">
        <v>41.0045</v>
      </c>
      <c r="Z21" s="61" t="n">
        <v>41.9258</v>
      </c>
      <c r="AA21" s="61" t="n">
        <v>13054.27</v>
      </c>
      <c r="AB21" s="62" t="n">
        <v>43.23</v>
      </c>
      <c r="AC21" s="61" t="n">
        <f aca="false">AA21/3600</f>
        <v>3.62618611111111</v>
      </c>
      <c r="AD21" s="45" t="n">
        <v>28.3367</v>
      </c>
      <c r="AE21" s="45" t="n">
        <v>23.9373</v>
      </c>
      <c r="AF21" s="45" t="n">
        <v>3.1946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4144</v>
      </c>
      <c r="I22" s="79" t="n">
        <f aca="false">Y22</f>
        <v>39.7123</v>
      </c>
      <c r="J22" s="79" t="n">
        <f aca="false">W22</f>
        <v>535.4144</v>
      </c>
      <c r="K22" s="79" t="n">
        <f aca="false">Z22</f>
        <v>40.6555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2136.54</v>
      </c>
      <c r="Q22" s="70" t="n">
        <v>35.47</v>
      </c>
      <c r="R22" s="70" t="n">
        <f aca="false">P22/3600</f>
        <v>3.37126111111111</v>
      </c>
      <c r="S22" s="45" t="n">
        <v>27.8377</v>
      </c>
      <c r="T22" s="45" t="n">
        <v>23.5806</v>
      </c>
      <c r="U22" s="45" t="n">
        <v>3.3789</v>
      </c>
      <c r="V22" s="75"/>
      <c r="W22" s="71" t="n">
        <v>535.4144</v>
      </c>
      <c r="X22" s="71" t="n">
        <v>35.1923</v>
      </c>
      <c r="Y22" s="71" t="n">
        <v>39.7123</v>
      </c>
      <c r="Z22" s="71" t="n">
        <v>40.6555</v>
      </c>
      <c r="AA22" s="71" t="n">
        <v>12561.82</v>
      </c>
      <c r="AB22" s="71" t="n">
        <v>38.95</v>
      </c>
      <c r="AC22" s="71" t="n">
        <f aca="false">AA22/3600</f>
        <v>3.48939444444444</v>
      </c>
      <c r="AD22" s="45" t="n">
        <v>27.0634</v>
      </c>
      <c r="AE22" s="45" t="n">
        <v>22.8657</v>
      </c>
      <c r="AF22" s="45" t="n">
        <v>3.125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6.3192</v>
      </c>
      <c r="I23" s="76" t="n">
        <f aca="false">Y23</f>
        <v>42.587</v>
      </c>
      <c r="J23" s="76" t="n">
        <f aca="false">W23</f>
        <v>7796.3192</v>
      </c>
      <c r="K23" s="76" t="n">
        <f aca="false">Z23</f>
        <v>43.8909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4764.21</v>
      </c>
      <c r="Q23" s="59" t="n">
        <v>57.1</v>
      </c>
      <c r="R23" s="59" t="n">
        <f aca="false">P23/3600</f>
        <v>4.10116944444444</v>
      </c>
      <c r="S23" s="45" t="n">
        <v>30.2965</v>
      </c>
      <c r="T23" s="45" t="n">
        <v>25.6679</v>
      </c>
      <c r="U23" s="45" t="n">
        <v>4.3347</v>
      </c>
      <c r="V23" s="77"/>
      <c r="W23" s="60" t="n">
        <v>7796.3192</v>
      </c>
      <c r="X23" s="60" t="n">
        <v>40.215</v>
      </c>
      <c r="Y23" s="60" t="n">
        <v>42.587</v>
      </c>
      <c r="Z23" s="60" t="n">
        <v>43.8909</v>
      </c>
      <c r="AA23" s="60" t="n">
        <v>15126.02</v>
      </c>
      <c r="AB23" s="62" t="n">
        <v>57.97</v>
      </c>
      <c r="AC23" s="60" t="n">
        <f aca="false">AA23/3600</f>
        <v>4.20167222222222</v>
      </c>
      <c r="AD23" s="45" t="n">
        <v>28.0994</v>
      </c>
      <c r="AE23" s="45" t="n">
        <v>23.6788</v>
      </c>
      <c r="AF23" s="45" t="n">
        <v>3.6618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6.544</v>
      </c>
      <c r="I24" s="72" t="n">
        <f aca="false">Y24</f>
        <v>40.7834</v>
      </c>
      <c r="J24" s="72" t="n">
        <f aca="false">W24</f>
        <v>3416.544</v>
      </c>
      <c r="K24" s="72" t="n">
        <f aca="false">Z24</f>
        <v>41.5138</v>
      </c>
      <c r="L24" s="67" t="n">
        <v>3414.9032</v>
      </c>
      <c r="M24" s="67" t="n">
        <v>37.6576</v>
      </c>
      <c r="N24" s="67" t="n">
        <v>40.7825</v>
      </c>
      <c r="O24" s="67" t="n">
        <v>41.5116</v>
      </c>
      <c r="P24" s="67" t="n">
        <v>12856.15</v>
      </c>
      <c r="Q24" s="67" t="n">
        <v>49.01</v>
      </c>
      <c r="R24" s="67" t="n">
        <f aca="false">P24/3600</f>
        <v>3.57115277777778</v>
      </c>
      <c r="S24" s="45" t="n">
        <v>29.7289</v>
      </c>
      <c r="T24" s="45" t="n">
        <v>25.1886</v>
      </c>
      <c r="U24" s="45" t="n">
        <v>3.843</v>
      </c>
      <c r="V24" s="73"/>
      <c r="W24" s="61" t="n">
        <v>3416.544</v>
      </c>
      <c r="X24" s="61" t="n">
        <v>37.6538</v>
      </c>
      <c r="Y24" s="61" t="n">
        <v>40.7834</v>
      </c>
      <c r="Z24" s="61" t="n">
        <v>41.5138</v>
      </c>
      <c r="AA24" s="61" t="n">
        <v>13373.92</v>
      </c>
      <c r="AB24" s="62" t="n">
        <v>49.2</v>
      </c>
      <c r="AC24" s="61" t="n">
        <f aca="false">AA24/3600</f>
        <v>3.71497777777778</v>
      </c>
      <c r="AD24" s="45" t="n">
        <v>28.2539</v>
      </c>
      <c r="AE24" s="45" t="n">
        <v>23.845</v>
      </c>
      <c r="AF24" s="45" t="n">
        <v>3.384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1.9352</v>
      </c>
      <c r="I25" s="72" t="n">
        <f aca="false">Y25</f>
        <v>39.0565</v>
      </c>
      <c r="J25" s="72" t="n">
        <f aca="false">W25</f>
        <v>1561.9352</v>
      </c>
      <c r="K25" s="72" t="n">
        <f aca="false">Z25</f>
        <v>39.6676</v>
      </c>
      <c r="L25" s="67" t="n">
        <v>1561.276</v>
      </c>
      <c r="M25" s="67" t="n">
        <v>35.0308</v>
      </c>
      <c r="N25" s="67" t="n">
        <v>39.0606</v>
      </c>
      <c r="O25" s="67" t="n">
        <v>39.6644</v>
      </c>
      <c r="P25" s="67" t="n">
        <v>12140.07</v>
      </c>
      <c r="Q25" s="67" t="n">
        <v>41.84</v>
      </c>
      <c r="R25" s="67" t="n">
        <f aca="false">P25/3600</f>
        <v>3.37224166666667</v>
      </c>
      <c r="S25" s="45" t="n">
        <v>28.9249</v>
      </c>
      <c r="T25" s="45" t="n">
        <v>24.5067</v>
      </c>
      <c r="U25" s="45" t="n">
        <v>3.5468</v>
      </c>
      <c r="V25" s="73"/>
      <c r="W25" s="61" t="n">
        <v>1561.9352</v>
      </c>
      <c r="X25" s="61" t="n">
        <v>35.0279</v>
      </c>
      <c r="Y25" s="61" t="n">
        <v>39.0565</v>
      </c>
      <c r="Z25" s="61" t="n">
        <v>39.6676</v>
      </c>
      <c r="AA25" s="61" t="n">
        <v>12420.25</v>
      </c>
      <c r="AB25" s="62" t="n">
        <v>43.96</v>
      </c>
      <c r="AC25" s="61" t="n">
        <f aca="false">AA25/3600</f>
        <v>3.45006944444444</v>
      </c>
      <c r="AD25" s="45" t="n">
        <v>27.907</v>
      </c>
      <c r="AE25" s="45" t="n">
        <v>23.5748</v>
      </c>
      <c r="AF25" s="45" t="n">
        <v>3.2023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676</v>
      </c>
      <c r="I26" s="79" t="n">
        <f aca="false">Y26</f>
        <v>37.3421</v>
      </c>
      <c r="J26" s="79" t="n">
        <f aca="false">W26</f>
        <v>712.676</v>
      </c>
      <c r="K26" s="79" t="n">
        <f aca="false">Z26</f>
        <v>38.3463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1650.53</v>
      </c>
      <c r="Q26" s="70" t="n">
        <v>35.95</v>
      </c>
      <c r="R26" s="70" t="n">
        <f aca="false">P26/3600</f>
        <v>3.23625833333333</v>
      </c>
      <c r="S26" s="45" t="n">
        <v>28.4469</v>
      </c>
      <c r="T26" s="45" t="n">
        <v>24.1002</v>
      </c>
      <c r="U26" s="45" t="n">
        <v>3.3833</v>
      </c>
      <c r="V26" s="75"/>
      <c r="W26" s="71" t="n">
        <v>712.676</v>
      </c>
      <c r="X26" s="71" t="n">
        <v>32.5126</v>
      </c>
      <c r="Y26" s="71" t="n">
        <v>37.3421</v>
      </c>
      <c r="Z26" s="71" t="n">
        <v>38.3463</v>
      </c>
      <c r="AA26" s="71" t="n">
        <v>12113.35</v>
      </c>
      <c r="AB26" s="71" t="n">
        <v>37.85</v>
      </c>
      <c r="AC26" s="71" t="n">
        <f aca="false">AA26/3600</f>
        <v>3.36481944444444</v>
      </c>
      <c r="AD26" s="45" t="n">
        <v>27.6468</v>
      </c>
      <c r="AE26" s="45" t="n">
        <v>23.3679</v>
      </c>
      <c r="AF26" s="45" t="n">
        <v>3.111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91.0696</v>
      </c>
      <c r="I27" s="76" t="n">
        <f aca="false">Y27</f>
        <v>40.0757</v>
      </c>
      <c r="J27" s="76" t="n">
        <f aca="false">W27</f>
        <v>18391.0696</v>
      </c>
      <c r="K27" s="76" t="n">
        <f aca="false">Z27</f>
        <v>43.6665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3707.08</v>
      </c>
      <c r="Q27" s="59" t="n">
        <v>124.31</v>
      </c>
      <c r="R27" s="59" t="n">
        <f aca="false">P27/3600</f>
        <v>9.36307777777778</v>
      </c>
      <c r="S27" s="45" t="n">
        <v>14.9414</v>
      </c>
      <c r="T27" s="45" t="n">
        <v>12.6734</v>
      </c>
      <c r="U27" s="45" t="n">
        <v>3.4574</v>
      </c>
      <c r="V27" s="77"/>
      <c r="W27" s="60" t="n">
        <v>18391.0696</v>
      </c>
      <c r="X27" s="60" t="n">
        <v>38.611</v>
      </c>
      <c r="Y27" s="60" t="n">
        <v>40.0757</v>
      </c>
      <c r="Z27" s="60" t="n">
        <v>43.6665</v>
      </c>
      <c r="AA27" s="60" t="n">
        <v>34447.88</v>
      </c>
      <c r="AB27" s="62" t="n">
        <v>125.45</v>
      </c>
      <c r="AC27" s="60" t="n">
        <f aca="false">AA27/3600</f>
        <v>9.56885555555556</v>
      </c>
      <c r="AD27" s="45" t="n">
        <v>13.723</v>
      </c>
      <c r="AE27" s="45" t="n">
        <v>11.5685</v>
      </c>
      <c r="AF27" s="45" t="n">
        <v>3.066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4.7248</v>
      </c>
      <c r="I28" s="72" t="n">
        <f aca="false">Y28</f>
        <v>39.1324</v>
      </c>
      <c r="J28" s="72" t="n">
        <f aca="false">W28</f>
        <v>5884.7248</v>
      </c>
      <c r="K28" s="72" t="n">
        <f aca="false">Z28</f>
        <v>41.9059</v>
      </c>
      <c r="L28" s="67" t="n">
        <v>5882.6376</v>
      </c>
      <c r="M28" s="67" t="n">
        <v>36.9783</v>
      </c>
      <c r="N28" s="67" t="n">
        <v>39.1335</v>
      </c>
      <c r="O28" s="67" t="n">
        <v>41.9057</v>
      </c>
      <c r="P28" s="67" t="n">
        <v>27079.81</v>
      </c>
      <c r="Q28" s="67" t="n">
        <v>89.95</v>
      </c>
      <c r="R28" s="67" t="n">
        <f aca="false">P28/3600</f>
        <v>7.52216944444445</v>
      </c>
      <c r="S28" s="45" t="n">
        <v>12.8697</v>
      </c>
      <c r="T28" s="45" t="n">
        <v>10.9107</v>
      </c>
      <c r="U28" s="45" t="n">
        <v>3.2766</v>
      </c>
      <c r="V28" s="73"/>
      <c r="W28" s="61" t="n">
        <v>5884.7248</v>
      </c>
      <c r="X28" s="61" t="n">
        <v>36.9763</v>
      </c>
      <c r="Y28" s="61" t="n">
        <v>39.1324</v>
      </c>
      <c r="Z28" s="61" t="n">
        <v>41.9059</v>
      </c>
      <c r="AA28" s="61" t="n">
        <v>27905.46</v>
      </c>
      <c r="AB28" s="62" t="n">
        <v>86.1</v>
      </c>
      <c r="AC28" s="61" t="n">
        <f aca="false">AA28/3600</f>
        <v>7.75151666666667</v>
      </c>
      <c r="AD28" s="45" t="n">
        <v>12.0834</v>
      </c>
      <c r="AE28" s="45" t="n">
        <v>10.1968</v>
      </c>
      <c r="AF28" s="45" t="n">
        <v>3.0279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3.4808</v>
      </c>
      <c r="I29" s="72" t="n">
        <f aca="false">Y29</f>
        <v>38.1425</v>
      </c>
      <c r="J29" s="72" t="n">
        <f aca="false">W29</f>
        <v>2723.4808</v>
      </c>
      <c r="K29" s="72" t="n">
        <f aca="false">Z29</f>
        <v>40.0717</v>
      </c>
      <c r="L29" s="67" t="n">
        <v>2724.2184</v>
      </c>
      <c r="M29" s="67" t="n">
        <v>35.0517</v>
      </c>
      <c r="N29" s="67" t="n">
        <v>38.1428</v>
      </c>
      <c r="O29" s="67" t="n">
        <v>40.0705</v>
      </c>
      <c r="P29" s="67" t="n">
        <v>25087.73</v>
      </c>
      <c r="Q29" s="67" t="n">
        <v>73.93</v>
      </c>
      <c r="R29" s="67" t="n">
        <f aca="false">P29/3600</f>
        <v>6.96881388888889</v>
      </c>
      <c r="S29" s="45" t="n">
        <v>12.4426</v>
      </c>
      <c r="T29" s="45" t="n">
        <v>10.5482</v>
      </c>
      <c r="U29" s="45" t="n">
        <v>3.2088</v>
      </c>
      <c r="V29" s="73"/>
      <c r="W29" s="61" t="n">
        <v>2723.4808</v>
      </c>
      <c r="X29" s="61" t="n">
        <v>35.0513</v>
      </c>
      <c r="Y29" s="61" t="n">
        <v>38.1425</v>
      </c>
      <c r="Z29" s="61" t="n">
        <v>40.0717</v>
      </c>
      <c r="AA29" s="61" t="n">
        <v>25417.69</v>
      </c>
      <c r="AB29" s="62" t="n">
        <v>74.93</v>
      </c>
      <c r="AC29" s="61" t="n">
        <f aca="false">AA29/3600</f>
        <v>7.06046944444444</v>
      </c>
      <c r="AD29" s="45" t="n">
        <v>11.897</v>
      </c>
      <c r="AE29" s="45" t="n">
        <v>10.0484</v>
      </c>
      <c r="AF29" s="45" t="n">
        <v>3.0195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6.4296</v>
      </c>
      <c r="I30" s="79" t="n">
        <f aca="false">Y30</f>
        <v>36.8983</v>
      </c>
      <c r="J30" s="79" t="n">
        <f aca="false">W30</f>
        <v>1356.4296</v>
      </c>
      <c r="K30" s="79" t="n">
        <f aca="false">Z30</f>
        <v>38.1518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4106.56</v>
      </c>
      <c r="Q30" s="70" t="n">
        <v>67.15</v>
      </c>
      <c r="R30" s="70" t="n">
        <f aca="false">P30/3600</f>
        <v>6.69626666666667</v>
      </c>
      <c r="S30" s="45" t="n">
        <v>12.3631</v>
      </c>
      <c r="T30" s="45" t="n">
        <v>10.4809</v>
      </c>
      <c r="U30" s="45" t="n">
        <v>3.159</v>
      </c>
      <c r="V30" s="75"/>
      <c r="W30" s="71" t="n">
        <v>1356.4296</v>
      </c>
      <c r="X30" s="71" t="n">
        <v>32.8753</v>
      </c>
      <c r="Y30" s="71" t="n">
        <v>36.8983</v>
      </c>
      <c r="Z30" s="71" t="n">
        <v>38.1518</v>
      </c>
      <c r="AA30" s="71" t="n">
        <v>24424.72</v>
      </c>
      <c r="AB30" s="71" t="n">
        <v>67</v>
      </c>
      <c r="AC30" s="71" t="n">
        <f aca="false">AA30/3600</f>
        <v>6.78464444444445</v>
      </c>
      <c r="AD30" s="45" t="n">
        <v>11.7534</v>
      </c>
      <c r="AE30" s="45" t="n">
        <v>9.9321</v>
      </c>
      <c r="AF30" s="45" t="n">
        <v>3.004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16.2752</v>
      </c>
      <c r="I31" s="80" t="n">
        <f aca="false">Y31</f>
        <v>43.9193</v>
      </c>
      <c r="J31" s="80" t="n">
        <f aca="false">W31</f>
        <v>17616.2752</v>
      </c>
      <c r="K31" s="80" t="n">
        <f aca="false">Z31</f>
        <v>45.228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6902.27</v>
      </c>
      <c r="Q31" s="59" t="n">
        <v>138.09</v>
      </c>
      <c r="R31" s="59" t="n">
        <f aca="false">P31/3600</f>
        <v>10.2506305555556</v>
      </c>
      <c r="S31" s="45" t="n">
        <v>29.8603</v>
      </c>
      <c r="T31" s="45" t="n">
        <v>25.293</v>
      </c>
      <c r="U31" s="45" t="n">
        <v>3.8864</v>
      </c>
      <c r="V31" s="77"/>
      <c r="W31" s="60" t="n">
        <v>17616.2752</v>
      </c>
      <c r="X31" s="60" t="n">
        <v>39.3176</v>
      </c>
      <c r="Y31" s="60" t="n">
        <v>43.9193</v>
      </c>
      <c r="Z31" s="60" t="n">
        <v>45.228</v>
      </c>
      <c r="AA31" s="60" t="n">
        <v>37895.53</v>
      </c>
      <c r="AB31" s="62" t="n">
        <v>138.1</v>
      </c>
      <c r="AC31" s="60" t="n">
        <f aca="false">AA31/3600</f>
        <v>10.5265361111111</v>
      </c>
      <c r="AD31" s="45" t="n">
        <v>28.2021</v>
      </c>
      <c r="AE31" s="45" t="n">
        <v>23.7887</v>
      </c>
      <c r="AF31" s="45" t="n">
        <v>3.391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51.0032</v>
      </c>
      <c r="I32" s="81" t="n">
        <f aca="false">Y32</f>
        <v>42.5506</v>
      </c>
      <c r="J32" s="81" t="n">
        <f aca="false">W32</f>
        <v>6151.0032</v>
      </c>
      <c r="K32" s="81" t="n">
        <f aca="false">Z32</f>
        <v>43.0796</v>
      </c>
      <c r="L32" s="67" t="n">
        <v>6147.548</v>
      </c>
      <c r="M32" s="67" t="n">
        <v>37.6219</v>
      </c>
      <c r="N32" s="67" t="n">
        <v>42.5512</v>
      </c>
      <c r="O32" s="67" t="n">
        <v>43.0808</v>
      </c>
      <c r="P32" s="67" t="n">
        <v>31325.12</v>
      </c>
      <c r="Q32" s="67" t="n">
        <v>107.21</v>
      </c>
      <c r="R32" s="67" t="n">
        <f aca="false">P32/3600</f>
        <v>8.70142222222222</v>
      </c>
      <c r="S32" s="45" t="n">
        <v>28.2962</v>
      </c>
      <c r="T32" s="45" t="n">
        <v>23.9531</v>
      </c>
      <c r="U32" s="45" t="n">
        <v>3.5667</v>
      </c>
      <c r="V32" s="73"/>
      <c r="W32" s="61" t="n">
        <v>6151.0032</v>
      </c>
      <c r="X32" s="61" t="n">
        <v>37.6211</v>
      </c>
      <c r="Y32" s="61" t="n">
        <v>42.5506</v>
      </c>
      <c r="Z32" s="61" t="n">
        <v>43.0796</v>
      </c>
      <c r="AA32" s="61" t="n">
        <v>31912.85</v>
      </c>
      <c r="AB32" s="62" t="n">
        <v>106.46</v>
      </c>
      <c r="AC32" s="61" t="n">
        <f aca="false">AA32/3600</f>
        <v>8.86468055555556</v>
      </c>
      <c r="AD32" s="45" t="n">
        <v>27.0871</v>
      </c>
      <c r="AE32" s="45" t="n">
        <v>22.8545</v>
      </c>
      <c r="AF32" s="45" t="n">
        <v>3.20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4.5488</v>
      </c>
      <c r="I33" s="81" t="n">
        <f aca="false">Y33</f>
        <v>40.9887</v>
      </c>
      <c r="J33" s="81" t="n">
        <f aca="false">W33</f>
        <v>2834.5488</v>
      </c>
      <c r="K33" s="81" t="n">
        <f aca="false">Z33</f>
        <v>40.8047</v>
      </c>
      <c r="L33" s="67" t="n">
        <v>2836.9568</v>
      </c>
      <c r="M33" s="67" t="n">
        <v>35.7781</v>
      </c>
      <c r="N33" s="67" t="n">
        <v>40.983</v>
      </c>
      <c r="O33" s="67" t="n">
        <v>40.8036</v>
      </c>
      <c r="P33" s="67" t="n">
        <v>28584.97</v>
      </c>
      <c r="Q33" s="67" t="n">
        <v>95.52</v>
      </c>
      <c r="R33" s="67" t="n">
        <f aca="false">P33/3600</f>
        <v>7.94026944444445</v>
      </c>
      <c r="S33" s="45" t="n">
        <v>27.9159</v>
      </c>
      <c r="T33" s="45" t="n">
        <v>23.6324</v>
      </c>
      <c r="U33" s="45" t="n">
        <v>3.4002</v>
      </c>
      <c r="V33" s="73"/>
      <c r="W33" s="61" t="n">
        <v>2834.5488</v>
      </c>
      <c r="X33" s="61" t="n">
        <v>35.7768</v>
      </c>
      <c r="Y33" s="61" t="n">
        <v>40.9887</v>
      </c>
      <c r="Z33" s="61" t="n">
        <v>40.8047</v>
      </c>
      <c r="AA33" s="61" t="n">
        <v>29335.13</v>
      </c>
      <c r="AB33" s="62" t="n">
        <v>100.17</v>
      </c>
      <c r="AC33" s="61" t="n">
        <f aca="false">AA33/3600</f>
        <v>8.14864722222222</v>
      </c>
      <c r="AD33" s="45" t="n">
        <v>26.9215</v>
      </c>
      <c r="AE33" s="45" t="n">
        <v>22.7268</v>
      </c>
      <c r="AF33" s="45" t="n">
        <v>3.100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7.9624</v>
      </c>
      <c r="I34" s="82" t="n">
        <f aca="false">Y34</f>
        <v>39.2993</v>
      </c>
      <c r="J34" s="82" t="n">
        <f aca="false">W34</f>
        <v>1437.9624</v>
      </c>
      <c r="K34" s="82" t="n">
        <f aca="false">Z34</f>
        <v>38.6042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7202.37</v>
      </c>
      <c r="Q34" s="70" t="n">
        <v>88.12</v>
      </c>
      <c r="R34" s="70" t="n">
        <f aca="false">P34/3600</f>
        <v>7.55621388888889</v>
      </c>
      <c r="S34" s="45" t="n">
        <v>28.2187</v>
      </c>
      <c r="T34" s="45" t="n">
        <v>23.8939</v>
      </c>
      <c r="U34" s="45" t="n">
        <v>3.3196</v>
      </c>
      <c r="V34" s="75"/>
      <c r="W34" s="71" t="n">
        <v>1437.9624</v>
      </c>
      <c r="X34" s="71" t="n">
        <v>33.7876</v>
      </c>
      <c r="Y34" s="71" t="n">
        <v>39.2993</v>
      </c>
      <c r="Z34" s="71" t="n">
        <v>38.6042</v>
      </c>
      <c r="AA34" s="71" t="n">
        <v>28254.99</v>
      </c>
      <c r="AB34" s="71" t="n">
        <v>90.29</v>
      </c>
      <c r="AC34" s="71" t="n">
        <f aca="false">AA34/3600</f>
        <v>7.84860833333333</v>
      </c>
      <c r="AD34" s="45" t="n">
        <v>27.0806</v>
      </c>
      <c r="AE34" s="45" t="n">
        <v>22.8725</v>
      </c>
      <c r="AF34" s="45" t="n">
        <v>3.046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787.7048</v>
      </c>
      <c r="I35" s="80" t="n">
        <f aca="false">Y35</f>
        <v>42.2895</v>
      </c>
      <c r="J35" s="80" t="n">
        <f aca="false">W35</f>
        <v>39787.7048</v>
      </c>
      <c r="K35" s="80" t="n">
        <f aca="false">Z35</f>
        <v>44.3759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6974.93</v>
      </c>
      <c r="Q35" s="59" t="n">
        <v>195.16</v>
      </c>
      <c r="R35" s="59" t="n">
        <f aca="false">P35/3600</f>
        <v>13.0485916666667</v>
      </c>
      <c r="S35" s="45" t="n">
        <v>27.3634</v>
      </c>
      <c r="T35" s="45" t="n">
        <v>23.193</v>
      </c>
      <c r="U35" s="45" t="n">
        <v>4.6035</v>
      </c>
      <c r="V35" s="77"/>
      <c r="W35" s="60" t="n">
        <v>39787.7048</v>
      </c>
      <c r="X35" s="60" t="n">
        <v>37.5959</v>
      </c>
      <c r="Y35" s="60" t="n">
        <v>42.2895</v>
      </c>
      <c r="Z35" s="60" t="n">
        <v>44.3759</v>
      </c>
      <c r="AA35" s="60" t="n">
        <v>48052.97</v>
      </c>
      <c r="AB35" s="62" t="n">
        <v>192.05</v>
      </c>
      <c r="AC35" s="60" t="n">
        <f aca="false">AA35/3600</f>
        <v>13.3480472222222</v>
      </c>
      <c r="AD35" s="45" t="n">
        <v>25.0589</v>
      </c>
      <c r="AE35" s="45" t="n">
        <v>21.0939</v>
      </c>
      <c r="AF35" s="45" t="n">
        <v>3.79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81.7272</v>
      </c>
      <c r="I36" s="81" t="n">
        <f aca="false">Y36</f>
        <v>40.9776</v>
      </c>
      <c r="J36" s="81" t="n">
        <f aca="false">W36</f>
        <v>7381.7272</v>
      </c>
      <c r="K36" s="81" t="n">
        <f aca="false">Z36</f>
        <v>43.1556</v>
      </c>
      <c r="L36" s="67" t="n">
        <v>7377.2296</v>
      </c>
      <c r="M36" s="67" t="n">
        <v>35.4323</v>
      </c>
      <c r="N36" s="67" t="n">
        <v>40.9766</v>
      </c>
      <c r="O36" s="67" t="n">
        <v>43.1578</v>
      </c>
      <c r="P36" s="67" t="n">
        <v>34036.95</v>
      </c>
      <c r="Q36" s="67" t="n">
        <v>120.9</v>
      </c>
      <c r="R36" s="67" t="n">
        <f aca="false">P36/3600</f>
        <v>9.45470833333333</v>
      </c>
      <c r="S36" s="45" t="n">
        <v>23.3695</v>
      </c>
      <c r="T36" s="45" t="n">
        <v>19.7766</v>
      </c>
      <c r="U36" s="45" t="n">
        <v>3.5597</v>
      </c>
      <c r="V36" s="73"/>
      <c r="W36" s="61" t="n">
        <v>7381.7272</v>
      </c>
      <c r="X36" s="61" t="n">
        <v>35.4291</v>
      </c>
      <c r="Y36" s="61" t="n">
        <v>40.9776</v>
      </c>
      <c r="Z36" s="61" t="n">
        <v>43.1556</v>
      </c>
      <c r="AA36" s="61" t="n">
        <v>34847.77</v>
      </c>
      <c r="AB36" s="62" t="n">
        <v>120.86</v>
      </c>
      <c r="AC36" s="61" t="n">
        <f aca="false">AA36/3600</f>
        <v>9.67993611111111</v>
      </c>
      <c r="AD36" s="45" t="n">
        <v>22.3135</v>
      </c>
      <c r="AE36" s="45" t="n">
        <v>18.8152</v>
      </c>
      <c r="AF36" s="45" t="n">
        <v>3.2097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1.4176</v>
      </c>
      <c r="I37" s="81" t="n">
        <f aca="false">Y37</f>
        <v>39.4397</v>
      </c>
      <c r="J37" s="81" t="n">
        <f aca="false">W37</f>
        <v>2321.4176</v>
      </c>
      <c r="K37" s="81" t="n">
        <f aca="false">Z37</f>
        <v>41.836</v>
      </c>
      <c r="L37" s="67" t="n">
        <v>2321.6224</v>
      </c>
      <c r="M37" s="67" t="n">
        <v>33.9794</v>
      </c>
      <c r="N37" s="67" t="n">
        <v>39.4323</v>
      </c>
      <c r="O37" s="67" t="n">
        <v>41.8309</v>
      </c>
      <c r="P37" s="67" t="n">
        <v>30826.83</v>
      </c>
      <c r="Q37" s="67" t="n">
        <v>101.89</v>
      </c>
      <c r="R37" s="67" t="n">
        <f aca="false">P37/3600</f>
        <v>8.56300833333333</v>
      </c>
      <c r="S37" s="45" t="n">
        <v>24.4692</v>
      </c>
      <c r="T37" s="45" t="n">
        <v>20.7099</v>
      </c>
      <c r="U37" s="45" t="n">
        <v>3.3435</v>
      </c>
      <c r="V37" s="73"/>
      <c r="W37" s="61" t="n">
        <v>2321.4176</v>
      </c>
      <c r="X37" s="61" t="n">
        <v>33.976</v>
      </c>
      <c r="Y37" s="61" t="n">
        <v>39.4397</v>
      </c>
      <c r="Z37" s="61" t="n">
        <v>41.836</v>
      </c>
      <c r="AA37" s="61" t="n">
        <v>31459.42</v>
      </c>
      <c r="AB37" s="62" t="n">
        <v>107.23</v>
      </c>
      <c r="AC37" s="61" t="n">
        <f aca="false">AA37/3600</f>
        <v>8.73872777777778</v>
      </c>
      <c r="AD37" s="45" t="n">
        <v>23.6851</v>
      </c>
      <c r="AE37" s="45" t="n">
        <v>19.9948</v>
      </c>
      <c r="AF37" s="45" t="n">
        <v>3.094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0976</v>
      </c>
      <c r="I38" s="82" t="n">
        <f aca="false">Y38</f>
        <v>37.894</v>
      </c>
      <c r="J38" s="82" t="n">
        <f aca="false">W38</f>
        <v>986.0976</v>
      </c>
      <c r="K38" s="82" t="n">
        <f aca="false">Z38</f>
        <v>40.3726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9842.03</v>
      </c>
      <c r="Q38" s="70" t="n">
        <v>90.09</v>
      </c>
      <c r="R38" s="70" t="n">
        <f aca="false">P38/3600</f>
        <v>8.28945277777778</v>
      </c>
      <c r="S38" s="45" t="n">
        <v>25.6565</v>
      </c>
      <c r="T38" s="45" t="n">
        <v>21.7307</v>
      </c>
      <c r="U38" s="45" t="n">
        <v>3.2449</v>
      </c>
      <c r="V38" s="75"/>
      <c r="W38" s="71" t="n">
        <v>986.0976</v>
      </c>
      <c r="X38" s="71" t="n">
        <v>32.1644</v>
      </c>
      <c r="Y38" s="71" t="n">
        <v>37.894</v>
      </c>
      <c r="Z38" s="71" t="n">
        <v>40.3726</v>
      </c>
      <c r="AA38" s="71" t="n">
        <v>30398.82</v>
      </c>
      <c r="AB38" s="71" t="n">
        <v>95.08</v>
      </c>
      <c r="AC38" s="71" t="n">
        <f aca="false">AA38/3600</f>
        <v>8.44411666666667</v>
      </c>
      <c r="AD38" s="45" t="n">
        <v>24.7052</v>
      </c>
      <c r="AE38" s="45" t="n">
        <v>20.8752</v>
      </c>
      <c r="AF38" s="45" t="n">
        <v>3.0277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43.5608</v>
      </c>
      <c r="I39" s="80" t="n">
        <f aca="false">Y39</f>
        <v>43.1445</v>
      </c>
      <c r="J39" s="80" t="n">
        <f aca="false">W39</f>
        <v>3543.5608</v>
      </c>
      <c r="K39" s="80" t="n">
        <f aca="false">Z39</f>
        <v>43.746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762.58</v>
      </c>
      <c r="Q39" s="59" t="n">
        <v>23.54</v>
      </c>
      <c r="R39" s="59" t="n">
        <f aca="false">P39/3600</f>
        <v>1.87849444444444</v>
      </c>
      <c r="S39" s="45" t="n">
        <v>13.9828</v>
      </c>
      <c r="T39" s="45" t="n">
        <v>11.8728</v>
      </c>
      <c r="U39" s="45" t="n">
        <v>3.4717</v>
      </c>
      <c r="V39" s="77"/>
      <c r="W39" s="60" t="n">
        <v>3543.5608</v>
      </c>
      <c r="X39" s="60" t="n">
        <v>40.603</v>
      </c>
      <c r="Y39" s="60" t="n">
        <v>43.1445</v>
      </c>
      <c r="Z39" s="60" t="n">
        <v>43.7468</v>
      </c>
      <c r="AA39" s="60" t="n">
        <v>6867.26</v>
      </c>
      <c r="AB39" s="62" t="n">
        <v>22.5</v>
      </c>
      <c r="AC39" s="60" t="n">
        <f aca="false">AA39/3600</f>
        <v>1.90757222222222</v>
      </c>
      <c r="AD39" s="45" t="n">
        <v>12.9318</v>
      </c>
      <c r="AE39" s="45" t="n">
        <v>10.9163</v>
      </c>
      <c r="AF39" s="45" t="n">
        <v>3.10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0.8744</v>
      </c>
      <c r="I40" s="81" t="n">
        <f aca="false">Y40</f>
        <v>40.6117</v>
      </c>
      <c r="J40" s="81" t="n">
        <f aca="false">W40</f>
        <v>1700.8744</v>
      </c>
      <c r="K40" s="81" t="n">
        <f aca="false">Z40</f>
        <v>40.8816</v>
      </c>
      <c r="L40" s="67" t="n">
        <v>1699.5488</v>
      </c>
      <c r="M40" s="67" t="n">
        <v>37.4553</v>
      </c>
      <c r="N40" s="67" t="n">
        <v>40.62</v>
      </c>
      <c r="O40" s="67" t="n">
        <v>40.884</v>
      </c>
      <c r="P40" s="67" t="n">
        <v>5865.43</v>
      </c>
      <c r="Q40" s="67" t="n">
        <v>17.93</v>
      </c>
      <c r="R40" s="67" t="n">
        <f aca="false">P40/3600</f>
        <v>1.62928611111111</v>
      </c>
      <c r="S40" s="45" t="n">
        <v>13.5111</v>
      </c>
      <c r="T40" s="45" t="n">
        <v>11.4703</v>
      </c>
      <c r="U40" s="45" t="n">
        <v>3.2543</v>
      </c>
      <c r="V40" s="73"/>
      <c r="W40" s="61" t="n">
        <v>1700.8744</v>
      </c>
      <c r="X40" s="61" t="n">
        <v>37.4489</v>
      </c>
      <c r="Y40" s="61" t="n">
        <v>40.6117</v>
      </c>
      <c r="Z40" s="61" t="n">
        <v>40.8816</v>
      </c>
      <c r="AA40" s="61" t="n">
        <v>5943.58</v>
      </c>
      <c r="AB40" s="62" t="n">
        <v>18.1</v>
      </c>
      <c r="AC40" s="61" t="n">
        <f aca="false">AA40/3600</f>
        <v>1.65099444444444</v>
      </c>
      <c r="AD40" s="45" t="n">
        <v>12.7305</v>
      </c>
      <c r="AE40" s="45" t="n">
        <v>10.7537</v>
      </c>
      <c r="AF40" s="45" t="n">
        <v>2.953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56</v>
      </c>
      <c r="I41" s="81" t="n">
        <f aca="false">Y41</f>
        <v>38.3611</v>
      </c>
      <c r="J41" s="81" t="n">
        <f aca="false">W41</f>
        <v>819.56</v>
      </c>
      <c r="K41" s="81" t="n">
        <f aca="false">Z41</f>
        <v>38.3423</v>
      </c>
      <c r="L41" s="67" t="n">
        <v>818.7256</v>
      </c>
      <c r="M41" s="67" t="n">
        <v>34.5656</v>
      </c>
      <c r="N41" s="67" t="n">
        <v>38.36</v>
      </c>
      <c r="O41" s="67" t="n">
        <v>38.3419</v>
      </c>
      <c r="P41" s="67" t="n">
        <v>5266.38</v>
      </c>
      <c r="Q41" s="67" t="n">
        <v>14.78</v>
      </c>
      <c r="R41" s="67" t="n">
        <f aca="false">P41/3600</f>
        <v>1.46288333333333</v>
      </c>
      <c r="S41" s="45" t="n">
        <v>13.3041</v>
      </c>
      <c r="T41" s="45" t="n">
        <v>11.291</v>
      </c>
      <c r="U41" s="45" t="n">
        <v>3.0859</v>
      </c>
      <c r="V41" s="73"/>
      <c r="W41" s="61" t="n">
        <v>819.56</v>
      </c>
      <c r="X41" s="61" t="n">
        <v>34.5616</v>
      </c>
      <c r="Y41" s="61" t="n">
        <v>38.3611</v>
      </c>
      <c r="Z41" s="61" t="n">
        <v>38.3423</v>
      </c>
      <c r="AA41" s="61" t="n">
        <v>5414.14</v>
      </c>
      <c r="AB41" s="62" t="n">
        <v>14.9</v>
      </c>
      <c r="AC41" s="61" t="n">
        <f aca="false">AA41/3600</f>
        <v>1.50392777777778</v>
      </c>
      <c r="AD41" s="45" t="n">
        <v>12.5576</v>
      </c>
      <c r="AE41" s="45" t="n">
        <v>10.6134</v>
      </c>
      <c r="AF41" s="45" t="n">
        <v>2.8485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656</v>
      </c>
      <c r="I42" s="82" t="n">
        <f aca="false">Y42</f>
        <v>36.2853</v>
      </c>
      <c r="J42" s="82" t="n">
        <f aca="false">W42</f>
        <v>415.656</v>
      </c>
      <c r="K42" s="82" t="n">
        <f aca="false">Z42</f>
        <v>36.0232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941.12</v>
      </c>
      <c r="Q42" s="70" t="n">
        <v>12.24</v>
      </c>
      <c r="R42" s="70" t="n">
        <f aca="false">P42/3600</f>
        <v>1.37253333333333</v>
      </c>
      <c r="S42" s="45" t="n">
        <v>13.4183</v>
      </c>
      <c r="T42" s="45" t="n">
        <v>11.3853</v>
      </c>
      <c r="U42" s="45" t="n">
        <v>2.9906</v>
      </c>
      <c r="V42" s="75"/>
      <c r="W42" s="71" t="n">
        <v>415.656</v>
      </c>
      <c r="X42" s="71" t="n">
        <v>32.0702</v>
      </c>
      <c r="Y42" s="71" t="n">
        <v>36.2853</v>
      </c>
      <c r="Z42" s="71" t="n">
        <v>36.0232</v>
      </c>
      <c r="AA42" s="71" t="n">
        <v>5113.23</v>
      </c>
      <c r="AB42" s="71" t="n">
        <v>12.74</v>
      </c>
      <c r="AC42" s="71" t="n">
        <f aca="false">AA42/3600</f>
        <v>1.42034166666667</v>
      </c>
      <c r="AD42" s="45" t="n">
        <v>12.6399</v>
      </c>
      <c r="AE42" s="45" t="n">
        <v>10.6888</v>
      </c>
      <c r="AF42" s="45" t="n">
        <v>2.7949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08.2256</v>
      </c>
      <c r="I43" s="80" t="n">
        <f aca="false">Y43</f>
        <v>43.6584</v>
      </c>
      <c r="J43" s="80" t="n">
        <f aca="false">W43</f>
        <v>3708.2256</v>
      </c>
      <c r="K43" s="80" t="n">
        <f aca="false">Z43</f>
        <v>45.2064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7690.49</v>
      </c>
      <c r="Q43" s="59" t="n">
        <v>25.95</v>
      </c>
      <c r="R43" s="59" t="n">
        <f aca="false">P43/3600</f>
        <v>2.13624722222222</v>
      </c>
      <c r="S43" s="45" t="n">
        <v>20.9903</v>
      </c>
      <c r="T43" s="45" t="n">
        <v>17.7821</v>
      </c>
      <c r="U43" s="45" t="n">
        <v>4.0158</v>
      </c>
      <c r="V43" s="77"/>
      <c r="W43" s="60" t="n">
        <v>3708.2256</v>
      </c>
      <c r="X43" s="60" t="n">
        <v>40.3727</v>
      </c>
      <c r="Y43" s="60" t="n">
        <v>43.6584</v>
      </c>
      <c r="Z43" s="60" t="n">
        <v>45.2064</v>
      </c>
      <c r="AA43" s="60" t="n">
        <v>7896.89</v>
      </c>
      <c r="AB43" s="62" t="n">
        <v>25.96</v>
      </c>
      <c r="AC43" s="60" t="n">
        <f aca="false">AA43/3600</f>
        <v>2.19358055555556</v>
      </c>
      <c r="AD43" s="45" t="n">
        <v>19.3773</v>
      </c>
      <c r="AE43" s="45" t="n">
        <v>16.3184</v>
      </c>
      <c r="AF43" s="45" t="n">
        <v>3.478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8.0624</v>
      </c>
      <c r="I44" s="81" t="n">
        <f aca="false">Y44</f>
        <v>41.6961</v>
      </c>
      <c r="J44" s="81" t="n">
        <f aca="false">W44</f>
        <v>1748.0624</v>
      </c>
      <c r="K44" s="81" t="n">
        <f aca="false">Z44</f>
        <v>42.8563</v>
      </c>
      <c r="L44" s="67" t="n">
        <v>1744.9808</v>
      </c>
      <c r="M44" s="67" t="n">
        <v>37.8191</v>
      </c>
      <c r="N44" s="67" t="n">
        <v>41.6923</v>
      </c>
      <c r="O44" s="67" t="n">
        <v>42.8442</v>
      </c>
      <c r="P44" s="67" t="n">
        <v>6707.87</v>
      </c>
      <c r="Q44" s="67" t="n">
        <v>21.7</v>
      </c>
      <c r="R44" s="67" t="n">
        <f aca="false">P44/3600</f>
        <v>1.86329722222222</v>
      </c>
      <c r="S44" s="45" t="n">
        <v>20.2311</v>
      </c>
      <c r="T44" s="45" t="n">
        <v>17.1398</v>
      </c>
      <c r="U44" s="45" t="n">
        <v>3.6895</v>
      </c>
      <c r="V44" s="73"/>
      <c r="W44" s="61" t="n">
        <v>1748.0624</v>
      </c>
      <c r="X44" s="61" t="n">
        <v>37.8142</v>
      </c>
      <c r="Y44" s="61" t="n">
        <v>41.6961</v>
      </c>
      <c r="Z44" s="61" t="n">
        <v>42.8563</v>
      </c>
      <c r="AA44" s="61" t="n">
        <v>6839.7</v>
      </c>
      <c r="AB44" s="62" t="n">
        <v>21.51</v>
      </c>
      <c r="AC44" s="61" t="n">
        <f aca="false">AA44/3600</f>
        <v>1.89991666666667</v>
      </c>
      <c r="AD44" s="45" t="n">
        <v>18.9548</v>
      </c>
      <c r="AE44" s="45" t="n">
        <v>15.9811</v>
      </c>
      <c r="AF44" s="45" t="n">
        <v>3.284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2.9088</v>
      </c>
      <c r="I45" s="81" t="n">
        <f aca="false">Y45</f>
        <v>39.6942</v>
      </c>
      <c r="J45" s="81" t="n">
        <f aca="false">W45</f>
        <v>872.9088</v>
      </c>
      <c r="K45" s="81" t="n">
        <f aca="false">Z45</f>
        <v>40.5867</v>
      </c>
      <c r="L45" s="67" t="n">
        <v>871.7816</v>
      </c>
      <c r="M45" s="67" t="n">
        <v>35.0283</v>
      </c>
      <c r="N45" s="67" t="n">
        <v>39.6916</v>
      </c>
      <c r="O45" s="67" t="n">
        <v>40.5872</v>
      </c>
      <c r="P45" s="67" t="n">
        <v>6191.32</v>
      </c>
      <c r="Q45" s="67" t="n">
        <v>18.15</v>
      </c>
      <c r="R45" s="67" t="n">
        <f aca="false">P45/3600</f>
        <v>1.71981111111111</v>
      </c>
      <c r="S45" s="45" t="n">
        <v>20.0559</v>
      </c>
      <c r="T45" s="45" t="n">
        <v>16.994</v>
      </c>
      <c r="U45" s="45" t="n">
        <v>3.4738</v>
      </c>
      <c r="V45" s="73"/>
      <c r="W45" s="61" t="n">
        <v>872.9088</v>
      </c>
      <c r="X45" s="61" t="n">
        <v>35.026</v>
      </c>
      <c r="Y45" s="61" t="n">
        <v>39.6942</v>
      </c>
      <c r="Z45" s="61" t="n">
        <v>40.5867</v>
      </c>
      <c r="AA45" s="61" t="n">
        <v>6434.57</v>
      </c>
      <c r="AB45" s="62" t="n">
        <v>18.27</v>
      </c>
      <c r="AC45" s="61" t="n">
        <f aca="false">AA45/3600</f>
        <v>1.78738055555556</v>
      </c>
      <c r="AD45" s="45" t="n">
        <v>18.8488</v>
      </c>
      <c r="AE45" s="45" t="n">
        <v>15.9084</v>
      </c>
      <c r="AF45" s="45" t="n">
        <v>3.1512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3928</v>
      </c>
      <c r="I46" s="82" t="n">
        <f aca="false">Y46</f>
        <v>37.5422</v>
      </c>
      <c r="J46" s="82" t="n">
        <f aca="false">W46</f>
        <v>451.3928</v>
      </c>
      <c r="K46" s="82" t="n">
        <f aca="false">Z46</f>
        <v>38.2031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900.81</v>
      </c>
      <c r="Q46" s="70" t="n">
        <v>15.14</v>
      </c>
      <c r="R46" s="70" t="n">
        <f aca="false">P46/3600</f>
        <v>1.63911388888889</v>
      </c>
      <c r="S46" s="45" t="n">
        <v>20.3141</v>
      </c>
      <c r="T46" s="45" t="n">
        <v>17.2164</v>
      </c>
      <c r="U46" s="45" t="n">
        <v>3.3524</v>
      </c>
      <c r="V46" s="75"/>
      <c r="W46" s="71" t="n">
        <v>451.3928</v>
      </c>
      <c r="X46" s="71" t="n">
        <v>32.238</v>
      </c>
      <c r="Y46" s="71" t="n">
        <v>37.5422</v>
      </c>
      <c r="Z46" s="71" t="n">
        <v>38.2031</v>
      </c>
      <c r="AA46" s="71" t="n">
        <v>6096.64</v>
      </c>
      <c r="AB46" s="71" t="n">
        <v>15.55</v>
      </c>
      <c r="AC46" s="71" t="n">
        <f aca="false">AA46/3600</f>
        <v>1.69351111111111</v>
      </c>
      <c r="AD46" s="45" t="n">
        <v>19.3084</v>
      </c>
      <c r="AE46" s="45" t="n">
        <v>16.3114</v>
      </c>
      <c r="AF46" s="45" t="n">
        <v>3.093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58.0896</v>
      </c>
      <c r="I47" s="80" t="n">
        <f aca="false">Y47</f>
        <v>41.5364</v>
      </c>
      <c r="J47" s="80" t="n">
        <f aca="false">W47</f>
        <v>6958.0896</v>
      </c>
      <c r="K47" s="80" t="n">
        <f aca="false">Z47</f>
        <v>42.5671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704.01</v>
      </c>
      <c r="Q47" s="59" t="n">
        <v>28.96</v>
      </c>
      <c r="R47" s="59" t="n">
        <f aca="false">P47/3600</f>
        <v>2.14000277777778</v>
      </c>
      <c r="S47" s="45" t="n">
        <v>26.6348</v>
      </c>
      <c r="T47" s="45" t="n">
        <v>22.5505</v>
      </c>
      <c r="U47" s="45" t="n">
        <v>4.8833</v>
      </c>
      <c r="V47" s="77"/>
      <c r="W47" s="60" t="n">
        <v>6958.0896</v>
      </c>
      <c r="X47" s="60" t="n">
        <v>38.4213</v>
      </c>
      <c r="Y47" s="60" t="n">
        <v>41.5364</v>
      </c>
      <c r="Z47" s="60" t="n">
        <v>42.5671</v>
      </c>
      <c r="AA47" s="60" t="n">
        <v>7980.15</v>
      </c>
      <c r="AB47" s="62" t="n">
        <v>27.89</v>
      </c>
      <c r="AC47" s="60" t="n">
        <f aca="false">AA47/3600</f>
        <v>2.21670833333333</v>
      </c>
      <c r="AD47" s="45" t="n">
        <v>24.0711</v>
      </c>
      <c r="AE47" s="45" t="n">
        <v>20.2305</v>
      </c>
      <c r="AF47" s="45" t="n">
        <v>3.957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63.8544</v>
      </c>
      <c r="I48" s="81" t="n">
        <f aca="false">Y48</f>
        <v>38.8751</v>
      </c>
      <c r="J48" s="81" t="n">
        <f aca="false">W48</f>
        <v>3163.8544</v>
      </c>
      <c r="K48" s="81" t="n">
        <f aca="false">Z48</f>
        <v>39.782</v>
      </c>
      <c r="L48" s="67" t="n">
        <v>3156.8976</v>
      </c>
      <c r="M48" s="67" t="n">
        <v>34.9224</v>
      </c>
      <c r="N48" s="67" t="n">
        <v>38.8756</v>
      </c>
      <c r="O48" s="67" t="n">
        <v>39.7803</v>
      </c>
      <c r="P48" s="67" t="n">
        <v>6350.47</v>
      </c>
      <c r="Q48" s="67" t="n">
        <v>23.42</v>
      </c>
      <c r="R48" s="67" t="n">
        <f aca="false">P48/3600</f>
        <v>1.76401944444444</v>
      </c>
      <c r="S48" s="45" t="n">
        <v>26.6996</v>
      </c>
      <c r="T48" s="45" t="n">
        <v>22.6225</v>
      </c>
      <c r="U48" s="45" t="n">
        <v>4.3378</v>
      </c>
      <c r="V48" s="73"/>
      <c r="W48" s="61" t="n">
        <v>3163.8544</v>
      </c>
      <c r="X48" s="61" t="n">
        <v>34.8985</v>
      </c>
      <c r="Y48" s="61" t="n">
        <v>38.8751</v>
      </c>
      <c r="Z48" s="61" t="n">
        <v>39.782</v>
      </c>
      <c r="AA48" s="61" t="n">
        <v>6567.69</v>
      </c>
      <c r="AB48" s="62" t="n">
        <v>24.07</v>
      </c>
      <c r="AC48" s="61" t="n">
        <f aca="false">AA48/3600</f>
        <v>1.82435833333333</v>
      </c>
      <c r="AD48" s="45" t="n">
        <v>24.6474</v>
      </c>
      <c r="AE48" s="45" t="n">
        <v>20.7643</v>
      </c>
      <c r="AF48" s="45" t="n">
        <v>3.6619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87.0216</v>
      </c>
      <c r="I49" s="81" t="n">
        <f aca="false">Y49</f>
        <v>36.6988</v>
      </c>
      <c r="J49" s="81" t="n">
        <f aca="false">W49</f>
        <v>1487.0216</v>
      </c>
      <c r="K49" s="81" t="n">
        <f aca="false">Z49</f>
        <v>37.5091</v>
      </c>
      <c r="L49" s="67" t="n">
        <v>1485.0968</v>
      </c>
      <c r="M49" s="67" t="n">
        <v>31.7177</v>
      </c>
      <c r="N49" s="67" t="n">
        <v>36.6946</v>
      </c>
      <c r="O49" s="67" t="n">
        <v>37.5129</v>
      </c>
      <c r="P49" s="67" t="n">
        <v>5637.22</v>
      </c>
      <c r="Q49" s="67" t="n">
        <v>20.23</v>
      </c>
      <c r="R49" s="67" t="n">
        <f aca="false">P49/3600</f>
        <v>1.56589444444444</v>
      </c>
      <c r="S49" s="45" t="n">
        <v>27.0387</v>
      </c>
      <c r="T49" s="45" t="n">
        <v>22.9287</v>
      </c>
      <c r="U49" s="45" t="n">
        <v>3.9292</v>
      </c>
      <c r="V49" s="73"/>
      <c r="W49" s="61" t="n">
        <v>1487.0216</v>
      </c>
      <c r="X49" s="61" t="n">
        <v>31.7039</v>
      </c>
      <c r="Y49" s="61" t="n">
        <v>36.6988</v>
      </c>
      <c r="Z49" s="61" t="n">
        <v>37.5091</v>
      </c>
      <c r="AA49" s="61" t="n">
        <v>5733.75</v>
      </c>
      <c r="AB49" s="62" t="n">
        <v>20.99</v>
      </c>
      <c r="AC49" s="61" t="n">
        <f aca="false">AA49/3600</f>
        <v>1.59270833333333</v>
      </c>
      <c r="AD49" s="45" t="n">
        <v>25.5289</v>
      </c>
      <c r="AE49" s="45" t="n">
        <v>21.5553</v>
      </c>
      <c r="AF49" s="45" t="n">
        <v>3.4357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89.4328</v>
      </c>
      <c r="I50" s="82" t="n">
        <f aca="false">Y50</f>
        <v>34.7936</v>
      </c>
      <c r="J50" s="82" t="n">
        <f aca="false">W50</f>
        <v>689.4328</v>
      </c>
      <c r="K50" s="82" t="n">
        <f aca="false">Z50</f>
        <v>35.4072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5226.46</v>
      </c>
      <c r="Q50" s="70" t="n">
        <v>16.68</v>
      </c>
      <c r="R50" s="70" t="n">
        <f aca="false">P50/3600</f>
        <v>1.45179444444444</v>
      </c>
      <c r="S50" s="45" t="n">
        <v>28.1004</v>
      </c>
      <c r="T50" s="45" t="n">
        <v>23.8437</v>
      </c>
      <c r="U50" s="45" t="n">
        <v>3.6587</v>
      </c>
      <c r="V50" s="75"/>
      <c r="W50" s="71" t="n">
        <v>689.4328</v>
      </c>
      <c r="X50" s="71" t="n">
        <v>28.7119</v>
      </c>
      <c r="Y50" s="71" t="n">
        <v>34.7936</v>
      </c>
      <c r="Z50" s="71" t="n">
        <v>35.4072</v>
      </c>
      <c r="AA50" s="71" t="n">
        <v>5318.79</v>
      </c>
      <c r="AB50" s="71" t="n">
        <v>16.53</v>
      </c>
      <c r="AC50" s="71" t="n">
        <f aca="false">AA50/3600</f>
        <v>1.47744166666667</v>
      </c>
      <c r="AD50" s="45" t="n">
        <v>26.6252</v>
      </c>
      <c r="AE50" s="45" t="n">
        <v>22.5167</v>
      </c>
      <c r="AF50" s="45" t="n">
        <v>3.2869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902.0976</v>
      </c>
      <c r="I51" s="80" t="n">
        <f aca="false">Y51</f>
        <v>41.4534</v>
      </c>
      <c r="J51" s="80" t="n">
        <f aca="false">W51</f>
        <v>4902.0976</v>
      </c>
      <c r="K51" s="80" t="n">
        <f aca="false">Z51</f>
        <v>42.9293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227.96</v>
      </c>
      <c r="Q51" s="59" t="n">
        <v>21.15</v>
      </c>
      <c r="R51" s="59" t="n">
        <f aca="false">P51/3600</f>
        <v>1.45221111111111</v>
      </c>
      <c r="S51" s="45" t="n">
        <v>29.6063</v>
      </c>
      <c r="T51" s="45" t="n">
        <v>25.063</v>
      </c>
      <c r="U51" s="45" t="n">
        <v>4.7117</v>
      </c>
      <c r="V51" s="77"/>
      <c r="W51" s="60" t="n">
        <v>4902.0976</v>
      </c>
      <c r="X51" s="60" t="n">
        <v>39.1967</v>
      </c>
      <c r="Y51" s="60" t="n">
        <v>41.4534</v>
      </c>
      <c r="Z51" s="60" t="n">
        <v>42.9293</v>
      </c>
      <c r="AA51" s="60" t="n">
        <v>5350.55</v>
      </c>
      <c r="AB51" s="62" t="n">
        <v>20.88</v>
      </c>
      <c r="AC51" s="60" t="n">
        <f aca="false">AA51/3600</f>
        <v>1.48626388888889</v>
      </c>
      <c r="AD51" s="45" t="n">
        <v>26.6783</v>
      </c>
      <c r="AE51" s="45" t="n">
        <v>22.4092</v>
      </c>
      <c r="AF51" s="45" t="n">
        <v>3.7817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5.6032</v>
      </c>
      <c r="I52" s="81" t="n">
        <f aca="false">Y52</f>
        <v>39.0882</v>
      </c>
      <c r="J52" s="81" t="n">
        <f aca="false">W52</f>
        <v>2085.6032</v>
      </c>
      <c r="K52" s="81" t="n">
        <f aca="false">Z52</f>
        <v>40.684</v>
      </c>
      <c r="L52" s="67" t="n">
        <v>2085.9752</v>
      </c>
      <c r="M52" s="67" t="n">
        <v>35.9474</v>
      </c>
      <c r="N52" s="67" t="n">
        <v>39.0901</v>
      </c>
      <c r="O52" s="67" t="n">
        <v>40.6779</v>
      </c>
      <c r="P52" s="67" t="n">
        <v>4265.74</v>
      </c>
      <c r="Q52" s="67" t="n">
        <v>16.09</v>
      </c>
      <c r="R52" s="67" t="n">
        <f aca="false">P52/3600</f>
        <v>1.18492777777778</v>
      </c>
      <c r="S52" s="45" t="n">
        <v>27.1433</v>
      </c>
      <c r="T52" s="45" t="n">
        <v>22.9765</v>
      </c>
      <c r="U52" s="45" t="n">
        <v>3.9917</v>
      </c>
      <c r="V52" s="73"/>
      <c r="W52" s="61" t="n">
        <v>2085.6032</v>
      </c>
      <c r="X52" s="61" t="n">
        <v>35.9413</v>
      </c>
      <c r="Y52" s="61" t="n">
        <v>39.0882</v>
      </c>
      <c r="Z52" s="61" t="n">
        <v>40.684</v>
      </c>
      <c r="AA52" s="61" t="n">
        <v>4346.29</v>
      </c>
      <c r="AB52" s="62" t="n">
        <v>15.68</v>
      </c>
      <c r="AC52" s="61" t="n">
        <f aca="false">AA52/3600</f>
        <v>1.20730277777778</v>
      </c>
      <c r="AD52" s="45" t="n">
        <v>24.9688</v>
      </c>
      <c r="AE52" s="45" t="n">
        <v>21.005</v>
      </c>
      <c r="AF52" s="45" t="n">
        <v>3.3096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6.9968</v>
      </c>
      <c r="I53" s="81" t="n">
        <f aca="false">Y53</f>
        <v>36.9531</v>
      </c>
      <c r="J53" s="81" t="n">
        <f aca="false">W53</f>
        <v>966.9968</v>
      </c>
      <c r="K53" s="81" t="n">
        <f aca="false">Z53</f>
        <v>38.6274</v>
      </c>
      <c r="L53" s="67" t="n">
        <v>966.9448</v>
      </c>
      <c r="M53" s="67" t="n">
        <v>33.0419</v>
      </c>
      <c r="N53" s="67" t="n">
        <v>36.9533</v>
      </c>
      <c r="O53" s="67" t="n">
        <v>38.6238</v>
      </c>
      <c r="P53" s="67" t="n">
        <v>3699.8</v>
      </c>
      <c r="Q53" s="67" t="n">
        <v>12.19</v>
      </c>
      <c r="R53" s="67" t="n">
        <f aca="false">P53/3600</f>
        <v>1.02772222222222</v>
      </c>
      <c r="S53" s="45" t="n">
        <v>26.0622</v>
      </c>
      <c r="T53" s="45" t="n">
        <v>22.0701</v>
      </c>
      <c r="U53" s="45" t="n">
        <v>3.5122</v>
      </c>
      <c r="V53" s="73"/>
      <c r="W53" s="61" t="n">
        <v>966.9968</v>
      </c>
      <c r="X53" s="61" t="n">
        <v>33.0391</v>
      </c>
      <c r="Y53" s="61" t="n">
        <v>36.9531</v>
      </c>
      <c r="Z53" s="61" t="n">
        <v>38.6274</v>
      </c>
      <c r="AA53" s="61" t="n">
        <v>3812.47</v>
      </c>
      <c r="AB53" s="62" t="n">
        <v>12.52</v>
      </c>
      <c r="AC53" s="61" t="n">
        <f aca="false">AA53/3600</f>
        <v>1.05901944444444</v>
      </c>
      <c r="AD53" s="45" t="n">
        <v>24.2628</v>
      </c>
      <c r="AE53" s="45" t="n">
        <v>20.444</v>
      </c>
      <c r="AF53" s="45" t="n">
        <v>3.007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9.0712</v>
      </c>
      <c r="I54" s="82" t="n">
        <f aca="false">Y54</f>
        <v>35.0421</v>
      </c>
      <c r="J54" s="82" t="n">
        <f aca="false">W54</f>
        <v>459.0712</v>
      </c>
      <c r="K54" s="82" t="n">
        <f aca="false">Z54</f>
        <v>36.6021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3349.01</v>
      </c>
      <c r="Q54" s="70" t="n">
        <v>10.24</v>
      </c>
      <c r="R54" s="70" t="n">
        <f aca="false">P54/3600</f>
        <v>0.930280555555556</v>
      </c>
      <c r="S54" s="45" t="n">
        <v>25.8027</v>
      </c>
      <c r="T54" s="45" t="n">
        <v>21.8573</v>
      </c>
      <c r="U54" s="45" t="n">
        <v>3.2264</v>
      </c>
      <c r="V54" s="75"/>
      <c r="W54" s="71" t="n">
        <v>459.0712</v>
      </c>
      <c r="X54" s="71" t="n">
        <v>30.355</v>
      </c>
      <c r="Y54" s="71" t="n">
        <v>35.0421</v>
      </c>
      <c r="Z54" s="71" t="n">
        <v>36.6021</v>
      </c>
      <c r="AA54" s="71" t="n">
        <v>3458.37</v>
      </c>
      <c r="AB54" s="71" t="n">
        <v>10.06</v>
      </c>
      <c r="AC54" s="71" t="n">
        <f aca="false">AA54/3600</f>
        <v>0.960658333333333</v>
      </c>
      <c r="AD54" s="45" t="n">
        <v>24.2622</v>
      </c>
      <c r="AE54" s="45" t="n">
        <v>20.4681</v>
      </c>
      <c r="AF54" s="45" t="n">
        <v>2.841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5.488</v>
      </c>
      <c r="I55" s="80" t="n">
        <f aca="false">Y55</f>
        <v>44.0926</v>
      </c>
      <c r="J55" s="80" t="n">
        <f aca="false">W55</f>
        <v>1535.488</v>
      </c>
      <c r="K55" s="80" t="n">
        <f aca="false">Z55</f>
        <v>43.2155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11.77</v>
      </c>
      <c r="Q55" s="59" t="n">
        <v>6.54</v>
      </c>
      <c r="R55" s="59" t="n">
        <f aca="false">P55/3600</f>
        <v>0.503269444444444</v>
      </c>
      <c r="S55" s="45" t="n">
        <v>21.3268</v>
      </c>
      <c r="T55" s="45" t="n">
        <v>18.0772</v>
      </c>
      <c r="U55" s="45" t="n">
        <v>4.2972</v>
      </c>
      <c r="V55" s="77"/>
      <c r="W55" s="60" t="n">
        <v>1535.488</v>
      </c>
      <c r="X55" s="60" t="n">
        <v>40.8425</v>
      </c>
      <c r="Y55" s="60" t="n">
        <v>44.0926</v>
      </c>
      <c r="Z55" s="60" t="n">
        <v>43.2155</v>
      </c>
      <c r="AA55" s="60" t="n">
        <v>1866.84</v>
      </c>
      <c r="AB55" s="62" t="n">
        <v>6.56</v>
      </c>
      <c r="AC55" s="60" t="n">
        <f aca="false">AA55/3600</f>
        <v>0.518566666666667</v>
      </c>
      <c r="AD55" s="45" t="n">
        <v>19.1103</v>
      </c>
      <c r="AE55" s="45" t="n">
        <v>16.0678</v>
      </c>
      <c r="AF55" s="45" t="n">
        <v>3.558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9.3008</v>
      </c>
      <c r="I56" s="81" t="n">
        <f aca="false">Y56</f>
        <v>41.3373</v>
      </c>
      <c r="J56" s="81" t="n">
        <f aca="false">W56</f>
        <v>769.3008</v>
      </c>
      <c r="K56" s="81" t="n">
        <f aca="false">Z56</f>
        <v>40.0616</v>
      </c>
      <c r="L56" s="67" t="n">
        <v>769.1472</v>
      </c>
      <c r="M56" s="67" t="n">
        <v>37.0282</v>
      </c>
      <c r="N56" s="67" t="n">
        <v>41.34</v>
      </c>
      <c r="O56" s="67" t="n">
        <v>40.06</v>
      </c>
      <c r="P56" s="67" t="n">
        <v>1567.45</v>
      </c>
      <c r="Q56" s="67" t="n">
        <v>5.19</v>
      </c>
      <c r="R56" s="67" t="n">
        <f aca="false">P56/3600</f>
        <v>0.435402777777778</v>
      </c>
      <c r="S56" s="45" t="n">
        <v>21.1495</v>
      </c>
      <c r="T56" s="45" t="n">
        <v>17.9279</v>
      </c>
      <c r="U56" s="45" t="n">
        <v>3.9765</v>
      </c>
      <c r="V56" s="73"/>
      <c r="W56" s="61" t="n">
        <v>769.3008</v>
      </c>
      <c r="X56" s="61" t="n">
        <v>37.0223</v>
      </c>
      <c r="Y56" s="61" t="n">
        <v>41.3373</v>
      </c>
      <c r="Z56" s="61" t="n">
        <v>40.0616</v>
      </c>
      <c r="AA56" s="61" t="n">
        <v>1612.74</v>
      </c>
      <c r="AB56" s="62" t="n">
        <v>5.51</v>
      </c>
      <c r="AC56" s="61" t="n">
        <f aca="false">AA56/3600</f>
        <v>0.447983333333333</v>
      </c>
      <c r="AD56" s="45" t="n">
        <v>19.3045</v>
      </c>
      <c r="AE56" s="45" t="n">
        <v>16.2503</v>
      </c>
      <c r="AF56" s="45" t="n">
        <v>3.3774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1936</v>
      </c>
      <c r="I57" s="81" t="n">
        <f aca="false">Y57</f>
        <v>38.8864</v>
      </c>
      <c r="J57" s="81" t="n">
        <f aca="false">W57</f>
        <v>376.1936</v>
      </c>
      <c r="K57" s="81" t="n">
        <f aca="false">Z57</f>
        <v>37.3288</v>
      </c>
      <c r="L57" s="67" t="n">
        <v>375.9664</v>
      </c>
      <c r="M57" s="67" t="n">
        <v>33.6253</v>
      </c>
      <c r="N57" s="67" t="n">
        <v>38.8921</v>
      </c>
      <c r="O57" s="67" t="n">
        <v>37.3068</v>
      </c>
      <c r="P57" s="67" t="n">
        <v>1392.98</v>
      </c>
      <c r="Q57" s="67" t="n">
        <v>4.1</v>
      </c>
      <c r="R57" s="67" t="n">
        <f aca="false">P57/3600</f>
        <v>0.386938888888889</v>
      </c>
      <c r="S57" s="45" t="n">
        <v>21.4514</v>
      </c>
      <c r="T57" s="45" t="n">
        <v>18.1836</v>
      </c>
      <c r="U57" s="45" t="n">
        <v>3.7155</v>
      </c>
      <c r="V57" s="73"/>
      <c r="W57" s="61" t="n">
        <v>376.1936</v>
      </c>
      <c r="X57" s="61" t="n">
        <v>33.6155</v>
      </c>
      <c r="Y57" s="61" t="n">
        <v>38.8864</v>
      </c>
      <c r="Z57" s="61" t="n">
        <v>37.3288</v>
      </c>
      <c r="AA57" s="61" t="n">
        <v>1433.77</v>
      </c>
      <c r="AB57" s="62" t="n">
        <v>4.19</v>
      </c>
      <c r="AC57" s="61" t="n">
        <f aca="false">AA57/3600</f>
        <v>0.398269444444444</v>
      </c>
      <c r="AD57" s="45" t="n">
        <v>20.0305</v>
      </c>
      <c r="AE57" s="45" t="n">
        <v>16.8847</v>
      </c>
      <c r="AF57" s="45" t="n">
        <v>3.2378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2448</v>
      </c>
      <c r="I58" s="82" t="n">
        <f aca="false">Y58</f>
        <v>36.6808</v>
      </c>
      <c r="J58" s="82" t="n">
        <f aca="false">W58</f>
        <v>189.2448</v>
      </c>
      <c r="K58" s="82" t="n">
        <f aca="false">Z58</f>
        <v>34.9233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298.73</v>
      </c>
      <c r="Q58" s="70" t="n">
        <v>3.73</v>
      </c>
      <c r="R58" s="70" t="n">
        <f aca="false">P58/3600</f>
        <v>0.360758333333333</v>
      </c>
      <c r="S58" s="45" t="n">
        <v>22.3851</v>
      </c>
      <c r="T58" s="45" t="n">
        <v>18.9749</v>
      </c>
      <c r="U58" s="45" t="n">
        <v>3.5669</v>
      </c>
      <c r="V58" s="75"/>
      <c r="W58" s="71" t="n">
        <v>189.2448</v>
      </c>
      <c r="X58" s="71" t="n">
        <v>30.773</v>
      </c>
      <c r="Y58" s="71" t="n">
        <v>36.6808</v>
      </c>
      <c r="Z58" s="71" t="n">
        <v>34.9233</v>
      </c>
      <c r="AA58" s="71" t="n">
        <v>1320.39</v>
      </c>
      <c r="AB58" s="71" t="n">
        <v>3.55</v>
      </c>
      <c r="AC58" s="71" t="n">
        <f aca="false">AA58/3600</f>
        <v>0.366775</v>
      </c>
      <c r="AD58" s="45" t="n">
        <v>21.2716</v>
      </c>
      <c r="AE58" s="45" t="n">
        <v>17.9517</v>
      </c>
      <c r="AF58" s="45" t="n">
        <v>3.172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54.1592</v>
      </c>
      <c r="I59" s="76" t="n">
        <f aca="false">Y59</f>
        <v>43.2796</v>
      </c>
      <c r="J59" s="76" t="n">
        <f aca="false">W59</f>
        <v>1654.1592</v>
      </c>
      <c r="K59" s="76" t="n">
        <f aca="false">Z59</f>
        <v>44.4048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38.32</v>
      </c>
      <c r="Q59" s="59" t="n">
        <v>8.23</v>
      </c>
      <c r="R59" s="59" t="n">
        <f aca="false">P59/3600</f>
        <v>0.593977777777778</v>
      </c>
      <c r="S59" s="45" t="n">
        <v>29.6569</v>
      </c>
      <c r="T59" s="45" t="n">
        <v>25.0651</v>
      </c>
      <c r="U59" s="45" t="n">
        <v>5.2151</v>
      </c>
      <c r="V59" s="77"/>
      <c r="W59" s="60" t="n">
        <v>1654.1592</v>
      </c>
      <c r="X59" s="60" t="n">
        <v>38.2129</v>
      </c>
      <c r="Y59" s="60" t="n">
        <v>43.2796</v>
      </c>
      <c r="Z59" s="60" t="n">
        <v>44.4048</v>
      </c>
      <c r="AA59" s="60" t="n">
        <v>2218.83</v>
      </c>
      <c r="AB59" s="62" t="n">
        <v>7.92</v>
      </c>
      <c r="AC59" s="60" t="n">
        <f aca="false">AA59/3600</f>
        <v>0.616341666666667</v>
      </c>
      <c r="AD59" s="45" t="n">
        <v>26.8332</v>
      </c>
      <c r="AE59" s="45" t="n">
        <v>22.5179</v>
      </c>
      <c r="AF59" s="45" t="n">
        <v>4.168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43.2184</v>
      </c>
      <c r="I60" s="72" t="n">
        <f aca="false">Y60</f>
        <v>41.0584</v>
      </c>
      <c r="J60" s="72" t="n">
        <f aca="false">W60</f>
        <v>643.2184</v>
      </c>
      <c r="K60" s="72" t="n">
        <f aca="false">Z60</f>
        <v>41.9776</v>
      </c>
      <c r="L60" s="67" t="n">
        <v>638.3136</v>
      </c>
      <c r="M60" s="67" t="n">
        <v>34.9573</v>
      </c>
      <c r="N60" s="67" t="n">
        <v>41.0509</v>
      </c>
      <c r="O60" s="67" t="n">
        <v>41.9791</v>
      </c>
      <c r="P60" s="67" t="n">
        <v>1731.99</v>
      </c>
      <c r="Q60" s="67" t="n">
        <v>6.63</v>
      </c>
      <c r="R60" s="67" t="n">
        <f aca="false">P60/3600</f>
        <v>0.481108333333333</v>
      </c>
      <c r="S60" s="45" t="n">
        <v>29.4759</v>
      </c>
      <c r="T60" s="45" t="n">
        <v>24.9336</v>
      </c>
      <c r="U60" s="45" t="n">
        <v>4.4366</v>
      </c>
      <c r="V60" s="73"/>
      <c r="W60" s="61" t="n">
        <v>643.2184</v>
      </c>
      <c r="X60" s="61" t="n">
        <v>34.9282</v>
      </c>
      <c r="Y60" s="61" t="n">
        <v>41.0584</v>
      </c>
      <c r="Z60" s="61" t="n">
        <v>41.9776</v>
      </c>
      <c r="AA60" s="61" t="n">
        <v>1777.89</v>
      </c>
      <c r="AB60" s="62" t="n">
        <v>6.26</v>
      </c>
      <c r="AC60" s="61" t="n">
        <f aca="false">AA60/3600</f>
        <v>0.493858333333333</v>
      </c>
      <c r="AD60" s="45" t="n">
        <v>27.5136</v>
      </c>
      <c r="AE60" s="45" t="n">
        <v>23.1569</v>
      </c>
      <c r="AF60" s="45" t="n">
        <v>3.7728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2.8136</v>
      </c>
      <c r="I61" s="72" t="n">
        <f aca="false">Y61</f>
        <v>39.2098</v>
      </c>
      <c r="J61" s="72" t="n">
        <f aca="false">W61</f>
        <v>292.8136</v>
      </c>
      <c r="K61" s="72" t="n">
        <f aca="false">Z61</f>
        <v>40.0824</v>
      </c>
      <c r="L61" s="67" t="n">
        <v>292.272</v>
      </c>
      <c r="M61" s="67" t="n">
        <v>32.1007</v>
      </c>
      <c r="N61" s="67" t="n">
        <v>39.2007</v>
      </c>
      <c r="O61" s="67" t="n">
        <v>40.079</v>
      </c>
      <c r="P61" s="67" t="n">
        <v>1561.84</v>
      </c>
      <c r="Q61" s="67" t="n">
        <v>5.92</v>
      </c>
      <c r="R61" s="67" t="n">
        <f aca="false">P61/3600</f>
        <v>0.433844444444444</v>
      </c>
      <c r="S61" s="45" t="n">
        <v>30.2017</v>
      </c>
      <c r="T61" s="45" t="n">
        <v>25.5757</v>
      </c>
      <c r="U61" s="45" t="n">
        <v>4.0011</v>
      </c>
      <c r="V61" s="73"/>
      <c r="W61" s="61" t="n">
        <v>292.8136</v>
      </c>
      <c r="X61" s="61" t="n">
        <v>32.0785</v>
      </c>
      <c r="Y61" s="61" t="n">
        <v>39.2098</v>
      </c>
      <c r="Z61" s="61" t="n">
        <v>40.0824</v>
      </c>
      <c r="AA61" s="61" t="n">
        <v>1604.71</v>
      </c>
      <c r="AB61" s="62" t="n">
        <v>6.11</v>
      </c>
      <c r="AC61" s="61" t="n">
        <f aca="false">AA61/3600</f>
        <v>0.445752777777778</v>
      </c>
      <c r="AD61" s="45" t="n">
        <v>28.5402</v>
      </c>
      <c r="AE61" s="45" t="n">
        <v>24.0775</v>
      </c>
      <c r="AF61" s="45" t="n">
        <v>3.536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6.5696</v>
      </c>
      <c r="I62" s="79" t="n">
        <f aca="false">Y62</f>
        <v>37.3646</v>
      </c>
      <c r="J62" s="79" t="n">
        <f aca="false">W62</f>
        <v>146.5696</v>
      </c>
      <c r="K62" s="79" t="n">
        <f aca="false">Z62</f>
        <v>38.1182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483.36</v>
      </c>
      <c r="Q62" s="70" t="n">
        <v>4.72</v>
      </c>
      <c r="R62" s="70" t="n">
        <f aca="false">P62/3600</f>
        <v>0.412044444444444</v>
      </c>
      <c r="S62" s="45" t="n">
        <v>31.8293</v>
      </c>
      <c r="T62" s="45" t="n">
        <v>26.9835</v>
      </c>
      <c r="U62" s="45" t="n">
        <v>3.8505</v>
      </c>
      <c r="V62" s="75"/>
      <c r="W62" s="71" t="n">
        <v>146.5696</v>
      </c>
      <c r="X62" s="71" t="n">
        <v>29.3292</v>
      </c>
      <c r="Y62" s="71" t="n">
        <v>37.3646</v>
      </c>
      <c r="Z62" s="71" t="n">
        <v>38.1182</v>
      </c>
      <c r="AA62" s="71" t="n">
        <v>1536.85</v>
      </c>
      <c r="AB62" s="71" t="n">
        <v>4.66</v>
      </c>
      <c r="AC62" s="71" t="n">
        <f aca="false">AA62/3600</f>
        <v>0.426902777777778</v>
      </c>
      <c r="AD62" s="45" t="n">
        <v>30.4872</v>
      </c>
      <c r="AE62" s="45" t="n">
        <v>25.7642</v>
      </c>
      <c r="AF62" s="45" t="n">
        <v>3.457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78.268</v>
      </c>
      <c r="I63" s="80" t="n">
        <f aca="false">Y63</f>
        <v>41.4008</v>
      </c>
      <c r="J63" s="80" t="n">
        <f aca="false">W63</f>
        <v>1678.268</v>
      </c>
      <c r="K63" s="80" t="n">
        <f aca="false">Z63</f>
        <v>42.3602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796.63</v>
      </c>
      <c r="Q63" s="59" t="n">
        <v>7.06</v>
      </c>
      <c r="R63" s="59" t="n">
        <f aca="false">P63/3600</f>
        <v>0.499063888888889</v>
      </c>
      <c r="S63" s="45" t="n">
        <v>22.5097</v>
      </c>
      <c r="T63" s="45" t="n">
        <v>19.0914</v>
      </c>
      <c r="U63" s="45" t="n">
        <v>4.7887</v>
      </c>
      <c r="V63" s="77"/>
      <c r="W63" s="60" t="n">
        <v>1678.268</v>
      </c>
      <c r="X63" s="60" t="n">
        <v>38.3629</v>
      </c>
      <c r="Y63" s="60" t="n">
        <v>41.4008</v>
      </c>
      <c r="Z63" s="60" t="n">
        <v>42.3602</v>
      </c>
      <c r="AA63" s="60" t="n">
        <v>1824.07</v>
      </c>
      <c r="AB63" s="62" t="n">
        <v>6.85</v>
      </c>
      <c r="AC63" s="60" t="n">
        <f aca="false">AA63/3600</f>
        <v>0.506686111111111</v>
      </c>
      <c r="AD63" s="45" t="n">
        <v>19.9795</v>
      </c>
      <c r="AE63" s="45" t="n">
        <v>16.8044</v>
      </c>
      <c r="AF63" s="45" t="n">
        <v>3.899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2.2728</v>
      </c>
      <c r="I64" s="81" t="n">
        <f aca="false">Y64</f>
        <v>38.6811</v>
      </c>
      <c r="J64" s="81" t="n">
        <f aca="false">W64</f>
        <v>772.2728</v>
      </c>
      <c r="K64" s="81" t="n">
        <f aca="false">Z64</f>
        <v>39.4458</v>
      </c>
      <c r="L64" s="67" t="n">
        <v>769.8616</v>
      </c>
      <c r="M64" s="67" t="n">
        <v>34.9748</v>
      </c>
      <c r="N64" s="67" t="n">
        <v>38.6759</v>
      </c>
      <c r="O64" s="67" t="n">
        <v>39.4452</v>
      </c>
      <c r="P64" s="67" t="n">
        <v>1500.16</v>
      </c>
      <c r="Q64" s="67" t="n">
        <v>5.42</v>
      </c>
      <c r="R64" s="67" t="n">
        <f aca="false">P64/3600</f>
        <v>0.416711111111111</v>
      </c>
      <c r="S64" s="45" t="n">
        <v>21.6708</v>
      </c>
      <c r="T64" s="45" t="n">
        <v>18.3857</v>
      </c>
      <c r="U64" s="45" t="n">
        <v>4.2426</v>
      </c>
      <c r="V64" s="73"/>
      <c r="W64" s="61" t="n">
        <v>772.2728</v>
      </c>
      <c r="X64" s="61" t="n">
        <v>34.9509</v>
      </c>
      <c r="Y64" s="61" t="n">
        <v>38.6811</v>
      </c>
      <c r="Z64" s="61" t="n">
        <v>39.4458</v>
      </c>
      <c r="AA64" s="61" t="n">
        <v>1513.42</v>
      </c>
      <c r="AB64" s="62" t="n">
        <v>5.15</v>
      </c>
      <c r="AC64" s="61" t="n">
        <f aca="false">AA64/3600</f>
        <v>0.420394444444444</v>
      </c>
      <c r="AD64" s="45" t="n">
        <v>19.8061</v>
      </c>
      <c r="AE64" s="45" t="n">
        <v>16.6946</v>
      </c>
      <c r="AF64" s="45" t="n">
        <v>3.6009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9.6</v>
      </c>
      <c r="I65" s="81" t="n">
        <f aca="false">Y65</f>
        <v>36.3953</v>
      </c>
      <c r="J65" s="81" t="n">
        <f aca="false">W65</f>
        <v>359.6</v>
      </c>
      <c r="K65" s="81" t="n">
        <f aca="false">Z65</f>
        <v>37.079</v>
      </c>
      <c r="L65" s="67" t="n">
        <v>359.5784</v>
      </c>
      <c r="M65" s="67" t="n">
        <v>31.6997</v>
      </c>
      <c r="N65" s="67" t="n">
        <v>36.3969</v>
      </c>
      <c r="O65" s="67" t="n">
        <v>37.076</v>
      </c>
      <c r="P65" s="67" t="n">
        <v>1311.19</v>
      </c>
      <c r="Q65" s="67" t="n">
        <v>3.89</v>
      </c>
      <c r="R65" s="67" t="n">
        <f aca="false">P65/3600</f>
        <v>0.364219444444445</v>
      </c>
      <c r="S65" s="45" t="n">
        <v>21.091</v>
      </c>
      <c r="T65" s="45" t="n">
        <v>17.8984</v>
      </c>
      <c r="U65" s="45" t="n">
        <v>3.8489</v>
      </c>
      <c r="V65" s="73"/>
      <c r="W65" s="61" t="n">
        <v>359.6</v>
      </c>
      <c r="X65" s="61" t="n">
        <v>31.6932</v>
      </c>
      <c r="Y65" s="61" t="n">
        <v>36.3953</v>
      </c>
      <c r="Z65" s="61" t="n">
        <v>37.079</v>
      </c>
      <c r="AA65" s="61" t="n">
        <v>1338.64</v>
      </c>
      <c r="AB65" s="62" t="n">
        <v>4.33</v>
      </c>
      <c r="AC65" s="61" t="n">
        <f aca="false">AA65/3600</f>
        <v>0.371844444444445</v>
      </c>
      <c r="AD65" s="45" t="n">
        <v>19.7111</v>
      </c>
      <c r="AE65" s="45" t="n">
        <v>16.6429</v>
      </c>
      <c r="AF65" s="45" t="n">
        <v>3.39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3576</v>
      </c>
      <c r="I66" s="82" t="n">
        <f aca="false">Y66</f>
        <v>34.3027</v>
      </c>
      <c r="J66" s="82" t="n">
        <f aca="false">W66</f>
        <v>164.3576</v>
      </c>
      <c r="K66" s="82" t="n">
        <f aca="false">Z66</f>
        <v>34.9184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226.62</v>
      </c>
      <c r="Q66" s="70" t="n">
        <v>3.13</v>
      </c>
      <c r="R66" s="70" t="n">
        <f aca="false">P66/3600</f>
        <v>0.340727777777778</v>
      </c>
      <c r="S66" s="45" t="n">
        <v>20.6052</v>
      </c>
      <c r="T66" s="45" t="n">
        <v>17.4878</v>
      </c>
      <c r="U66" s="45" t="n">
        <v>3.5826</v>
      </c>
      <c r="V66" s="75"/>
      <c r="W66" s="71" t="n">
        <v>164.3576</v>
      </c>
      <c r="X66" s="71" t="n">
        <v>28.7286</v>
      </c>
      <c r="Y66" s="71" t="n">
        <v>34.3027</v>
      </c>
      <c r="Z66" s="71" t="n">
        <v>34.9184</v>
      </c>
      <c r="AA66" s="71" t="n">
        <v>1251.62</v>
      </c>
      <c r="AB66" s="71" t="n">
        <v>3.2</v>
      </c>
      <c r="AC66" s="71" t="n">
        <f aca="false">AA66/3600</f>
        <v>0.347672222222222</v>
      </c>
      <c r="AD66" s="45" t="n">
        <v>19.3514</v>
      </c>
      <c r="AE66" s="45" t="n">
        <v>16.3598</v>
      </c>
      <c r="AF66" s="45" t="n">
        <v>3.234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1.9408</v>
      </c>
      <c r="I67" s="76" t="n">
        <f aca="false">Y67</f>
        <v>41.6363</v>
      </c>
      <c r="J67" s="76" t="n">
        <f aca="false">W67</f>
        <v>1231.9408</v>
      </c>
      <c r="K67" s="76" t="n">
        <f aca="false">Z67</f>
        <v>42.706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242.55</v>
      </c>
      <c r="Q67" s="59" t="n">
        <v>4.86</v>
      </c>
      <c r="R67" s="59" t="n">
        <f aca="false">P67/3600</f>
        <v>0.345152777777778</v>
      </c>
      <c r="S67" s="45" t="n">
        <v>30.8166</v>
      </c>
      <c r="T67" s="45" t="n">
        <v>26.1094</v>
      </c>
      <c r="U67" s="45" t="n">
        <v>5.3325</v>
      </c>
      <c r="V67" s="77"/>
      <c r="W67" s="60" t="n">
        <v>1231.9408</v>
      </c>
      <c r="X67" s="60" t="n">
        <v>39.6331</v>
      </c>
      <c r="Y67" s="60" t="n">
        <v>41.6363</v>
      </c>
      <c r="Z67" s="60" t="n">
        <v>42.7069</v>
      </c>
      <c r="AA67" s="60" t="n">
        <v>1254.51</v>
      </c>
      <c r="AB67" s="62" t="n">
        <v>4.92</v>
      </c>
      <c r="AC67" s="60" t="n">
        <f aca="false">AA67/3600</f>
        <v>0.348475</v>
      </c>
      <c r="AD67" s="45" t="n">
        <v>26.9318</v>
      </c>
      <c r="AE67" s="45" t="n">
        <v>22.5891</v>
      </c>
      <c r="AF67" s="45" t="n">
        <v>4.0912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8.0216</v>
      </c>
      <c r="I68" s="72" t="n">
        <f aca="false">Y68</f>
        <v>38.872</v>
      </c>
      <c r="J68" s="72" t="n">
        <f aca="false">W68</f>
        <v>608.0216</v>
      </c>
      <c r="K68" s="72" t="n">
        <f aca="false">Z68</f>
        <v>40.0528</v>
      </c>
      <c r="L68" s="67" t="n">
        <v>607.88</v>
      </c>
      <c r="M68" s="67" t="n">
        <v>35.8326</v>
      </c>
      <c r="N68" s="67" t="n">
        <v>38.8698</v>
      </c>
      <c r="O68" s="67" t="n">
        <v>40.0586</v>
      </c>
      <c r="P68" s="67" t="n">
        <v>1035.93</v>
      </c>
      <c r="Q68" s="67" t="n">
        <v>4.02</v>
      </c>
      <c r="R68" s="67" t="n">
        <f aca="false">P68/3600</f>
        <v>0.287758333333333</v>
      </c>
      <c r="S68" s="45" t="n">
        <v>28.9003</v>
      </c>
      <c r="T68" s="45" t="n">
        <v>24.4866</v>
      </c>
      <c r="U68" s="45" t="n">
        <v>4.574</v>
      </c>
      <c r="V68" s="73"/>
      <c r="W68" s="61" t="n">
        <v>608.0216</v>
      </c>
      <c r="X68" s="61" t="n">
        <v>35.8274</v>
      </c>
      <c r="Y68" s="61" t="n">
        <v>38.872</v>
      </c>
      <c r="Z68" s="61" t="n">
        <v>40.0528</v>
      </c>
      <c r="AA68" s="61" t="n">
        <v>1053.08</v>
      </c>
      <c r="AB68" s="62" t="n">
        <v>3.86</v>
      </c>
      <c r="AC68" s="61" t="n">
        <f aca="false">AA68/3600</f>
        <v>0.292522222222222</v>
      </c>
      <c r="AD68" s="45" t="n">
        <v>25.6886</v>
      </c>
      <c r="AE68" s="45" t="n">
        <v>21.5848</v>
      </c>
      <c r="AF68" s="45" t="n">
        <v>3.6303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3.0056</v>
      </c>
      <c r="I69" s="72" t="n">
        <f aca="false">Y69</f>
        <v>36.5784</v>
      </c>
      <c r="J69" s="72" t="n">
        <f aca="false">W69</f>
        <v>293.0056</v>
      </c>
      <c r="K69" s="72" t="n">
        <f aca="false">Z69</f>
        <v>37.7105</v>
      </c>
      <c r="L69" s="67" t="n">
        <v>292.7072</v>
      </c>
      <c r="M69" s="67" t="n">
        <v>32.359</v>
      </c>
      <c r="N69" s="67" t="n">
        <v>36.5921</v>
      </c>
      <c r="O69" s="67" t="n">
        <v>37.7134</v>
      </c>
      <c r="P69" s="67" t="n">
        <v>886.92</v>
      </c>
      <c r="Q69" s="67" t="n">
        <v>3.12</v>
      </c>
      <c r="R69" s="67" t="n">
        <f aca="false">P69/3600</f>
        <v>0.246366666666667</v>
      </c>
      <c r="S69" s="45" t="n">
        <v>27.961</v>
      </c>
      <c r="T69" s="45" t="n">
        <v>23.6903</v>
      </c>
      <c r="U69" s="45" t="n">
        <v>4.021</v>
      </c>
      <c r="V69" s="73"/>
      <c r="W69" s="61" t="n">
        <v>293.0056</v>
      </c>
      <c r="X69" s="61" t="n">
        <v>32.3578</v>
      </c>
      <c r="Y69" s="61" t="n">
        <v>36.5784</v>
      </c>
      <c r="Z69" s="61" t="n">
        <v>37.7105</v>
      </c>
      <c r="AA69" s="61" t="n">
        <v>904.6</v>
      </c>
      <c r="AB69" s="62" t="n">
        <v>3.03</v>
      </c>
      <c r="AC69" s="61" t="n">
        <f aca="false">AA69/3600</f>
        <v>0.251277777777778</v>
      </c>
      <c r="AD69" s="45" t="n">
        <v>25.5819</v>
      </c>
      <c r="AE69" s="45" t="n">
        <v>21.5372</v>
      </c>
      <c r="AF69" s="45" t="n">
        <v>3.3177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8256</v>
      </c>
      <c r="I70" s="83" t="n">
        <f aca="false">Y70</f>
        <v>34.4902</v>
      </c>
      <c r="J70" s="83" t="n">
        <f aca="false">W70</f>
        <v>139.8256</v>
      </c>
      <c r="K70" s="83" t="n">
        <f aca="false">Z70</f>
        <v>35.4527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815.67</v>
      </c>
      <c r="Q70" s="70" t="n">
        <v>2.51</v>
      </c>
      <c r="R70" s="70" t="n">
        <f aca="false">P70/3600</f>
        <v>0.226575</v>
      </c>
      <c r="S70" s="45" t="n">
        <v>28.174</v>
      </c>
      <c r="T70" s="45" t="n">
        <v>23.8691</v>
      </c>
      <c r="U70" s="45" t="n">
        <v>3.7028</v>
      </c>
      <c r="V70" s="75"/>
      <c r="W70" s="71" t="n">
        <v>139.8256</v>
      </c>
      <c r="X70" s="71" t="n">
        <v>29.5274</v>
      </c>
      <c r="Y70" s="71" t="n">
        <v>34.4902</v>
      </c>
      <c r="Z70" s="71" t="n">
        <v>35.4527</v>
      </c>
      <c r="AA70" s="71" t="n">
        <v>840.68</v>
      </c>
      <c r="AB70" s="71" t="n">
        <v>2.44</v>
      </c>
      <c r="AC70" s="71" t="n">
        <f aca="false">AA70/3600</f>
        <v>0.233522222222222</v>
      </c>
      <c r="AD70" s="45" t="n">
        <v>26.3616</v>
      </c>
      <c r="AE70" s="45" t="n">
        <v>22.2279</v>
      </c>
      <c r="AF70" s="45" t="n">
        <v>3.1798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2.8668867647059</v>
      </c>
      <c r="AE88" s="118" t="n">
        <f aca="false">AVERAGE(AE3:AE70)</f>
        <v>19.2881323529412</v>
      </c>
      <c r="AF88" s="118" t="n">
        <f aca="false">AVERAGE(AF3:AF70)</f>
        <v>3.28516029411765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9.1715936292387</v>
      </c>
      <c r="R89" s="104" t="n">
        <f aca="false">GEOMEAN(R3:R70)</f>
        <v>2.39824644287581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9.3804712847926</v>
      </c>
      <c r="AC89" s="104" t="n">
        <f aca="false">GEOMEAN(AC3:AC70)</f>
        <v>2.45763536501245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716031006769</v>
      </c>
      <c r="AC90" s="122" t="n">
        <f aca="false">AC89/R89</f>
        <v>1.02476347762886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1.02732777777778</v>
      </c>
      <c r="R91" s="103" t="n">
        <f aca="false">SUM(R3:R70)</f>
        <v>296.443402777778</v>
      </c>
      <c r="S91" s="103"/>
      <c r="T91" s="103"/>
      <c r="U91" s="103"/>
      <c r="AA91" s="103"/>
      <c r="AB91" s="103" t="n">
        <f aca="false">SUM(AB3:AB70)/3600</f>
        <v>1.03781388888889</v>
      </c>
      <c r="AC91" s="103" t="n">
        <f aca="false">SUM(AC3:AC70)</f>
        <v>303.557458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8059981609793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3792903904964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7665399639434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3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26.3568</v>
      </c>
      <c r="I3" s="72" t="n">
        <f aca="false">Y3</f>
        <v>41.5029</v>
      </c>
      <c r="J3" s="72" t="n">
        <f aca="false">W3</f>
        <v>13926.3568</v>
      </c>
      <c r="K3" s="72" t="n">
        <f aca="false">Z3</f>
        <v>44.22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61" t="n">
        <v>12788.59</v>
      </c>
      <c r="Q3" s="62" t="n">
        <v>43.87</v>
      </c>
      <c r="R3" s="61" t="n">
        <f aca="false">P3/3600</f>
        <v>3.55238611111111</v>
      </c>
      <c r="S3" s="45" t="n">
        <v>24.4512</v>
      </c>
      <c r="T3" s="45" t="n">
        <v>20.7611</v>
      </c>
      <c r="U3" s="45" t="n">
        <v>3.9456</v>
      </c>
      <c r="V3" s="73"/>
      <c r="W3" s="60" t="n">
        <v>13926.3568</v>
      </c>
      <c r="X3" s="60" t="n">
        <v>41.5489</v>
      </c>
      <c r="Y3" s="60" t="n">
        <v>41.5029</v>
      </c>
      <c r="Z3" s="60" t="n">
        <v>44.22</v>
      </c>
      <c r="AA3" s="61" t="n">
        <v>13135.76</v>
      </c>
      <c r="AB3" s="62" t="n">
        <v>44.66</v>
      </c>
      <c r="AC3" s="61" t="n">
        <f aca="false">AA3/3600</f>
        <v>3.64882222222222</v>
      </c>
      <c r="AD3" s="45" t="n">
        <v>23.0302</v>
      </c>
      <c r="AE3" s="45" t="n">
        <v>19.4624</v>
      </c>
      <c r="AF3" s="45" t="n">
        <v>3.4474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1.2992</v>
      </c>
      <c r="I4" s="72" t="n">
        <f aca="false">Y4</f>
        <v>39.8727</v>
      </c>
      <c r="J4" s="72" t="n">
        <f aca="false">W4</f>
        <v>5691.2992</v>
      </c>
      <c r="K4" s="72" t="n">
        <f aca="false">Z4</f>
        <v>42.3448</v>
      </c>
      <c r="L4" s="61" t="n">
        <v>5689.6752</v>
      </c>
      <c r="M4" s="61" t="n">
        <v>39.0356</v>
      </c>
      <c r="N4" s="61" t="n">
        <v>39.8712</v>
      </c>
      <c r="O4" s="61" t="n">
        <v>42.3475</v>
      </c>
      <c r="P4" s="61" t="n">
        <v>11627.74</v>
      </c>
      <c r="Q4" s="62" t="n">
        <v>35.86</v>
      </c>
      <c r="R4" s="61" t="n">
        <f aca="false">P4/3600</f>
        <v>3.22992777777778</v>
      </c>
      <c r="S4" s="45" t="n">
        <v>23.6036</v>
      </c>
      <c r="T4" s="45" t="n">
        <v>20.037</v>
      </c>
      <c r="U4" s="45" t="n">
        <v>3.4991</v>
      </c>
      <c r="V4" s="73"/>
      <c r="W4" s="61" t="n">
        <v>5691.2992</v>
      </c>
      <c r="X4" s="61" t="n">
        <v>39.0349</v>
      </c>
      <c r="Y4" s="61" t="n">
        <v>39.8727</v>
      </c>
      <c r="Z4" s="61" t="n">
        <v>42.3448</v>
      </c>
      <c r="AA4" s="61" t="n">
        <v>11935.55</v>
      </c>
      <c r="AB4" s="62" t="n">
        <v>38.36</v>
      </c>
      <c r="AC4" s="61" t="n">
        <f aca="false">AA4/3600</f>
        <v>3.31543055555556</v>
      </c>
      <c r="AD4" s="45" t="n">
        <v>22.4568</v>
      </c>
      <c r="AE4" s="45" t="n">
        <v>18.9997</v>
      </c>
      <c r="AF4" s="45" t="n">
        <v>3.1716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7.0496</v>
      </c>
      <c r="I5" s="72" t="n">
        <f aca="false">Y5</f>
        <v>38.5216</v>
      </c>
      <c r="J5" s="72" t="n">
        <f aca="false">W5</f>
        <v>2717.0496</v>
      </c>
      <c r="K5" s="72" t="n">
        <f aca="false">Z5</f>
        <v>40.7494</v>
      </c>
      <c r="L5" s="61" t="n">
        <v>2716.0272</v>
      </c>
      <c r="M5" s="61" t="n">
        <v>36.488</v>
      </c>
      <c r="N5" s="61" t="n">
        <v>38.5215</v>
      </c>
      <c r="O5" s="61" t="n">
        <v>40.7502</v>
      </c>
      <c r="P5" s="61" t="n">
        <v>11009.12</v>
      </c>
      <c r="Q5" s="62" t="n">
        <v>31.34</v>
      </c>
      <c r="R5" s="61" t="n">
        <f aca="false">P5/3600</f>
        <v>3.05808888888889</v>
      </c>
      <c r="S5" s="45" t="n">
        <v>22.0335</v>
      </c>
      <c r="T5" s="45" t="n">
        <v>18.6988</v>
      </c>
      <c r="U5" s="45" t="n">
        <v>3.2377</v>
      </c>
      <c r="V5" s="73"/>
      <c r="W5" s="61" t="n">
        <v>2717.0496</v>
      </c>
      <c r="X5" s="61" t="n">
        <v>36.4863</v>
      </c>
      <c r="Y5" s="61" t="n">
        <v>38.5216</v>
      </c>
      <c r="Z5" s="61" t="n">
        <v>40.7494</v>
      </c>
      <c r="AA5" s="61" t="n">
        <v>11304.43</v>
      </c>
      <c r="AB5" s="62" t="n">
        <v>32.87</v>
      </c>
      <c r="AC5" s="61" t="n">
        <f aca="false">AA5/3600</f>
        <v>3.14011944444444</v>
      </c>
      <c r="AD5" s="45" t="n">
        <v>21.233</v>
      </c>
      <c r="AE5" s="45" t="n">
        <v>17.9713</v>
      </c>
      <c r="AF5" s="45" t="n">
        <v>2.992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4.352</v>
      </c>
      <c r="I6" s="79" t="n">
        <f aca="false">Y6</f>
        <v>37.1935</v>
      </c>
      <c r="J6" s="79" t="n">
        <f aca="false">W6</f>
        <v>1394.352</v>
      </c>
      <c r="K6" s="79" t="n">
        <f aca="false">Z6</f>
        <v>39.2981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10619.01</v>
      </c>
      <c r="Q6" s="71" t="n">
        <v>29.46</v>
      </c>
      <c r="R6" s="71" t="n">
        <f aca="false">P6/3600</f>
        <v>2.949725</v>
      </c>
      <c r="S6" s="45" t="n">
        <v>20.4061</v>
      </c>
      <c r="T6" s="45" t="n">
        <v>17.3106</v>
      </c>
      <c r="U6" s="45" t="n">
        <v>3.1042</v>
      </c>
      <c r="V6" s="75"/>
      <c r="W6" s="71" t="n">
        <v>1394.352</v>
      </c>
      <c r="X6" s="71" t="n">
        <v>33.8414</v>
      </c>
      <c r="Y6" s="71" t="n">
        <v>37.1935</v>
      </c>
      <c r="Z6" s="71" t="n">
        <v>39.2981</v>
      </c>
      <c r="AA6" s="71" t="n">
        <v>10940.63</v>
      </c>
      <c r="AB6" s="71" t="n">
        <v>31.29</v>
      </c>
      <c r="AC6" s="71" t="n">
        <f aca="false">AA6/3600</f>
        <v>3.03906388888889</v>
      </c>
      <c r="AD6" s="45" t="n">
        <v>19.7812</v>
      </c>
      <c r="AE6" s="45" t="n">
        <v>16.7439</v>
      </c>
      <c r="AF6" s="45" t="n">
        <v>2.9105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5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902.04</v>
      </c>
      <c r="I7" s="72" t="n">
        <f aca="false">Y7</f>
        <v>45.1542</v>
      </c>
      <c r="J7" s="72" t="n">
        <f aca="false">W7</f>
        <v>34902.04</v>
      </c>
      <c r="K7" s="72" t="n">
        <f aca="false">Z7</f>
        <v>44.7489</v>
      </c>
      <c r="L7" s="61" t="n">
        <v>34881.3408</v>
      </c>
      <c r="M7" s="61" t="n">
        <v>40.0664</v>
      </c>
      <c r="N7" s="61" t="n">
        <v>45.1554</v>
      </c>
      <c r="O7" s="61" t="n">
        <v>44.7487</v>
      </c>
      <c r="P7" s="61" t="n">
        <v>16525.23</v>
      </c>
      <c r="Q7" s="62" t="n">
        <v>62.34</v>
      </c>
      <c r="R7" s="61" t="n">
        <f aca="false">P7/3600</f>
        <v>4.59034166666667</v>
      </c>
      <c r="S7" s="45" t="n">
        <v>21.2841</v>
      </c>
      <c r="T7" s="45" t="n">
        <v>18.0537</v>
      </c>
      <c r="U7" s="45" t="n">
        <v>4.2479</v>
      </c>
      <c r="V7" s="73"/>
      <c r="W7" s="61" t="n">
        <v>34902.04</v>
      </c>
      <c r="X7" s="61" t="n">
        <v>40.0638</v>
      </c>
      <c r="Y7" s="61" t="n">
        <v>45.1542</v>
      </c>
      <c r="Z7" s="61" t="n">
        <v>44.7489</v>
      </c>
      <c r="AA7" s="61" t="n">
        <v>16829.93</v>
      </c>
      <c r="AB7" s="62" t="n">
        <v>62.94</v>
      </c>
      <c r="AC7" s="61" t="n">
        <f aca="false">AA7/3600</f>
        <v>4.67498055555556</v>
      </c>
      <c r="AD7" s="45" t="n">
        <v>19.1497</v>
      </c>
      <c r="AE7" s="45" t="n">
        <v>16.1091</v>
      </c>
      <c r="AF7" s="45" t="n">
        <v>3.4893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47.4128</v>
      </c>
      <c r="I8" s="72" t="n">
        <f aca="false">Y8</f>
        <v>43.3645</v>
      </c>
      <c r="J8" s="72" t="n">
        <f aca="false">W8</f>
        <v>17047.4128</v>
      </c>
      <c r="K8" s="72" t="n">
        <f aca="false">Z8</f>
        <v>43.4665</v>
      </c>
      <c r="L8" s="61" t="n">
        <v>17043.5008</v>
      </c>
      <c r="M8" s="61" t="n">
        <v>37.116</v>
      </c>
      <c r="N8" s="61" t="n">
        <v>43.3623</v>
      </c>
      <c r="O8" s="61" t="n">
        <v>43.47</v>
      </c>
      <c r="P8" s="61" t="n">
        <v>14673.11</v>
      </c>
      <c r="Q8" s="62" t="n">
        <v>51.29</v>
      </c>
      <c r="R8" s="61" t="n">
        <f aca="false">P8/3600</f>
        <v>4.07586388888889</v>
      </c>
      <c r="S8" s="45" t="n">
        <v>20.4668</v>
      </c>
      <c r="T8" s="45" t="n">
        <v>17.3559</v>
      </c>
      <c r="U8" s="45" t="n">
        <v>3.8638</v>
      </c>
      <c r="V8" s="73"/>
      <c r="W8" s="61" t="n">
        <v>17047.4128</v>
      </c>
      <c r="X8" s="61" t="n">
        <v>37.1137</v>
      </c>
      <c r="Y8" s="61" t="n">
        <v>43.3645</v>
      </c>
      <c r="Z8" s="61" t="n">
        <v>43.4665</v>
      </c>
      <c r="AA8" s="61" t="n">
        <v>15113.09</v>
      </c>
      <c r="AB8" s="62" t="n">
        <v>51.67</v>
      </c>
      <c r="AC8" s="61" t="n">
        <f aca="false">AA8/3600</f>
        <v>4.19808055555556</v>
      </c>
      <c r="AD8" s="45" t="n">
        <v>18.6857</v>
      </c>
      <c r="AE8" s="45" t="n">
        <v>15.7342</v>
      </c>
      <c r="AF8" s="45" t="n">
        <v>3.2516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93.04</v>
      </c>
      <c r="I9" s="72" t="n">
        <f aca="false">Y9</f>
        <v>41.6044</v>
      </c>
      <c r="J9" s="72" t="n">
        <f aca="false">W9</f>
        <v>8993.04</v>
      </c>
      <c r="K9" s="72" t="n">
        <f aca="false">Z9</f>
        <v>42.0833</v>
      </c>
      <c r="L9" s="61" t="n">
        <v>8989.272</v>
      </c>
      <c r="M9" s="61" t="n">
        <v>34.1594</v>
      </c>
      <c r="N9" s="61" t="n">
        <v>41.602</v>
      </c>
      <c r="O9" s="61" t="n">
        <v>42.0891</v>
      </c>
      <c r="P9" s="61" t="n">
        <v>13555.99</v>
      </c>
      <c r="Q9" s="62" t="n">
        <v>43.59</v>
      </c>
      <c r="R9" s="61" t="n">
        <f aca="false">P9/3600</f>
        <v>3.76555277777778</v>
      </c>
      <c r="S9" s="45" t="n">
        <v>20.7359</v>
      </c>
      <c r="T9" s="45" t="n">
        <v>17.5806</v>
      </c>
      <c r="U9" s="45" t="n">
        <v>3.6157</v>
      </c>
      <c r="V9" s="73"/>
      <c r="W9" s="61" t="n">
        <v>8993.04</v>
      </c>
      <c r="X9" s="61" t="n">
        <v>34.1581</v>
      </c>
      <c r="Y9" s="61" t="n">
        <v>41.6044</v>
      </c>
      <c r="Z9" s="61" t="n">
        <v>42.0833</v>
      </c>
      <c r="AA9" s="61" t="n">
        <v>13846.4</v>
      </c>
      <c r="AB9" s="62" t="n">
        <v>45.21</v>
      </c>
      <c r="AC9" s="61" t="n">
        <f aca="false">AA9/3600</f>
        <v>3.84622222222222</v>
      </c>
      <c r="AD9" s="45" t="n">
        <v>19.1899</v>
      </c>
      <c r="AE9" s="45" t="n">
        <v>16.1766</v>
      </c>
      <c r="AF9" s="45" t="n">
        <v>3.1226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7.3568</v>
      </c>
      <c r="I10" s="79" t="n">
        <f aca="false">Y10</f>
        <v>39.8394</v>
      </c>
      <c r="J10" s="79" t="n">
        <f aca="false">W10</f>
        <v>5027.3568</v>
      </c>
      <c r="K10" s="79" t="n">
        <f aca="false">Z10</f>
        <v>40.6414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2816.29</v>
      </c>
      <c r="Q10" s="71" t="n">
        <v>39.07</v>
      </c>
      <c r="R10" s="71" t="n">
        <f aca="false">P10/3600</f>
        <v>3.56008055555556</v>
      </c>
      <c r="S10" s="45" t="n">
        <v>22.2</v>
      </c>
      <c r="T10" s="45" t="n">
        <v>18.8187</v>
      </c>
      <c r="U10" s="45" t="n">
        <v>3.4869</v>
      </c>
      <c r="V10" s="75"/>
      <c r="W10" s="71" t="n">
        <v>5027.3568</v>
      </c>
      <c r="X10" s="71" t="n">
        <v>31.4113</v>
      </c>
      <c r="Y10" s="71" t="n">
        <v>39.8394</v>
      </c>
      <c r="Z10" s="71" t="n">
        <v>40.6414</v>
      </c>
      <c r="AA10" s="71" t="n">
        <v>13129.06</v>
      </c>
      <c r="AB10" s="71" t="n">
        <v>40.79</v>
      </c>
      <c r="AC10" s="71" t="n">
        <f aca="false">AA10/3600</f>
        <v>3.64696111111111</v>
      </c>
      <c r="AD10" s="45" t="n">
        <v>20.7898</v>
      </c>
      <c r="AE10" s="45" t="n">
        <v>17.5449</v>
      </c>
      <c r="AF10" s="45" t="n">
        <v>3.0829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704.5248</v>
      </c>
      <c r="I11" s="72" t="n">
        <f aca="false">Y11</f>
        <v>39.5548</v>
      </c>
      <c r="J11" s="72" t="n">
        <f aca="false">W11</f>
        <v>234704.5248</v>
      </c>
      <c r="K11" s="72" t="n">
        <f aca="false">Z11</f>
        <v>37.7888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61" t="n">
        <v>44059.83</v>
      </c>
      <c r="Q11" s="62" t="n">
        <v>133.03</v>
      </c>
      <c r="R11" s="61" t="n">
        <f aca="false">P11/3600</f>
        <v>12.2388416666667</v>
      </c>
      <c r="S11" s="45" t="n">
        <v>35.1789</v>
      </c>
      <c r="T11" s="45" t="n">
        <v>29.824</v>
      </c>
      <c r="U11" s="45" t="n">
        <v>4.4092</v>
      </c>
      <c r="V11" s="73"/>
      <c r="W11" s="60" t="n">
        <v>234704.5248</v>
      </c>
      <c r="X11" s="60" t="n">
        <v>38.7622</v>
      </c>
      <c r="Y11" s="60" t="n">
        <v>39.5548</v>
      </c>
      <c r="Z11" s="60" t="n">
        <v>37.7888</v>
      </c>
      <c r="AA11" s="61" t="n">
        <v>44717.81</v>
      </c>
      <c r="AB11" s="62" t="n">
        <v>137.56</v>
      </c>
      <c r="AC11" s="61" t="n">
        <f aca="false">AA11/3600</f>
        <v>12.4216138888889</v>
      </c>
      <c r="AD11" s="45" t="n">
        <v>32.7976</v>
      </c>
      <c r="AE11" s="45" t="n">
        <v>27.6823</v>
      </c>
      <c r="AF11" s="45" t="n">
        <v>3.8195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638.8832</v>
      </c>
      <c r="I12" s="72" t="n">
        <f aca="false">Y12</f>
        <v>38.075</v>
      </c>
      <c r="J12" s="72" t="n">
        <f aca="false">W12</f>
        <v>109638.8832</v>
      </c>
      <c r="K12" s="72" t="n">
        <f aca="false">Z12</f>
        <v>36.3903</v>
      </c>
      <c r="L12" s="61" t="n">
        <v>109579.4336</v>
      </c>
      <c r="M12" s="61" t="n">
        <v>33.2179</v>
      </c>
      <c r="N12" s="61" t="n">
        <v>38.0754</v>
      </c>
      <c r="O12" s="61" t="n">
        <v>36.392</v>
      </c>
      <c r="P12" s="61" t="n">
        <v>37185.78</v>
      </c>
      <c r="Q12" s="62" t="n">
        <v>125.81</v>
      </c>
      <c r="R12" s="61" t="n">
        <f aca="false">P12/3600</f>
        <v>10.3293833333333</v>
      </c>
      <c r="S12" s="45" t="n">
        <v>35.8731</v>
      </c>
      <c r="T12" s="45" t="n">
        <v>30.4092</v>
      </c>
      <c r="U12" s="45" t="n">
        <v>4.7514</v>
      </c>
      <c r="V12" s="73"/>
      <c r="W12" s="61" t="n">
        <v>109638.8832</v>
      </c>
      <c r="X12" s="61" t="n">
        <v>33.217</v>
      </c>
      <c r="Y12" s="61" t="n">
        <v>38.075</v>
      </c>
      <c r="Z12" s="61" t="n">
        <v>36.3903</v>
      </c>
      <c r="AA12" s="61" t="n">
        <v>38018.03</v>
      </c>
      <c r="AB12" s="62" t="n">
        <v>130.68</v>
      </c>
      <c r="AC12" s="61" t="n">
        <f aca="false">AA12/3600</f>
        <v>10.5605638888889</v>
      </c>
      <c r="AD12" s="45" t="n">
        <v>33.0947</v>
      </c>
      <c r="AE12" s="45" t="n">
        <v>27.9043</v>
      </c>
      <c r="AF12" s="45" t="n">
        <v>4.0074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21.7488</v>
      </c>
      <c r="I13" s="72" t="n">
        <f aca="false">Y13</f>
        <v>36.8998</v>
      </c>
      <c r="J13" s="72" t="n">
        <f aca="false">W13</f>
        <v>27821.7488</v>
      </c>
      <c r="K13" s="72" t="n">
        <f aca="false">Z13</f>
        <v>35.2012</v>
      </c>
      <c r="L13" s="61" t="n">
        <v>27812.1184</v>
      </c>
      <c r="M13" s="61" t="n">
        <v>29.2636</v>
      </c>
      <c r="N13" s="61" t="n">
        <v>36.9006</v>
      </c>
      <c r="O13" s="61" t="n">
        <v>35.1996</v>
      </c>
      <c r="P13" s="61" t="n">
        <v>28997.52</v>
      </c>
      <c r="Q13" s="62" t="n">
        <v>93.13</v>
      </c>
      <c r="R13" s="61" t="n">
        <f aca="false">P13/3600</f>
        <v>8.05486666666667</v>
      </c>
      <c r="S13" s="45" t="n">
        <v>31.8885</v>
      </c>
      <c r="T13" s="45" t="n">
        <v>27.0238</v>
      </c>
      <c r="U13" s="45" t="n">
        <v>3.7562</v>
      </c>
      <c r="V13" s="73"/>
      <c r="W13" s="61" t="n">
        <v>27821.7488</v>
      </c>
      <c r="X13" s="61" t="n">
        <v>29.2627</v>
      </c>
      <c r="Y13" s="61" t="n">
        <v>36.8998</v>
      </c>
      <c r="Z13" s="61" t="n">
        <v>35.2012</v>
      </c>
      <c r="AA13" s="61" t="n">
        <v>29952.7</v>
      </c>
      <c r="AB13" s="62" t="n">
        <v>97.4</v>
      </c>
      <c r="AC13" s="61" t="n">
        <f aca="false">AA13/3600</f>
        <v>8.32019444444445</v>
      </c>
      <c r="AD13" s="45" t="n">
        <v>30.2983</v>
      </c>
      <c r="AE13" s="45" t="n">
        <v>25.588</v>
      </c>
      <c r="AF13" s="45" t="n">
        <v>3.3463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12.1056</v>
      </c>
      <c r="I14" s="79" t="n">
        <f aca="false">Y14</f>
        <v>35.8157</v>
      </c>
      <c r="J14" s="79" t="n">
        <f aca="false">W14</f>
        <v>7112.1056</v>
      </c>
      <c r="K14" s="79" t="n">
        <f aca="false">Z14</f>
        <v>34.1118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5224.08</v>
      </c>
      <c r="Q14" s="71" t="n">
        <v>70.41</v>
      </c>
      <c r="R14" s="71" t="n">
        <f aca="false">P14/3600</f>
        <v>7.00668888888889</v>
      </c>
      <c r="S14" s="45" t="n">
        <v>28.0502</v>
      </c>
      <c r="T14" s="45" t="n">
        <v>23.7684</v>
      </c>
      <c r="U14" s="45" t="n">
        <v>3.0838</v>
      </c>
      <c r="V14" s="75"/>
      <c r="W14" s="71" t="n">
        <v>7112.1056</v>
      </c>
      <c r="X14" s="71" t="n">
        <v>27.9066</v>
      </c>
      <c r="Y14" s="71" t="n">
        <v>35.8157</v>
      </c>
      <c r="Z14" s="71" t="n">
        <v>34.1118</v>
      </c>
      <c r="AA14" s="71" t="n">
        <v>26044.8</v>
      </c>
      <c r="AB14" s="71" t="n">
        <v>75.51</v>
      </c>
      <c r="AC14" s="71" t="n">
        <f aca="false">AA14/3600</f>
        <v>7.23466666666667</v>
      </c>
      <c r="AD14" s="45" t="n">
        <v>27.0364</v>
      </c>
      <c r="AE14" s="45" t="n">
        <v>22.8536</v>
      </c>
      <c r="AF14" s="45" t="n">
        <v>2.8371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44.36</v>
      </c>
      <c r="I15" s="72" t="n">
        <f aca="false">Y15</f>
        <v>46.345</v>
      </c>
      <c r="J15" s="72" t="n">
        <f aca="false">W15</f>
        <v>23644.36</v>
      </c>
      <c r="K15" s="72" t="n">
        <f aca="false">Z15</f>
        <v>45.9289</v>
      </c>
      <c r="L15" s="61" t="n">
        <v>23682.8144</v>
      </c>
      <c r="M15" s="61" t="n">
        <v>41.2386</v>
      </c>
      <c r="N15" s="61" t="n">
        <v>46.3476</v>
      </c>
      <c r="O15" s="61" t="n">
        <v>45.9312</v>
      </c>
      <c r="P15" s="61" t="n">
        <v>30617.64</v>
      </c>
      <c r="Q15" s="62" t="n">
        <v>85.54</v>
      </c>
      <c r="R15" s="61" t="n">
        <f aca="false">P15/3600</f>
        <v>8.5049</v>
      </c>
      <c r="S15" s="45" t="n">
        <v>25.6815</v>
      </c>
      <c r="T15" s="45" t="n">
        <v>21.7687</v>
      </c>
      <c r="U15" s="45" t="n">
        <v>3.4267</v>
      </c>
      <c r="V15" s="73"/>
      <c r="W15" s="61" t="n">
        <v>23644.36</v>
      </c>
      <c r="X15" s="61" t="n">
        <v>41.2374</v>
      </c>
      <c r="Y15" s="61" t="n">
        <v>46.345</v>
      </c>
      <c r="Z15" s="61" t="n">
        <v>45.9289</v>
      </c>
      <c r="AA15" s="61" t="n">
        <v>31319.08</v>
      </c>
      <c r="AB15" s="62" t="n">
        <v>89.08</v>
      </c>
      <c r="AC15" s="61" t="n">
        <f aca="false">AA15/3600</f>
        <v>8.69974444444445</v>
      </c>
      <c r="AD15" s="45" t="n">
        <v>24.5665</v>
      </c>
      <c r="AE15" s="45" t="n">
        <v>20.7556</v>
      </c>
      <c r="AF15" s="45" t="n">
        <v>3.0955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77.4</v>
      </c>
      <c r="I16" s="72" t="n">
        <f aca="false">Y16</f>
        <v>45.7444</v>
      </c>
      <c r="J16" s="72" t="n">
        <f aca="false">W16</f>
        <v>6477.4</v>
      </c>
      <c r="K16" s="72" t="n">
        <f aca="false">Z16</f>
        <v>45.4627</v>
      </c>
      <c r="L16" s="61" t="n">
        <v>6464.128</v>
      </c>
      <c r="M16" s="61" t="n">
        <v>39.9429</v>
      </c>
      <c r="N16" s="61" t="n">
        <v>45.7421</v>
      </c>
      <c r="O16" s="61" t="n">
        <v>45.4625</v>
      </c>
      <c r="P16" s="61" t="n">
        <v>26510.64</v>
      </c>
      <c r="Q16" s="62" t="n">
        <v>72.44</v>
      </c>
      <c r="R16" s="61" t="n">
        <f aca="false">P16/3600</f>
        <v>7.36406666666667</v>
      </c>
      <c r="S16" s="45" t="n">
        <v>24.6632</v>
      </c>
      <c r="T16" s="45" t="n">
        <v>20.8945</v>
      </c>
      <c r="U16" s="45" t="n">
        <v>3.1231</v>
      </c>
      <c r="V16" s="73"/>
      <c r="W16" s="61" t="n">
        <v>6477.4</v>
      </c>
      <c r="X16" s="61" t="n">
        <v>39.9421</v>
      </c>
      <c r="Y16" s="61" t="n">
        <v>45.7444</v>
      </c>
      <c r="Z16" s="61" t="n">
        <v>45.4627</v>
      </c>
      <c r="AA16" s="61" t="n">
        <v>27353.19</v>
      </c>
      <c r="AB16" s="62" t="n">
        <v>74.85</v>
      </c>
      <c r="AC16" s="61" t="n">
        <f aca="false">AA16/3600</f>
        <v>7.59810833333333</v>
      </c>
      <c r="AD16" s="45" t="n">
        <v>23.9756</v>
      </c>
      <c r="AE16" s="45" t="n">
        <v>20.2671</v>
      </c>
      <c r="AF16" s="45" t="n">
        <v>2.9077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60.9168</v>
      </c>
      <c r="I17" s="72" t="n">
        <f aca="false">Y17</f>
        <v>45.1369</v>
      </c>
      <c r="J17" s="72" t="n">
        <f aca="false">W17</f>
        <v>2760.9168</v>
      </c>
      <c r="K17" s="72" t="n">
        <f aca="false">Z17</f>
        <v>44.9953</v>
      </c>
      <c r="L17" s="61" t="n">
        <v>2757.52</v>
      </c>
      <c r="M17" s="61" t="n">
        <v>38.6464</v>
      </c>
      <c r="N17" s="61" t="n">
        <v>45.1329</v>
      </c>
      <c r="O17" s="61" t="n">
        <v>45.0027</v>
      </c>
      <c r="P17" s="61" t="n">
        <v>24663.58</v>
      </c>
      <c r="Q17" s="62" t="n">
        <v>67.96</v>
      </c>
      <c r="R17" s="61" t="n">
        <f aca="false">P17/3600</f>
        <v>6.85099444444445</v>
      </c>
      <c r="S17" s="45" t="n">
        <v>24.0123</v>
      </c>
      <c r="T17" s="45" t="n">
        <v>20.3369</v>
      </c>
      <c r="U17" s="45" t="n">
        <v>3.0431</v>
      </c>
      <c r="V17" s="73"/>
      <c r="W17" s="61" t="n">
        <v>2760.9168</v>
      </c>
      <c r="X17" s="61" t="n">
        <v>38.6497</v>
      </c>
      <c r="Y17" s="61" t="n">
        <v>45.1369</v>
      </c>
      <c r="Z17" s="61" t="n">
        <v>44.9953</v>
      </c>
      <c r="AA17" s="61" t="n">
        <v>25428.61</v>
      </c>
      <c r="AB17" s="62" t="n">
        <v>70.42</v>
      </c>
      <c r="AC17" s="61" t="n">
        <f aca="false">AA17/3600</f>
        <v>7.06350277777778</v>
      </c>
      <c r="AD17" s="45" t="n">
        <v>23.4956</v>
      </c>
      <c r="AE17" s="45" t="n">
        <v>19.8607</v>
      </c>
      <c r="AF17" s="45" t="n">
        <v>2.8625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8.4016</v>
      </c>
      <c r="I18" s="79" t="n">
        <f aca="false">Y18</f>
        <v>44.4858</v>
      </c>
      <c r="J18" s="79" t="n">
        <f aca="false">W18</f>
        <v>1348.4016</v>
      </c>
      <c r="K18" s="79" t="n">
        <f aca="false">Z18</f>
        <v>44.5388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3469.93</v>
      </c>
      <c r="Q18" s="71" t="n">
        <v>62.75</v>
      </c>
      <c r="R18" s="71" t="n">
        <f aca="false">P18/3600</f>
        <v>6.519425</v>
      </c>
      <c r="S18" s="45" t="n">
        <v>23.6266</v>
      </c>
      <c r="T18" s="45" t="n">
        <v>20.0069</v>
      </c>
      <c r="U18" s="45" t="n">
        <v>3.0123</v>
      </c>
      <c r="V18" s="75"/>
      <c r="W18" s="71" t="n">
        <v>1348.4016</v>
      </c>
      <c r="X18" s="71" t="n">
        <v>36.9742</v>
      </c>
      <c r="Y18" s="71" t="n">
        <v>44.4858</v>
      </c>
      <c r="Z18" s="71" t="n">
        <v>44.5388</v>
      </c>
      <c r="AA18" s="71" t="n">
        <v>24255.78</v>
      </c>
      <c r="AB18" s="71" t="n">
        <v>66.24</v>
      </c>
      <c r="AC18" s="71" t="n">
        <f aca="false">AA18/3600</f>
        <v>6.73771666666667</v>
      </c>
      <c r="AD18" s="45" t="n">
        <v>23.6035</v>
      </c>
      <c r="AE18" s="45" t="n">
        <v>19.9549</v>
      </c>
      <c r="AF18" s="45" t="n">
        <v>2.856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3.66</v>
      </c>
      <c r="I19" s="72" t="n">
        <f aca="false">Y19</f>
        <v>43.506</v>
      </c>
      <c r="J19" s="72" t="n">
        <f aca="false">W19</f>
        <v>5123.66</v>
      </c>
      <c r="K19" s="72" t="n">
        <f aca="false">Z19</f>
        <v>45.2249</v>
      </c>
      <c r="L19" s="61" t="n">
        <v>5121.144</v>
      </c>
      <c r="M19" s="61" t="n">
        <v>41.5369</v>
      </c>
      <c r="N19" s="61" t="n">
        <v>43.509</v>
      </c>
      <c r="O19" s="61" t="n">
        <v>45.2256</v>
      </c>
      <c r="P19" s="61" t="n">
        <v>11345.89</v>
      </c>
      <c r="Q19" s="62" t="n">
        <v>37.14</v>
      </c>
      <c r="R19" s="61" t="n">
        <f aca="false">P19/3600</f>
        <v>3.15163611111111</v>
      </c>
      <c r="S19" s="45" t="n">
        <v>31.9358</v>
      </c>
      <c r="T19" s="45" t="n">
        <v>27.0641</v>
      </c>
      <c r="U19" s="45" t="n">
        <v>4.0185</v>
      </c>
      <c r="V19" s="73"/>
      <c r="W19" s="61" t="n">
        <v>5123.66</v>
      </c>
      <c r="X19" s="61" t="n">
        <v>41.5366</v>
      </c>
      <c r="Y19" s="61" t="n">
        <v>43.506</v>
      </c>
      <c r="Z19" s="61" t="n">
        <v>45.2249</v>
      </c>
      <c r="AA19" s="61" t="n">
        <v>11639.69</v>
      </c>
      <c r="AB19" s="62" t="n">
        <v>38.88</v>
      </c>
      <c r="AC19" s="61" t="n">
        <f aca="false">AA19/3600</f>
        <v>3.23324722222222</v>
      </c>
      <c r="AD19" s="45" t="n">
        <v>30.0653</v>
      </c>
      <c r="AE19" s="45" t="n">
        <v>25.3757</v>
      </c>
      <c r="AF19" s="45" t="n">
        <v>3.517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1.624</v>
      </c>
      <c r="I20" s="72" t="n">
        <f aca="false">Y20</f>
        <v>42.2559</v>
      </c>
      <c r="J20" s="72" t="n">
        <f aca="false">W20</f>
        <v>2361.624</v>
      </c>
      <c r="K20" s="72" t="n">
        <f aca="false">Z20</f>
        <v>43.4501</v>
      </c>
      <c r="L20" s="61" t="n">
        <v>2359.772</v>
      </c>
      <c r="M20" s="61" t="n">
        <v>39.6509</v>
      </c>
      <c r="N20" s="61" t="n">
        <v>42.2579</v>
      </c>
      <c r="O20" s="61" t="n">
        <v>43.448</v>
      </c>
      <c r="P20" s="61" t="n">
        <v>10388.38</v>
      </c>
      <c r="Q20" s="62" t="n">
        <v>32.36</v>
      </c>
      <c r="R20" s="61" t="n">
        <f aca="false">P20/3600</f>
        <v>2.88566111111111</v>
      </c>
      <c r="S20" s="45" t="n">
        <v>30.9735</v>
      </c>
      <c r="T20" s="45" t="n">
        <v>26.2447</v>
      </c>
      <c r="U20" s="45" t="n">
        <v>3.723</v>
      </c>
      <c r="V20" s="73"/>
      <c r="W20" s="61" t="n">
        <v>2361.624</v>
      </c>
      <c r="X20" s="61" t="n">
        <v>39.649</v>
      </c>
      <c r="Y20" s="61" t="n">
        <v>42.2559</v>
      </c>
      <c r="Z20" s="61" t="n">
        <v>43.4501</v>
      </c>
      <c r="AA20" s="61" t="n">
        <v>10709.32</v>
      </c>
      <c r="AB20" s="62" t="n">
        <v>34.03</v>
      </c>
      <c r="AC20" s="61" t="n">
        <f aca="false">AA20/3600</f>
        <v>2.97481111111111</v>
      </c>
      <c r="AD20" s="45" t="n">
        <v>29.4786</v>
      </c>
      <c r="AE20" s="45" t="n">
        <v>24.8948</v>
      </c>
      <c r="AF20" s="45" t="n">
        <v>3.3321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0424</v>
      </c>
      <c r="I21" s="72" t="n">
        <f aca="false">Y21</f>
        <v>41.0658</v>
      </c>
      <c r="J21" s="72" t="n">
        <f aca="false">W21</f>
        <v>1156.0424</v>
      </c>
      <c r="K21" s="72" t="n">
        <f aca="false">Z21</f>
        <v>42.0377</v>
      </c>
      <c r="L21" s="61" t="n">
        <v>1156.2312</v>
      </c>
      <c r="M21" s="61" t="n">
        <v>37.3516</v>
      </c>
      <c r="N21" s="61" t="n">
        <v>41.0632</v>
      </c>
      <c r="O21" s="61" t="n">
        <v>42.0362</v>
      </c>
      <c r="P21" s="61" t="n">
        <v>9725.77</v>
      </c>
      <c r="Q21" s="62" t="n">
        <v>29.32</v>
      </c>
      <c r="R21" s="61" t="n">
        <f aca="false">P21/3600</f>
        <v>2.70160277777778</v>
      </c>
      <c r="S21" s="45" t="n">
        <v>30.3547</v>
      </c>
      <c r="T21" s="45" t="n">
        <v>25.718</v>
      </c>
      <c r="U21" s="45" t="n">
        <v>3.5232</v>
      </c>
      <c r="V21" s="73"/>
      <c r="W21" s="61" t="n">
        <v>1156.0424</v>
      </c>
      <c r="X21" s="61" t="n">
        <v>37.3534</v>
      </c>
      <c r="Y21" s="61" t="n">
        <v>41.0658</v>
      </c>
      <c r="Z21" s="61" t="n">
        <v>42.0377</v>
      </c>
      <c r="AA21" s="61" t="n">
        <v>9955.52</v>
      </c>
      <c r="AB21" s="62" t="n">
        <v>31.28</v>
      </c>
      <c r="AC21" s="61" t="n">
        <f aca="false">AA21/3600</f>
        <v>2.76542222222222</v>
      </c>
      <c r="AD21" s="45" t="n">
        <v>29.0406</v>
      </c>
      <c r="AE21" s="45" t="n">
        <v>24.5384</v>
      </c>
      <c r="AF21" s="45" t="n">
        <v>3.208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5272</v>
      </c>
      <c r="I22" s="79" t="n">
        <f aca="false">Y22</f>
        <v>39.9418</v>
      </c>
      <c r="J22" s="79" t="n">
        <f aca="false">W22</f>
        <v>585.5272</v>
      </c>
      <c r="K22" s="79" t="n">
        <f aca="false">Z22</f>
        <v>40.9971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9188.42</v>
      </c>
      <c r="Q22" s="71" t="n">
        <v>27.62</v>
      </c>
      <c r="R22" s="71" t="n">
        <f aca="false">P22/3600</f>
        <v>2.55233888888889</v>
      </c>
      <c r="S22" s="45" t="n">
        <v>29.8257</v>
      </c>
      <c r="T22" s="45" t="n">
        <v>25.2673</v>
      </c>
      <c r="U22" s="45" t="n">
        <v>3.4145</v>
      </c>
      <c r="V22" s="75"/>
      <c r="W22" s="71" t="n">
        <v>585.5272</v>
      </c>
      <c r="X22" s="71" t="n">
        <v>35.0065</v>
      </c>
      <c r="Y22" s="71" t="n">
        <v>39.9418</v>
      </c>
      <c r="Z22" s="71" t="n">
        <v>40.9971</v>
      </c>
      <c r="AA22" s="71" t="n">
        <v>9501.28</v>
      </c>
      <c r="AB22" s="71" t="n">
        <v>29.66</v>
      </c>
      <c r="AC22" s="71" t="n">
        <f aca="false">AA22/3600</f>
        <v>2.63924444444444</v>
      </c>
      <c r="AD22" s="45" t="n">
        <v>28.9355</v>
      </c>
      <c r="AE22" s="45" t="n">
        <v>24.4565</v>
      </c>
      <c r="AF22" s="45" t="n">
        <v>3.153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70.856</v>
      </c>
      <c r="I23" s="76" t="n">
        <f aca="false">Y23</f>
        <v>42.5171</v>
      </c>
      <c r="J23" s="76" t="n">
        <f aca="false">W23</f>
        <v>8170.856</v>
      </c>
      <c r="K23" s="76" t="n">
        <f aca="false">Z23</f>
        <v>43.8362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0751.63</v>
      </c>
      <c r="Q23" s="62" t="n">
        <v>39.39</v>
      </c>
      <c r="R23" s="61" t="n">
        <f aca="false">P23/3600</f>
        <v>2.98656388888889</v>
      </c>
      <c r="S23" s="45" t="n">
        <v>31.9842</v>
      </c>
      <c r="T23" s="45" t="n">
        <v>27.1113</v>
      </c>
      <c r="U23" s="45" t="n">
        <v>4.4164</v>
      </c>
      <c r="V23" s="77"/>
      <c r="W23" s="60" t="n">
        <v>8170.856</v>
      </c>
      <c r="X23" s="60" t="n">
        <v>40.0122</v>
      </c>
      <c r="Y23" s="60" t="n">
        <v>42.5171</v>
      </c>
      <c r="Z23" s="60" t="n">
        <v>43.8362</v>
      </c>
      <c r="AA23" s="60" t="n">
        <v>11093.8</v>
      </c>
      <c r="AB23" s="62" t="n">
        <v>40.58</v>
      </c>
      <c r="AC23" s="60" t="n">
        <f aca="false">AA23/3600</f>
        <v>3.08161111111111</v>
      </c>
      <c r="AD23" s="45" t="n">
        <v>29.696</v>
      </c>
      <c r="AE23" s="45" t="n">
        <v>25.0402</v>
      </c>
      <c r="AF23" s="45" t="n">
        <v>3.721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6.6864</v>
      </c>
      <c r="I24" s="72" t="n">
        <f aca="false">Y24</f>
        <v>40.7713</v>
      </c>
      <c r="J24" s="72" t="n">
        <f aca="false">W24</f>
        <v>3576.6864</v>
      </c>
      <c r="K24" s="72" t="n">
        <f aca="false">Z24</f>
        <v>41.6083</v>
      </c>
      <c r="L24" s="61" t="n">
        <v>3577.316</v>
      </c>
      <c r="M24" s="61" t="n">
        <v>37.4857</v>
      </c>
      <c r="N24" s="61" t="n">
        <v>40.7709</v>
      </c>
      <c r="O24" s="61" t="n">
        <v>41.6087</v>
      </c>
      <c r="P24" s="61" t="n">
        <v>9659.14</v>
      </c>
      <c r="Q24" s="62" t="n">
        <v>32.95</v>
      </c>
      <c r="R24" s="61" t="n">
        <f aca="false">P24/3600</f>
        <v>2.68309444444444</v>
      </c>
      <c r="S24" s="45" t="n">
        <v>30.7734</v>
      </c>
      <c r="T24" s="45" t="n">
        <v>26.0836</v>
      </c>
      <c r="U24" s="45" t="n">
        <v>3.8773</v>
      </c>
      <c r="V24" s="73"/>
      <c r="W24" s="61" t="n">
        <v>3576.6864</v>
      </c>
      <c r="X24" s="61" t="n">
        <v>37.4822</v>
      </c>
      <c r="Y24" s="61" t="n">
        <v>40.7713</v>
      </c>
      <c r="Z24" s="61" t="n">
        <v>41.6083</v>
      </c>
      <c r="AA24" s="61" t="n">
        <v>9985.48</v>
      </c>
      <c r="AB24" s="62" t="n">
        <v>35.74</v>
      </c>
      <c r="AC24" s="61" t="n">
        <f aca="false">AA24/3600</f>
        <v>2.77374444444444</v>
      </c>
      <c r="AD24" s="45" t="n">
        <v>29.3829</v>
      </c>
      <c r="AE24" s="45" t="n">
        <v>24.8129</v>
      </c>
      <c r="AF24" s="45" t="n">
        <v>3.4119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4.3464</v>
      </c>
      <c r="I25" s="72" t="n">
        <f aca="false">Y25</f>
        <v>39.1344</v>
      </c>
      <c r="J25" s="72" t="n">
        <f aca="false">W25</f>
        <v>1654.3464</v>
      </c>
      <c r="K25" s="72" t="n">
        <f aca="false">Z25</f>
        <v>39.9513</v>
      </c>
      <c r="L25" s="61" t="n">
        <v>1653.7456</v>
      </c>
      <c r="M25" s="61" t="n">
        <v>34.8811</v>
      </c>
      <c r="N25" s="61" t="n">
        <v>39.1353</v>
      </c>
      <c r="O25" s="61" t="n">
        <v>39.949</v>
      </c>
      <c r="P25" s="61" t="n">
        <v>9137.97</v>
      </c>
      <c r="Q25" s="62" t="n">
        <v>29.68</v>
      </c>
      <c r="R25" s="61" t="n">
        <f aca="false">P25/3600</f>
        <v>2.538325</v>
      </c>
      <c r="S25" s="45" t="n">
        <v>30.0826</v>
      </c>
      <c r="T25" s="45" t="n">
        <v>25.5027</v>
      </c>
      <c r="U25" s="45" t="n">
        <v>3.5602</v>
      </c>
      <c r="V25" s="73"/>
      <c r="W25" s="61" t="n">
        <v>1654.3464</v>
      </c>
      <c r="X25" s="61" t="n">
        <v>34.88</v>
      </c>
      <c r="Y25" s="61" t="n">
        <v>39.1344</v>
      </c>
      <c r="Z25" s="61" t="n">
        <v>39.9513</v>
      </c>
      <c r="AA25" s="61" t="n">
        <v>9409.35</v>
      </c>
      <c r="AB25" s="62" t="n">
        <v>31.77</v>
      </c>
      <c r="AC25" s="61" t="n">
        <f aca="false">AA25/3600</f>
        <v>2.61370833333333</v>
      </c>
      <c r="AD25" s="45" t="n">
        <v>28.7802</v>
      </c>
      <c r="AE25" s="45" t="n">
        <v>24.3248</v>
      </c>
      <c r="AF25" s="45" t="n">
        <v>3.214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9384</v>
      </c>
      <c r="I26" s="79" t="n">
        <f aca="false">Y26</f>
        <v>37.5926</v>
      </c>
      <c r="J26" s="79" t="n">
        <f aca="false">W26</f>
        <v>765.9384</v>
      </c>
      <c r="K26" s="79" t="n">
        <f aca="false">Z26</f>
        <v>38.8513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8742.48</v>
      </c>
      <c r="Q26" s="71" t="n">
        <v>26.87</v>
      </c>
      <c r="R26" s="71" t="n">
        <f aca="false">P26/3600</f>
        <v>2.42846666666667</v>
      </c>
      <c r="S26" s="45" t="n">
        <v>29.1014</v>
      </c>
      <c r="T26" s="45" t="n">
        <v>24.6688</v>
      </c>
      <c r="U26" s="45" t="n">
        <v>3.376</v>
      </c>
      <c r="V26" s="75"/>
      <c r="W26" s="71" t="n">
        <v>765.9384</v>
      </c>
      <c r="X26" s="71" t="n">
        <v>32.3681</v>
      </c>
      <c r="Y26" s="71" t="n">
        <v>37.5926</v>
      </c>
      <c r="Z26" s="71" t="n">
        <v>38.8513</v>
      </c>
      <c r="AA26" s="71" t="n">
        <v>9053.99</v>
      </c>
      <c r="AB26" s="71" t="n">
        <v>29.59</v>
      </c>
      <c r="AC26" s="71" t="n">
        <f aca="false">AA26/3600</f>
        <v>2.51499722222222</v>
      </c>
      <c r="AD26" s="45" t="n">
        <v>28.1997</v>
      </c>
      <c r="AE26" s="45" t="n">
        <v>23.8452</v>
      </c>
      <c r="AF26" s="45" t="n">
        <v>3.107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96.4832</v>
      </c>
      <c r="I27" s="76" t="n">
        <f aca="false">Y27</f>
        <v>39.9622</v>
      </c>
      <c r="J27" s="76" t="n">
        <f aca="false">W27</f>
        <v>18696.4832</v>
      </c>
      <c r="K27" s="76" t="n">
        <f aca="false">Z27</f>
        <v>43.6068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4191.64</v>
      </c>
      <c r="Q27" s="62" t="n">
        <v>79.08</v>
      </c>
      <c r="R27" s="61" t="n">
        <f aca="false">P27/3600</f>
        <v>6.7199</v>
      </c>
      <c r="S27" s="45" t="n">
        <v>17.4713</v>
      </c>
      <c r="T27" s="45" t="n">
        <v>14.8269</v>
      </c>
      <c r="U27" s="45" t="n">
        <v>3.5877</v>
      </c>
      <c r="V27" s="77"/>
      <c r="W27" s="60" t="n">
        <v>18696.4832</v>
      </c>
      <c r="X27" s="60" t="n">
        <v>38.4053</v>
      </c>
      <c r="Y27" s="60" t="n">
        <v>39.9622</v>
      </c>
      <c r="Z27" s="60" t="n">
        <v>43.6068</v>
      </c>
      <c r="AA27" s="60" t="n">
        <v>24595.05</v>
      </c>
      <c r="AB27" s="62" t="n">
        <v>79.57</v>
      </c>
      <c r="AC27" s="60" t="n">
        <f aca="false">AA27/3600</f>
        <v>6.83195833333333</v>
      </c>
      <c r="AD27" s="45" t="n">
        <v>16.1343</v>
      </c>
      <c r="AE27" s="45" t="n">
        <v>13.6135</v>
      </c>
      <c r="AF27" s="45" t="n">
        <v>3.1604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7.576</v>
      </c>
      <c r="I28" s="72" t="n">
        <f aca="false">Y28</f>
        <v>39.1106</v>
      </c>
      <c r="J28" s="72" t="n">
        <f aca="false">W28</f>
        <v>6237.576</v>
      </c>
      <c r="K28" s="72" t="n">
        <f aca="false">Z28</f>
        <v>41.9458</v>
      </c>
      <c r="L28" s="61" t="n">
        <v>6232.804</v>
      </c>
      <c r="M28" s="61" t="n">
        <v>36.7946</v>
      </c>
      <c r="N28" s="61" t="n">
        <v>39.1107</v>
      </c>
      <c r="O28" s="61" t="n">
        <v>41.9438</v>
      </c>
      <c r="P28" s="61" t="n">
        <v>20750.37</v>
      </c>
      <c r="Q28" s="62" t="n">
        <v>60.87</v>
      </c>
      <c r="R28" s="61" t="n">
        <f aca="false">P28/3600</f>
        <v>5.76399166666667</v>
      </c>
      <c r="S28" s="45" t="n">
        <v>14.1749</v>
      </c>
      <c r="T28" s="45" t="n">
        <v>12.023</v>
      </c>
      <c r="U28" s="45" t="n">
        <v>3.286</v>
      </c>
      <c r="V28" s="73"/>
      <c r="W28" s="61" t="n">
        <v>6237.576</v>
      </c>
      <c r="X28" s="61" t="n">
        <v>36.795</v>
      </c>
      <c r="Y28" s="61" t="n">
        <v>39.1106</v>
      </c>
      <c r="Z28" s="61" t="n">
        <v>41.9458</v>
      </c>
      <c r="AA28" s="61" t="n">
        <v>21193.97</v>
      </c>
      <c r="AB28" s="62" t="n">
        <v>60.17</v>
      </c>
      <c r="AC28" s="61" t="n">
        <f aca="false">AA28/3600</f>
        <v>5.88721388888889</v>
      </c>
      <c r="AD28" s="45" t="n">
        <v>13.4188</v>
      </c>
      <c r="AE28" s="45" t="n">
        <v>11.3323</v>
      </c>
      <c r="AF28" s="45" t="n">
        <v>3.0315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2.2832</v>
      </c>
      <c r="I29" s="72" t="n">
        <f aca="false">Y29</f>
        <v>38.276</v>
      </c>
      <c r="J29" s="72" t="n">
        <f aca="false">W29</f>
        <v>2932.2832</v>
      </c>
      <c r="K29" s="72" t="n">
        <f aca="false">Z29</f>
        <v>40.2746</v>
      </c>
      <c r="L29" s="61" t="n">
        <v>2931.8776</v>
      </c>
      <c r="M29" s="61" t="n">
        <v>34.8854</v>
      </c>
      <c r="N29" s="61" t="n">
        <v>38.2733</v>
      </c>
      <c r="O29" s="61" t="n">
        <v>40.2729</v>
      </c>
      <c r="P29" s="61" t="n">
        <v>19384.9</v>
      </c>
      <c r="Q29" s="62" t="n">
        <v>51.87</v>
      </c>
      <c r="R29" s="61" t="n">
        <f aca="false">P29/3600</f>
        <v>5.38469444444444</v>
      </c>
      <c r="S29" s="45" t="n">
        <v>13.5167</v>
      </c>
      <c r="T29" s="45" t="n">
        <v>11.4632</v>
      </c>
      <c r="U29" s="45" t="n">
        <v>3.1993</v>
      </c>
      <c r="V29" s="73"/>
      <c r="W29" s="61" t="n">
        <v>2932.2832</v>
      </c>
      <c r="X29" s="61" t="n">
        <v>34.8836</v>
      </c>
      <c r="Y29" s="61" t="n">
        <v>38.276</v>
      </c>
      <c r="Z29" s="61" t="n">
        <v>40.2746</v>
      </c>
      <c r="AA29" s="61" t="n">
        <v>19698.26</v>
      </c>
      <c r="AB29" s="62" t="n">
        <v>54.5</v>
      </c>
      <c r="AC29" s="61" t="n">
        <f aca="false">AA29/3600</f>
        <v>5.47173888888889</v>
      </c>
      <c r="AD29" s="45" t="n">
        <v>12.9516</v>
      </c>
      <c r="AE29" s="45" t="n">
        <v>10.9464</v>
      </c>
      <c r="AF29" s="45" t="n">
        <v>3.0122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7.9328</v>
      </c>
      <c r="I30" s="79" t="n">
        <f aca="false">Y30</f>
        <v>37.2533</v>
      </c>
      <c r="J30" s="79" t="n">
        <f aca="false">W30</f>
        <v>1487.9328</v>
      </c>
      <c r="K30" s="79" t="n">
        <f aca="false">Z30</f>
        <v>38.5821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8332.77</v>
      </c>
      <c r="Q30" s="71" t="n">
        <v>49.04</v>
      </c>
      <c r="R30" s="71" t="n">
        <f aca="false">P30/3600</f>
        <v>5.09243611111111</v>
      </c>
      <c r="S30" s="45" t="n">
        <v>13.2582</v>
      </c>
      <c r="T30" s="45" t="n">
        <v>11.2426</v>
      </c>
      <c r="U30" s="45" t="n">
        <v>3.152</v>
      </c>
      <c r="V30" s="75"/>
      <c r="W30" s="71" t="n">
        <v>1487.9328</v>
      </c>
      <c r="X30" s="71" t="n">
        <v>32.7177</v>
      </c>
      <c r="Y30" s="71" t="n">
        <v>37.2533</v>
      </c>
      <c r="Z30" s="71" t="n">
        <v>38.5821</v>
      </c>
      <c r="AA30" s="71" t="n">
        <v>18848.92</v>
      </c>
      <c r="AB30" s="71" t="n">
        <v>52.81</v>
      </c>
      <c r="AC30" s="71" t="n">
        <f aca="false">AA30/3600</f>
        <v>5.23581111111111</v>
      </c>
      <c r="AD30" s="45" t="n">
        <v>12.7579</v>
      </c>
      <c r="AE30" s="45" t="n">
        <v>10.7875</v>
      </c>
      <c r="AF30" s="45" t="n">
        <v>3.0012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22.9776</v>
      </c>
      <c r="I31" s="80" t="n">
        <f aca="false">Y31</f>
        <v>43.7982</v>
      </c>
      <c r="J31" s="80" t="n">
        <f aca="false">W31</f>
        <v>18322.9776</v>
      </c>
      <c r="K31" s="80" t="n">
        <f aca="false">Z31</f>
        <v>45.0536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7056.81</v>
      </c>
      <c r="Q31" s="62" t="n">
        <v>85.69</v>
      </c>
      <c r="R31" s="61" t="n">
        <f aca="false">P31/3600</f>
        <v>7.51578055555556</v>
      </c>
      <c r="S31" s="45" t="n">
        <v>31.2752</v>
      </c>
      <c r="T31" s="45" t="n">
        <v>26.4981</v>
      </c>
      <c r="U31" s="45" t="n">
        <v>4.0315</v>
      </c>
      <c r="V31" s="77"/>
      <c r="W31" s="60" t="n">
        <v>18322.9776</v>
      </c>
      <c r="X31" s="60" t="n">
        <v>39.0762</v>
      </c>
      <c r="Y31" s="60" t="n">
        <v>43.7982</v>
      </c>
      <c r="Z31" s="60" t="n">
        <v>45.0536</v>
      </c>
      <c r="AA31" s="60" t="n">
        <v>27780.66</v>
      </c>
      <c r="AB31" s="62" t="n">
        <v>89.45</v>
      </c>
      <c r="AC31" s="60" t="n">
        <f aca="false">AA31/3600</f>
        <v>7.71685</v>
      </c>
      <c r="AD31" s="45" t="n">
        <v>29.4085</v>
      </c>
      <c r="AE31" s="45" t="n">
        <v>24.8094</v>
      </c>
      <c r="AF31" s="45" t="n">
        <v>3.501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601.3168</v>
      </c>
      <c r="I32" s="81" t="n">
        <f aca="false">Y32</f>
        <v>42.5383</v>
      </c>
      <c r="J32" s="81" t="n">
        <f aca="false">W32</f>
        <v>6601.3168</v>
      </c>
      <c r="K32" s="81" t="n">
        <f aca="false">Z32</f>
        <v>43.0696</v>
      </c>
      <c r="L32" s="61" t="n">
        <v>6595.4808</v>
      </c>
      <c r="M32" s="61" t="n">
        <v>37.4074</v>
      </c>
      <c r="N32" s="61" t="n">
        <v>42.5437</v>
      </c>
      <c r="O32" s="61" t="n">
        <v>43.0714</v>
      </c>
      <c r="P32" s="61" t="n">
        <v>24144.45</v>
      </c>
      <c r="Q32" s="62" t="n">
        <v>71.18</v>
      </c>
      <c r="R32" s="61" t="n">
        <f aca="false">P32/3600</f>
        <v>6.70679166666667</v>
      </c>
      <c r="S32" s="45" t="n">
        <v>29.2927</v>
      </c>
      <c r="T32" s="45" t="n">
        <v>24.8052</v>
      </c>
      <c r="U32" s="45" t="n">
        <v>3.6208</v>
      </c>
      <c r="V32" s="73"/>
      <c r="W32" s="61" t="n">
        <v>6601.3168</v>
      </c>
      <c r="X32" s="61" t="n">
        <v>37.4048</v>
      </c>
      <c r="Y32" s="61" t="n">
        <v>42.5383</v>
      </c>
      <c r="Z32" s="61" t="n">
        <v>43.0696</v>
      </c>
      <c r="AA32" s="61" t="n">
        <v>24501.2</v>
      </c>
      <c r="AB32" s="62" t="n">
        <v>75.29</v>
      </c>
      <c r="AC32" s="61" t="n">
        <f aca="false">AA32/3600</f>
        <v>6.80588888888889</v>
      </c>
      <c r="AD32" s="45" t="n">
        <v>27.9875</v>
      </c>
      <c r="AE32" s="45" t="n">
        <v>23.6227</v>
      </c>
      <c r="AF32" s="45" t="n">
        <v>3.251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9.4216</v>
      </c>
      <c r="I33" s="81" t="n">
        <f aca="false">Y33</f>
        <v>41.2057</v>
      </c>
      <c r="J33" s="81" t="n">
        <f aca="false">W33</f>
        <v>3069.4216</v>
      </c>
      <c r="K33" s="81" t="n">
        <f aca="false">Z33</f>
        <v>41.0211</v>
      </c>
      <c r="L33" s="61" t="n">
        <v>3067.7408</v>
      </c>
      <c r="M33" s="61" t="n">
        <v>35.5408</v>
      </c>
      <c r="N33" s="61" t="n">
        <v>41.2046</v>
      </c>
      <c r="O33" s="61" t="n">
        <v>41.0245</v>
      </c>
      <c r="P33" s="61" t="n">
        <v>22147.69</v>
      </c>
      <c r="Q33" s="62" t="n">
        <v>63.27</v>
      </c>
      <c r="R33" s="61" t="n">
        <f aca="false">P33/3600</f>
        <v>6.15213611111111</v>
      </c>
      <c r="S33" s="45" t="n">
        <v>28.6757</v>
      </c>
      <c r="T33" s="45" t="n">
        <v>24.2844</v>
      </c>
      <c r="U33" s="45" t="n">
        <v>3.4276</v>
      </c>
      <c r="V33" s="73"/>
      <c r="W33" s="61" t="n">
        <v>3069.4216</v>
      </c>
      <c r="X33" s="61" t="n">
        <v>35.54</v>
      </c>
      <c r="Y33" s="61" t="n">
        <v>41.2057</v>
      </c>
      <c r="Z33" s="61" t="n">
        <v>41.0211</v>
      </c>
      <c r="AA33" s="61" t="n">
        <v>22770.31</v>
      </c>
      <c r="AB33" s="62" t="n">
        <v>67.18</v>
      </c>
      <c r="AC33" s="61" t="n">
        <f aca="false">AA33/3600</f>
        <v>6.32508611111111</v>
      </c>
      <c r="AD33" s="45" t="n">
        <v>27.5296</v>
      </c>
      <c r="AE33" s="45" t="n">
        <v>23.2491</v>
      </c>
      <c r="AF33" s="45" t="n">
        <v>3.125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0.4792</v>
      </c>
      <c r="I34" s="82" t="n">
        <f aca="false">Y34</f>
        <v>39.8144</v>
      </c>
      <c r="J34" s="82" t="n">
        <f aca="false">W34</f>
        <v>1580.4792</v>
      </c>
      <c r="K34" s="82" t="n">
        <f aca="false">Z34</f>
        <v>39.0128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20988.9</v>
      </c>
      <c r="Q34" s="71" t="n">
        <v>59.89</v>
      </c>
      <c r="R34" s="71" t="n">
        <f aca="false">P34/3600</f>
        <v>5.83025</v>
      </c>
      <c r="S34" s="45" t="n">
        <v>28.6087</v>
      </c>
      <c r="T34" s="45" t="n">
        <v>24.2297</v>
      </c>
      <c r="U34" s="45" t="n">
        <v>3.3287</v>
      </c>
      <c r="V34" s="75"/>
      <c r="W34" s="71" t="n">
        <v>1580.4792</v>
      </c>
      <c r="X34" s="71" t="n">
        <v>33.5548</v>
      </c>
      <c r="Y34" s="71" t="n">
        <v>39.8144</v>
      </c>
      <c r="Z34" s="71" t="n">
        <v>39.0128</v>
      </c>
      <c r="AA34" s="71" t="n">
        <v>21554.63</v>
      </c>
      <c r="AB34" s="71" t="n">
        <v>63.54</v>
      </c>
      <c r="AC34" s="71" t="n">
        <f aca="false">AA34/3600</f>
        <v>5.98739722222222</v>
      </c>
      <c r="AD34" s="45" t="n">
        <v>27.442</v>
      </c>
      <c r="AE34" s="45" t="n">
        <v>23.1824</v>
      </c>
      <c r="AF34" s="45" t="n">
        <v>3.056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699.2616</v>
      </c>
      <c r="I35" s="80" t="n">
        <f aca="false">Y35</f>
        <v>42.1793</v>
      </c>
      <c r="J35" s="80" t="n">
        <f aca="false">W35</f>
        <v>39699.2616</v>
      </c>
      <c r="K35" s="80" t="n">
        <f aca="false">Z35</f>
        <v>44.3395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31625.4</v>
      </c>
      <c r="Q35" s="62" t="n">
        <v>115.27</v>
      </c>
      <c r="R35" s="61" t="n">
        <f aca="false">P35/3600</f>
        <v>8.78483333333333</v>
      </c>
      <c r="S35" s="45" t="n">
        <v>28.0531</v>
      </c>
      <c r="T35" s="45" t="n">
        <v>23.7731</v>
      </c>
      <c r="U35" s="45" t="n">
        <v>4.6834</v>
      </c>
      <c r="V35" s="77"/>
      <c r="W35" s="60" t="n">
        <v>39699.2616</v>
      </c>
      <c r="X35" s="60" t="n">
        <v>37.2189</v>
      </c>
      <c r="Y35" s="60" t="n">
        <v>42.1793</v>
      </c>
      <c r="Z35" s="60" t="n">
        <v>44.3395</v>
      </c>
      <c r="AA35" s="60" t="n">
        <v>32445.7</v>
      </c>
      <c r="AB35" s="62" t="n">
        <v>118.64</v>
      </c>
      <c r="AC35" s="60" t="n">
        <f aca="false">AA35/3600</f>
        <v>9.01269444444445</v>
      </c>
      <c r="AD35" s="45" t="n">
        <v>25.721</v>
      </c>
      <c r="AE35" s="45" t="n">
        <v>21.6465</v>
      </c>
      <c r="AF35" s="45" t="n">
        <v>3.852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64.4464</v>
      </c>
      <c r="I36" s="81" t="n">
        <f aca="false">Y36</f>
        <v>40.9263</v>
      </c>
      <c r="J36" s="81" t="n">
        <f aca="false">W36</f>
        <v>7564.4464</v>
      </c>
      <c r="K36" s="81" t="n">
        <f aca="false">Z36</f>
        <v>43.2194</v>
      </c>
      <c r="L36" s="61" t="n">
        <v>7557.312</v>
      </c>
      <c r="M36" s="61" t="n">
        <v>35.2337</v>
      </c>
      <c r="N36" s="61" t="n">
        <v>40.925</v>
      </c>
      <c r="O36" s="61" t="n">
        <v>43.2215</v>
      </c>
      <c r="P36" s="61" t="n">
        <v>25082.59</v>
      </c>
      <c r="Q36" s="62" t="n">
        <v>74.99</v>
      </c>
      <c r="R36" s="61" t="n">
        <f aca="false">P36/3600</f>
        <v>6.96738611111111</v>
      </c>
      <c r="S36" s="45" t="n">
        <v>25.1068</v>
      </c>
      <c r="T36" s="45" t="n">
        <v>21.2485</v>
      </c>
      <c r="U36" s="45" t="n">
        <v>3.6357</v>
      </c>
      <c r="V36" s="73"/>
      <c r="W36" s="61" t="n">
        <v>7564.4464</v>
      </c>
      <c r="X36" s="61" t="n">
        <v>35.2344</v>
      </c>
      <c r="Y36" s="61" t="n">
        <v>40.9263</v>
      </c>
      <c r="Z36" s="61" t="n">
        <v>43.2194</v>
      </c>
      <c r="AA36" s="61" t="n">
        <v>25883.03</v>
      </c>
      <c r="AB36" s="62" t="n">
        <v>79.18</v>
      </c>
      <c r="AC36" s="61" t="n">
        <f aca="false">AA36/3600</f>
        <v>7.18973055555556</v>
      </c>
      <c r="AD36" s="45" t="n">
        <v>23.9993</v>
      </c>
      <c r="AE36" s="45" t="n">
        <v>20.2394</v>
      </c>
      <c r="AF36" s="45" t="n">
        <v>3.276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70.7792</v>
      </c>
      <c r="I37" s="81" t="n">
        <f aca="false">Y37</f>
        <v>39.6438</v>
      </c>
      <c r="J37" s="81" t="n">
        <f aca="false">W37</f>
        <v>2470.7792</v>
      </c>
      <c r="K37" s="81" t="n">
        <f aca="false">Z37</f>
        <v>42.1001</v>
      </c>
      <c r="L37" s="61" t="n">
        <v>2468.0304</v>
      </c>
      <c r="M37" s="61" t="n">
        <v>33.7868</v>
      </c>
      <c r="N37" s="61" t="n">
        <v>39.6442</v>
      </c>
      <c r="O37" s="61" t="n">
        <v>42.0983</v>
      </c>
      <c r="P37" s="61" t="n">
        <v>23208.65</v>
      </c>
      <c r="Q37" s="62" t="n">
        <v>66.28</v>
      </c>
      <c r="R37" s="61" t="n">
        <f aca="false">P37/3600</f>
        <v>6.44684722222222</v>
      </c>
      <c r="S37" s="45" t="n">
        <v>25.5664</v>
      </c>
      <c r="T37" s="45" t="n">
        <v>21.6406</v>
      </c>
      <c r="U37" s="45" t="n">
        <v>3.3766</v>
      </c>
      <c r="V37" s="73"/>
      <c r="W37" s="61" t="n">
        <v>2470.7792</v>
      </c>
      <c r="X37" s="61" t="n">
        <v>33.7869</v>
      </c>
      <c r="Y37" s="61" t="n">
        <v>39.6438</v>
      </c>
      <c r="Z37" s="61" t="n">
        <v>42.1001</v>
      </c>
      <c r="AA37" s="61" t="n">
        <v>23957.11</v>
      </c>
      <c r="AB37" s="62" t="n">
        <v>71.95</v>
      </c>
      <c r="AC37" s="61" t="n">
        <f aca="false">AA37/3600</f>
        <v>6.65475277777778</v>
      </c>
      <c r="AD37" s="45" t="n">
        <v>24.6313</v>
      </c>
      <c r="AE37" s="45" t="n">
        <v>20.7953</v>
      </c>
      <c r="AF37" s="45" t="n">
        <v>3.1191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10.5976</v>
      </c>
      <c r="I38" s="82" t="n">
        <f aca="false">Y38</f>
        <v>38.4119</v>
      </c>
      <c r="J38" s="82" t="n">
        <f aca="false">W38</f>
        <v>1110.5976</v>
      </c>
      <c r="K38" s="82" t="n">
        <f aca="false">Z38</f>
        <v>40.9957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2461.84</v>
      </c>
      <c r="Q38" s="71" t="n">
        <v>62.99</v>
      </c>
      <c r="R38" s="71" t="n">
        <f aca="false">P38/3600</f>
        <v>6.2394</v>
      </c>
      <c r="S38" s="45" t="n">
        <v>26.1642</v>
      </c>
      <c r="T38" s="45" t="n">
        <v>22.1616</v>
      </c>
      <c r="U38" s="45" t="n">
        <v>3.2757</v>
      </c>
      <c r="V38" s="75"/>
      <c r="W38" s="71" t="n">
        <v>1110.5976</v>
      </c>
      <c r="X38" s="71" t="n">
        <v>31.9387</v>
      </c>
      <c r="Y38" s="71" t="n">
        <v>38.4119</v>
      </c>
      <c r="Z38" s="71" t="n">
        <v>40.9957</v>
      </c>
      <c r="AA38" s="71" t="n">
        <v>23222.18</v>
      </c>
      <c r="AB38" s="71" t="n">
        <v>67.71</v>
      </c>
      <c r="AC38" s="71" t="n">
        <f aca="false">AA38/3600</f>
        <v>6.45060555555556</v>
      </c>
      <c r="AD38" s="45" t="n">
        <v>25.2878</v>
      </c>
      <c r="AE38" s="45" t="n">
        <v>21.3703</v>
      </c>
      <c r="AF38" s="45" t="n">
        <v>3.047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3.8744</v>
      </c>
      <c r="I39" s="80" t="n">
        <f aca="false">Y39</f>
        <v>43.0487</v>
      </c>
      <c r="J39" s="80" t="n">
        <f aca="false">W39</f>
        <v>3713.8744</v>
      </c>
      <c r="K39" s="80" t="n">
        <f aca="false">Z39</f>
        <v>43.5944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939.64</v>
      </c>
      <c r="Q39" s="62" t="n">
        <v>16.01</v>
      </c>
      <c r="R39" s="61" t="n">
        <f aca="false">P39/3600</f>
        <v>1.37212222222222</v>
      </c>
      <c r="S39" s="45" t="n">
        <v>15.2619</v>
      </c>
      <c r="T39" s="45" t="n">
        <v>12.9614</v>
      </c>
      <c r="U39" s="45" t="n">
        <v>3.5132</v>
      </c>
      <c r="V39" s="77"/>
      <c r="W39" s="60" t="n">
        <v>3713.8744</v>
      </c>
      <c r="X39" s="60" t="n">
        <v>40.2162</v>
      </c>
      <c r="Y39" s="60" t="n">
        <v>43.0487</v>
      </c>
      <c r="Z39" s="60" t="n">
        <v>43.5944</v>
      </c>
      <c r="AA39" s="60" t="n">
        <v>5023.92</v>
      </c>
      <c r="AB39" s="62" t="n">
        <v>17.04</v>
      </c>
      <c r="AC39" s="60" t="n">
        <f aca="false">AA39/3600</f>
        <v>1.39553333333333</v>
      </c>
      <c r="AD39" s="45" t="n">
        <v>14.0398</v>
      </c>
      <c r="AE39" s="45" t="n">
        <v>11.855</v>
      </c>
      <c r="AF39" s="45" t="n">
        <v>3.119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1.1504</v>
      </c>
      <c r="I40" s="81" t="n">
        <f aca="false">Y40</f>
        <v>40.6915</v>
      </c>
      <c r="J40" s="81" t="n">
        <f aca="false">W40</f>
        <v>1781.1504</v>
      </c>
      <c r="K40" s="81" t="n">
        <f aca="false">Z40</f>
        <v>40.8383</v>
      </c>
      <c r="L40" s="61" t="n">
        <v>1782.4336</v>
      </c>
      <c r="M40" s="61" t="n">
        <v>37.107</v>
      </c>
      <c r="N40" s="61" t="n">
        <v>40.6901</v>
      </c>
      <c r="O40" s="61" t="n">
        <v>40.837</v>
      </c>
      <c r="P40" s="61" t="n">
        <v>4410.05</v>
      </c>
      <c r="Q40" s="62" t="n">
        <v>14.6</v>
      </c>
      <c r="R40" s="61" t="n">
        <f aca="false">P40/3600</f>
        <v>1.22501388888889</v>
      </c>
      <c r="S40" s="45" t="n">
        <v>14.7236</v>
      </c>
      <c r="T40" s="45" t="n">
        <v>12.5025</v>
      </c>
      <c r="U40" s="45" t="n">
        <v>3.2756</v>
      </c>
      <c r="V40" s="73"/>
      <c r="W40" s="61" t="n">
        <v>1781.1504</v>
      </c>
      <c r="X40" s="61" t="n">
        <v>37.1017</v>
      </c>
      <c r="Y40" s="61" t="n">
        <v>40.6915</v>
      </c>
      <c r="Z40" s="61" t="n">
        <v>40.8383</v>
      </c>
      <c r="AA40" s="61" t="n">
        <v>4494.06</v>
      </c>
      <c r="AB40" s="62" t="n">
        <v>14.66</v>
      </c>
      <c r="AC40" s="61" t="n">
        <f aca="false">AA40/3600</f>
        <v>1.24835</v>
      </c>
      <c r="AD40" s="45" t="n">
        <v>13.712</v>
      </c>
      <c r="AE40" s="45" t="n">
        <v>11.5874</v>
      </c>
      <c r="AF40" s="45" t="n">
        <v>2.965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3.0152</v>
      </c>
      <c r="I41" s="81" t="n">
        <f aca="false">Y41</f>
        <v>38.5732</v>
      </c>
      <c r="J41" s="81" t="n">
        <f aca="false">W41</f>
        <v>863.0152</v>
      </c>
      <c r="K41" s="81" t="n">
        <f aca="false">Z41</f>
        <v>38.399</v>
      </c>
      <c r="L41" s="61" t="n">
        <v>862.7776</v>
      </c>
      <c r="M41" s="61" t="n">
        <v>34.2596</v>
      </c>
      <c r="N41" s="61" t="n">
        <v>38.5707</v>
      </c>
      <c r="O41" s="61" t="n">
        <v>38.3978</v>
      </c>
      <c r="P41" s="61" t="n">
        <v>4053.9</v>
      </c>
      <c r="Q41" s="62" t="n">
        <v>12.52</v>
      </c>
      <c r="R41" s="61" t="n">
        <f aca="false">P41/3600</f>
        <v>1.12608333333333</v>
      </c>
      <c r="S41" s="45" t="n">
        <v>14.2074</v>
      </c>
      <c r="T41" s="45" t="n">
        <v>12.0604</v>
      </c>
      <c r="U41" s="45" t="n">
        <v>3.1075</v>
      </c>
      <c r="V41" s="73"/>
      <c r="W41" s="61" t="n">
        <v>863.0152</v>
      </c>
      <c r="X41" s="61" t="n">
        <v>34.2561</v>
      </c>
      <c r="Y41" s="61" t="n">
        <v>38.5732</v>
      </c>
      <c r="Z41" s="61" t="n">
        <v>38.399</v>
      </c>
      <c r="AA41" s="61" t="n">
        <v>4116.95</v>
      </c>
      <c r="AB41" s="62" t="n">
        <v>12.65</v>
      </c>
      <c r="AC41" s="61" t="n">
        <f aca="false">AA41/3600</f>
        <v>1.14359722222222</v>
      </c>
      <c r="AD41" s="45" t="n">
        <v>13.4843</v>
      </c>
      <c r="AE41" s="45" t="n">
        <v>11.4014</v>
      </c>
      <c r="AF41" s="45" t="n">
        <v>2.8665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1624</v>
      </c>
      <c r="I42" s="82" t="n">
        <f aca="false">Y42</f>
        <v>36.5416</v>
      </c>
      <c r="J42" s="82" t="n">
        <f aca="false">W42</f>
        <v>438.1624</v>
      </c>
      <c r="K42" s="82" t="n">
        <f aca="false">Z42</f>
        <v>36.0845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826.31</v>
      </c>
      <c r="Q42" s="71" t="n">
        <v>10.25</v>
      </c>
      <c r="R42" s="71" t="n">
        <f aca="false">P42/3600</f>
        <v>1.06286388888889</v>
      </c>
      <c r="S42" s="45" t="n">
        <v>13.9659</v>
      </c>
      <c r="T42" s="45" t="n">
        <v>11.8524</v>
      </c>
      <c r="U42" s="45" t="n">
        <v>3.0102</v>
      </c>
      <c r="V42" s="75"/>
      <c r="W42" s="71" t="n">
        <v>438.1624</v>
      </c>
      <c r="X42" s="71" t="n">
        <v>31.8085</v>
      </c>
      <c r="Y42" s="71" t="n">
        <v>36.5416</v>
      </c>
      <c r="Z42" s="71" t="n">
        <v>36.0845</v>
      </c>
      <c r="AA42" s="71" t="n">
        <v>3911.49</v>
      </c>
      <c r="AB42" s="71" t="n">
        <v>10.6</v>
      </c>
      <c r="AC42" s="71" t="n">
        <f aca="false">AA42/3600</f>
        <v>1.086525</v>
      </c>
      <c r="AD42" s="45" t="n">
        <v>13.6318</v>
      </c>
      <c r="AE42" s="45" t="n">
        <v>11.5315</v>
      </c>
      <c r="AF42" s="45" t="n">
        <v>2.826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4.8784</v>
      </c>
      <c r="I43" s="80" t="n">
        <f aca="false">Y43</f>
        <v>43.6149</v>
      </c>
      <c r="J43" s="80" t="n">
        <f aca="false">W43</f>
        <v>3914.8784</v>
      </c>
      <c r="K43" s="80" t="n">
        <f aca="false">Z43</f>
        <v>45.1352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532.76</v>
      </c>
      <c r="Q43" s="62" t="n">
        <v>18.75</v>
      </c>
      <c r="R43" s="61" t="n">
        <f aca="false">P43/3600</f>
        <v>1.53687777777778</v>
      </c>
      <c r="S43" s="45" t="n">
        <v>21.9621</v>
      </c>
      <c r="T43" s="45" t="n">
        <v>18.611</v>
      </c>
      <c r="U43" s="45" t="n">
        <v>4.0732</v>
      </c>
      <c r="V43" s="77"/>
      <c r="W43" s="60" t="n">
        <v>3914.8784</v>
      </c>
      <c r="X43" s="60" t="n">
        <v>40.139</v>
      </c>
      <c r="Y43" s="60" t="n">
        <v>43.6149</v>
      </c>
      <c r="Z43" s="60" t="n">
        <v>45.1352</v>
      </c>
      <c r="AA43" s="60" t="n">
        <v>5671.12</v>
      </c>
      <c r="AB43" s="62" t="n">
        <v>18.95</v>
      </c>
      <c r="AC43" s="60" t="n">
        <f aca="false">AA43/3600</f>
        <v>1.57531111111111</v>
      </c>
      <c r="AD43" s="45" t="n">
        <v>20.2946</v>
      </c>
      <c r="AE43" s="45" t="n">
        <v>17.096</v>
      </c>
      <c r="AF43" s="45" t="n">
        <v>3.515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4.84</v>
      </c>
      <c r="I44" s="81" t="n">
        <f aca="false">Y44</f>
        <v>41.7924</v>
      </c>
      <c r="J44" s="81" t="n">
        <f aca="false">W44</f>
        <v>1834.84</v>
      </c>
      <c r="K44" s="81" t="n">
        <f aca="false">Z44</f>
        <v>42.9434</v>
      </c>
      <c r="L44" s="61" t="n">
        <v>1832.7432</v>
      </c>
      <c r="M44" s="61" t="n">
        <v>37.6153</v>
      </c>
      <c r="N44" s="61" t="n">
        <v>41.793</v>
      </c>
      <c r="O44" s="61" t="n">
        <v>42.938</v>
      </c>
      <c r="P44" s="61" t="n">
        <v>5016.44</v>
      </c>
      <c r="Q44" s="62" t="n">
        <v>15.84</v>
      </c>
      <c r="R44" s="61" t="n">
        <f aca="false">P44/3600</f>
        <v>1.39345555555556</v>
      </c>
      <c r="S44" s="45" t="n">
        <v>20.9782</v>
      </c>
      <c r="T44" s="45" t="n">
        <v>17.7788</v>
      </c>
      <c r="U44" s="45" t="n">
        <v>3.6999</v>
      </c>
      <c r="V44" s="73"/>
      <c r="W44" s="61" t="n">
        <v>1834.84</v>
      </c>
      <c r="X44" s="61" t="n">
        <v>37.6079</v>
      </c>
      <c r="Y44" s="61" t="n">
        <v>41.7924</v>
      </c>
      <c r="Z44" s="61" t="n">
        <v>42.9434</v>
      </c>
      <c r="AA44" s="61" t="n">
        <v>5124.86</v>
      </c>
      <c r="AB44" s="62" t="n">
        <v>15.39</v>
      </c>
      <c r="AC44" s="61" t="n">
        <f aca="false">AA44/3600</f>
        <v>1.42357222222222</v>
      </c>
      <c r="AD44" s="45" t="n">
        <v>19.6622</v>
      </c>
      <c r="AE44" s="45" t="n">
        <v>16.5859</v>
      </c>
      <c r="AF44" s="45" t="n">
        <v>3.288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18.9912</v>
      </c>
      <c r="I45" s="81" t="n">
        <f aca="false">Y45</f>
        <v>40.0108</v>
      </c>
      <c r="J45" s="81" t="n">
        <f aca="false">W45</f>
        <v>918.9912</v>
      </c>
      <c r="K45" s="81" t="n">
        <f aca="false">Z45</f>
        <v>40.8854</v>
      </c>
      <c r="L45" s="61" t="n">
        <v>918.4904</v>
      </c>
      <c r="M45" s="61" t="n">
        <v>34.8607</v>
      </c>
      <c r="N45" s="61" t="n">
        <v>40.0078</v>
      </c>
      <c r="O45" s="61" t="n">
        <v>40.8821</v>
      </c>
      <c r="P45" s="61" t="n">
        <v>4723.51</v>
      </c>
      <c r="Q45" s="62" t="n">
        <v>13.36</v>
      </c>
      <c r="R45" s="61" t="n">
        <f aca="false">P45/3600</f>
        <v>1.31208611111111</v>
      </c>
      <c r="S45" s="45" t="n">
        <v>20.3418</v>
      </c>
      <c r="T45" s="45" t="n">
        <v>17.2404</v>
      </c>
      <c r="U45" s="45" t="n">
        <v>3.4644</v>
      </c>
      <c r="V45" s="73"/>
      <c r="W45" s="61" t="n">
        <v>918.9912</v>
      </c>
      <c r="X45" s="61" t="n">
        <v>34.8544</v>
      </c>
      <c r="Y45" s="61" t="n">
        <v>40.0108</v>
      </c>
      <c r="Z45" s="61" t="n">
        <v>40.8854</v>
      </c>
      <c r="AA45" s="61" t="n">
        <v>4810.19</v>
      </c>
      <c r="AB45" s="62" t="n">
        <v>13.77</v>
      </c>
      <c r="AC45" s="61" t="n">
        <f aca="false">AA45/3600</f>
        <v>1.33616388888889</v>
      </c>
      <c r="AD45" s="45" t="n">
        <v>19.4045</v>
      </c>
      <c r="AE45" s="45" t="n">
        <v>16.3849</v>
      </c>
      <c r="AF45" s="45" t="n">
        <v>3.153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0.8576</v>
      </c>
      <c r="I46" s="82" t="n">
        <f aca="false">Y46</f>
        <v>38.2102</v>
      </c>
      <c r="J46" s="82" t="n">
        <f aca="false">W46</f>
        <v>480.8576</v>
      </c>
      <c r="K46" s="82" t="n">
        <f aca="false">Z46</f>
        <v>38.8901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475.96</v>
      </c>
      <c r="Q46" s="71" t="n">
        <v>12.24</v>
      </c>
      <c r="R46" s="71" t="n">
        <f aca="false">P46/3600</f>
        <v>1.24332222222222</v>
      </c>
      <c r="S46" s="45" t="n">
        <v>20.314</v>
      </c>
      <c r="T46" s="45" t="n">
        <v>17.2187</v>
      </c>
      <c r="U46" s="45" t="n">
        <v>3.3312</v>
      </c>
      <c r="V46" s="75"/>
      <c r="W46" s="71" t="n">
        <v>480.8576</v>
      </c>
      <c r="X46" s="71" t="n">
        <v>32.099</v>
      </c>
      <c r="Y46" s="71" t="n">
        <v>38.2102</v>
      </c>
      <c r="Z46" s="71" t="n">
        <v>38.8901</v>
      </c>
      <c r="AA46" s="71" t="n">
        <v>4601.48</v>
      </c>
      <c r="AB46" s="71" t="n">
        <v>12.67</v>
      </c>
      <c r="AC46" s="71" t="n">
        <f aca="false">AA46/3600</f>
        <v>1.27818888888889</v>
      </c>
      <c r="AD46" s="45" t="n">
        <v>19.5999</v>
      </c>
      <c r="AE46" s="45" t="n">
        <v>16.5625</v>
      </c>
      <c r="AF46" s="45" t="n">
        <v>3.083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322.8392</v>
      </c>
      <c r="I47" s="80" t="n">
        <f aca="false">Y47</f>
        <v>41.4647</v>
      </c>
      <c r="J47" s="80" t="n">
        <f aca="false">W47</f>
        <v>7322.8392</v>
      </c>
      <c r="K47" s="80" t="n">
        <f aca="false">Z47</f>
        <v>42.5049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5229.48</v>
      </c>
      <c r="Q47" s="62" t="n">
        <v>19.7</v>
      </c>
      <c r="R47" s="61" t="n">
        <f aca="false">P47/3600</f>
        <v>1.45263333333333</v>
      </c>
      <c r="S47" s="45" t="n">
        <v>26.835</v>
      </c>
      <c r="T47" s="45" t="n">
        <v>22.7209</v>
      </c>
      <c r="U47" s="45" t="n">
        <v>4.9112</v>
      </c>
      <c r="V47" s="77"/>
      <c r="W47" s="60" t="n">
        <v>7322.8392</v>
      </c>
      <c r="X47" s="60" t="n">
        <v>38.1117</v>
      </c>
      <c r="Y47" s="60" t="n">
        <v>41.4647</v>
      </c>
      <c r="Z47" s="60" t="n">
        <v>42.5049</v>
      </c>
      <c r="AA47" s="60" t="n">
        <v>5368.28</v>
      </c>
      <c r="AB47" s="62" t="n">
        <v>19.34</v>
      </c>
      <c r="AC47" s="60" t="n">
        <f aca="false">AA47/3600</f>
        <v>1.49118888888889</v>
      </c>
      <c r="AD47" s="45" t="n">
        <v>24.2686</v>
      </c>
      <c r="AE47" s="45" t="n">
        <v>20.3936</v>
      </c>
      <c r="AF47" s="45" t="n">
        <v>3.995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16.8624</v>
      </c>
      <c r="I48" s="81" t="n">
        <f aca="false">Y48</f>
        <v>38.9638</v>
      </c>
      <c r="J48" s="81" t="n">
        <f aca="false">W48</f>
        <v>3316.8624</v>
      </c>
      <c r="K48" s="81" t="n">
        <f aca="false">Z48</f>
        <v>39.9054</v>
      </c>
      <c r="L48" s="61" t="n">
        <v>3309.3024</v>
      </c>
      <c r="M48" s="61" t="n">
        <v>34.6436</v>
      </c>
      <c r="N48" s="61" t="n">
        <v>38.9692</v>
      </c>
      <c r="O48" s="61" t="n">
        <v>39.9143</v>
      </c>
      <c r="P48" s="61" t="n">
        <v>4541.77</v>
      </c>
      <c r="Q48" s="62" t="n">
        <v>16.04</v>
      </c>
      <c r="R48" s="61" t="n">
        <f aca="false">P48/3600</f>
        <v>1.26160277777778</v>
      </c>
      <c r="S48" s="45" t="n">
        <v>26.8424</v>
      </c>
      <c r="T48" s="45" t="n">
        <v>22.7466</v>
      </c>
      <c r="U48" s="45" t="n">
        <v>4.3053</v>
      </c>
      <c r="V48" s="73"/>
      <c r="W48" s="61" t="n">
        <v>3316.8624</v>
      </c>
      <c r="X48" s="61" t="n">
        <v>34.6236</v>
      </c>
      <c r="Y48" s="61" t="n">
        <v>38.9638</v>
      </c>
      <c r="Z48" s="61" t="n">
        <v>39.9054</v>
      </c>
      <c r="AA48" s="61" t="n">
        <v>4670.4</v>
      </c>
      <c r="AB48" s="62" t="n">
        <v>15.82</v>
      </c>
      <c r="AC48" s="61" t="n">
        <f aca="false">AA48/3600</f>
        <v>1.29733333333333</v>
      </c>
      <c r="AD48" s="45" t="n">
        <v>24.8575</v>
      </c>
      <c r="AE48" s="45" t="n">
        <v>20.9465</v>
      </c>
      <c r="AF48" s="45" t="n">
        <v>3.6409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47.8304</v>
      </c>
      <c r="I49" s="81" t="n">
        <f aca="false">Y49</f>
        <v>36.9338</v>
      </c>
      <c r="J49" s="81" t="n">
        <f aca="false">W49</f>
        <v>1547.8304</v>
      </c>
      <c r="K49" s="81" t="n">
        <f aca="false">Z49</f>
        <v>37.7625</v>
      </c>
      <c r="L49" s="61" t="n">
        <v>1547.9656</v>
      </c>
      <c r="M49" s="61" t="n">
        <v>31.5133</v>
      </c>
      <c r="N49" s="61" t="n">
        <v>36.9386</v>
      </c>
      <c r="O49" s="61" t="n">
        <v>37.7687</v>
      </c>
      <c r="P49" s="61" t="n">
        <v>4125.07</v>
      </c>
      <c r="Q49" s="62" t="n">
        <v>13.01</v>
      </c>
      <c r="R49" s="61" t="n">
        <f aca="false">P49/3600</f>
        <v>1.14585277777778</v>
      </c>
      <c r="S49" s="45" t="n">
        <v>27.1143</v>
      </c>
      <c r="T49" s="45" t="n">
        <v>22.9958</v>
      </c>
      <c r="U49" s="45" t="n">
        <v>3.8894</v>
      </c>
      <c r="V49" s="73"/>
      <c r="W49" s="61" t="n">
        <v>1547.8304</v>
      </c>
      <c r="X49" s="61" t="n">
        <v>31.4991</v>
      </c>
      <c r="Y49" s="61" t="n">
        <v>36.9338</v>
      </c>
      <c r="Z49" s="61" t="n">
        <v>37.7625</v>
      </c>
      <c r="AA49" s="61" t="n">
        <v>4231.04</v>
      </c>
      <c r="AB49" s="62" t="n">
        <v>14.41</v>
      </c>
      <c r="AC49" s="61" t="n">
        <f aca="false">AA49/3600</f>
        <v>1.17528888888889</v>
      </c>
      <c r="AD49" s="45" t="n">
        <v>25.6752</v>
      </c>
      <c r="AE49" s="45" t="n">
        <v>21.6845</v>
      </c>
      <c r="AF49" s="45" t="n">
        <v>3.412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6.0944</v>
      </c>
      <c r="I50" s="82" t="n">
        <f aca="false">Y50</f>
        <v>35.1756</v>
      </c>
      <c r="J50" s="82" t="n">
        <f aca="false">W50</f>
        <v>716.0944</v>
      </c>
      <c r="K50" s="82" t="n">
        <f aca="false">Z50</f>
        <v>35.8693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896.5</v>
      </c>
      <c r="Q50" s="71" t="n">
        <v>11.5</v>
      </c>
      <c r="R50" s="71" t="n">
        <f aca="false">P50/3600</f>
        <v>1.08236111111111</v>
      </c>
      <c r="S50" s="45" t="n">
        <v>27.7502</v>
      </c>
      <c r="T50" s="45" t="n">
        <v>23.5486</v>
      </c>
      <c r="U50" s="45" t="n">
        <v>3.6175</v>
      </c>
      <c r="V50" s="75"/>
      <c r="W50" s="71" t="n">
        <v>716.0944</v>
      </c>
      <c r="X50" s="71" t="n">
        <v>28.5562</v>
      </c>
      <c r="Y50" s="71" t="n">
        <v>35.1756</v>
      </c>
      <c r="Z50" s="71" t="n">
        <v>35.8693</v>
      </c>
      <c r="AA50" s="71" t="n">
        <v>4005.47</v>
      </c>
      <c r="AB50" s="71" t="n">
        <v>12.16</v>
      </c>
      <c r="AC50" s="71" t="n">
        <f aca="false">AA50/3600</f>
        <v>1.11263055555556</v>
      </c>
      <c r="AD50" s="45" t="n">
        <v>26.54</v>
      </c>
      <c r="AE50" s="45" t="n">
        <v>22.4498</v>
      </c>
      <c r="AF50" s="45" t="n">
        <v>3.2612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80.6648</v>
      </c>
      <c r="I51" s="80" t="n">
        <f aca="false">Y51</f>
        <v>41.4131</v>
      </c>
      <c r="J51" s="80" t="n">
        <f aca="false">W51</f>
        <v>5080.6648</v>
      </c>
      <c r="K51" s="80" t="n">
        <f aca="false">Z51</f>
        <v>42.8475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678.54</v>
      </c>
      <c r="Q51" s="62" t="n">
        <v>13.29</v>
      </c>
      <c r="R51" s="61" t="n">
        <f aca="false">P51/3600</f>
        <v>1.02181666666667</v>
      </c>
      <c r="S51" s="45" t="n">
        <v>30.8407</v>
      </c>
      <c r="T51" s="45" t="n">
        <v>26.1176</v>
      </c>
      <c r="U51" s="45" t="n">
        <v>4.8465</v>
      </c>
      <c r="V51" s="77"/>
      <c r="W51" s="60" t="n">
        <v>5080.6648</v>
      </c>
      <c r="X51" s="60" t="n">
        <v>38.8998</v>
      </c>
      <c r="Y51" s="60" t="n">
        <v>41.4131</v>
      </c>
      <c r="Z51" s="60" t="n">
        <v>42.8475</v>
      </c>
      <c r="AA51" s="60" t="n">
        <v>3772.36</v>
      </c>
      <c r="AB51" s="62" t="n">
        <v>13.49</v>
      </c>
      <c r="AC51" s="60" t="n">
        <f aca="false">AA51/3600</f>
        <v>1.04787777777778</v>
      </c>
      <c r="AD51" s="45" t="n">
        <v>27.5841</v>
      </c>
      <c r="AE51" s="45" t="n">
        <v>23.1754</v>
      </c>
      <c r="AF51" s="45" t="n">
        <v>3.8686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70.0704</v>
      </c>
      <c r="I52" s="81" t="n">
        <f aca="false">Y52</f>
        <v>39.1287</v>
      </c>
      <c r="J52" s="81" t="n">
        <f aca="false">W52</f>
        <v>2170.0704</v>
      </c>
      <c r="K52" s="81" t="n">
        <f aca="false">Z52</f>
        <v>40.7041</v>
      </c>
      <c r="L52" s="61" t="n">
        <v>2168.1512</v>
      </c>
      <c r="M52" s="61" t="n">
        <v>35.7729</v>
      </c>
      <c r="N52" s="61" t="n">
        <v>39.1239</v>
      </c>
      <c r="O52" s="61" t="n">
        <v>40.6976</v>
      </c>
      <c r="P52" s="61" t="n">
        <v>3173.08</v>
      </c>
      <c r="Q52" s="62" t="n">
        <v>10.59</v>
      </c>
      <c r="R52" s="61" t="n">
        <f aca="false">P52/3600</f>
        <v>0.881411111111111</v>
      </c>
      <c r="S52" s="45" t="n">
        <v>28.2859</v>
      </c>
      <c r="T52" s="45" t="n">
        <v>23.9539</v>
      </c>
      <c r="U52" s="45" t="n">
        <v>4.0712</v>
      </c>
      <c r="V52" s="73"/>
      <c r="W52" s="61" t="n">
        <v>2170.0704</v>
      </c>
      <c r="X52" s="61" t="n">
        <v>35.7705</v>
      </c>
      <c r="Y52" s="61" t="n">
        <v>39.1287</v>
      </c>
      <c r="Z52" s="61" t="n">
        <v>40.7041</v>
      </c>
      <c r="AA52" s="61" t="n">
        <v>3239.97</v>
      </c>
      <c r="AB52" s="62" t="n">
        <v>10.69</v>
      </c>
      <c r="AC52" s="61" t="n">
        <f aca="false">AA52/3600</f>
        <v>0.899991666666667</v>
      </c>
      <c r="AD52" s="45" t="n">
        <v>26.0878</v>
      </c>
      <c r="AE52" s="45" t="n">
        <v>21.9564</v>
      </c>
      <c r="AF52" s="45" t="n">
        <v>3.3817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2824</v>
      </c>
      <c r="I53" s="81" t="n">
        <f aca="false">Y53</f>
        <v>37.0892</v>
      </c>
      <c r="J53" s="81" t="n">
        <f aca="false">W53</f>
        <v>1014.2824</v>
      </c>
      <c r="K53" s="81" t="n">
        <f aca="false">Z53</f>
        <v>38.7799</v>
      </c>
      <c r="L53" s="61" t="n">
        <v>1013.8792</v>
      </c>
      <c r="M53" s="61" t="n">
        <v>32.9121</v>
      </c>
      <c r="N53" s="61" t="n">
        <v>37.082</v>
      </c>
      <c r="O53" s="61" t="n">
        <v>38.774</v>
      </c>
      <c r="P53" s="61" t="n">
        <v>2823.32</v>
      </c>
      <c r="Q53" s="62" t="n">
        <v>9.08</v>
      </c>
      <c r="R53" s="61" t="n">
        <f aca="false">P53/3600</f>
        <v>0.784255555555556</v>
      </c>
      <c r="S53" s="45" t="n">
        <v>27.0724</v>
      </c>
      <c r="T53" s="45" t="n">
        <v>22.9314</v>
      </c>
      <c r="U53" s="45" t="n">
        <v>3.5757</v>
      </c>
      <c r="V53" s="73"/>
      <c r="W53" s="61" t="n">
        <v>1014.2824</v>
      </c>
      <c r="X53" s="61" t="n">
        <v>32.9078</v>
      </c>
      <c r="Y53" s="61" t="n">
        <v>37.0892</v>
      </c>
      <c r="Z53" s="61" t="n">
        <v>38.7799</v>
      </c>
      <c r="AA53" s="61" t="n">
        <v>2894.83</v>
      </c>
      <c r="AB53" s="62" t="n">
        <v>9.07</v>
      </c>
      <c r="AC53" s="61" t="n">
        <f aca="false">AA53/3600</f>
        <v>0.804119444444444</v>
      </c>
      <c r="AD53" s="45" t="n">
        <v>25.3226</v>
      </c>
      <c r="AE53" s="45" t="n">
        <v>21.3447</v>
      </c>
      <c r="AF53" s="45" t="n">
        <v>3.064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2.1472</v>
      </c>
      <c r="I54" s="82" t="n">
        <f aca="false">Y54</f>
        <v>35.307</v>
      </c>
      <c r="J54" s="82" t="n">
        <f aca="false">W54</f>
        <v>482.1472</v>
      </c>
      <c r="K54" s="82" t="n">
        <f aca="false">Z54</f>
        <v>36.9055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588.26</v>
      </c>
      <c r="Q54" s="71" t="n">
        <v>7.92</v>
      </c>
      <c r="R54" s="71" t="n">
        <f aca="false">P54/3600</f>
        <v>0.718961111111111</v>
      </c>
      <c r="S54" s="45" t="n">
        <v>26.7105</v>
      </c>
      <c r="T54" s="45" t="n">
        <v>22.6301</v>
      </c>
      <c r="U54" s="45" t="n">
        <v>3.2714</v>
      </c>
      <c r="V54" s="75"/>
      <c r="W54" s="71" t="n">
        <v>482.1472</v>
      </c>
      <c r="X54" s="71" t="n">
        <v>30.2392</v>
      </c>
      <c r="Y54" s="71" t="n">
        <v>35.307</v>
      </c>
      <c r="Z54" s="71" t="n">
        <v>36.9055</v>
      </c>
      <c r="AA54" s="71" t="n">
        <v>2663.23</v>
      </c>
      <c r="AB54" s="71" t="n">
        <v>8.01</v>
      </c>
      <c r="AC54" s="71" t="n">
        <f aca="false">AA54/3600</f>
        <v>0.739786111111111</v>
      </c>
      <c r="AD54" s="45" t="n">
        <v>25.3191</v>
      </c>
      <c r="AE54" s="45" t="n">
        <v>21.3712</v>
      </c>
      <c r="AF54" s="45" t="n">
        <v>2.893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1.4344</v>
      </c>
      <c r="I55" s="80" t="n">
        <f aca="false">Y55</f>
        <v>44.0312</v>
      </c>
      <c r="J55" s="80" t="n">
        <f aca="false">W55</f>
        <v>1601.4344</v>
      </c>
      <c r="K55" s="80" t="n">
        <f aca="false">Z55</f>
        <v>43.1644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85.11</v>
      </c>
      <c r="Q55" s="62" t="n">
        <v>4.9</v>
      </c>
      <c r="R55" s="61" t="n">
        <f aca="false">P55/3600</f>
        <v>0.356975</v>
      </c>
      <c r="S55" s="45" t="n">
        <v>21.6939</v>
      </c>
      <c r="T55" s="45" t="n">
        <v>18.3884</v>
      </c>
      <c r="U55" s="45" t="n">
        <v>4.3218</v>
      </c>
      <c r="V55" s="77"/>
      <c r="W55" s="60" t="n">
        <v>1601.4344</v>
      </c>
      <c r="X55" s="60" t="n">
        <v>40.565</v>
      </c>
      <c r="Y55" s="60" t="n">
        <v>44.0312</v>
      </c>
      <c r="Z55" s="60" t="n">
        <v>43.1644</v>
      </c>
      <c r="AA55" s="60" t="n">
        <v>1310.29</v>
      </c>
      <c r="AB55" s="62" t="n">
        <v>4.75</v>
      </c>
      <c r="AC55" s="60" t="n">
        <f aca="false">AA55/3600</f>
        <v>0.363969444444444</v>
      </c>
      <c r="AD55" s="45" t="n">
        <v>19.5796</v>
      </c>
      <c r="AE55" s="45" t="n">
        <v>16.4663</v>
      </c>
      <c r="AF55" s="45" t="n">
        <v>3.574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0128</v>
      </c>
      <c r="I56" s="81" t="n">
        <f aca="false">Y56</f>
        <v>41.4659</v>
      </c>
      <c r="J56" s="81" t="n">
        <f aca="false">W56</f>
        <v>799.0128</v>
      </c>
      <c r="K56" s="81" t="n">
        <f aca="false">Z56</f>
        <v>40.1542</v>
      </c>
      <c r="L56" s="61" t="n">
        <v>799.2192</v>
      </c>
      <c r="M56" s="61" t="n">
        <v>36.8334</v>
      </c>
      <c r="N56" s="61" t="n">
        <v>41.4728</v>
      </c>
      <c r="O56" s="61" t="n">
        <v>40.152</v>
      </c>
      <c r="P56" s="61" t="n">
        <v>1150.19</v>
      </c>
      <c r="Q56" s="62" t="n">
        <v>3.95</v>
      </c>
      <c r="R56" s="61" t="n">
        <f aca="false">P56/3600</f>
        <v>0.319497222222222</v>
      </c>
      <c r="S56" s="45" t="n">
        <v>21.5309</v>
      </c>
      <c r="T56" s="45" t="n">
        <v>18.2518</v>
      </c>
      <c r="U56" s="45" t="n">
        <v>3.9801</v>
      </c>
      <c r="V56" s="73"/>
      <c r="W56" s="61" t="n">
        <v>799.0128</v>
      </c>
      <c r="X56" s="61" t="n">
        <v>36.8215</v>
      </c>
      <c r="Y56" s="61" t="n">
        <v>41.4659</v>
      </c>
      <c r="Z56" s="61" t="n">
        <v>40.1542</v>
      </c>
      <c r="AA56" s="61" t="n">
        <v>1176.67</v>
      </c>
      <c r="AB56" s="62" t="n">
        <v>4.04</v>
      </c>
      <c r="AC56" s="61" t="n">
        <f aca="false">AA56/3600</f>
        <v>0.326852777777778</v>
      </c>
      <c r="AD56" s="45" t="n">
        <v>19.715</v>
      </c>
      <c r="AE56" s="45" t="n">
        <v>16.6031</v>
      </c>
      <c r="AF56" s="45" t="n">
        <v>3.3723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6432</v>
      </c>
      <c r="I57" s="81" t="n">
        <f aca="false">Y57</f>
        <v>39.1911</v>
      </c>
      <c r="J57" s="81" t="n">
        <f aca="false">W57</f>
        <v>393.6432</v>
      </c>
      <c r="K57" s="81" t="n">
        <f aca="false">Z57</f>
        <v>37.5291</v>
      </c>
      <c r="L57" s="61" t="n">
        <v>393.2272</v>
      </c>
      <c r="M57" s="61" t="n">
        <v>33.4812</v>
      </c>
      <c r="N57" s="61" t="n">
        <v>39.1995</v>
      </c>
      <c r="O57" s="61" t="n">
        <v>37.5385</v>
      </c>
      <c r="P57" s="61" t="n">
        <v>1048.07</v>
      </c>
      <c r="Q57" s="62" t="n">
        <v>3.36</v>
      </c>
      <c r="R57" s="61" t="n">
        <f aca="false">P57/3600</f>
        <v>0.291130555555556</v>
      </c>
      <c r="S57" s="45" t="n">
        <v>21.6807</v>
      </c>
      <c r="T57" s="45" t="n">
        <v>18.3776</v>
      </c>
      <c r="U57" s="45" t="n">
        <v>3.7194</v>
      </c>
      <c r="V57" s="73"/>
      <c r="W57" s="61" t="n">
        <v>393.6432</v>
      </c>
      <c r="X57" s="61" t="n">
        <v>33.4743</v>
      </c>
      <c r="Y57" s="61" t="n">
        <v>39.1911</v>
      </c>
      <c r="Z57" s="61" t="n">
        <v>37.5291</v>
      </c>
      <c r="AA57" s="61" t="n">
        <v>1080.09</v>
      </c>
      <c r="AB57" s="62" t="n">
        <v>3.74</v>
      </c>
      <c r="AC57" s="61" t="n">
        <f aca="false">AA57/3600</f>
        <v>0.300025</v>
      </c>
      <c r="AD57" s="45" t="n">
        <v>20.4854</v>
      </c>
      <c r="AE57" s="45" t="n">
        <v>17.2736</v>
      </c>
      <c r="AF57" s="45" t="n">
        <v>3.246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388</v>
      </c>
      <c r="I58" s="82" t="n">
        <f aca="false">Y58</f>
        <v>37.163</v>
      </c>
      <c r="J58" s="82" t="n">
        <f aca="false">W58</f>
        <v>199.388</v>
      </c>
      <c r="K58" s="82" t="n">
        <f aca="false">Z58</f>
        <v>35.1621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983.01</v>
      </c>
      <c r="Q58" s="71" t="n">
        <v>3.19</v>
      </c>
      <c r="R58" s="71" t="n">
        <f aca="false">P58/3600</f>
        <v>0.273058333333333</v>
      </c>
      <c r="S58" s="45" t="n">
        <v>22.8329</v>
      </c>
      <c r="T58" s="45" t="n">
        <v>19.357</v>
      </c>
      <c r="U58" s="45" t="n">
        <v>3.5597</v>
      </c>
      <c r="V58" s="75"/>
      <c r="W58" s="71" t="n">
        <v>199.388</v>
      </c>
      <c r="X58" s="71" t="n">
        <v>30.6692</v>
      </c>
      <c r="Y58" s="71" t="n">
        <v>37.163</v>
      </c>
      <c r="Z58" s="71" t="n">
        <v>35.1621</v>
      </c>
      <c r="AA58" s="71" t="n">
        <v>1073.11</v>
      </c>
      <c r="AB58" s="71" t="n">
        <v>3.08</v>
      </c>
      <c r="AC58" s="71" t="n">
        <f aca="false">AA58/3600</f>
        <v>0.298086111111111</v>
      </c>
      <c r="AD58" s="45" t="n">
        <v>21.6717</v>
      </c>
      <c r="AE58" s="45" t="n">
        <v>18.293</v>
      </c>
      <c r="AF58" s="45" t="n">
        <v>3.17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45.2856</v>
      </c>
      <c r="I59" s="76" t="n">
        <f aca="false">Y59</f>
        <v>43.2207</v>
      </c>
      <c r="J59" s="76" t="n">
        <f aca="false">W59</f>
        <v>1745.2856</v>
      </c>
      <c r="K59" s="76" t="n">
        <f aca="false">Z59</f>
        <v>44.2488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417.02</v>
      </c>
      <c r="Q59" s="62" t="n">
        <v>5.67</v>
      </c>
      <c r="R59" s="61" t="n">
        <f aca="false">P59/3600</f>
        <v>0.393616666666667</v>
      </c>
      <c r="S59" s="45" t="n">
        <v>29.6993</v>
      </c>
      <c r="T59" s="45" t="n">
        <v>25.1021</v>
      </c>
      <c r="U59" s="45" t="n">
        <v>5.2337</v>
      </c>
      <c r="V59" s="77"/>
      <c r="W59" s="60" t="n">
        <v>1745.2856</v>
      </c>
      <c r="X59" s="60" t="n">
        <v>37.8325</v>
      </c>
      <c r="Y59" s="60" t="n">
        <v>43.2207</v>
      </c>
      <c r="Z59" s="60" t="n">
        <v>44.2488</v>
      </c>
      <c r="AA59" s="60" t="n">
        <v>1448.98</v>
      </c>
      <c r="AB59" s="62" t="n">
        <v>5.5</v>
      </c>
      <c r="AC59" s="60" t="n">
        <f aca="false">AA59/3600</f>
        <v>0.402494444444444</v>
      </c>
      <c r="AD59" s="45" t="n">
        <v>27.0129</v>
      </c>
      <c r="AE59" s="45" t="n">
        <v>22.6664</v>
      </c>
      <c r="AF59" s="45" t="n">
        <v>4.2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70.6264</v>
      </c>
      <c r="I60" s="72" t="n">
        <f aca="false">Y60</f>
        <v>41.2034</v>
      </c>
      <c r="J60" s="72" t="n">
        <f aca="false">W60</f>
        <v>670.6264</v>
      </c>
      <c r="K60" s="72" t="n">
        <f aca="false">Z60</f>
        <v>42.1771</v>
      </c>
      <c r="L60" s="61" t="n">
        <v>666.68</v>
      </c>
      <c r="M60" s="61" t="n">
        <v>34.5529</v>
      </c>
      <c r="N60" s="61" t="n">
        <v>41.2045</v>
      </c>
      <c r="O60" s="61" t="n">
        <v>42.1785</v>
      </c>
      <c r="P60" s="61" t="n">
        <v>1204.56</v>
      </c>
      <c r="Q60" s="62" t="n">
        <v>4.16</v>
      </c>
      <c r="R60" s="61" t="n">
        <f aca="false">P60/3600</f>
        <v>0.3346</v>
      </c>
      <c r="S60" s="45" t="n">
        <v>29.2243</v>
      </c>
      <c r="T60" s="45" t="n">
        <v>24.7215</v>
      </c>
      <c r="U60" s="45" t="n">
        <v>4.4093</v>
      </c>
      <c r="V60" s="73"/>
      <c r="W60" s="61" t="n">
        <v>670.6264</v>
      </c>
      <c r="X60" s="61" t="n">
        <v>34.5184</v>
      </c>
      <c r="Y60" s="61" t="n">
        <v>41.2034</v>
      </c>
      <c r="Z60" s="61" t="n">
        <v>42.1771</v>
      </c>
      <c r="AA60" s="61" t="n">
        <v>1241.76</v>
      </c>
      <c r="AB60" s="62" t="n">
        <v>4.29</v>
      </c>
      <c r="AC60" s="61" t="n">
        <f aca="false">AA60/3600</f>
        <v>0.344933333333333</v>
      </c>
      <c r="AD60" s="45" t="n">
        <v>27.4366</v>
      </c>
      <c r="AE60" s="45" t="n">
        <v>23.0949</v>
      </c>
      <c r="AF60" s="45" t="n">
        <v>3.7551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4.328</v>
      </c>
      <c r="I61" s="72" t="n">
        <f aca="false">Y61</f>
        <v>39.5094</v>
      </c>
      <c r="J61" s="72" t="n">
        <f aca="false">W61</f>
        <v>304.328</v>
      </c>
      <c r="K61" s="72" t="n">
        <f aca="false">Z61</f>
        <v>40.4329</v>
      </c>
      <c r="L61" s="61" t="n">
        <v>302.9496</v>
      </c>
      <c r="M61" s="61" t="n">
        <v>31.799</v>
      </c>
      <c r="N61" s="61" t="n">
        <v>39.5007</v>
      </c>
      <c r="O61" s="61" t="n">
        <v>40.4181</v>
      </c>
      <c r="P61" s="61" t="n">
        <v>1109.54</v>
      </c>
      <c r="Q61" s="62" t="n">
        <v>3.57</v>
      </c>
      <c r="R61" s="61" t="n">
        <f aca="false">P61/3600</f>
        <v>0.308205555555556</v>
      </c>
      <c r="S61" s="45" t="n">
        <v>29.496</v>
      </c>
      <c r="T61" s="45" t="n">
        <v>24.9734</v>
      </c>
      <c r="U61" s="45" t="n">
        <v>3.9562</v>
      </c>
      <c r="V61" s="73"/>
      <c r="W61" s="61" t="n">
        <v>304.328</v>
      </c>
      <c r="X61" s="61" t="n">
        <v>31.7809</v>
      </c>
      <c r="Y61" s="61" t="n">
        <v>39.5094</v>
      </c>
      <c r="Z61" s="61" t="n">
        <v>40.4329</v>
      </c>
      <c r="AA61" s="61" t="n">
        <v>1144.21</v>
      </c>
      <c r="AB61" s="62" t="n">
        <v>3.79</v>
      </c>
      <c r="AC61" s="61" t="n">
        <f aca="false">AA61/3600</f>
        <v>0.317836111111111</v>
      </c>
      <c r="AD61" s="45" t="n">
        <v>28.0569</v>
      </c>
      <c r="AE61" s="45" t="n">
        <v>23.6686</v>
      </c>
      <c r="AF61" s="45" t="n">
        <v>3.504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1.872</v>
      </c>
      <c r="I62" s="79" t="n">
        <f aca="false">Y62</f>
        <v>38.0131</v>
      </c>
      <c r="J62" s="79" t="n">
        <f aca="false">W62</f>
        <v>151.872</v>
      </c>
      <c r="K62" s="79" t="n">
        <f aca="false">Z62</f>
        <v>38.7918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1072.76</v>
      </c>
      <c r="Q62" s="71" t="n">
        <v>3.52</v>
      </c>
      <c r="R62" s="71" t="n">
        <f aca="false">P62/3600</f>
        <v>0.297988888888889</v>
      </c>
      <c r="S62" s="45" t="n">
        <v>31.0517</v>
      </c>
      <c r="T62" s="45" t="n">
        <v>26.3228</v>
      </c>
      <c r="U62" s="45" t="n">
        <v>3.8196</v>
      </c>
      <c r="V62" s="75"/>
      <c r="W62" s="71" t="n">
        <v>151.872</v>
      </c>
      <c r="X62" s="71" t="n">
        <v>29.1174</v>
      </c>
      <c r="Y62" s="71" t="n">
        <v>38.0131</v>
      </c>
      <c r="Z62" s="71" t="n">
        <v>38.7918</v>
      </c>
      <c r="AA62" s="71" t="n">
        <v>1098.78</v>
      </c>
      <c r="AB62" s="71" t="n">
        <v>3.55</v>
      </c>
      <c r="AC62" s="71" t="n">
        <f aca="false">AA62/3600</f>
        <v>0.305216666666667</v>
      </c>
      <c r="AD62" s="45" t="n">
        <v>29.5852</v>
      </c>
      <c r="AE62" s="45" t="n">
        <v>25.0025</v>
      </c>
      <c r="AF62" s="45" t="n">
        <v>3.4289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41.7928</v>
      </c>
      <c r="I63" s="80" t="n">
        <f aca="false">Y63</f>
        <v>41.352</v>
      </c>
      <c r="J63" s="80" t="n">
        <f aca="false">W63</f>
        <v>1741.7928</v>
      </c>
      <c r="K63" s="80" t="n">
        <f aca="false">Z63</f>
        <v>42.2978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96.84</v>
      </c>
      <c r="Q63" s="62" t="n">
        <v>4.6</v>
      </c>
      <c r="R63" s="61" t="n">
        <f aca="false">P63/3600</f>
        <v>0.332455555555556</v>
      </c>
      <c r="S63" s="45" t="n">
        <v>22.9188</v>
      </c>
      <c r="T63" s="45" t="n">
        <v>19.44</v>
      </c>
      <c r="U63" s="45" t="n">
        <v>4.7983</v>
      </c>
      <c r="V63" s="77"/>
      <c r="W63" s="60" t="n">
        <v>1741.7928</v>
      </c>
      <c r="X63" s="60" t="n">
        <v>38.0952</v>
      </c>
      <c r="Y63" s="60" t="n">
        <v>41.352</v>
      </c>
      <c r="Z63" s="60" t="n">
        <v>42.2978</v>
      </c>
      <c r="AA63" s="60" t="n">
        <v>1236</v>
      </c>
      <c r="AB63" s="62" t="n">
        <v>4.64</v>
      </c>
      <c r="AC63" s="60" t="n">
        <f aca="false">AA63/3600</f>
        <v>0.343333333333333</v>
      </c>
      <c r="AD63" s="45" t="n">
        <v>20.4001</v>
      </c>
      <c r="AE63" s="45" t="n">
        <v>17.1606</v>
      </c>
      <c r="AF63" s="45" t="n">
        <v>3.916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7.8808</v>
      </c>
      <c r="I64" s="81" t="n">
        <f aca="false">Y64</f>
        <v>38.7937</v>
      </c>
      <c r="J64" s="81" t="n">
        <f aca="false">W64</f>
        <v>797.8808</v>
      </c>
      <c r="K64" s="81" t="n">
        <f aca="false">Z64</f>
        <v>39.5816</v>
      </c>
      <c r="L64" s="61" t="n">
        <v>796.6808</v>
      </c>
      <c r="M64" s="61" t="n">
        <v>34.7706</v>
      </c>
      <c r="N64" s="61" t="n">
        <v>38.7965</v>
      </c>
      <c r="O64" s="61" t="n">
        <v>39.5889</v>
      </c>
      <c r="P64" s="61" t="n">
        <v>1042.74</v>
      </c>
      <c r="Q64" s="62" t="n">
        <v>3.7</v>
      </c>
      <c r="R64" s="61" t="n">
        <f aca="false">P64/3600</f>
        <v>0.28965</v>
      </c>
      <c r="S64" s="45" t="n">
        <v>22.2778</v>
      </c>
      <c r="T64" s="45" t="n">
        <v>18.9031</v>
      </c>
      <c r="U64" s="45" t="n">
        <v>4.2364</v>
      </c>
      <c r="V64" s="73"/>
      <c r="W64" s="61" t="n">
        <v>797.8808</v>
      </c>
      <c r="X64" s="61" t="n">
        <v>34.7499</v>
      </c>
      <c r="Y64" s="61" t="n">
        <v>38.7937</v>
      </c>
      <c r="Z64" s="61" t="n">
        <v>39.5816</v>
      </c>
      <c r="AA64" s="61" t="n">
        <v>1063.97</v>
      </c>
      <c r="AB64" s="62" t="n">
        <v>3.78</v>
      </c>
      <c r="AC64" s="61" t="n">
        <f aca="false">AA64/3600</f>
        <v>0.295547222222222</v>
      </c>
      <c r="AD64" s="45" t="n">
        <v>20.3705</v>
      </c>
      <c r="AE64" s="45" t="n">
        <v>17.1746</v>
      </c>
      <c r="AF64" s="45" t="n">
        <v>3.6019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2.232</v>
      </c>
      <c r="I65" s="81" t="n">
        <f aca="false">Y65</f>
        <v>36.5875</v>
      </c>
      <c r="J65" s="81" t="n">
        <f aca="false">W65</f>
        <v>372.232</v>
      </c>
      <c r="K65" s="81" t="n">
        <f aca="false">Z65</f>
        <v>37.3478</v>
      </c>
      <c r="L65" s="61" t="n">
        <v>371.8432</v>
      </c>
      <c r="M65" s="61" t="n">
        <v>31.5801</v>
      </c>
      <c r="N65" s="61" t="n">
        <v>36.5899</v>
      </c>
      <c r="O65" s="61" t="n">
        <v>37.3429</v>
      </c>
      <c r="P65" s="61" t="n">
        <v>950.3</v>
      </c>
      <c r="Q65" s="62" t="n">
        <v>3.1</v>
      </c>
      <c r="R65" s="61" t="n">
        <f aca="false">P65/3600</f>
        <v>0.263972222222222</v>
      </c>
      <c r="S65" s="45" t="n">
        <v>21.5995</v>
      </c>
      <c r="T65" s="45" t="n">
        <v>18.3319</v>
      </c>
      <c r="U65" s="45" t="n">
        <v>3.8401</v>
      </c>
      <c r="V65" s="73"/>
      <c r="W65" s="61" t="n">
        <v>372.232</v>
      </c>
      <c r="X65" s="61" t="n">
        <v>31.5715</v>
      </c>
      <c r="Y65" s="61" t="n">
        <v>36.5875</v>
      </c>
      <c r="Z65" s="61" t="n">
        <v>37.3478</v>
      </c>
      <c r="AA65" s="61" t="n">
        <v>976.26</v>
      </c>
      <c r="AB65" s="62" t="n">
        <v>3.18</v>
      </c>
      <c r="AC65" s="61" t="n">
        <f aca="false">AA65/3600</f>
        <v>0.271183333333333</v>
      </c>
      <c r="AD65" s="45" t="n">
        <v>20.0875</v>
      </c>
      <c r="AE65" s="45" t="n">
        <v>16.9645</v>
      </c>
      <c r="AF65" s="45" t="n">
        <v>3.3843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2712</v>
      </c>
      <c r="I66" s="82" t="n">
        <f aca="false">Y66</f>
        <v>34.6497</v>
      </c>
      <c r="J66" s="82" t="n">
        <f aca="false">W66</f>
        <v>171.2712</v>
      </c>
      <c r="K66" s="82" t="n">
        <f aca="false">Z66</f>
        <v>35.3393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891.57</v>
      </c>
      <c r="Q66" s="71" t="n">
        <v>2.94</v>
      </c>
      <c r="R66" s="71" t="n">
        <f aca="false">P66/3600</f>
        <v>0.247658333333333</v>
      </c>
      <c r="S66" s="45" t="n">
        <v>21.4591</v>
      </c>
      <c r="T66" s="45" t="n">
        <v>18.215</v>
      </c>
      <c r="U66" s="45" t="n">
        <v>3.5895</v>
      </c>
      <c r="V66" s="75"/>
      <c r="W66" s="71" t="n">
        <v>171.2712</v>
      </c>
      <c r="X66" s="71" t="n">
        <v>28.6457</v>
      </c>
      <c r="Y66" s="71" t="n">
        <v>34.6497</v>
      </c>
      <c r="Z66" s="71" t="n">
        <v>35.3393</v>
      </c>
      <c r="AA66" s="71" t="n">
        <v>915.56</v>
      </c>
      <c r="AB66" s="71" t="n">
        <v>2.82</v>
      </c>
      <c r="AC66" s="71" t="n">
        <f aca="false">AA66/3600</f>
        <v>0.254322222222222</v>
      </c>
      <c r="AD66" s="45" t="n">
        <v>20.6705</v>
      </c>
      <c r="AE66" s="45" t="n">
        <v>17.4815</v>
      </c>
      <c r="AF66" s="45" t="n">
        <v>3.2483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6.7616</v>
      </c>
      <c r="I67" s="76" t="n">
        <f aca="false">Y67</f>
        <v>41.6042</v>
      </c>
      <c r="J67" s="76" t="n">
        <f aca="false">W67</f>
        <v>1276.7616</v>
      </c>
      <c r="K67" s="76" t="n">
        <f aca="false">Z67</f>
        <v>42.6784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855.52</v>
      </c>
      <c r="Q67" s="62" t="n">
        <v>3.43</v>
      </c>
      <c r="R67" s="61" t="n">
        <f aca="false">P67/3600</f>
        <v>0.237644444444444</v>
      </c>
      <c r="S67" s="45" t="n">
        <v>31.823</v>
      </c>
      <c r="T67" s="45" t="n">
        <v>26.9681</v>
      </c>
      <c r="U67" s="45" t="n">
        <v>5.4381</v>
      </c>
      <c r="V67" s="77"/>
      <c r="W67" s="60" t="n">
        <v>1276.7616</v>
      </c>
      <c r="X67" s="60" t="n">
        <v>39.3988</v>
      </c>
      <c r="Y67" s="60" t="n">
        <v>41.6042</v>
      </c>
      <c r="Z67" s="60" t="n">
        <v>42.6784</v>
      </c>
      <c r="AA67" s="60" t="n">
        <v>871.6</v>
      </c>
      <c r="AB67" s="62" t="n">
        <v>3.52</v>
      </c>
      <c r="AC67" s="60" t="n">
        <f aca="false">AA67/3600</f>
        <v>0.242111111111111</v>
      </c>
      <c r="AD67" s="45" t="n">
        <v>27.6913</v>
      </c>
      <c r="AE67" s="45" t="n">
        <v>23.2321</v>
      </c>
      <c r="AF67" s="45" t="n">
        <v>4.155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29.7928</v>
      </c>
      <c r="I68" s="72" t="n">
        <f aca="false">Y68</f>
        <v>38.9533</v>
      </c>
      <c r="J68" s="72" t="n">
        <f aca="false">W68</f>
        <v>629.7928</v>
      </c>
      <c r="K68" s="72" t="n">
        <f aca="false">Z68</f>
        <v>40.1367</v>
      </c>
      <c r="L68" s="61" t="n">
        <v>630.0704</v>
      </c>
      <c r="M68" s="61" t="n">
        <v>35.6847</v>
      </c>
      <c r="N68" s="61" t="n">
        <v>38.9436</v>
      </c>
      <c r="O68" s="61" t="n">
        <v>40.1485</v>
      </c>
      <c r="P68" s="61" t="n">
        <v>747.03</v>
      </c>
      <c r="Q68" s="62" t="n">
        <v>2.78</v>
      </c>
      <c r="R68" s="61" t="n">
        <f aca="false">P68/3600</f>
        <v>0.207508333333333</v>
      </c>
      <c r="S68" s="45" t="n">
        <v>29.7739</v>
      </c>
      <c r="T68" s="45" t="n">
        <v>25.2351</v>
      </c>
      <c r="U68" s="45" t="n">
        <v>4.6454</v>
      </c>
      <c r="V68" s="73"/>
      <c r="W68" s="61" t="n">
        <v>629.7928</v>
      </c>
      <c r="X68" s="61" t="n">
        <v>35.6763</v>
      </c>
      <c r="Y68" s="61" t="n">
        <v>38.9533</v>
      </c>
      <c r="Z68" s="61" t="n">
        <v>40.1367</v>
      </c>
      <c r="AA68" s="61" t="n">
        <v>766.58</v>
      </c>
      <c r="AB68" s="62" t="n">
        <v>2.89</v>
      </c>
      <c r="AC68" s="61" t="n">
        <f aca="false">AA68/3600</f>
        <v>0.212938888888889</v>
      </c>
      <c r="AD68" s="45" t="n">
        <v>26.4532</v>
      </c>
      <c r="AE68" s="45" t="n">
        <v>22.2357</v>
      </c>
      <c r="AF68" s="45" t="n">
        <v>3.6775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492</v>
      </c>
      <c r="I69" s="72" t="n">
        <f aca="false">Y69</f>
        <v>36.7441</v>
      </c>
      <c r="J69" s="72" t="n">
        <f aca="false">W69</f>
        <v>304.492</v>
      </c>
      <c r="K69" s="72" t="n">
        <f aca="false">Z69</f>
        <v>37.8954</v>
      </c>
      <c r="L69" s="61" t="n">
        <v>304.2808</v>
      </c>
      <c r="M69" s="61" t="n">
        <v>32.2569</v>
      </c>
      <c r="N69" s="61" t="n">
        <v>36.7359</v>
      </c>
      <c r="O69" s="61" t="n">
        <v>37.8935</v>
      </c>
      <c r="P69" s="61" t="n">
        <v>668.39</v>
      </c>
      <c r="Q69" s="62" t="n">
        <v>2.31</v>
      </c>
      <c r="R69" s="61" t="n">
        <f aca="false">P69/3600</f>
        <v>0.185663888888889</v>
      </c>
      <c r="S69" s="45" t="n">
        <v>28.915</v>
      </c>
      <c r="T69" s="45" t="n">
        <v>24.5067</v>
      </c>
      <c r="U69" s="45" t="n">
        <v>4.0603</v>
      </c>
      <c r="V69" s="73"/>
      <c r="W69" s="61" t="n">
        <v>304.492</v>
      </c>
      <c r="X69" s="61" t="n">
        <v>32.2529</v>
      </c>
      <c r="Y69" s="61" t="n">
        <v>36.7441</v>
      </c>
      <c r="Z69" s="61" t="n">
        <v>37.8954</v>
      </c>
      <c r="AA69" s="61" t="n">
        <v>679.79</v>
      </c>
      <c r="AB69" s="62" t="n">
        <v>2.42</v>
      </c>
      <c r="AC69" s="61" t="n">
        <f aca="false">AA69/3600</f>
        <v>0.188830555555556</v>
      </c>
      <c r="AD69" s="45" t="n">
        <v>26.3555</v>
      </c>
      <c r="AE69" s="45" t="n">
        <v>22.1968</v>
      </c>
      <c r="AF69" s="45" t="n">
        <v>3.3581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6168</v>
      </c>
      <c r="I70" s="83" t="n">
        <f aca="false">Y70</f>
        <v>34.7778</v>
      </c>
      <c r="J70" s="83" t="n">
        <f aca="false">W70</f>
        <v>146.6168</v>
      </c>
      <c r="K70" s="83" t="n">
        <f aca="false">Z70</f>
        <v>35.7444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609.29</v>
      </c>
      <c r="Q70" s="71" t="n">
        <v>1.97</v>
      </c>
      <c r="R70" s="71" t="n">
        <f aca="false">P70/3600</f>
        <v>0.169247222222222</v>
      </c>
      <c r="S70" s="45" t="n">
        <v>28.9216</v>
      </c>
      <c r="T70" s="45" t="n">
        <v>24.5125</v>
      </c>
      <c r="U70" s="45" t="n">
        <v>3.7167</v>
      </c>
      <c r="V70" s="75"/>
      <c r="W70" s="71" t="n">
        <v>146.6168</v>
      </c>
      <c r="X70" s="71" t="n">
        <v>29.4577</v>
      </c>
      <c r="Y70" s="71" t="n">
        <v>34.7778</v>
      </c>
      <c r="Z70" s="71" t="n">
        <v>35.7444</v>
      </c>
      <c r="AA70" s="71" t="n">
        <v>626.64</v>
      </c>
      <c r="AB70" s="71" t="n">
        <v>2.07</v>
      </c>
      <c r="AC70" s="71" t="n">
        <f aca="false">AA70/3600</f>
        <v>0.174066666666667</v>
      </c>
      <c r="AD70" s="45" t="n">
        <v>26.9282</v>
      </c>
      <c r="AE70" s="45" t="n">
        <v>22.7121</v>
      </c>
      <c r="AF70" s="45" t="n">
        <v>3.1962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6178970588235</v>
      </c>
      <c r="AE88" s="118" t="n">
        <f aca="false">AVERAGE(AE3:AE70)</f>
        <v>19.9271308823529</v>
      </c>
      <c r="AF88" s="118" t="n">
        <f aca="false">AVERAGE(AF3:AF70)</f>
        <v>3.31536470588235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0.2473899113139</v>
      </c>
      <c r="R89" s="104" t="n">
        <f aca="false">GEOMEAN(R3:R70)</f>
        <v>1.7673900506027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9575724984711</v>
      </c>
      <c r="AC89" s="104" t="n">
        <f aca="false">GEOMEAN(AC3:AC70)</f>
        <v>1.81469973309458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3507526601048</v>
      </c>
      <c r="AC90" s="122" t="n">
        <f aca="false">AC89/R89</f>
        <v>1.02676810502339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70969444444444</v>
      </c>
      <c r="R91" s="103" t="n">
        <f aca="false">SUM(R3:R70)</f>
        <v>218.312861111111</v>
      </c>
      <c r="S91" s="103"/>
      <c r="T91" s="103"/>
      <c r="U91" s="103"/>
      <c r="AA91" s="103"/>
      <c r="AB91" s="103" t="n">
        <f aca="false">SUM(AB3:AB70)/3600</f>
        <v>0.699397222222222</v>
      </c>
      <c r="AC91" s="103" t="n">
        <f aca="false">SUM(AC3:AC70)</f>
        <v>224.009511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0040342873452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58150233321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7582398115371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8.3768</v>
      </c>
      <c r="I19" s="72" t="n">
        <f aca="false">Y19</f>
        <v>43.4897</v>
      </c>
      <c r="J19" s="72" t="n">
        <f aca="false">W19</f>
        <v>5328.3768</v>
      </c>
      <c r="K19" s="72" t="n">
        <f aca="false">Z19</f>
        <v>44.8801</v>
      </c>
      <c r="L19" s="61" t="n">
        <v>5325.2192</v>
      </c>
      <c r="M19" s="61" t="n">
        <v>41.912</v>
      </c>
      <c r="N19" s="61" t="n">
        <v>43.4869</v>
      </c>
      <c r="O19" s="61" t="n">
        <v>44.8792</v>
      </c>
      <c r="P19" s="61" t="n">
        <v>20211.32</v>
      </c>
      <c r="Q19" s="62" t="n">
        <v>62.11</v>
      </c>
      <c r="R19" s="61" t="n">
        <f aca="false">P19/3600</f>
        <v>5.61425555555556</v>
      </c>
      <c r="S19" s="45" t="n">
        <v>23.8616</v>
      </c>
      <c r="T19" s="45" t="n">
        <v>20.2112</v>
      </c>
      <c r="U19" s="45" t="n">
        <v>3.2577</v>
      </c>
      <c r="V19" s="73"/>
      <c r="W19" s="61" t="n">
        <v>5328.3768</v>
      </c>
      <c r="X19" s="61" t="n">
        <v>41.9108</v>
      </c>
      <c r="Y19" s="61" t="n">
        <v>43.4897</v>
      </c>
      <c r="Z19" s="61" t="n">
        <v>44.8801</v>
      </c>
      <c r="AA19" s="61" t="n">
        <v>20832.77</v>
      </c>
      <c r="AB19" s="61" t="n">
        <v>62.12</v>
      </c>
      <c r="AC19" s="61" t="n">
        <f aca="false">AA19/3600</f>
        <v>5.78688055555556</v>
      </c>
      <c r="AD19" s="45" t="n">
        <v>22.338</v>
      </c>
      <c r="AE19" s="45" t="n">
        <v>18.83</v>
      </c>
      <c r="AF19" s="45" t="n">
        <v>2.805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3.4672</v>
      </c>
      <c r="I20" s="72" t="n">
        <f aca="false">Y20</f>
        <v>41.7864</v>
      </c>
      <c r="J20" s="72" t="n">
        <f aca="false">W20</f>
        <v>2473.4672</v>
      </c>
      <c r="K20" s="72" t="n">
        <f aca="false">Z20</f>
        <v>42.8192</v>
      </c>
      <c r="L20" s="61" t="n">
        <v>2473.408</v>
      </c>
      <c r="M20" s="61" t="n">
        <v>39.8645</v>
      </c>
      <c r="N20" s="61" t="n">
        <v>41.7872</v>
      </c>
      <c r="O20" s="61" t="n">
        <v>42.8102</v>
      </c>
      <c r="P20" s="61" t="n">
        <v>18217.45</v>
      </c>
      <c r="Q20" s="62" t="n">
        <v>55.83</v>
      </c>
      <c r="R20" s="61" t="n">
        <f aca="false">P20/3600</f>
        <v>5.06040277777778</v>
      </c>
      <c r="S20" s="45" t="n">
        <v>22.678</v>
      </c>
      <c r="T20" s="45" t="n">
        <v>19.1983</v>
      </c>
      <c r="U20" s="45" t="n">
        <v>2.9929</v>
      </c>
      <c r="V20" s="73"/>
      <c r="W20" s="61" t="n">
        <v>2473.4672</v>
      </c>
      <c r="X20" s="61" t="n">
        <v>39.8629</v>
      </c>
      <c r="Y20" s="61" t="n">
        <v>41.7864</v>
      </c>
      <c r="Z20" s="61" t="n">
        <v>42.8192</v>
      </c>
      <c r="AA20" s="61" t="n">
        <v>18876.49</v>
      </c>
      <c r="AB20" s="61" t="n">
        <v>55.65</v>
      </c>
      <c r="AC20" s="61" t="n">
        <f aca="false">AA20/3600</f>
        <v>5.24346944444445</v>
      </c>
      <c r="AD20" s="45" t="n">
        <v>21.7767</v>
      </c>
      <c r="AE20" s="45" t="n">
        <v>18.3718</v>
      </c>
      <c r="AF20" s="45" t="n">
        <v>2.636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5.0992</v>
      </c>
      <c r="I21" s="72" t="n">
        <f aca="false">Y21</f>
        <v>40.3006</v>
      </c>
      <c r="J21" s="72" t="n">
        <f aca="false">W21</f>
        <v>1175.0992</v>
      </c>
      <c r="K21" s="72" t="n">
        <f aca="false">Z21</f>
        <v>41.299</v>
      </c>
      <c r="L21" s="61" t="n">
        <v>1176.024</v>
      </c>
      <c r="M21" s="61" t="n">
        <v>37.2886</v>
      </c>
      <c r="N21" s="61" t="n">
        <v>40.3008</v>
      </c>
      <c r="O21" s="61" t="n">
        <v>41.3044</v>
      </c>
      <c r="P21" s="61" t="n">
        <v>16978.4</v>
      </c>
      <c r="Q21" s="62" t="n">
        <v>46.5</v>
      </c>
      <c r="R21" s="61" t="n">
        <f aca="false">P21/3600</f>
        <v>4.71622222222222</v>
      </c>
      <c r="S21" s="45" t="n">
        <v>23.4187</v>
      </c>
      <c r="T21" s="45" t="n">
        <v>19.8383</v>
      </c>
      <c r="U21" s="45" t="n">
        <v>2.9373</v>
      </c>
      <c r="V21" s="73"/>
      <c r="W21" s="61" t="n">
        <v>1175.0992</v>
      </c>
      <c r="X21" s="61" t="n">
        <v>37.2865</v>
      </c>
      <c r="Y21" s="61" t="n">
        <v>40.3006</v>
      </c>
      <c r="Z21" s="61" t="n">
        <v>41.299</v>
      </c>
      <c r="AA21" s="61" t="n">
        <v>17435.75</v>
      </c>
      <c r="AB21" s="61" t="n">
        <v>47.73</v>
      </c>
      <c r="AC21" s="61" t="n">
        <f aca="false">AA21/3600</f>
        <v>4.84326388888889</v>
      </c>
      <c r="AD21" s="45" t="n">
        <v>22.2288</v>
      </c>
      <c r="AE21" s="45" t="n">
        <v>18.7652</v>
      </c>
      <c r="AF21" s="45" t="n">
        <v>2.632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0584</v>
      </c>
      <c r="I22" s="79" t="n">
        <f aca="false">Y22</f>
        <v>38.7194</v>
      </c>
      <c r="J22" s="79" t="n">
        <f aca="false">W22</f>
        <v>560.0584</v>
      </c>
      <c r="K22" s="79" t="n">
        <f aca="false">Z22</f>
        <v>39.9606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6299.4</v>
      </c>
      <c r="Q22" s="71" t="n">
        <v>39.9</v>
      </c>
      <c r="R22" s="71" t="n">
        <f aca="false">P22/3600</f>
        <v>4.52761111111111</v>
      </c>
      <c r="S22" s="45" t="n">
        <v>23.7527</v>
      </c>
      <c r="T22" s="45" t="n">
        <v>20.1171</v>
      </c>
      <c r="U22" s="45" t="n">
        <v>2.9383</v>
      </c>
      <c r="V22" s="75"/>
      <c r="W22" s="71" t="n">
        <v>560.0584</v>
      </c>
      <c r="X22" s="71" t="n">
        <v>34.6629</v>
      </c>
      <c r="Y22" s="71" t="n">
        <v>38.7194</v>
      </c>
      <c r="Z22" s="71" t="n">
        <v>39.9606</v>
      </c>
      <c r="AA22" s="71" t="n">
        <v>16812.24</v>
      </c>
      <c r="AB22" s="71" t="n">
        <v>41.19</v>
      </c>
      <c r="AC22" s="71" t="n">
        <f aca="false">AA22/3600</f>
        <v>4.67006666666667</v>
      </c>
      <c r="AD22" s="45" t="n">
        <v>23.0944</v>
      </c>
      <c r="AE22" s="45" t="n">
        <v>19.5031</v>
      </c>
      <c r="AF22" s="45" t="n">
        <v>2.6907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34.404</v>
      </c>
      <c r="I23" s="76" t="n">
        <f aca="false">Y23</f>
        <v>41.9572</v>
      </c>
      <c r="J23" s="76" t="n">
        <f aca="false">W23</f>
        <v>8234.404</v>
      </c>
      <c r="K23" s="76" t="n">
        <f aca="false">Z23</f>
        <v>43.0344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20422.33</v>
      </c>
      <c r="Q23" s="62" t="n">
        <v>65.19</v>
      </c>
      <c r="R23" s="61" t="n">
        <f aca="false">P23/3600</f>
        <v>5.67286944444445</v>
      </c>
      <c r="S23" s="45" t="n">
        <v>26.0039</v>
      </c>
      <c r="T23" s="45" t="n">
        <v>22.0263</v>
      </c>
      <c r="U23" s="45" t="n">
        <v>4.1054</v>
      </c>
      <c r="V23" s="77"/>
      <c r="W23" s="60" t="n">
        <v>8234.404</v>
      </c>
      <c r="X23" s="60" t="n">
        <v>39.9851</v>
      </c>
      <c r="Y23" s="60" t="n">
        <v>41.9572</v>
      </c>
      <c r="Z23" s="60" t="n">
        <v>43.0344</v>
      </c>
      <c r="AA23" s="60" t="n">
        <v>21008.65</v>
      </c>
      <c r="AB23" s="60" t="n">
        <v>65.62</v>
      </c>
      <c r="AC23" s="60" t="n">
        <f aca="false">AA23/3600</f>
        <v>5.83573611111111</v>
      </c>
      <c r="AD23" s="45" t="n">
        <v>23.8306</v>
      </c>
      <c r="AE23" s="45" t="n">
        <v>20.0473</v>
      </c>
      <c r="AF23" s="45" t="n">
        <v>3.3601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30.6664</v>
      </c>
      <c r="I24" s="72" t="n">
        <f aca="false">Y24</f>
        <v>39.788</v>
      </c>
      <c r="J24" s="72" t="n">
        <f aca="false">W24</f>
        <v>3330.6664</v>
      </c>
      <c r="K24" s="72" t="n">
        <f aca="false">Z24</f>
        <v>40.7125</v>
      </c>
      <c r="L24" s="61" t="n">
        <v>3329.096</v>
      </c>
      <c r="M24" s="61" t="n">
        <v>37.0299</v>
      </c>
      <c r="N24" s="61" t="n">
        <v>39.7847</v>
      </c>
      <c r="O24" s="61" t="n">
        <v>40.7023</v>
      </c>
      <c r="P24" s="61" t="n">
        <v>17513.75</v>
      </c>
      <c r="Q24" s="62" t="n">
        <v>51.63</v>
      </c>
      <c r="R24" s="61" t="n">
        <f aca="false">P24/3600</f>
        <v>4.86493055555556</v>
      </c>
      <c r="S24" s="45" t="n">
        <v>24.5034</v>
      </c>
      <c r="T24" s="45" t="n">
        <v>20.7591</v>
      </c>
      <c r="U24" s="45" t="n">
        <v>3.4737</v>
      </c>
      <c r="V24" s="73"/>
      <c r="W24" s="61" t="n">
        <v>3330.6664</v>
      </c>
      <c r="X24" s="61" t="n">
        <v>37.0275</v>
      </c>
      <c r="Y24" s="61" t="n">
        <v>39.788</v>
      </c>
      <c r="Z24" s="61" t="n">
        <v>40.7125</v>
      </c>
      <c r="AA24" s="61" t="n">
        <v>17949.02</v>
      </c>
      <c r="AB24" s="61" t="n">
        <v>51.4</v>
      </c>
      <c r="AC24" s="61" t="n">
        <f aca="false">AA24/3600</f>
        <v>4.98583888888889</v>
      </c>
      <c r="AD24" s="45" t="n">
        <v>22.8167</v>
      </c>
      <c r="AE24" s="45" t="n">
        <v>19.2303</v>
      </c>
      <c r="AF24" s="45" t="n">
        <v>2.9629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400.756</v>
      </c>
      <c r="I25" s="72" t="n">
        <f aca="false">Y25</f>
        <v>37.8782</v>
      </c>
      <c r="J25" s="72" t="n">
        <f aca="false">W25</f>
        <v>1400.756</v>
      </c>
      <c r="K25" s="72" t="n">
        <f aca="false">Z25</f>
        <v>39.0682</v>
      </c>
      <c r="L25" s="61" t="n">
        <v>1399.8792</v>
      </c>
      <c r="M25" s="61" t="n">
        <v>34.2047</v>
      </c>
      <c r="N25" s="61" t="n">
        <v>37.8865</v>
      </c>
      <c r="O25" s="61" t="n">
        <v>39.0804</v>
      </c>
      <c r="P25" s="61" t="n">
        <v>16411.14</v>
      </c>
      <c r="Q25" s="62" t="n">
        <v>45.85</v>
      </c>
      <c r="R25" s="61" t="n">
        <f aca="false">P25/3600</f>
        <v>4.55865</v>
      </c>
      <c r="S25" s="45" t="n">
        <v>23.1406</v>
      </c>
      <c r="T25" s="45" t="n">
        <v>19.6007</v>
      </c>
      <c r="U25" s="45" t="n">
        <v>3.0652</v>
      </c>
      <c r="V25" s="73"/>
      <c r="W25" s="61" t="n">
        <v>1400.756</v>
      </c>
      <c r="X25" s="61" t="n">
        <v>34.2069</v>
      </c>
      <c r="Y25" s="61" t="n">
        <v>37.8782</v>
      </c>
      <c r="Z25" s="61" t="n">
        <v>39.0682</v>
      </c>
      <c r="AA25" s="61" t="n">
        <v>16735.97</v>
      </c>
      <c r="AB25" s="61" t="n">
        <v>45.75</v>
      </c>
      <c r="AC25" s="61" t="n">
        <f aca="false">AA25/3600</f>
        <v>4.64888055555556</v>
      </c>
      <c r="AD25" s="45" t="n">
        <v>22.1125</v>
      </c>
      <c r="AE25" s="45" t="n">
        <v>18.6617</v>
      </c>
      <c r="AF25" s="45" t="n">
        <v>2.7123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1584</v>
      </c>
      <c r="I26" s="79" t="n">
        <f aca="false">Y26</f>
        <v>36.1379</v>
      </c>
      <c r="J26" s="79" t="n">
        <f aca="false">W26</f>
        <v>589.1584</v>
      </c>
      <c r="K26" s="79" t="n">
        <f aca="false">Z26</f>
        <v>37.8053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5827.65</v>
      </c>
      <c r="Q26" s="71" t="n">
        <v>40.83</v>
      </c>
      <c r="R26" s="71" t="n">
        <f aca="false">P26/3600</f>
        <v>4.39656944444444</v>
      </c>
      <c r="S26" s="45" t="n">
        <v>23.2899</v>
      </c>
      <c r="T26" s="45" t="n">
        <v>19.7267</v>
      </c>
      <c r="U26" s="45" t="n">
        <v>2.9081</v>
      </c>
      <c r="V26" s="75"/>
      <c r="W26" s="71" t="n">
        <v>589.1584</v>
      </c>
      <c r="X26" s="71" t="n">
        <v>31.6194</v>
      </c>
      <c r="Y26" s="71" t="n">
        <v>36.1379</v>
      </c>
      <c r="Z26" s="71" t="n">
        <v>37.8053</v>
      </c>
      <c r="AA26" s="71" t="n">
        <v>16189.24</v>
      </c>
      <c r="AB26" s="71" t="n">
        <v>41.82</v>
      </c>
      <c r="AC26" s="71" t="n">
        <f aca="false">AA26/3600</f>
        <v>4.49701111111111</v>
      </c>
      <c r="AD26" s="45" t="n">
        <v>22.5836</v>
      </c>
      <c r="AE26" s="45" t="n">
        <v>19.0754</v>
      </c>
      <c r="AF26" s="45" t="n">
        <v>2.6538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712.58</v>
      </c>
      <c r="I27" s="76" t="n">
        <f aca="false">Y27</f>
        <v>40.088</v>
      </c>
      <c r="J27" s="76" t="n">
        <f aca="false">W27</f>
        <v>19712.58</v>
      </c>
      <c r="K27" s="76" t="n">
        <f aca="false">Z27</f>
        <v>43.1793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42815.51</v>
      </c>
      <c r="Q27" s="62" t="n">
        <v>133.37</v>
      </c>
      <c r="R27" s="61" t="n">
        <f aca="false">P27/3600</f>
        <v>11.8931972222222</v>
      </c>
      <c r="S27" s="45" t="n">
        <v>12.4874</v>
      </c>
      <c r="T27" s="45" t="n">
        <v>10.588</v>
      </c>
      <c r="U27" s="45" t="n">
        <v>3.4173</v>
      </c>
      <c r="V27" s="77"/>
      <c r="W27" s="60" t="n">
        <v>19712.58</v>
      </c>
      <c r="X27" s="60" t="n">
        <v>38.7691</v>
      </c>
      <c r="Y27" s="60" t="n">
        <v>40.088</v>
      </c>
      <c r="Z27" s="60" t="n">
        <v>43.1793</v>
      </c>
      <c r="AA27" s="60" t="n">
        <v>43637.32</v>
      </c>
      <c r="AB27" s="60" t="n">
        <v>134.92</v>
      </c>
      <c r="AC27" s="60" t="n">
        <f aca="false">AA27/3600</f>
        <v>12.1214777777778</v>
      </c>
      <c r="AD27" s="45" t="n">
        <v>11.3621</v>
      </c>
      <c r="AE27" s="45" t="n">
        <v>9.5629</v>
      </c>
      <c r="AF27" s="45" t="n">
        <v>3.014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44.7992</v>
      </c>
      <c r="I28" s="72" t="n">
        <f aca="false">Y28</f>
        <v>38.7851</v>
      </c>
      <c r="J28" s="72" t="n">
        <f aca="false">W28</f>
        <v>6144.7992</v>
      </c>
      <c r="K28" s="72" t="n">
        <f aca="false">Z28</f>
        <v>41.1191</v>
      </c>
      <c r="L28" s="61" t="n">
        <v>6136.0192</v>
      </c>
      <c r="M28" s="61" t="n">
        <v>36.7483</v>
      </c>
      <c r="N28" s="61" t="n">
        <v>38.7787</v>
      </c>
      <c r="O28" s="61" t="n">
        <v>41.1165</v>
      </c>
      <c r="P28" s="61" t="n">
        <v>34787.78</v>
      </c>
      <c r="Q28" s="62" t="n">
        <v>97.37</v>
      </c>
      <c r="R28" s="61" t="n">
        <f aca="false">P28/3600</f>
        <v>9.66327222222222</v>
      </c>
      <c r="S28" s="45" t="n">
        <v>11.4267</v>
      </c>
      <c r="T28" s="45" t="n">
        <v>9.6871</v>
      </c>
      <c r="U28" s="45" t="n">
        <v>3.2538</v>
      </c>
      <c r="V28" s="73"/>
      <c r="W28" s="61" t="n">
        <v>6144.7992</v>
      </c>
      <c r="X28" s="61" t="n">
        <v>36.7471</v>
      </c>
      <c r="Y28" s="61" t="n">
        <v>38.7851</v>
      </c>
      <c r="Z28" s="61" t="n">
        <v>41.1191</v>
      </c>
      <c r="AA28" s="61" t="n">
        <v>35679.24</v>
      </c>
      <c r="AB28" s="61" t="n">
        <v>96.11</v>
      </c>
      <c r="AC28" s="61" t="n">
        <f aca="false">AA28/3600</f>
        <v>9.9109</v>
      </c>
      <c r="AD28" s="45" t="n">
        <v>10.5766</v>
      </c>
      <c r="AE28" s="45" t="n">
        <v>8.9134</v>
      </c>
      <c r="AF28" s="45" t="n">
        <v>2.964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38.4784</v>
      </c>
      <c r="I29" s="72" t="n">
        <f aca="false">Y29</f>
        <v>37.5829</v>
      </c>
      <c r="J29" s="72" t="n">
        <f aca="false">W29</f>
        <v>2738.4784</v>
      </c>
      <c r="K29" s="72" t="n">
        <f aca="false">Z29</f>
        <v>39.1127</v>
      </c>
      <c r="L29" s="61" t="n">
        <v>2739.3512</v>
      </c>
      <c r="M29" s="61" t="n">
        <v>34.5752</v>
      </c>
      <c r="N29" s="61" t="n">
        <v>37.5787</v>
      </c>
      <c r="O29" s="61" t="n">
        <v>39.0961</v>
      </c>
      <c r="P29" s="61" t="n">
        <v>32089.8</v>
      </c>
      <c r="Q29" s="62" t="n">
        <v>88.2</v>
      </c>
      <c r="R29" s="61" t="n">
        <f aca="false">P29/3600</f>
        <v>8.91383333333333</v>
      </c>
      <c r="S29" s="45" t="n">
        <v>11.2975</v>
      </c>
      <c r="T29" s="45" t="n">
        <v>9.5783</v>
      </c>
      <c r="U29" s="45" t="n">
        <v>3.1634</v>
      </c>
      <c r="V29" s="73"/>
      <c r="W29" s="61" t="n">
        <v>2738.4784</v>
      </c>
      <c r="X29" s="61" t="n">
        <v>34.5741</v>
      </c>
      <c r="Y29" s="61" t="n">
        <v>37.5829</v>
      </c>
      <c r="Z29" s="61" t="n">
        <v>39.1127</v>
      </c>
      <c r="AA29" s="61" t="n">
        <v>32770.04</v>
      </c>
      <c r="AB29" s="61" t="n">
        <v>86.64</v>
      </c>
      <c r="AC29" s="61" t="n">
        <f aca="false">AA29/3600</f>
        <v>9.10278888888889</v>
      </c>
      <c r="AD29" s="45" t="n">
        <v>10.5722</v>
      </c>
      <c r="AE29" s="45" t="n">
        <v>8.9185</v>
      </c>
      <c r="AF29" s="45" t="n">
        <v>2.9372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6.1016</v>
      </c>
      <c r="I30" s="79" t="n">
        <f aca="false">Y30</f>
        <v>36.2179</v>
      </c>
      <c r="J30" s="79" t="n">
        <f aca="false">W30</f>
        <v>1306.1016</v>
      </c>
      <c r="K30" s="79" t="n">
        <f aca="false">Z30</f>
        <v>37.0132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30924.18</v>
      </c>
      <c r="Q30" s="71" t="n">
        <v>74.34</v>
      </c>
      <c r="R30" s="71" t="n">
        <f aca="false">P30/3600</f>
        <v>8.59005</v>
      </c>
      <c r="S30" s="45" t="n">
        <v>11.2768</v>
      </c>
      <c r="T30" s="45" t="n">
        <v>9.5595</v>
      </c>
      <c r="U30" s="45" t="n">
        <v>3.0945</v>
      </c>
      <c r="V30" s="75"/>
      <c r="W30" s="71" t="n">
        <v>1306.1016</v>
      </c>
      <c r="X30" s="71" t="n">
        <v>32.2722</v>
      </c>
      <c r="Y30" s="71" t="n">
        <v>36.2179</v>
      </c>
      <c r="Z30" s="71" t="n">
        <v>37.0132</v>
      </c>
      <c r="AA30" s="71" t="n">
        <v>31491.73</v>
      </c>
      <c r="AB30" s="71" t="n">
        <v>72.27</v>
      </c>
      <c r="AC30" s="71" t="n">
        <f aca="false">AA30/3600</f>
        <v>8.74770277777778</v>
      </c>
      <c r="AD30" s="45" t="n">
        <v>10.562</v>
      </c>
      <c r="AE30" s="45" t="n">
        <v>8.918</v>
      </c>
      <c r="AF30" s="45" t="n">
        <v>2.917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61.5496</v>
      </c>
      <c r="I31" s="80" t="n">
        <f aca="false">Y31</f>
        <v>43.6632</v>
      </c>
      <c r="J31" s="80" t="n">
        <f aca="false">W31</f>
        <v>20061.5496</v>
      </c>
      <c r="K31" s="80" t="n">
        <f aca="false">Z31</f>
        <v>44.9025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46916.76</v>
      </c>
      <c r="Q31" s="62" t="n">
        <v>153.11</v>
      </c>
      <c r="R31" s="61" t="n">
        <f aca="false">P31/3600</f>
        <v>13.0324333333333</v>
      </c>
      <c r="S31" s="45" t="n">
        <v>26.4793</v>
      </c>
      <c r="T31" s="45" t="n">
        <v>22.4126</v>
      </c>
      <c r="U31" s="45" t="n">
        <v>3.6864</v>
      </c>
      <c r="V31" s="77"/>
      <c r="W31" s="60" t="n">
        <v>20061.5496</v>
      </c>
      <c r="X31" s="60" t="n">
        <v>39.5383</v>
      </c>
      <c r="Y31" s="60" t="n">
        <v>43.6632</v>
      </c>
      <c r="Z31" s="60" t="n">
        <v>44.9025</v>
      </c>
      <c r="AA31" s="60" t="n">
        <v>47331.4</v>
      </c>
      <c r="AB31" s="60" t="n">
        <v>157.03</v>
      </c>
      <c r="AC31" s="60" t="n">
        <f aca="false">AA31/3600</f>
        <v>13.1476111111111</v>
      </c>
      <c r="AD31" s="45" t="n">
        <v>24.7954</v>
      </c>
      <c r="AE31" s="45" t="n">
        <v>20.8848</v>
      </c>
      <c r="AF31" s="45" t="n">
        <v>3.1662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28.3864</v>
      </c>
      <c r="I32" s="81" t="n">
        <f aca="false">Y32</f>
        <v>42.1014</v>
      </c>
      <c r="J32" s="81" t="n">
        <f aca="false">W32</f>
        <v>6928.3864</v>
      </c>
      <c r="K32" s="81" t="n">
        <f aca="false">Z32</f>
        <v>42.5738</v>
      </c>
      <c r="L32" s="61" t="n">
        <v>6927.116</v>
      </c>
      <c r="M32" s="61" t="n">
        <v>37.6198</v>
      </c>
      <c r="N32" s="61" t="n">
        <v>42.0985</v>
      </c>
      <c r="O32" s="61" t="n">
        <v>42.5737</v>
      </c>
      <c r="P32" s="61" t="n">
        <v>39636.28</v>
      </c>
      <c r="Q32" s="62" t="n">
        <v>124.08</v>
      </c>
      <c r="R32" s="61" t="n">
        <f aca="false">P32/3600</f>
        <v>11.0100777777778</v>
      </c>
      <c r="S32" s="45" t="n">
        <v>24.18</v>
      </c>
      <c r="T32" s="45" t="n">
        <v>20.4605</v>
      </c>
      <c r="U32" s="45" t="n">
        <v>3.2111</v>
      </c>
      <c r="V32" s="73"/>
      <c r="W32" s="61" t="n">
        <v>6928.3864</v>
      </c>
      <c r="X32" s="61" t="n">
        <v>37.6179</v>
      </c>
      <c r="Y32" s="61" t="n">
        <v>42.1014</v>
      </c>
      <c r="Z32" s="61" t="n">
        <v>42.5738</v>
      </c>
      <c r="AA32" s="61" t="n">
        <v>40331.29</v>
      </c>
      <c r="AB32" s="61" t="n">
        <v>126.72</v>
      </c>
      <c r="AC32" s="61" t="n">
        <f aca="false">AA32/3600</f>
        <v>11.2031361111111</v>
      </c>
      <c r="AD32" s="45" t="n">
        <v>22.8645</v>
      </c>
      <c r="AE32" s="45" t="n">
        <v>19.2705</v>
      </c>
      <c r="AF32" s="45" t="n">
        <v>2.842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82.7184</v>
      </c>
      <c r="I33" s="81" t="n">
        <f aca="false">Y33</f>
        <v>40.4484</v>
      </c>
      <c r="J33" s="81" t="n">
        <f aca="false">W33</f>
        <v>3182.7184</v>
      </c>
      <c r="K33" s="81" t="n">
        <f aca="false">Z33</f>
        <v>40.2328</v>
      </c>
      <c r="L33" s="61" t="n">
        <v>3180.9992</v>
      </c>
      <c r="M33" s="61" t="n">
        <v>35.6571</v>
      </c>
      <c r="N33" s="61" t="n">
        <v>40.4371</v>
      </c>
      <c r="O33" s="61" t="n">
        <v>40.225</v>
      </c>
      <c r="P33" s="61" t="n">
        <v>36263.08</v>
      </c>
      <c r="Q33" s="62" t="n">
        <v>108.66</v>
      </c>
      <c r="R33" s="61" t="n">
        <f aca="false">P33/3600</f>
        <v>10.0730777777778</v>
      </c>
      <c r="S33" s="45" t="n">
        <v>24.1262</v>
      </c>
      <c r="T33" s="45" t="n">
        <v>20.4166</v>
      </c>
      <c r="U33" s="45" t="n">
        <v>3.0662</v>
      </c>
      <c r="V33" s="73"/>
      <c r="W33" s="61" t="n">
        <v>3182.7184</v>
      </c>
      <c r="X33" s="61" t="n">
        <v>35.6577</v>
      </c>
      <c r="Y33" s="61" t="n">
        <v>40.4484</v>
      </c>
      <c r="Z33" s="61" t="n">
        <v>40.2328</v>
      </c>
      <c r="AA33" s="61" t="n">
        <v>37007.46</v>
      </c>
      <c r="AB33" s="61" t="n">
        <v>110.75</v>
      </c>
      <c r="AC33" s="61" t="n">
        <f aca="false">AA33/3600</f>
        <v>10.27985</v>
      </c>
      <c r="AD33" s="45" t="n">
        <v>22.9668</v>
      </c>
      <c r="AE33" s="45" t="n">
        <v>19.3722</v>
      </c>
      <c r="AF33" s="45" t="n">
        <v>2.75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1.2248</v>
      </c>
      <c r="I34" s="82" t="n">
        <f aca="false">Y34</f>
        <v>38.5098</v>
      </c>
      <c r="J34" s="82" t="n">
        <f aca="false">W34</f>
        <v>1571.2248</v>
      </c>
      <c r="K34" s="82" t="n">
        <f aca="false">Z34</f>
        <v>37.7766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4545.16</v>
      </c>
      <c r="Q34" s="71" t="n">
        <v>98.97</v>
      </c>
      <c r="R34" s="71" t="n">
        <f aca="false">P34/3600</f>
        <v>9.59587777777778</v>
      </c>
      <c r="S34" s="45" t="n">
        <v>24.3593</v>
      </c>
      <c r="T34" s="45" t="n">
        <v>20.6134</v>
      </c>
      <c r="U34" s="45" t="n">
        <v>3.0269</v>
      </c>
      <c r="V34" s="75"/>
      <c r="W34" s="71" t="n">
        <v>1571.2248</v>
      </c>
      <c r="X34" s="71" t="n">
        <v>33.5179</v>
      </c>
      <c r="Y34" s="71" t="n">
        <v>38.5098</v>
      </c>
      <c r="Z34" s="71" t="n">
        <v>37.7766</v>
      </c>
      <c r="AA34" s="71" t="n">
        <v>35367.82</v>
      </c>
      <c r="AB34" s="71" t="n">
        <v>102.63</v>
      </c>
      <c r="AC34" s="71" t="n">
        <f aca="false">AA34/3600</f>
        <v>9.82439444444444</v>
      </c>
      <c r="AD34" s="45" t="n">
        <v>23.9197</v>
      </c>
      <c r="AE34" s="45" t="n">
        <v>20.1886</v>
      </c>
      <c r="AF34" s="45" t="n">
        <v>2.762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279.4352</v>
      </c>
      <c r="I35" s="80" t="n">
        <f aca="false">Y35</f>
        <v>41.8931</v>
      </c>
      <c r="J35" s="80" t="n">
        <f aca="false">W35</f>
        <v>50279.4352</v>
      </c>
      <c r="K35" s="80" t="n">
        <f aca="false">Z35</f>
        <v>43.9429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60132.64</v>
      </c>
      <c r="Q35" s="62" t="n">
        <v>212.64</v>
      </c>
      <c r="R35" s="61" t="n">
        <f aca="false">P35/3600</f>
        <v>16.7035111111111</v>
      </c>
      <c r="S35" s="45" t="n">
        <v>24.4865</v>
      </c>
      <c r="T35" s="45" t="n">
        <v>20.7329</v>
      </c>
      <c r="U35" s="45" t="n">
        <v>4.4483</v>
      </c>
      <c r="V35" s="77"/>
      <c r="W35" s="60" t="n">
        <v>50279.4352</v>
      </c>
      <c r="X35" s="60" t="n">
        <v>38.3255</v>
      </c>
      <c r="Y35" s="60" t="n">
        <v>41.8931</v>
      </c>
      <c r="Z35" s="60" t="n">
        <v>43.9429</v>
      </c>
      <c r="AA35" s="60" t="n">
        <v>62185.13</v>
      </c>
      <c r="AB35" s="60" t="n">
        <v>216.15</v>
      </c>
      <c r="AC35" s="60" t="n">
        <f aca="false">AA35/3600</f>
        <v>17.2736472222222</v>
      </c>
      <c r="AD35" s="45" t="n">
        <v>22.2621</v>
      </c>
      <c r="AE35" s="45" t="n">
        <v>18.7104</v>
      </c>
      <c r="AF35" s="45" t="n">
        <v>3.680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25.236</v>
      </c>
      <c r="I36" s="81" t="n">
        <f aca="false">Y36</f>
        <v>40.4526</v>
      </c>
      <c r="J36" s="81" t="n">
        <f aca="false">W36</f>
        <v>7725.236</v>
      </c>
      <c r="K36" s="81" t="n">
        <f aca="false">Z36</f>
        <v>42.7644</v>
      </c>
      <c r="L36" s="61" t="n">
        <v>7712.9928</v>
      </c>
      <c r="M36" s="61" t="n">
        <v>35.4496</v>
      </c>
      <c r="N36" s="61" t="n">
        <v>40.452</v>
      </c>
      <c r="O36" s="61" t="n">
        <v>42.7665</v>
      </c>
      <c r="P36" s="61" t="n">
        <v>43556.5</v>
      </c>
      <c r="Q36" s="62" t="n">
        <v>130.18</v>
      </c>
      <c r="R36" s="61" t="n">
        <f aca="false">P36/3600</f>
        <v>12.0990277777778</v>
      </c>
      <c r="S36" s="45" t="n">
        <v>22.3201</v>
      </c>
      <c r="T36" s="45" t="n">
        <v>18.8755</v>
      </c>
      <c r="U36" s="45" t="n">
        <v>3.5241</v>
      </c>
      <c r="V36" s="73"/>
      <c r="W36" s="61" t="n">
        <v>7725.236</v>
      </c>
      <c r="X36" s="61" t="n">
        <v>35.4488</v>
      </c>
      <c r="Y36" s="61" t="n">
        <v>40.4526</v>
      </c>
      <c r="Z36" s="61" t="n">
        <v>42.7644</v>
      </c>
      <c r="AA36" s="61" t="n">
        <v>44621.85</v>
      </c>
      <c r="AB36" s="61" t="n">
        <v>132.24</v>
      </c>
      <c r="AC36" s="61" t="n">
        <f aca="false">AA36/3600</f>
        <v>12.3949583333333</v>
      </c>
      <c r="AD36" s="45" t="n">
        <v>21.2374</v>
      </c>
      <c r="AE36" s="45" t="n">
        <v>17.8856</v>
      </c>
      <c r="AF36" s="45" t="n">
        <v>3.1388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23.8824</v>
      </c>
      <c r="I37" s="81" t="n">
        <f aca="false">Y37</f>
        <v>38.8989</v>
      </c>
      <c r="J37" s="81" t="n">
        <f aca="false">W37</f>
        <v>2123.8824</v>
      </c>
      <c r="K37" s="81" t="n">
        <f aca="false">Z37</f>
        <v>41.4698</v>
      </c>
      <c r="L37" s="61" t="n">
        <v>2123.984</v>
      </c>
      <c r="M37" s="61" t="n">
        <v>33.614</v>
      </c>
      <c r="N37" s="61" t="n">
        <v>38.9082</v>
      </c>
      <c r="O37" s="61" t="n">
        <v>41.447</v>
      </c>
      <c r="P37" s="61" t="n">
        <v>39603.9</v>
      </c>
      <c r="Q37" s="62" t="n">
        <v>108.95</v>
      </c>
      <c r="R37" s="61" t="n">
        <f aca="false">P37/3600</f>
        <v>11.0010833333333</v>
      </c>
      <c r="S37" s="45" t="n">
        <v>22.7393</v>
      </c>
      <c r="T37" s="45" t="n">
        <v>19.2307</v>
      </c>
      <c r="U37" s="45" t="n">
        <v>3.1924</v>
      </c>
      <c r="V37" s="73"/>
      <c r="W37" s="61" t="n">
        <v>2123.8824</v>
      </c>
      <c r="X37" s="61" t="n">
        <v>33.6148</v>
      </c>
      <c r="Y37" s="61" t="n">
        <v>38.8989</v>
      </c>
      <c r="Z37" s="61" t="n">
        <v>41.4698</v>
      </c>
      <c r="AA37" s="61" t="n">
        <v>40552.6</v>
      </c>
      <c r="AB37" s="61" t="n">
        <v>112.34</v>
      </c>
      <c r="AC37" s="61" t="n">
        <f aca="false">AA37/3600</f>
        <v>11.2646111111111</v>
      </c>
      <c r="AD37" s="45" t="n">
        <v>21.9386</v>
      </c>
      <c r="AE37" s="45" t="n">
        <v>18.4976</v>
      </c>
      <c r="AF37" s="45" t="n">
        <v>2.93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799.3056</v>
      </c>
      <c r="I38" s="82" t="n">
        <f aca="false">Y38</f>
        <v>37.3289</v>
      </c>
      <c r="J38" s="82" t="n">
        <f aca="false">W38</f>
        <v>799.3056</v>
      </c>
      <c r="K38" s="82" t="n">
        <f aca="false">Z38</f>
        <v>39.8973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38161.8</v>
      </c>
      <c r="Q38" s="71" t="n">
        <v>90.95</v>
      </c>
      <c r="R38" s="71" t="n">
        <f aca="false">P38/3600</f>
        <v>10.6005</v>
      </c>
      <c r="S38" s="45" t="n">
        <v>22.888</v>
      </c>
      <c r="T38" s="45" t="n">
        <v>19.3716</v>
      </c>
      <c r="U38" s="45" t="n">
        <v>3.0472</v>
      </c>
      <c r="V38" s="75"/>
      <c r="W38" s="71" t="n">
        <v>799.3056</v>
      </c>
      <c r="X38" s="71" t="n">
        <v>31.4872</v>
      </c>
      <c r="Y38" s="71" t="n">
        <v>37.3289</v>
      </c>
      <c r="Z38" s="71" t="n">
        <v>39.8973</v>
      </c>
      <c r="AA38" s="71" t="n">
        <v>39472.52</v>
      </c>
      <c r="AB38" s="71" t="n">
        <v>93</v>
      </c>
      <c r="AC38" s="71" t="n">
        <f aca="false">AA38/3600</f>
        <v>10.9645888888889</v>
      </c>
      <c r="AD38" s="45" t="n">
        <v>22.3065</v>
      </c>
      <c r="AE38" s="45" t="n">
        <v>18.8335</v>
      </c>
      <c r="AF38" s="45" t="n">
        <v>2.840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36.3448</v>
      </c>
      <c r="I39" s="80" t="n">
        <f aca="false">Y39</f>
        <v>42.4521</v>
      </c>
      <c r="J39" s="80" t="n">
        <f aca="false">W39</f>
        <v>3936.3448</v>
      </c>
      <c r="K39" s="80" t="n">
        <f aca="false">Z39</f>
        <v>43.0031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8759.63</v>
      </c>
      <c r="Q39" s="62" t="n">
        <v>26.32</v>
      </c>
      <c r="R39" s="61" t="n">
        <f aca="false">P39/3600</f>
        <v>2.43323055555556</v>
      </c>
      <c r="S39" s="45" t="n">
        <v>12.8218</v>
      </c>
      <c r="T39" s="45" t="n">
        <v>10.8856</v>
      </c>
      <c r="U39" s="45" t="n">
        <v>3.3071</v>
      </c>
      <c r="V39" s="77"/>
      <c r="W39" s="60" t="n">
        <v>3936.3448</v>
      </c>
      <c r="X39" s="60" t="n">
        <v>40.2533</v>
      </c>
      <c r="Y39" s="60" t="n">
        <v>42.4521</v>
      </c>
      <c r="Z39" s="60" t="n">
        <v>43.0031</v>
      </c>
      <c r="AA39" s="60" t="n">
        <v>8836.92</v>
      </c>
      <c r="AB39" s="60" t="n">
        <v>26.08</v>
      </c>
      <c r="AC39" s="60" t="n">
        <f aca="false">AA39/3600</f>
        <v>2.4547</v>
      </c>
      <c r="AD39" s="45" t="n">
        <v>11.7656</v>
      </c>
      <c r="AE39" s="45" t="n">
        <v>9.9257</v>
      </c>
      <c r="AF39" s="45" t="n">
        <v>2.9289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56.876</v>
      </c>
      <c r="I40" s="81" t="n">
        <f aca="false">Y40</f>
        <v>39.6586</v>
      </c>
      <c r="J40" s="81" t="n">
        <f aca="false">W40</f>
        <v>1856.876</v>
      </c>
      <c r="K40" s="81" t="n">
        <f aca="false">Z40</f>
        <v>39.9167</v>
      </c>
      <c r="L40" s="61" t="n">
        <v>1853.8304</v>
      </c>
      <c r="M40" s="61" t="n">
        <v>37.0374</v>
      </c>
      <c r="N40" s="61" t="n">
        <v>39.6559</v>
      </c>
      <c r="O40" s="61" t="n">
        <v>39.9031</v>
      </c>
      <c r="P40" s="61" t="n">
        <v>7535.54</v>
      </c>
      <c r="Q40" s="62" t="n">
        <v>21.75</v>
      </c>
      <c r="R40" s="61" t="n">
        <f aca="false">P40/3600</f>
        <v>2.09320555555556</v>
      </c>
      <c r="S40" s="45" t="n">
        <v>12.419</v>
      </c>
      <c r="T40" s="45" t="n">
        <v>10.5411</v>
      </c>
      <c r="U40" s="45" t="n">
        <v>3.0745</v>
      </c>
      <c r="V40" s="73"/>
      <c r="W40" s="61" t="n">
        <v>1856.876</v>
      </c>
      <c r="X40" s="61" t="n">
        <v>37.0287</v>
      </c>
      <c r="Y40" s="61" t="n">
        <v>39.6586</v>
      </c>
      <c r="Z40" s="61" t="n">
        <v>39.9167</v>
      </c>
      <c r="AA40" s="61" t="n">
        <v>7680.47</v>
      </c>
      <c r="AB40" s="61" t="n">
        <v>21.3</v>
      </c>
      <c r="AC40" s="61" t="n">
        <f aca="false">AA40/3600</f>
        <v>2.13346388888889</v>
      </c>
      <c r="AD40" s="45" t="n">
        <v>11.4965</v>
      </c>
      <c r="AE40" s="45" t="n">
        <v>9.7025</v>
      </c>
      <c r="AF40" s="45" t="n">
        <v>2.7614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9.0408</v>
      </c>
      <c r="I41" s="81" t="n">
        <f aca="false">Y41</f>
        <v>37.2038</v>
      </c>
      <c r="J41" s="81" t="n">
        <f aca="false">W41</f>
        <v>879.0408</v>
      </c>
      <c r="K41" s="81" t="n">
        <f aca="false">Z41</f>
        <v>37.1754</v>
      </c>
      <c r="L41" s="61" t="n">
        <v>879.4056</v>
      </c>
      <c r="M41" s="61" t="n">
        <v>34.1751</v>
      </c>
      <c r="N41" s="61" t="n">
        <v>37.1887</v>
      </c>
      <c r="O41" s="61" t="n">
        <v>37.1429</v>
      </c>
      <c r="P41" s="61" t="n">
        <v>6754.26</v>
      </c>
      <c r="Q41" s="62" t="n">
        <v>18.65</v>
      </c>
      <c r="R41" s="61" t="n">
        <f aca="false">P41/3600</f>
        <v>1.87618333333333</v>
      </c>
      <c r="S41" s="45" t="n">
        <v>12.0825</v>
      </c>
      <c r="T41" s="45" t="n">
        <v>10.251</v>
      </c>
      <c r="U41" s="45" t="n">
        <v>2.9588</v>
      </c>
      <c r="V41" s="73"/>
      <c r="W41" s="61" t="n">
        <v>879.0408</v>
      </c>
      <c r="X41" s="61" t="n">
        <v>34.1647</v>
      </c>
      <c r="Y41" s="61" t="n">
        <v>37.2038</v>
      </c>
      <c r="Z41" s="61" t="n">
        <v>37.1754</v>
      </c>
      <c r="AA41" s="61" t="n">
        <v>6877.38</v>
      </c>
      <c r="AB41" s="61" t="n">
        <v>19.05</v>
      </c>
      <c r="AC41" s="61" t="n">
        <f aca="false">AA41/3600</f>
        <v>1.91038333333333</v>
      </c>
      <c r="AD41" s="45" t="n">
        <v>11.5568</v>
      </c>
      <c r="AE41" s="45" t="n">
        <v>9.757</v>
      </c>
      <c r="AF41" s="45" t="n">
        <v>2.722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3.6056</v>
      </c>
      <c r="I42" s="82" t="n">
        <f aca="false">Y42</f>
        <v>35.1213</v>
      </c>
      <c r="J42" s="82" t="n">
        <f aca="false">W42</f>
        <v>433.6056</v>
      </c>
      <c r="K42" s="82" t="n">
        <f aca="false">Z42</f>
        <v>34.6673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6315.84</v>
      </c>
      <c r="Q42" s="71" t="n">
        <v>14.9</v>
      </c>
      <c r="R42" s="71" t="n">
        <f aca="false">P42/3600</f>
        <v>1.7544</v>
      </c>
      <c r="S42" s="45" t="n">
        <v>12.35</v>
      </c>
      <c r="T42" s="45" t="n">
        <v>10.4782</v>
      </c>
      <c r="U42" s="45" t="n">
        <v>2.9844</v>
      </c>
      <c r="V42" s="75"/>
      <c r="W42" s="71" t="n">
        <v>433.6056</v>
      </c>
      <c r="X42" s="71" t="n">
        <v>31.6121</v>
      </c>
      <c r="Y42" s="71" t="n">
        <v>35.1213</v>
      </c>
      <c r="Z42" s="71" t="n">
        <v>34.6673</v>
      </c>
      <c r="AA42" s="71" t="n">
        <v>6396.31</v>
      </c>
      <c r="AB42" s="71" t="n">
        <v>14.54</v>
      </c>
      <c r="AC42" s="71" t="n">
        <f aca="false">AA42/3600</f>
        <v>1.77675277777778</v>
      </c>
      <c r="AD42" s="45" t="n">
        <v>11.6173</v>
      </c>
      <c r="AE42" s="45" t="n">
        <v>9.815</v>
      </c>
      <c r="AF42" s="45" t="n">
        <v>2.7742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58.1584</v>
      </c>
      <c r="I43" s="80" t="n">
        <f aca="false">Y43</f>
        <v>43.0179</v>
      </c>
      <c r="J43" s="80" t="n">
        <f aca="false">W43</f>
        <v>4258.1584</v>
      </c>
      <c r="K43" s="80" t="n">
        <f aca="false">Z43</f>
        <v>44.3766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9902.88</v>
      </c>
      <c r="Q43" s="62" t="n">
        <v>29.83</v>
      </c>
      <c r="R43" s="61" t="n">
        <f aca="false">P43/3600</f>
        <v>2.7508</v>
      </c>
      <c r="S43" s="45" t="n">
        <v>19.862</v>
      </c>
      <c r="T43" s="45" t="n">
        <v>16.8268</v>
      </c>
      <c r="U43" s="45" t="n">
        <v>3.9424</v>
      </c>
      <c r="V43" s="77"/>
      <c r="W43" s="60" t="n">
        <v>4258.1584</v>
      </c>
      <c r="X43" s="60" t="n">
        <v>40.2368</v>
      </c>
      <c r="Y43" s="60" t="n">
        <v>43.0179</v>
      </c>
      <c r="Z43" s="60" t="n">
        <v>44.3766</v>
      </c>
      <c r="AA43" s="60" t="n">
        <v>10136.26</v>
      </c>
      <c r="AB43" s="60" t="n">
        <v>29.74</v>
      </c>
      <c r="AC43" s="60" t="n">
        <f aca="false">AA43/3600</f>
        <v>2.81562777777778</v>
      </c>
      <c r="AD43" s="45" t="n">
        <v>18.2475</v>
      </c>
      <c r="AE43" s="45" t="n">
        <v>15.3526</v>
      </c>
      <c r="AF43" s="45" t="n">
        <v>3.344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3.056</v>
      </c>
      <c r="I44" s="81" t="n">
        <f aca="false">Y44</f>
        <v>40.8177</v>
      </c>
      <c r="J44" s="81" t="n">
        <f aca="false">W44</f>
        <v>1923.056</v>
      </c>
      <c r="K44" s="81" t="n">
        <f aca="false">Z44</f>
        <v>41.8485</v>
      </c>
      <c r="L44" s="61" t="n">
        <v>1919.1376</v>
      </c>
      <c r="M44" s="61" t="n">
        <v>37.3332</v>
      </c>
      <c r="N44" s="61" t="n">
        <v>40.8439</v>
      </c>
      <c r="O44" s="61" t="n">
        <v>41.874</v>
      </c>
      <c r="P44" s="61" t="n">
        <v>8546.26</v>
      </c>
      <c r="Q44" s="62" t="n">
        <v>23.99</v>
      </c>
      <c r="R44" s="61" t="n">
        <f aca="false">P44/3600</f>
        <v>2.37396111111111</v>
      </c>
      <c r="S44" s="45" t="n">
        <v>19.0247</v>
      </c>
      <c r="T44" s="45" t="n">
        <v>16.1195</v>
      </c>
      <c r="U44" s="45" t="n">
        <v>3.6113</v>
      </c>
      <c r="V44" s="73"/>
      <c r="W44" s="61" t="n">
        <v>1923.056</v>
      </c>
      <c r="X44" s="61" t="n">
        <v>37.3309</v>
      </c>
      <c r="Y44" s="61" t="n">
        <v>40.8177</v>
      </c>
      <c r="Z44" s="61" t="n">
        <v>41.8485</v>
      </c>
      <c r="AA44" s="61" t="n">
        <v>8820.48</v>
      </c>
      <c r="AB44" s="61" t="n">
        <v>24.34</v>
      </c>
      <c r="AC44" s="61" t="n">
        <f aca="false">AA44/3600</f>
        <v>2.45013333333333</v>
      </c>
      <c r="AD44" s="45" t="n">
        <v>17.6833</v>
      </c>
      <c r="AE44" s="45" t="n">
        <v>14.8969</v>
      </c>
      <c r="AF44" s="45" t="n">
        <v>3.149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29.3016</v>
      </c>
      <c r="I45" s="81" t="n">
        <f aca="false">Y45</f>
        <v>38.6841</v>
      </c>
      <c r="J45" s="81" t="n">
        <f aca="false">W45</f>
        <v>929.3016</v>
      </c>
      <c r="K45" s="81" t="n">
        <f aca="false">Z45</f>
        <v>39.5307</v>
      </c>
      <c r="L45" s="61" t="n">
        <v>928.1264</v>
      </c>
      <c r="M45" s="61" t="n">
        <v>34.3416</v>
      </c>
      <c r="N45" s="61" t="n">
        <v>38.6818</v>
      </c>
      <c r="O45" s="61" t="n">
        <v>39.5527</v>
      </c>
      <c r="P45" s="61" t="n">
        <v>7868.8</v>
      </c>
      <c r="Q45" s="62" t="n">
        <v>21.27</v>
      </c>
      <c r="R45" s="61" t="n">
        <f aca="false">P45/3600</f>
        <v>2.18577777777778</v>
      </c>
      <c r="S45" s="45" t="n">
        <v>18.6474</v>
      </c>
      <c r="T45" s="45" t="n">
        <v>15.8013</v>
      </c>
      <c r="U45" s="45" t="n">
        <v>3.4134</v>
      </c>
      <c r="V45" s="73"/>
      <c r="W45" s="61" t="n">
        <v>929.3016</v>
      </c>
      <c r="X45" s="61" t="n">
        <v>34.3421</v>
      </c>
      <c r="Y45" s="61" t="n">
        <v>38.6841</v>
      </c>
      <c r="Z45" s="61" t="n">
        <v>39.5307</v>
      </c>
      <c r="AA45" s="61" t="n">
        <v>8092.96</v>
      </c>
      <c r="AB45" s="61" t="n">
        <v>20.3</v>
      </c>
      <c r="AC45" s="61" t="n">
        <f aca="false">AA45/3600</f>
        <v>2.24804444444444</v>
      </c>
      <c r="AD45" s="45" t="n">
        <v>17.5256</v>
      </c>
      <c r="AE45" s="45" t="n">
        <v>14.7826</v>
      </c>
      <c r="AF45" s="45" t="n">
        <v>3.042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2.9</v>
      </c>
      <c r="I46" s="82" t="n">
        <f aca="false">Y46</f>
        <v>36.3297</v>
      </c>
      <c r="J46" s="82" t="n">
        <f aca="false">W46</f>
        <v>462.9</v>
      </c>
      <c r="K46" s="82" t="n">
        <f aca="false">Z46</f>
        <v>37.0179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7474.87</v>
      </c>
      <c r="Q46" s="71" t="n">
        <v>17.72</v>
      </c>
      <c r="R46" s="71" t="n">
        <f aca="false">P46/3600</f>
        <v>2.07635277777778</v>
      </c>
      <c r="S46" s="45" t="n">
        <v>18.7426</v>
      </c>
      <c r="T46" s="45" t="n">
        <v>15.8856</v>
      </c>
      <c r="U46" s="45" t="n">
        <v>3.3106</v>
      </c>
      <c r="V46" s="75"/>
      <c r="W46" s="71" t="n">
        <v>462.9</v>
      </c>
      <c r="X46" s="71" t="n">
        <v>31.4239</v>
      </c>
      <c r="Y46" s="71" t="n">
        <v>36.3297</v>
      </c>
      <c r="Z46" s="71" t="n">
        <v>37.0179</v>
      </c>
      <c r="AA46" s="71" t="n">
        <v>7622.05</v>
      </c>
      <c r="AB46" s="71" t="n">
        <v>16.98</v>
      </c>
      <c r="AC46" s="71" t="n">
        <f aca="false">AA46/3600</f>
        <v>2.11723611111111</v>
      </c>
      <c r="AD46" s="45" t="n">
        <v>17.6917</v>
      </c>
      <c r="AE46" s="45" t="n">
        <v>14.9379</v>
      </c>
      <c r="AF46" s="45" t="n">
        <v>3.008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419.4728</v>
      </c>
      <c r="I47" s="80" t="n">
        <f aca="false">Y47</f>
        <v>40.8247</v>
      </c>
      <c r="J47" s="80" t="n">
        <f aca="false">W47</f>
        <v>8419.4728</v>
      </c>
      <c r="K47" s="80" t="n">
        <f aca="false">Z47</f>
        <v>41.6939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10351.81</v>
      </c>
      <c r="Q47" s="62" t="n">
        <v>35.02</v>
      </c>
      <c r="R47" s="61" t="n">
        <f aca="false">P47/3600</f>
        <v>2.87550277777778</v>
      </c>
      <c r="S47" s="45" t="n">
        <v>28.433</v>
      </c>
      <c r="T47" s="45" t="n">
        <v>24.0816</v>
      </c>
      <c r="U47" s="45" t="n">
        <v>5.2823</v>
      </c>
      <c r="V47" s="77"/>
      <c r="W47" s="60" t="n">
        <v>8419.4728</v>
      </c>
      <c r="X47" s="60" t="n">
        <v>38.324</v>
      </c>
      <c r="Y47" s="60" t="n">
        <v>40.8247</v>
      </c>
      <c r="Z47" s="60" t="n">
        <v>41.6939</v>
      </c>
      <c r="AA47" s="60" t="n">
        <v>10512.65</v>
      </c>
      <c r="AB47" s="60" t="n">
        <v>33.96</v>
      </c>
      <c r="AC47" s="60" t="n">
        <f aca="false">AA47/3600</f>
        <v>2.92018055555556</v>
      </c>
      <c r="AD47" s="45" t="n">
        <v>25.4463</v>
      </c>
      <c r="AE47" s="45" t="n">
        <v>21.3616</v>
      </c>
      <c r="AF47" s="45" t="n">
        <v>4.1513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09.3136</v>
      </c>
      <c r="I48" s="81" t="n">
        <f aca="false">Y48</f>
        <v>38.0615</v>
      </c>
      <c r="J48" s="81" t="n">
        <f aca="false">W48</f>
        <v>3609.3136</v>
      </c>
      <c r="K48" s="81" t="n">
        <f aca="false">Z48</f>
        <v>38.8402</v>
      </c>
      <c r="L48" s="61" t="n">
        <v>3595.696</v>
      </c>
      <c r="M48" s="61" t="n">
        <v>34.4455</v>
      </c>
      <c r="N48" s="61" t="n">
        <v>38.0562</v>
      </c>
      <c r="O48" s="61" t="n">
        <v>38.8231</v>
      </c>
      <c r="P48" s="61" t="n">
        <v>8436.86</v>
      </c>
      <c r="Q48" s="62" t="n">
        <v>25.49</v>
      </c>
      <c r="R48" s="61" t="n">
        <f aca="false">P48/3600</f>
        <v>2.34357222222222</v>
      </c>
      <c r="S48" s="45" t="n">
        <v>26.6781</v>
      </c>
      <c r="T48" s="45" t="n">
        <v>22.6074</v>
      </c>
      <c r="U48" s="45" t="n">
        <v>4.4654</v>
      </c>
      <c r="V48" s="73"/>
      <c r="W48" s="61" t="n">
        <v>3609.3136</v>
      </c>
      <c r="X48" s="61" t="n">
        <v>34.4315</v>
      </c>
      <c r="Y48" s="61" t="n">
        <v>38.0615</v>
      </c>
      <c r="Z48" s="61" t="n">
        <v>38.8402</v>
      </c>
      <c r="AA48" s="61" t="n">
        <v>8686.08</v>
      </c>
      <c r="AB48" s="61" t="n">
        <v>27.89</v>
      </c>
      <c r="AC48" s="61" t="n">
        <f aca="false">AA48/3600</f>
        <v>2.4128</v>
      </c>
      <c r="AD48" s="45" t="n">
        <v>24.4682</v>
      </c>
      <c r="AE48" s="45" t="n">
        <v>20.592</v>
      </c>
      <c r="AF48" s="45" t="n">
        <v>3.667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76.7296</v>
      </c>
      <c r="I49" s="81" t="n">
        <f aca="false">Y49</f>
        <v>35.7598</v>
      </c>
      <c r="J49" s="81" t="n">
        <f aca="false">W49</f>
        <v>1576.7296</v>
      </c>
      <c r="K49" s="81" t="n">
        <f aca="false">Z49</f>
        <v>36.5066</v>
      </c>
      <c r="L49" s="61" t="n">
        <v>1574.9128</v>
      </c>
      <c r="M49" s="61" t="n">
        <v>30.9706</v>
      </c>
      <c r="N49" s="61" t="n">
        <v>35.7561</v>
      </c>
      <c r="O49" s="61" t="n">
        <v>36.4818</v>
      </c>
      <c r="P49" s="61" t="n">
        <v>7275.59</v>
      </c>
      <c r="Q49" s="62" t="n">
        <v>20.83</v>
      </c>
      <c r="R49" s="61" t="n">
        <f aca="false">P49/3600</f>
        <v>2.02099722222222</v>
      </c>
      <c r="S49" s="45" t="n">
        <v>25.3771</v>
      </c>
      <c r="T49" s="45" t="n">
        <v>21.5213</v>
      </c>
      <c r="U49" s="45" t="n">
        <v>3.8932</v>
      </c>
      <c r="V49" s="73"/>
      <c r="W49" s="61" t="n">
        <v>1576.7296</v>
      </c>
      <c r="X49" s="61" t="n">
        <v>30.969</v>
      </c>
      <c r="Y49" s="61" t="n">
        <v>35.7598</v>
      </c>
      <c r="Z49" s="61" t="n">
        <v>36.5066</v>
      </c>
      <c r="AA49" s="61" t="n">
        <v>7465.56</v>
      </c>
      <c r="AB49" s="61" t="n">
        <v>21.36</v>
      </c>
      <c r="AC49" s="61" t="n">
        <f aca="false">AA49/3600</f>
        <v>2.07376666666667</v>
      </c>
      <c r="AD49" s="45" t="n">
        <v>23.6179</v>
      </c>
      <c r="AE49" s="45" t="n">
        <v>19.9234</v>
      </c>
      <c r="AF49" s="45" t="n">
        <v>3.323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59.6472</v>
      </c>
      <c r="I50" s="82" t="n">
        <f aca="false">Y50</f>
        <v>33.6479</v>
      </c>
      <c r="J50" s="82" t="n">
        <f aca="false">W50</f>
        <v>659.6472</v>
      </c>
      <c r="K50" s="82" t="n">
        <f aca="false">Z50</f>
        <v>34.3334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6621.47</v>
      </c>
      <c r="Q50" s="71" t="n">
        <v>15.61</v>
      </c>
      <c r="R50" s="71" t="n">
        <f aca="false">P50/3600</f>
        <v>1.83929722222222</v>
      </c>
      <c r="S50" s="45" t="n">
        <v>24.8416</v>
      </c>
      <c r="T50" s="45" t="n">
        <v>21.0823</v>
      </c>
      <c r="U50" s="45" t="n">
        <v>3.5597</v>
      </c>
      <c r="V50" s="75"/>
      <c r="W50" s="71" t="n">
        <v>659.6472</v>
      </c>
      <c r="X50" s="71" t="n">
        <v>27.7297</v>
      </c>
      <c r="Y50" s="71" t="n">
        <v>33.6479</v>
      </c>
      <c r="Z50" s="71" t="n">
        <v>34.3334</v>
      </c>
      <c r="AA50" s="71" t="n">
        <v>6863.45</v>
      </c>
      <c r="AB50" s="71" t="n">
        <v>16.43</v>
      </c>
      <c r="AC50" s="71" t="n">
        <f aca="false">AA50/3600</f>
        <v>1.90651388888889</v>
      </c>
      <c r="AD50" s="45" t="n">
        <v>23.649</v>
      </c>
      <c r="AE50" s="45" t="n">
        <v>19.9899</v>
      </c>
      <c r="AF50" s="45" t="n">
        <v>3.160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27.9112</v>
      </c>
      <c r="I51" s="80" t="n">
        <f aca="false">Y51</f>
        <v>41.3769</v>
      </c>
      <c r="J51" s="80" t="n">
        <f aca="false">W51</f>
        <v>5827.9112</v>
      </c>
      <c r="K51" s="80" t="n">
        <f aca="false">Z51</f>
        <v>42.6965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6691.02</v>
      </c>
      <c r="Q51" s="62" t="n">
        <v>24.09</v>
      </c>
      <c r="R51" s="61" t="n">
        <f aca="false">P51/3600</f>
        <v>1.85861666666667</v>
      </c>
      <c r="S51" s="45" t="n">
        <v>26.515</v>
      </c>
      <c r="T51" s="45" t="n">
        <v>22.4403</v>
      </c>
      <c r="U51" s="45" t="n">
        <v>4.3976</v>
      </c>
      <c r="V51" s="77"/>
      <c r="W51" s="60" t="n">
        <v>5827.9112</v>
      </c>
      <c r="X51" s="60" t="n">
        <v>40.0451</v>
      </c>
      <c r="Y51" s="60" t="n">
        <v>41.3769</v>
      </c>
      <c r="Z51" s="60" t="n">
        <v>42.6965</v>
      </c>
      <c r="AA51" s="60" t="n">
        <v>6767.84</v>
      </c>
      <c r="AB51" s="60" t="n">
        <v>24.12</v>
      </c>
      <c r="AC51" s="60" t="n">
        <f aca="false">AA51/3600</f>
        <v>1.87995555555556</v>
      </c>
      <c r="AD51" s="45" t="n">
        <v>23.6545</v>
      </c>
      <c r="AE51" s="45" t="n">
        <v>19.8499</v>
      </c>
      <c r="AF51" s="45" t="n">
        <v>3.482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51.2688</v>
      </c>
      <c r="I52" s="81" t="n">
        <f aca="false">Y52</f>
        <v>38.6096</v>
      </c>
      <c r="J52" s="81" t="n">
        <f aca="false">W52</f>
        <v>2351.2688</v>
      </c>
      <c r="K52" s="81" t="n">
        <f aca="false">Z52</f>
        <v>40.1737</v>
      </c>
      <c r="L52" s="61" t="n">
        <v>2350.0672</v>
      </c>
      <c r="M52" s="61" t="n">
        <v>36.2954</v>
      </c>
      <c r="N52" s="61" t="n">
        <v>38.6024</v>
      </c>
      <c r="O52" s="61" t="n">
        <v>40.1643</v>
      </c>
      <c r="P52" s="61" t="n">
        <v>5485.99</v>
      </c>
      <c r="Q52" s="62" t="n">
        <v>19.1</v>
      </c>
      <c r="R52" s="61" t="n">
        <f aca="false">P52/3600</f>
        <v>1.52388611111111</v>
      </c>
      <c r="S52" s="45" t="n">
        <v>24.161</v>
      </c>
      <c r="T52" s="45" t="n">
        <v>20.4485</v>
      </c>
      <c r="U52" s="45" t="n">
        <v>3.7659</v>
      </c>
      <c r="V52" s="73"/>
      <c r="W52" s="61" t="n">
        <v>2351.2688</v>
      </c>
      <c r="X52" s="61" t="n">
        <v>36.2895</v>
      </c>
      <c r="Y52" s="61" t="n">
        <v>38.6096</v>
      </c>
      <c r="Z52" s="61" t="n">
        <v>40.1737</v>
      </c>
      <c r="AA52" s="61" t="n">
        <v>5668.22</v>
      </c>
      <c r="AB52" s="61" t="n">
        <v>19.7</v>
      </c>
      <c r="AC52" s="61" t="n">
        <f aca="false">AA52/3600</f>
        <v>1.57450555555556</v>
      </c>
      <c r="AD52" s="45" t="n">
        <v>21.9726</v>
      </c>
      <c r="AE52" s="45" t="n">
        <v>18.4626</v>
      </c>
      <c r="AF52" s="45" t="n">
        <v>3.0679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6464</v>
      </c>
      <c r="I53" s="81" t="n">
        <f aca="false">Y53</f>
        <v>36.3727</v>
      </c>
      <c r="J53" s="81" t="n">
        <f aca="false">W53</f>
        <v>1041.6464</v>
      </c>
      <c r="K53" s="81" t="n">
        <f aca="false">Z53</f>
        <v>37.9747</v>
      </c>
      <c r="L53" s="61" t="n">
        <v>1041.7344</v>
      </c>
      <c r="M53" s="61" t="n">
        <v>33.0671</v>
      </c>
      <c r="N53" s="61" t="n">
        <v>36.3675</v>
      </c>
      <c r="O53" s="61" t="n">
        <v>37.9859</v>
      </c>
      <c r="P53" s="61" t="n">
        <v>4738.34</v>
      </c>
      <c r="Q53" s="62" t="n">
        <v>14.39</v>
      </c>
      <c r="R53" s="61" t="n">
        <f aca="false">P53/3600</f>
        <v>1.31620555555556</v>
      </c>
      <c r="S53" s="45" t="n">
        <v>23.46</v>
      </c>
      <c r="T53" s="45" t="n">
        <v>19.8643</v>
      </c>
      <c r="U53" s="45" t="n">
        <v>3.3528</v>
      </c>
      <c r="V53" s="73"/>
      <c r="W53" s="61" t="n">
        <v>1041.6464</v>
      </c>
      <c r="X53" s="61" t="n">
        <v>33.0662</v>
      </c>
      <c r="Y53" s="61" t="n">
        <v>36.3727</v>
      </c>
      <c r="Z53" s="61" t="n">
        <v>37.9747</v>
      </c>
      <c r="AA53" s="61" t="n">
        <v>4856.49</v>
      </c>
      <c r="AB53" s="61" t="n">
        <v>14.7</v>
      </c>
      <c r="AC53" s="61" t="n">
        <f aca="false">AA53/3600</f>
        <v>1.349025</v>
      </c>
      <c r="AD53" s="45" t="n">
        <v>21.5515</v>
      </c>
      <c r="AE53" s="45" t="n">
        <v>18.137</v>
      </c>
      <c r="AF53" s="45" t="n">
        <v>2.805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6008</v>
      </c>
      <c r="I54" s="82" t="n">
        <f aca="false">Y54</f>
        <v>34.3042</v>
      </c>
      <c r="J54" s="82" t="n">
        <f aca="false">W54</f>
        <v>462.6008</v>
      </c>
      <c r="K54" s="82" t="n">
        <f aca="false">Z54</f>
        <v>35.7109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4324.63</v>
      </c>
      <c r="Q54" s="71" t="n">
        <v>11.14</v>
      </c>
      <c r="R54" s="71" t="n">
        <f aca="false">P54/3600</f>
        <v>1.20128611111111</v>
      </c>
      <c r="S54" s="45" t="n">
        <v>23.3807</v>
      </c>
      <c r="T54" s="45" t="n">
        <v>19.8019</v>
      </c>
      <c r="U54" s="45" t="n">
        <v>3.0838</v>
      </c>
      <c r="V54" s="75"/>
      <c r="W54" s="71" t="n">
        <v>462.6008</v>
      </c>
      <c r="X54" s="71" t="n">
        <v>30.1688</v>
      </c>
      <c r="Y54" s="71" t="n">
        <v>34.3042</v>
      </c>
      <c r="Z54" s="71" t="n">
        <v>35.7109</v>
      </c>
      <c r="AA54" s="71" t="n">
        <v>4442.37</v>
      </c>
      <c r="AB54" s="71" t="n">
        <v>12.13</v>
      </c>
      <c r="AC54" s="71" t="n">
        <f aca="false">AA54/3600</f>
        <v>1.23399166666667</v>
      </c>
      <c r="AD54" s="45" t="n">
        <v>21.5117</v>
      </c>
      <c r="AE54" s="45" t="n">
        <v>18.1252</v>
      </c>
      <c r="AF54" s="45" t="n">
        <v>2.6537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8.2624</v>
      </c>
      <c r="I55" s="80" t="n">
        <f aca="false">Y55</f>
        <v>43.4164</v>
      </c>
      <c r="J55" s="80" t="n">
        <f aca="false">W55</f>
        <v>1788.2624</v>
      </c>
      <c r="K55" s="80" t="n">
        <f aca="false">Z55</f>
        <v>42.8479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296.93</v>
      </c>
      <c r="Q55" s="62" t="n">
        <v>7.78</v>
      </c>
      <c r="R55" s="61" t="n">
        <f aca="false">P55/3600</f>
        <v>0.638036111111111</v>
      </c>
      <c r="S55" s="45" t="n">
        <v>19.5314</v>
      </c>
      <c r="T55" s="45" t="n">
        <v>16.5543</v>
      </c>
      <c r="U55" s="45" t="n">
        <v>4.1084</v>
      </c>
      <c r="V55" s="77"/>
      <c r="W55" s="60" t="n">
        <v>1788.2624</v>
      </c>
      <c r="X55" s="60" t="n">
        <v>41.0175</v>
      </c>
      <c r="Y55" s="60" t="n">
        <v>43.4164</v>
      </c>
      <c r="Z55" s="60" t="n">
        <v>42.8479</v>
      </c>
      <c r="AA55" s="60" t="n">
        <v>2333.71</v>
      </c>
      <c r="AB55" s="60" t="n">
        <v>7.45</v>
      </c>
      <c r="AC55" s="60" t="n">
        <f aca="false">AA55/3600</f>
        <v>0.648252777777778</v>
      </c>
      <c r="AD55" s="45" t="n">
        <v>17.5153</v>
      </c>
      <c r="AE55" s="45" t="n">
        <v>14.7171</v>
      </c>
      <c r="AF55" s="45" t="n">
        <v>3.376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90.8824</v>
      </c>
      <c r="I56" s="81" t="n">
        <f aca="false">Y56</f>
        <v>40.5658</v>
      </c>
      <c r="J56" s="81" t="n">
        <f aca="false">W56</f>
        <v>890.8824</v>
      </c>
      <c r="K56" s="81" t="n">
        <f aca="false">Z56</f>
        <v>39.544</v>
      </c>
      <c r="L56" s="61" t="n">
        <v>889.976</v>
      </c>
      <c r="M56" s="61" t="n">
        <v>37.0469</v>
      </c>
      <c r="N56" s="61" t="n">
        <v>40.5439</v>
      </c>
      <c r="O56" s="61" t="n">
        <v>39.5299</v>
      </c>
      <c r="P56" s="61" t="n">
        <v>1986.46</v>
      </c>
      <c r="Q56" s="62" t="n">
        <v>6.43</v>
      </c>
      <c r="R56" s="61" t="n">
        <f aca="false">P56/3600</f>
        <v>0.551794444444445</v>
      </c>
      <c r="S56" s="45" t="n">
        <v>19.2396</v>
      </c>
      <c r="T56" s="45" t="n">
        <v>16.3078</v>
      </c>
      <c r="U56" s="45" t="n">
        <v>3.8571</v>
      </c>
      <c r="V56" s="73"/>
      <c r="W56" s="61" t="n">
        <v>890.8824</v>
      </c>
      <c r="X56" s="61" t="n">
        <v>37.0467</v>
      </c>
      <c r="Y56" s="61" t="n">
        <v>40.5658</v>
      </c>
      <c r="Z56" s="61" t="n">
        <v>39.544</v>
      </c>
      <c r="AA56" s="61" t="n">
        <v>2028.19</v>
      </c>
      <c r="AB56" s="61" t="n">
        <v>6.15</v>
      </c>
      <c r="AC56" s="61" t="n">
        <f aca="false">AA56/3600</f>
        <v>0.563386111111111</v>
      </c>
      <c r="AD56" s="45" t="n">
        <v>17.4122</v>
      </c>
      <c r="AE56" s="45" t="n">
        <v>14.6445</v>
      </c>
      <c r="AF56" s="45" t="n">
        <v>3.21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68</v>
      </c>
      <c r="I57" s="81" t="n">
        <f aca="false">Y57</f>
        <v>38.0315</v>
      </c>
      <c r="J57" s="81" t="n">
        <f aca="false">W57</f>
        <v>429.68</v>
      </c>
      <c r="K57" s="81" t="n">
        <f aca="false">Z57</f>
        <v>36.6888</v>
      </c>
      <c r="L57" s="61" t="n">
        <v>429.5688</v>
      </c>
      <c r="M57" s="61" t="n">
        <v>33.5148</v>
      </c>
      <c r="N57" s="61" t="n">
        <v>38.0155</v>
      </c>
      <c r="O57" s="61" t="n">
        <v>36.6878</v>
      </c>
      <c r="P57" s="61" t="n">
        <v>1755.93</v>
      </c>
      <c r="Q57" s="62" t="n">
        <v>5.28</v>
      </c>
      <c r="R57" s="61" t="n">
        <f aca="false">P57/3600</f>
        <v>0.487758333333333</v>
      </c>
      <c r="S57" s="45" t="n">
        <v>19.2241</v>
      </c>
      <c r="T57" s="45" t="n">
        <v>16.2956</v>
      </c>
      <c r="U57" s="45" t="n">
        <v>3.6255</v>
      </c>
      <c r="V57" s="73"/>
      <c r="W57" s="61" t="n">
        <v>429.68</v>
      </c>
      <c r="X57" s="61" t="n">
        <v>33.511</v>
      </c>
      <c r="Y57" s="61" t="n">
        <v>38.0315</v>
      </c>
      <c r="Z57" s="61" t="n">
        <v>36.6888</v>
      </c>
      <c r="AA57" s="61" t="n">
        <v>1821.9</v>
      </c>
      <c r="AB57" s="61" t="n">
        <v>4.99</v>
      </c>
      <c r="AC57" s="61" t="n">
        <f aca="false">AA57/3600</f>
        <v>0.506083333333333</v>
      </c>
      <c r="AD57" s="45" t="n">
        <v>17.8346</v>
      </c>
      <c r="AE57" s="45" t="n">
        <v>15.019</v>
      </c>
      <c r="AF57" s="45" t="n">
        <v>3.098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09.736</v>
      </c>
      <c r="I58" s="82" t="n">
        <f aca="false">Y58</f>
        <v>35.6023</v>
      </c>
      <c r="J58" s="82" t="n">
        <f aca="false">W58</f>
        <v>209.736</v>
      </c>
      <c r="K58" s="82" t="n">
        <f aca="false">Z58</f>
        <v>34.0332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632.18</v>
      </c>
      <c r="Q58" s="71" t="n">
        <v>4.38</v>
      </c>
      <c r="R58" s="71" t="n">
        <f aca="false">P58/3600</f>
        <v>0.453383333333333</v>
      </c>
      <c r="S58" s="45" t="n">
        <v>20.337</v>
      </c>
      <c r="T58" s="45" t="n">
        <v>17.2435</v>
      </c>
      <c r="U58" s="45" t="n">
        <v>3.5252</v>
      </c>
      <c r="V58" s="75"/>
      <c r="W58" s="71" t="n">
        <v>209.736</v>
      </c>
      <c r="X58" s="71" t="n">
        <v>30.5265</v>
      </c>
      <c r="Y58" s="71" t="n">
        <v>35.6023</v>
      </c>
      <c r="Z58" s="71" t="n">
        <v>34.0332</v>
      </c>
      <c r="AA58" s="71" t="n">
        <v>1679.7</v>
      </c>
      <c r="AB58" s="71" t="n">
        <v>4.18</v>
      </c>
      <c r="AC58" s="71" t="n">
        <f aca="false">AA58/3600</f>
        <v>0.466583333333333</v>
      </c>
      <c r="AD58" s="45" t="n">
        <v>19.2322</v>
      </c>
      <c r="AE58" s="45" t="n">
        <v>16.2161</v>
      </c>
      <c r="AF58" s="45" t="n">
        <v>3.086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64.7576</v>
      </c>
      <c r="I59" s="76" t="n">
        <f aca="false">Y59</f>
        <v>42.4556</v>
      </c>
      <c r="J59" s="76" t="n">
        <f aca="false">W59</f>
        <v>2264.7576</v>
      </c>
      <c r="K59" s="76" t="n">
        <f aca="false">Z59</f>
        <v>43.4705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2910.14</v>
      </c>
      <c r="Q59" s="62" t="n">
        <v>10.44</v>
      </c>
      <c r="R59" s="61" t="n">
        <f aca="false">P59/3600</f>
        <v>0.808372222222222</v>
      </c>
      <c r="S59" s="45" t="n">
        <v>30.3427</v>
      </c>
      <c r="T59" s="45" t="n">
        <v>25.6282</v>
      </c>
      <c r="U59" s="45" t="n">
        <v>5.926</v>
      </c>
      <c r="V59" s="77"/>
      <c r="W59" s="60" t="n">
        <v>2264.7576</v>
      </c>
      <c r="X59" s="60" t="n">
        <v>38.2477</v>
      </c>
      <c r="Y59" s="60" t="n">
        <v>42.4556</v>
      </c>
      <c r="Z59" s="60" t="n">
        <v>43.4705</v>
      </c>
      <c r="AA59" s="60" t="n">
        <v>2978.19</v>
      </c>
      <c r="AB59" s="60" t="n">
        <v>10.06</v>
      </c>
      <c r="AC59" s="60" t="n">
        <f aca="false">AA59/3600</f>
        <v>0.827275</v>
      </c>
      <c r="AD59" s="45" t="n">
        <v>26.9601</v>
      </c>
      <c r="AE59" s="45" t="n">
        <v>22.5464</v>
      </c>
      <c r="AF59" s="45" t="n">
        <v>4.5909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801.644</v>
      </c>
      <c r="I60" s="72" t="n">
        <f aca="false">Y60</f>
        <v>40.5009</v>
      </c>
      <c r="J60" s="72" t="n">
        <f aca="false">W60</f>
        <v>801.644</v>
      </c>
      <c r="K60" s="72" t="n">
        <f aca="false">Z60</f>
        <v>41.3173</v>
      </c>
      <c r="L60" s="61" t="n">
        <v>797.5304</v>
      </c>
      <c r="M60" s="61" t="n">
        <v>34.286</v>
      </c>
      <c r="N60" s="61" t="n">
        <v>40.4941</v>
      </c>
      <c r="O60" s="61" t="n">
        <v>41.3204</v>
      </c>
      <c r="P60" s="61" t="n">
        <v>2313.04</v>
      </c>
      <c r="Q60" s="62" t="n">
        <v>7.65</v>
      </c>
      <c r="R60" s="61" t="n">
        <f aca="false">P60/3600</f>
        <v>0.642511111111111</v>
      </c>
      <c r="S60" s="45" t="n">
        <v>29.3036</v>
      </c>
      <c r="T60" s="45" t="n">
        <v>24.7771</v>
      </c>
      <c r="U60" s="45" t="n">
        <v>4.882</v>
      </c>
      <c r="V60" s="73"/>
      <c r="W60" s="61" t="n">
        <v>801.644</v>
      </c>
      <c r="X60" s="61" t="n">
        <v>34.2708</v>
      </c>
      <c r="Y60" s="61" t="n">
        <v>40.5009</v>
      </c>
      <c r="Z60" s="61" t="n">
        <v>41.3173</v>
      </c>
      <c r="AA60" s="61" t="n">
        <v>2379.52</v>
      </c>
      <c r="AB60" s="61" t="n">
        <v>7.39</v>
      </c>
      <c r="AC60" s="61" t="n">
        <f aca="false">AA60/3600</f>
        <v>0.660977777777778</v>
      </c>
      <c r="AD60" s="45" t="n">
        <v>26.7924</v>
      </c>
      <c r="AE60" s="45" t="n">
        <v>22.49</v>
      </c>
      <c r="AF60" s="45" t="n">
        <v>3.980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28.1416</v>
      </c>
      <c r="I61" s="72" t="n">
        <f aca="false">Y61</f>
        <v>38.8288</v>
      </c>
      <c r="J61" s="72" t="n">
        <f aca="false">W61</f>
        <v>328.1416</v>
      </c>
      <c r="K61" s="72" t="n">
        <f aca="false">Z61</f>
        <v>39.491</v>
      </c>
      <c r="L61" s="61" t="n">
        <v>327.4296</v>
      </c>
      <c r="M61" s="61" t="n">
        <v>31.1071</v>
      </c>
      <c r="N61" s="61" t="n">
        <v>38.8293</v>
      </c>
      <c r="O61" s="61" t="n">
        <v>39.5272</v>
      </c>
      <c r="P61" s="61" t="n">
        <v>2049.29</v>
      </c>
      <c r="Q61" s="62" t="n">
        <v>5.93</v>
      </c>
      <c r="R61" s="61" t="n">
        <f aca="false">P61/3600</f>
        <v>0.569247222222222</v>
      </c>
      <c r="S61" s="45" t="n">
        <v>28.4808</v>
      </c>
      <c r="T61" s="45" t="n">
        <v>24.1154</v>
      </c>
      <c r="U61" s="45" t="n">
        <v>4.0438</v>
      </c>
      <c r="V61" s="73"/>
      <c r="W61" s="61" t="n">
        <v>328.1416</v>
      </c>
      <c r="X61" s="61" t="n">
        <v>31.1088</v>
      </c>
      <c r="Y61" s="61" t="n">
        <v>38.8288</v>
      </c>
      <c r="Z61" s="61" t="n">
        <v>39.491</v>
      </c>
      <c r="AA61" s="61" t="n">
        <v>2106.4</v>
      </c>
      <c r="AB61" s="61" t="n">
        <v>6.09</v>
      </c>
      <c r="AC61" s="61" t="n">
        <f aca="false">AA61/3600</f>
        <v>0.585111111111111</v>
      </c>
      <c r="AD61" s="45" t="n">
        <v>26.7277</v>
      </c>
      <c r="AE61" s="45" t="n">
        <v>22.5197</v>
      </c>
      <c r="AF61" s="45" t="n">
        <v>3.4638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5.7112</v>
      </c>
      <c r="I62" s="79" t="n">
        <f aca="false">Y62</f>
        <v>36.9035</v>
      </c>
      <c r="J62" s="79" t="n">
        <f aca="false">W62</f>
        <v>135.7112</v>
      </c>
      <c r="K62" s="79" t="n">
        <f aca="false">Z62</f>
        <v>37.3894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1896.78</v>
      </c>
      <c r="Q62" s="71" t="n">
        <v>4.35</v>
      </c>
      <c r="R62" s="71" t="n">
        <f aca="false">P62/3600</f>
        <v>0.526883333333333</v>
      </c>
      <c r="S62" s="45" t="n">
        <v>28.6287</v>
      </c>
      <c r="T62" s="45" t="n">
        <v>24.2694</v>
      </c>
      <c r="U62" s="45" t="n">
        <v>3.7249</v>
      </c>
      <c r="V62" s="75"/>
      <c r="W62" s="71" t="n">
        <v>135.7112</v>
      </c>
      <c r="X62" s="71" t="n">
        <v>27.9901</v>
      </c>
      <c r="Y62" s="71" t="n">
        <v>36.9035</v>
      </c>
      <c r="Z62" s="71" t="n">
        <v>37.3894</v>
      </c>
      <c r="AA62" s="71" t="n">
        <v>1971.4</v>
      </c>
      <c r="AB62" s="71" t="n">
        <v>4.58</v>
      </c>
      <c r="AC62" s="71" t="n">
        <f aca="false">AA62/3600</f>
        <v>0.547611111111111</v>
      </c>
      <c r="AD62" s="45" t="n">
        <v>27.3118</v>
      </c>
      <c r="AE62" s="45" t="n">
        <v>23.0668</v>
      </c>
      <c r="AF62" s="45" t="n">
        <v>3.298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4.6312</v>
      </c>
      <c r="I63" s="80" t="n">
        <f aca="false">Y63</f>
        <v>40.5712</v>
      </c>
      <c r="J63" s="80" t="n">
        <f aca="false">W63</f>
        <v>2004.6312</v>
      </c>
      <c r="K63" s="80" t="n">
        <f aca="false">Z63</f>
        <v>41.2699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388.69</v>
      </c>
      <c r="Q63" s="62" t="n">
        <v>7.84</v>
      </c>
      <c r="R63" s="61" t="n">
        <f aca="false">P63/3600</f>
        <v>0.663525</v>
      </c>
      <c r="S63" s="45" t="n">
        <v>23.6219</v>
      </c>
      <c r="T63" s="45" t="n">
        <v>20.0461</v>
      </c>
      <c r="U63" s="45" t="n">
        <v>5.0402</v>
      </c>
      <c r="V63" s="77"/>
      <c r="W63" s="60" t="n">
        <v>2004.6312</v>
      </c>
      <c r="X63" s="60" t="n">
        <v>38.0347</v>
      </c>
      <c r="Y63" s="60" t="n">
        <v>40.5712</v>
      </c>
      <c r="Z63" s="60" t="n">
        <v>41.2699</v>
      </c>
      <c r="AA63" s="60" t="n">
        <v>2427.44</v>
      </c>
      <c r="AB63" s="60" t="n">
        <v>7.9</v>
      </c>
      <c r="AC63" s="60" t="n">
        <f aca="false">AA63/3600</f>
        <v>0.674288888888889</v>
      </c>
      <c r="AD63" s="45" t="n">
        <v>20.8299</v>
      </c>
      <c r="AE63" s="45" t="n">
        <v>17.5028</v>
      </c>
      <c r="AF63" s="45" t="n">
        <v>3.966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59.356</v>
      </c>
      <c r="I64" s="81" t="n">
        <f aca="false">Y64</f>
        <v>37.7216</v>
      </c>
      <c r="J64" s="81" t="n">
        <f aca="false">W64</f>
        <v>859.356</v>
      </c>
      <c r="K64" s="81" t="n">
        <f aca="false">Z64</f>
        <v>38.3255</v>
      </c>
      <c r="L64" s="61" t="n">
        <v>858.4648</v>
      </c>
      <c r="M64" s="61" t="n">
        <v>34.2402</v>
      </c>
      <c r="N64" s="61" t="n">
        <v>37.7259</v>
      </c>
      <c r="O64" s="61" t="n">
        <v>38.3417</v>
      </c>
      <c r="P64" s="61" t="n">
        <v>1938.59</v>
      </c>
      <c r="Q64" s="62" t="n">
        <v>5.76</v>
      </c>
      <c r="R64" s="61" t="n">
        <f aca="false">P64/3600</f>
        <v>0.538497222222222</v>
      </c>
      <c r="S64" s="45" t="n">
        <v>21.6541</v>
      </c>
      <c r="T64" s="45" t="n">
        <v>18.3798</v>
      </c>
      <c r="U64" s="45" t="n">
        <v>4.2661</v>
      </c>
      <c r="V64" s="73"/>
      <c r="W64" s="61" t="n">
        <v>859.356</v>
      </c>
      <c r="X64" s="61" t="n">
        <v>34.2322</v>
      </c>
      <c r="Y64" s="61" t="n">
        <v>37.7216</v>
      </c>
      <c r="Z64" s="61" t="n">
        <v>38.3255</v>
      </c>
      <c r="AA64" s="61" t="n">
        <v>1973.57</v>
      </c>
      <c r="AB64" s="61" t="n">
        <v>5.82</v>
      </c>
      <c r="AC64" s="61" t="n">
        <f aca="false">AA64/3600</f>
        <v>0.548213888888889</v>
      </c>
      <c r="AD64" s="45" t="n">
        <v>19.6333</v>
      </c>
      <c r="AE64" s="45" t="n">
        <v>16.5364</v>
      </c>
      <c r="AF64" s="45" t="n">
        <v>3.5168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6.6344</v>
      </c>
      <c r="I65" s="81" t="n">
        <f aca="false">Y65</f>
        <v>35.3342</v>
      </c>
      <c r="J65" s="81" t="n">
        <f aca="false">W65</f>
        <v>366.6344</v>
      </c>
      <c r="K65" s="81" t="n">
        <f aca="false">Z65</f>
        <v>35.8775</v>
      </c>
      <c r="L65" s="61" t="n">
        <v>366.7912</v>
      </c>
      <c r="M65" s="61" t="n">
        <v>30.7378</v>
      </c>
      <c r="N65" s="61" t="n">
        <v>35.332</v>
      </c>
      <c r="O65" s="61" t="n">
        <v>35.8919</v>
      </c>
      <c r="P65" s="61" t="n">
        <v>1686.27</v>
      </c>
      <c r="Q65" s="62" t="n">
        <v>4.58</v>
      </c>
      <c r="R65" s="61" t="n">
        <f aca="false">P65/3600</f>
        <v>0.468408333333333</v>
      </c>
      <c r="S65" s="45" t="n">
        <v>19.9127</v>
      </c>
      <c r="T65" s="45" t="n">
        <v>16.9038</v>
      </c>
      <c r="U65" s="45" t="n">
        <v>3.7084</v>
      </c>
      <c r="V65" s="73"/>
      <c r="W65" s="61" t="n">
        <v>366.6344</v>
      </c>
      <c r="X65" s="61" t="n">
        <v>30.7417</v>
      </c>
      <c r="Y65" s="61" t="n">
        <v>35.3342</v>
      </c>
      <c r="Z65" s="61" t="n">
        <v>35.8775</v>
      </c>
      <c r="AA65" s="61" t="n">
        <v>1746.27</v>
      </c>
      <c r="AB65" s="61" t="n">
        <v>4.36</v>
      </c>
      <c r="AC65" s="61" t="n">
        <f aca="false">AA65/3600</f>
        <v>0.485075</v>
      </c>
      <c r="AD65" s="45" t="n">
        <v>18.5464</v>
      </c>
      <c r="AE65" s="45" t="n">
        <v>15.6522</v>
      </c>
      <c r="AF65" s="45" t="n">
        <v>3.211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1.4832</v>
      </c>
      <c r="I66" s="82" t="n">
        <f aca="false">Y66</f>
        <v>33.0887</v>
      </c>
      <c r="J66" s="82" t="n">
        <f aca="false">W66</f>
        <v>151.4832</v>
      </c>
      <c r="K66" s="82" t="n">
        <f aca="false">Z66</f>
        <v>33.6055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544.6</v>
      </c>
      <c r="Q66" s="71" t="n">
        <v>3.69</v>
      </c>
      <c r="R66" s="71" t="n">
        <f aca="false">P66/3600</f>
        <v>0.429055555555556</v>
      </c>
      <c r="S66" s="45" t="n">
        <v>18.801</v>
      </c>
      <c r="T66" s="45" t="n">
        <v>15.9605</v>
      </c>
      <c r="U66" s="45" t="n">
        <v>3.3878</v>
      </c>
      <c r="V66" s="75"/>
      <c r="W66" s="71" t="n">
        <v>151.4832</v>
      </c>
      <c r="X66" s="71" t="n">
        <v>27.6592</v>
      </c>
      <c r="Y66" s="71" t="n">
        <v>33.0887</v>
      </c>
      <c r="Z66" s="71" t="n">
        <v>33.6055</v>
      </c>
      <c r="AA66" s="71" t="n">
        <v>1600.55</v>
      </c>
      <c r="AB66" s="71" t="n">
        <v>3.54</v>
      </c>
      <c r="AC66" s="71" t="n">
        <f aca="false">AA66/3600</f>
        <v>0.444597222222222</v>
      </c>
      <c r="AD66" s="45" t="n">
        <v>18.0095</v>
      </c>
      <c r="AE66" s="45" t="n">
        <v>15.2247</v>
      </c>
      <c r="AF66" s="45" t="n">
        <v>3.03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7.588</v>
      </c>
      <c r="I67" s="76" t="n">
        <f aca="false">Y67</f>
        <v>41.1701</v>
      </c>
      <c r="J67" s="76" t="n">
        <f aca="false">W67</f>
        <v>1387.588</v>
      </c>
      <c r="K67" s="76" t="n">
        <f aca="false">Z67</f>
        <v>42.1935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596.19</v>
      </c>
      <c r="Q67" s="62" t="n">
        <v>5.73</v>
      </c>
      <c r="R67" s="61" t="n">
        <f aca="false">P67/3600</f>
        <v>0.443386111111111</v>
      </c>
      <c r="S67" s="45" t="n">
        <v>27.6421</v>
      </c>
      <c r="T67" s="45" t="n">
        <v>23.4135</v>
      </c>
      <c r="U67" s="45" t="n">
        <v>5.0483</v>
      </c>
      <c r="V67" s="77"/>
      <c r="W67" s="60" t="n">
        <v>1387.588</v>
      </c>
      <c r="X67" s="60" t="n">
        <v>40.0076</v>
      </c>
      <c r="Y67" s="60" t="n">
        <v>41.1701</v>
      </c>
      <c r="Z67" s="60" t="n">
        <v>42.1935</v>
      </c>
      <c r="AA67" s="60" t="n">
        <v>1619.17</v>
      </c>
      <c r="AB67" s="60" t="n">
        <v>5.81</v>
      </c>
      <c r="AC67" s="60" t="n">
        <f aca="false">AA67/3600</f>
        <v>0.449769444444444</v>
      </c>
      <c r="AD67" s="45" t="n">
        <v>23.8309</v>
      </c>
      <c r="AE67" s="45" t="n">
        <v>19.9624</v>
      </c>
      <c r="AF67" s="45" t="n">
        <v>3.812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5.0736</v>
      </c>
      <c r="I68" s="72" t="n">
        <f aca="false">Y68</f>
        <v>38.2277</v>
      </c>
      <c r="J68" s="72" t="n">
        <f aca="false">W68</f>
        <v>665.0736</v>
      </c>
      <c r="K68" s="72" t="n">
        <f aca="false">Z68</f>
        <v>39.323</v>
      </c>
      <c r="L68" s="61" t="n">
        <v>664.3176</v>
      </c>
      <c r="M68" s="61" t="n">
        <v>35.8573</v>
      </c>
      <c r="N68" s="61" t="n">
        <v>38.2072</v>
      </c>
      <c r="O68" s="61" t="n">
        <v>39.3315</v>
      </c>
      <c r="P68" s="61" t="n">
        <v>1341.13</v>
      </c>
      <c r="Q68" s="62" t="n">
        <v>4.56</v>
      </c>
      <c r="R68" s="61" t="n">
        <f aca="false">P68/3600</f>
        <v>0.372536111111111</v>
      </c>
      <c r="S68" s="45" t="n">
        <v>25.5901</v>
      </c>
      <c r="T68" s="45" t="n">
        <v>21.6755</v>
      </c>
      <c r="U68" s="45" t="n">
        <v>4.3782</v>
      </c>
      <c r="V68" s="73"/>
      <c r="W68" s="61" t="n">
        <v>665.0736</v>
      </c>
      <c r="X68" s="61" t="n">
        <v>35.846</v>
      </c>
      <c r="Y68" s="61" t="n">
        <v>38.2277</v>
      </c>
      <c r="Z68" s="61" t="n">
        <v>39.323</v>
      </c>
      <c r="AA68" s="61" t="n">
        <v>1363.86</v>
      </c>
      <c r="AB68" s="61" t="n">
        <v>4.64</v>
      </c>
      <c r="AC68" s="61" t="n">
        <f aca="false">AA68/3600</f>
        <v>0.37885</v>
      </c>
      <c r="AD68" s="45" t="n">
        <v>22.5633</v>
      </c>
      <c r="AE68" s="45" t="n">
        <v>18.9312</v>
      </c>
      <c r="AF68" s="45" t="n">
        <v>3.3935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1.2288</v>
      </c>
      <c r="I69" s="72" t="n">
        <f aca="false">Y69</f>
        <v>35.7848</v>
      </c>
      <c r="J69" s="72" t="n">
        <f aca="false">W69</f>
        <v>311.2288</v>
      </c>
      <c r="K69" s="72" t="n">
        <f aca="false">Z69</f>
        <v>36.8301</v>
      </c>
      <c r="L69" s="61" t="n">
        <v>310.6208</v>
      </c>
      <c r="M69" s="61" t="n">
        <v>32.2143</v>
      </c>
      <c r="N69" s="61" t="n">
        <v>35.7897</v>
      </c>
      <c r="O69" s="61" t="n">
        <v>36.8093</v>
      </c>
      <c r="P69" s="61" t="n">
        <v>1153.36</v>
      </c>
      <c r="Q69" s="62" t="n">
        <v>3.46</v>
      </c>
      <c r="R69" s="61" t="n">
        <f aca="false">P69/3600</f>
        <v>0.320377777777778</v>
      </c>
      <c r="S69" s="45" t="n">
        <v>24.6801</v>
      </c>
      <c r="T69" s="45" t="n">
        <v>20.9065</v>
      </c>
      <c r="U69" s="45" t="n">
        <v>3.8713</v>
      </c>
      <c r="V69" s="73"/>
      <c r="W69" s="61" t="n">
        <v>311.2288</v>
      </c>
      <c r="X69" s="61" t="n">
        <v>32.2132</v>
      </c>
      <c r="Y69" s="61" t="n">
        <v>35.7848</v>
      </c>
      <c r="Z69" s="61" t="n">
        <v>36.8301</v>
      </c>
      <c r="AA69" s="61" t="n">
        <v>1173.86</v>
      </c>
      <c r="AB69" s="61" t="n">
        <v>3.57</v>
      </c>
      <c r="AC69" s="61" t="n">
        <f aca="false">AA69/3600</f>
        <v>0.326072222222222</v>
      </c>
      <c r="AD69" s="45" t="n">
        <v>22.4953</v>
      </c>
      <c r="AE69" s="45" t="n">
        <v>18.9081</v>
      </c>
      <c r="AF69" s="45" t="n">
        <v>3.1267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4984</v>
      </c>
      <c r="I70" s="83" t="n">
        <f aca="false">Y70</f>
        <v>33.3844</v>
      </c>
      <c r="J70" s="83" t="n">
        <f aca="false">W70</f>
        <v>144.4984</v>
      </c>
      <c r="K70" s="83" t="n">
        <f aca="false">Z70</f>
        <v>34.2466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1049.37</v>
      </c>
      <c r="Q70" s="71" t="n">
        <v>2.72</v>
      </c>
      <c r="R70" s="71" t="n">
        <f aca="false">P70/3600</f>
        <v>0.291491666666667</v>
      </c>
      <c r="S70" s="45" t="n">
        <v>25.7267</v>
      </c>
      <c r="T70" s="45" t="n">
        <v>21.7975</v>
      </c>
      <c r="U70" s="45" t="n">
        <v>3.6109</v>
      </c>
      <c r="V70" s="75"/>
      <c r="W70" s="71" t="n">
        <v>144.4984</v>
      </c>
      <c r="X70" s="71" t="n">
        <v>29.3332</v>
      </c>
      <c r="Y70" s="71" t="n">
        <v>33.3844</v>
      </c>
      <c r="Z70" s="71" t="n">
        <v>34.2466</v>
      </c>
      <c r="AA70" s="71" t="n">
        <v>1092.58</v>
      </c>
      <c r="AB70" s="71" t="n">
        <v>2.82</v>
      </c>
      <c r="AC70" s="71" t="n">
        <f aca="false">AA70/3600</f>
        <v>0.303494444444444</v>
      </c>
      <c r="AD70" s="45" t="n">
        <v>23.5294</v>
      </c>
      <c r="AE70" s="45" t="n">
        <v>19.8156</v>
      </c>
      <c r="AF70" s="45" t="n">
        <v>3.0191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4.6848</v>
      </c>
      <c r="I71" s="80" t="n">
        <f aca="false">Y71</f>
        <v>46.8641</v>
      </c>
      <c r="J71" s="80" t="n">
        <f aca="false">W71</f>
        <v>2034.6848</v>
      </c>
      <c r="K71" s="80" t="n">
        <f aca="false">Z71</f>
        <v>47.7786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6804.71</v>
      </c>
      <c r="Q71" s="62" t="n">
        <v>46.73</v>
      </c>
      <c r="R71" s="61" t="n">
        <f aca="false">P71/3600</f>
        <v>4.667975</v>
      </c>
      <c r="S71" s="45" t="n">
        <v>8.7429</v>
      </c>
      <c r="T71" s="45" t="n">
        <v>7.4178</v>
      </c>
      <c r="U71" s="45" t="n">
        <v>3.1124</v>
      </c>
      <c r="V71" s="77"/>
      <c r="W71" s="60" t="n">
        <v>2034.6848</v>
      </c>
      <c r="X71" s="60" t="n">
        <v>43.6083</v>
      </c>
      <c r="Y71" s="60" t="n">
        <v>46.8641</v>
      </c>
      <c r="Z71" s="60" t="n">
        <v>47.7786</v>
      </c>
      <c r="AA71" s="60" t="n">
        <v>17302.84</v>
      </c>
      <c r="AB71" s="60" t="n">
        <v>45.5</v>
      </c>
      <c r="AC71" s="60" t="n">
        <f aca="false">AA71/3600</f>
        <v>4.80634444444444</v>
      </c>
      <c r="AD71" s="45" t="n">
        <v>8.3141</v>
      </c>
      <c r="AE71" s="45" t="n">
        <v>7.0159</v>
      </c>
      <c r="AF71" s="45" t="n">
        <v>2.898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8.86</v>
      </c>
      <c r="I72" s="81" t="n">
        <f aca="false">Y72</f>
        <v>45.4782</v>
      </c>
      <c r="J72" s="81" t="n">
        <f aca="false">W72</f>
        <v>758.86</v>
      </c>
      <c r="K72" s="81" t="n">
        <f aca="false">Z72</f>
        <v>46.0453</v>
      </c>
      <c r="L72" s="61" t="n">
        <v>757.5168</v>
      </c>
      <c r="M72" s="61" t="n">
        <v>41.3247</v>
      </c>
      <c r="N72" s="61" t="n">
        <v>45.4875</v>
      </c>
      <c r="O72" s="61" t="n">
        <v>46.0609</v>
      </c>
      <c r="P72" s="61" t="n">
        <v>15861.23</v>
      </c>
      <c r="Q72" s="62" t="n">
        <v>35.73</v>
      </c>
      <c r="R72" s="61" t="n">
        <f aca="false">P72/3600</f>
        <v>4.40589722222222</v>
      </c>
      <c r="S72" s="45" t="n">
        <v>8.3829</v>
      </c>
      <c r="T72" s="45" t="n">
        <v>7.1121</v>
      </c>
      <c r="U72" s="45" t="n">
        <v>3.036</v>
      </c>
      <c r="V72" s="73"/>
      <c r="W72" s="61" t="n">
        <v>758.86</v>
      </c>
      <c r="X72" s="61" t="n">
        <v>41.3208</v>
      </c>
      <c r="Y72" s="61" t="n">
        <v>45.4782</v>
      </c>
      <c r="Z72" s="61" t="n">
        <v>46.0453</v>
      </c>
      <c r="AA72" s="61" t="n">
        <v>16323</v>
      </c>
      <c r="AB72" s="61" t="n">
        <v>33.86</v>
      </c>
      <c r="AC72" s="61" t="n">
        <f aca="false">AA72/3600</f>
        <v>4.53416666666667</v>
      </c>
      <c r="AD72" s="45" t="n">
        <v>8.6909</v>
      </c>
      <c r="AE72" s="45" t="n">
        <v>7.345</v>
      </c>
      <c r="AF72" s="45" t="n">
        <v>2.8826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5832</v>
      </c>
      <c r="I73" s="81" t="n">
        <f aca="false">Y73</f>
        <v>43.7618</v>
      </c>
      <c r="J73" s="81" t="n">
        <f aca="false">W73</f>
        <v>362.5832</v>
      </c>
      <c r="K73" s="81" t="n">
        <f aca="false">Z73</f>
        <v>44.0468</v>
      </c>
      <c r="L73" s="61" t="n">
        <v>362.636</v>
      </c>
      <c r="M73" s="61" t="n">
        <v>38.7643</v>
      </c>
      <c r="N73" s="61" t="n">
        <v>43.7672</v>
      </c>
      <c r="O73" s="61" t="n">
        <v>44.0349</v>
      </c>
      <c r="P73" s="61" t="n">
        <v>15393.98</v>
      </c>
      <c r="Q73" s="62" t="n">
        <v>28.33</v>
      </c>
      <c r="R73" s="61" t="n">
        <f aca="false">P73/3600</f>
        <v>4.27610555555556</v>
      </c>
      <c r="S73" s="45" t="n">
        <v>7.9344</v>
      </c>
      <c r="T73" s="45" t="n">
        <v>6.7308</v>
      </c>
      <c r="U73" s="45" t="n">
        <v>2.9962</v>
      </c>
      <c r="V73" s="73"/>
      <c r="W73" s="61" t="n">
        <v>362.5832</v>
      </c>
      <c r="X73" s="61" t="n">
        <v>38.7686</v>
      </c>
      <c r="Y73" s="61" t="n">
        <v>43.7618</v>
      </c>
      <c r="Z73" s="61" t="n">
        <v>44.0468</v>
      </c>
      <c r="AA73" s="61" t="n">
        <v>15682.96</v>
      </c>
      <c r="AB73" s="61" t="n">
        <v>28.46</v>
      </c>
      <c r="AC73" s="61" t="n">
        <f aca="false">AA73/3600</f>
        <v>4.35637777777778</v>
      </c>
      <c r="AD73" s="45" t="n">
        <v>7.4704</v>
      </c>
      <c r="AE73" s="45" t="n">
        <v>6.3156</v>
      </c>
      <c r="AF73" s="45" t="n">
        <v>2.8901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964</v>
      </c>
      <c r="I74" s="82" t="n">
        <f aca="false">Y74</f>
        <v>41.5907</v>
      </c>
      <c r="J74" s="82" t="n">
        <f aca="false">W74</f>
        <v>188.964</v>
      </c>
      <c r="K74" s="82" t="n">
        <f aca="false">Z74</f>
        <v>41.8064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5302.79</v>
      </c>
      <c r="Q74" s="71" t="n">
        <v>26.02</v>
      </c>
      <c r="R74" s="71" t="n">
        <f aca="false">P74/3600</f>
        <v>4.250775</v>
      </c>
      <c r="S74" s="45" t="n">
        <v>7.6006</v>
      </c>
      <c r="T74" s="45" t="n">
        <v>6.4481</v>
      </c>
      <c r="U74" s="45" t="n">
        <v>2.9872</v>
      </c>
      <c r="V74" s="75"/>
      <c r="W74" s="71" t="n">
        <v>188.964</v>
      </c>
      <c r="X74" s="71" t="n">
        <v>35.9232</v>
      </c>
      <c r="Y74" s="71" t="n">
        <v>41.5907</v>
      </c>
      <c r="Z74" s="71" t="n">
        <v>41.8064</v>
      </c>
      <c r="AA74" s="71" t="n">
        <v>15515.52</v>
      </c>
      <c r="AB74" s="71" t="n">
        <v>27.12</v>
      </c>
      <c r="AC74" s="71" t="n">
        <f aca="false">AA74/3600</f>
        <v>4.30986666666667</v>
      </c>
      <c r="AD74" s="45" t="n">
        <v>7.2641</v>
      </c>
      <c r="AE74" s="45" t="n">
        <v>6.1439</v>
      </c>
      <c r="AF74" s="45" t="n">
        <v>2.8952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59.7848</v>
      </c>
      <c r="I75" s="76" t="n">
        <f aca="false">Y75</f>
        <v>48.4319</v>
      </c>
      <c r="J75" s="76" t="n">
        <f aca="false">W75</f>
        <v>2659.7848</v>
      </c>
      <c r="K75" s="76" t="n">
        <f aca="false">Z75</f>
        <v>47.8218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7297.5</v>
      </c>
      <c r="Q75" s="62" t="n">
        <v>45.48</v>
      </c>
      <c r="R75" s="61" t="n">
        <f aca="false">P75/3600</f>
        <v>4.80486111111111</v>
      </c>
      <c r="S75" s="45" t="n">
        <v>8.97</v>
      </c>
      <c r="T75" s="45" t="n">
        <v>7.6154</v>
      </c>
      <c r="U75" s="45" t="n">
        <v>3.0215</v>
      </c>
      <c r="V75" s="77"/>
      <c r="W75" s="60" t="n">
        <v>2659.7848</v>
      </c>
      <c r="X75" s="60" t="n">
        <v>43.4663</v>
      </c>
      <c r="Y75" s="60" t="n">
        <v>48.4319</v>
      </c>
      <c r="Z75" s="60" t="n">
        <v>47.8218</v>
      </c>
      <c r="AA75" s="60" t="n">
        <v>17532.59</v>
      </c>
      <c r="AB75" s="60" t="n">
        <v>43.93</v>
      </c>
      <c r="AC75" s="60" t="n">
        <f aca="false">AA75/3600</f>
        <v>4.87016388888889</v>
      </c>
      <c r="AD75" s="45" t="n">
        <v>8.3465</v>
      </c>
      <c r="AE75" s="45" t="n">
        <v>7.049</v>
      </c>
      <c r="AF75" s="45" t="n">
        <v>2.8121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4.2128</v>
      </c>
      <c r="I76" s="72" t="n">
        <f aca="false">Y76</f>
        <v>46.961</v>
      </c>
      <c r="J76" s="72" t="n">
        <f aca="false">W76</f>
        <v>914.2128</v>
      </c>
      <c r="K76" s="72" t="n">
        <f aca="false">Z76</f>
        <v>45.8321</v>
      </c>
      <c r="L76" s="61" t="n">
        <v>911.472</v>
      </c>
      <c r="M76" s="61" t="n">
        <v>41.1086</v>
      </c>
      <c r="N76" s="61" t="n">
        <v>46.9484</v>
      </c>
      <c r="O76" s="61" t="n">
        <v>45.8335</v>
      </c>
      <c r="P76" s="61" t="n">
        <v>15945.08</v>
      </c>
      <c r="Q76" s="62" t="n">
        <v>36.63</v>
      </c>
      <c r="R76" s="61" t="n">
        <f aca="false">P76/3600</f>
        <v>4.42918888888889</v>
      </c>
      <c r="S76" s="45" t="n">
        <v>8.788</v>
      </c>
      <c r="T76" s="45" t="n">
        <v>7.4615</v>
      </c>
      <c r="U76" s="45" t="n">
        <v>2.9562</v>
      </c>
      <c r="V76" s="73"/>
      <c r="W76" s="61" t="n">
        <v>914.2128</v>
      </c>
      <c r="X76" s="61" t="n">
        <v>41.0947</v>
      </c>
      <c r="Y76" s="61" t="n">
        <v>46.961</v>
      </c>
      <c r="Z76" s="61" t="n">
        <v>45.8321</v>
      </c>
      <c r="AA76" s="61" t="n">
        <v>16445.7</v>
      </c>
      <c r="AB76" s="61" t="n">
        <v>34.94</v>
      </c>
      <c r="AC76" s="61" t="n">
        <f aca="false">AA76/3600</f>
        <v>4.56825</v>
      </c>
      <c r="AD76" s="45" t="n">
        <v>8.2624</v>
      </c>
      <c r="AE76" s="45" t="n">
        <v>6.986</v>
      </c>
      <c r="AF76" s="45" t="n">
        <v>2.79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0.7672</v>
      </c>
      <c r="I77" s="72" t="n">
        <f aca="false">Y77</f>
        <v>45.4635</v>
      </c>
      <c r="J77" s="72" t="n">
        <f aca="false">W77</f>
        <v>430.7672</v>
      </c>
      <c r="K77" s="72" t="n">
        <f aca="false">Z77</f>
        <v>43.7137</v>
      </c>
      <c r="L77" s="61" t="n">
        <v>430.7552</v>
      </c>
      <c r="M77" s="61" t="n">
        <v>38.5002</v>
      </c>
      <c r="N77" s="61" t="n">
        <v>45.4716</v>
      </c>
      <c r="O77" s="61" t="n">
        <v>43.6579</v>
      </c>
      <c r="P77" s="61" t="n">
        <v>15510.14</v>
      </c>
      <c r="Q77" s="62" t="n">
        <v>30.42</v>
      </c>
      <c r="R77" s="61" t="n">
        <f aca="false">P77/3600</f>
        <v>4.30837222222222</v>
      </c>
      <c r="S77" s="45" t="n">
        <v>7.9177</v>
      </c>
      <c r="T77" s="45" t="n">
        <v>6.7222</v>
      </c>
      <c r="U77" s="45" t="n">
        <v>2.8852</v>
      </c>
      <c r="V77" s="73"/>
      <c r="W77" s="61" t="n">
        <v>430.7672</v>
      </c>
      <c r="X77" s="61" t="n">
        <v>38.4776</v>
      </c>
      <c r="Y77" s="61" t="n">
        <v>45.4635</v>
      </c>
      <c r="Z77" s="61" t="n">
        <v>43.7137</v>
      </c>
      <c r="AA77" s="61" t="n">
        <v>16055.59</v>
      </c>
      <c r="AB77" s="61" t="n">
        <v>30.55</v>
      </c>
      <c r="AC77" s="61" t="n">
        <f aca="false">AA77/3600</f>
        <v>4.45988611111111</v>
      </c>
      <c r="AD77" s="45" t="n">
        <v>7.7453</v>
      </c>
      <c r="AE77" s="45" t="n">
        <v>6.5522</v>
      </c>
      <c r="AF77" s="45" t="n">
        <v>2.7566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4.8968</v>
      </c>
      <c r="I78" s="79" t="n">
        <f aca="false">Y78</f>
        <v>43.0653</v>
      </c>
      <c r="J78" s="79" t="n">
        <f aca="false">W78</f>
        <v>224.8968</v>
      </c>
      <c r="K78" s="79" t="n">
        <f aca="false">Z78</f>
        <v>41.1715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5312.05</v>
      </c>
      <c r="Q78" s="71" t="n">
        <v>27.08</v>
      </c>
      <c r="R78" s="71" t="n">
        <f aca="false">P78/3600</f>
        <v>4.25334722222222</v>
      </c>
      <c r="S78" s="45" t="n">
        <v>7.0923</v>
      </c>
      <c r="T78" s="45" t="n">
        <v>6.0199</v>
      </c>
      <c r="U78" s="45" t="n">
        <v>2.8434</v>
      </c>
      <c r="V78" s="75"/>
      <c r="W78" s="71" t="n">
        <v>224.8968</v>
      </c>
      <c r="X78" s="71" t="n">
        <v>35.5058</v>
      </c>
      <c r="Y78" s="71" t="n">
        <v>43.0653</v>
      </c>
      <c r="Z78" s="71" t="n">
        <v>41.1715</v>
      </c>
      <c r="AA78" s="71" t="n">
        <v>15700.48</v>
      </c>
      <c r="AB78" s="71" t="n">
        <v>27.08</v>
      </c>
      <c r="AC78" s="71" t="n">
        <f aca="false">AA78/3600</f>
        <v>4.36124444444444</v>
      </c>
      <c r="AD78" s="45" t="n">
        <v>6.5868</v>
      </c>
      <c r="AE78" s="45" t="n">
        <v>5.5725</v>
      </c>
      <c r="AF78" s="45" t="n">
        <v>2.7564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41.4448</v>
      </c>
      <c r="I79" s="76" t="n">
        <f aca="false">Y79</f>
        <v>48.0976</v>
      </c>
      <c r="J79" s="76" t="n">
        <f aca="false">W79</f>
        <v>2241.4448</v>
      </c>
      <c r="K79" s="76" t="n">
        <f aca="false">Z79</f>
        <v>48.2422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7026.05</v>
      </c>
      <c r="Q79" s="62" t="n">
        <v>44.7</v>
      </c>
      <c r="R79" s="61" t="n">
        <f aca="false">P79/3600</f>
        <v>4.72945833333333</v>
      </c>
      <c r="S79" s="45" t="n">
        <v>8.5922</v>
      </c>
      <c r="T79" s="45" t="n">
        <v>7.2848</v>
      </c>
      <c r="U79" s="45" t="n">
        <v>2.9132</v>
      </c>
      <c r="V79" s="77"/>
      <c r="W79" s="60" t="n">
        <v>2241.4448</v>
      </c>
      <c r="X79" s="60" t="n">
        <v>43.3471</v>
      </c>
      <c r="Y79" s="60" t="n">
        <v>48.0976</v>
      </c>
      <c r="Z79" s="60" t="n">
        <v>48.2422</v>
      </c>
      <c r="AA79" s="60" t="n">
        <v>17255.24</v>
      </c>
      <c r="AB79" s="60" t="n">
        <v>41.83</v>
      </c>
      <c r="AC79" s="60" t="n">
        <f aca="false">AA79/3600</f>
        <v>4.79312222222222</v>
      </c>
      <c r="AD79" s="45" t="n">
        <v>7.972</v>
      </c>
      <c r="AE79" s="45" t="n">
        <v>6.7234</v>
      </c>
      <c r="AF79" s="45" t="n">
        <v>2.7278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4.0808</v>
      </c>
      <c r="I80" s="72" t="n">
        <f aca="false">Y80</f>
        <v>46.1797</v>
      </c>
      <c r="J80" s="72" t="n">
        <f aca="false">W80</f>
        <v>754.0808</v>
      </c>
      <c r="K80" s="72" t="n">
        <f aca="false">Z80</f>
        <v>46.1977</v>
      </c>
      <c r="L80" s="61" t="n">
        <v>754.192</v>
      </c>
      <c r="M80" s="61" t="n">
        <v>40.9116</v>
      </c>
      <c r="N80" s="61" t="n">
        <v>46.1919</v>
      </c>
      <c r="O80" s="61" t="n">
        <v>46.1517</v>
      </c>
      <c r="P80" s="61" t="n">
        <v>15883.56</v>
      </c>
      <c r="Q80" s="62" t="n">
        <v>33.47</v>
      </c>
      <c r="R80" s="61" t="n">
        <f aca="false">P80/3600</f>
        <v>4.4121</v>
      </c>
      <c r="S80" s="45" t="n">
        <v>7.901</v>
      </c>
      <c r="T80" s="45" t="n">
        <v>6.6981</v>
      </c>
      <c r="U80" s="45" t="n">
        <v>2.8</v>
      </c>
      <c r="V80" s="73"/>
      <c r="W80" s="61" t="n">
        <v>754.0808</v>
      </c>
      <c r="X80" s="61" t="n">
        <v>40.9028</v>
      </c>
      <c r="Y80" s="61" t="n">
        <v>46.1797</v>
      </c>
      <c r="Z80" s="61" t="n">
        <v>46.1977</v>
      </c>
      <c r="AA80" s="61" t="n">
        <v>16140.12</v>
      </c>
      <c r="AB80" s="61" t="n">
        <v>36.08</v>
      </c>
      <c r="AC80" s="61" t="n">
        <f aca="false">AA80/3600</f>
        <v>4.48336666666667</v>
      </c>
      <c r="AD80" s="45" t="n">
        <v>7.5096</v>
      </c>
      <c r="AE80" s="45" t="n">
        <v>6.3416</v>
      </c>
      <c r="AF80" s="45" t="n">
        <v>2.6825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4.9584</v>
      </c>
      <c r="I81" s="72" t="n">
        <f aca="false">Y81</f>
        <v>44.0988</v>
      </c>
      <c r="J81" s="72" t="n">
        <f aca="false">W81</f>
        <v>334.9584</v>
      </c>
      <c r="K81" s="72" t="n">
        <f aca="false">Z81</f>
        <v>43.9403</v>
      </c>
      <c r="L81" s="61" t="n">
        <v>335.4424</v>
      </c>
      <c r="M81" s="61" t="n">
        <v>38.2939</v>
      </c>
      <c r="N81" s="61" t="n">
        <v>44.1224</v>
      </c>
      <c r="O81" s="61" t="n">
        <v>43.9614</v>
      </c>
      <c r="P81" s="61" t="n">
        <v>15566.99</v>
      </c>
      <c r="Q81" s="62" t="n">
        <v>29.03</v>
      </c>
      <c r="R81" s="61" t="n">
        <f aca="false">P81/3600</f>
        <v>4.32416388888889</v>
      </c>
      <c r="S81" s="45" t="n">
        <v>7.5033</v>
      </c>
      <c r="T81" s="45" t="n">
        <v>6.3599</v>
      </c>
      <c r="U81" s="45" t="n">
        <v>2.8352</v>
      </c>
      <c r="V81" s="73"/>
      <c r="W81" s="61" t="n">
        <v>334.9584</v>
      </c>
      <c r="X81" s="61" t="n">
        <v>38.2939</v>
      </c>
      <c r="Y81" s="61" t="n">
        <v>44.0988</v>
      </c>
      <c r="Z81" s="61" t="n">
        <v>43.9403</v>
      </c>
      <c r="AA81" s="61" t="n">
        <v>15736.22</v>
      </c>
      <c r="AB81" s="61" t="n">
        <v>29.1</v>
      </c>
      <c r="AC81" s="61" t="n">
        <f aca="false">AA81/3600</f>
        <v>4.37117222222222</v>
      </c>
      <c r="AD81" s="45" t="n">
        <v>7.0938</v>
      </c>
      <c r="AE81" s="45" t="n">
        <v>5.9937</v>
      </c>
      <c r="AF81" s="45" t="n">
        <v>2.7334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7624</v>
      </c>
      <c r="I82" s="83" t="n">
        <f aca="false">Y82</f>
        <v>41.7157</v>
      </c>
      <c r="J82" s="83" t="n">
        <f aca="false">W82</f>
        <v>168.7624</v>
      </c>
      <c r="K82" s="83" t="n">
        <f aca="false">Z82</f>
        <v>41.4656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5192.28</v>
      </c>
      <c r="Q82" s="71" t="n">
        <v>25.89</v>
      </c>
      <c r="R82" s="71" t="n">
        <f aca="false">P82/3600</f>
        <v>4.22007777777778</v>
      </c>
      <c r="S82" s="45" t="n">
        <v>7.092</v>
      </c>
      <c r="T82" s="45" t="n">
        <v>6.0109</v>
      </c>
      <c r="U82" s="45" t="n">
        <v>2.9531</v>
      </c>
      <c r="V82" s="75"/>
      <c r="W82" s="71" t="n">
        <v>168.7624</v>
      </c>
      <c r="X82" s="71" t="n">
        <v>35.5651</v>
      </c>
      <c r="Y82" s="71" t="n">
        <v>41.7157</v>
      </c>
      <c r="Z82" s="71" t="n">
        <v>41.4656</v>
      </c>
      <c r="AA82" s="71" t="n">
        <v>15584.93</v>
      </c>
      <c r="AB82" s="71" t="n">
        <v>26.08</v>
      </c>
      <c r="AC82" s="71" t="n">
        <f aca="false">AA82/3600</f>
        <v>4.32914722222222</v>
      </c>
      <c r="AD82" s="45" t="n">
        <v>6.8335</v>
      </c>
      <c r="AE82" s="45" t="n">
        <v>5.7746</v>
      </c>
      <c r="AF82" s="45" t="n">
        <v>2.8794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7.9830453125</v>
      </c>
      <c r="AE88" s="118" t="n">
        <f aca="false">AVERAGE(AE19:AE82)</f>
        <v>15.150296875</v>
      </c>
      <c r="AF88" s="118" t="n">
        <f aca="false">AVERAGE(AF19:AF82)</f>
        <v>3.083503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3.0922527117283</v>
      </c>
      <c r="R89" s="104" t="n">
        <f aca="false">GEOMEAN(R3:R70)</f>
        <v>2.2051726771206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3.1911514334108</v>
      </c>
      <c r="AC89" s="104" t="n">
        <f aca="false">GEOMEAN(AC3:AC70)</f>
        <v>2.2594009981104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428276629903</v>
      </c>
      <c r="AC90" s="122" t="n">
        <f aca="false">AC89/R89</f>
        <v>1.02459141705883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27594444444445</v>
      </c>
      <c r="R91" s="103" t="n">
        <f aca="false">SUM(R3:R70)</f>
        <v>213.315991666667</v>
      </c>
      <c r="S91" s="103"/>
      <c r="T91" s="103"/>
      <c r="U91" s="103"/>
      <c r="AA91" s="103"/>
      <c r="AB91" s="103" t="n">
        <f aca="false">SUM(AB3:AB70)/3600</f>
        <v>0.634458333333333</v>
      </c>
      <c r="AC91" s="103" t="n">
        <f aca="false">SUM(AC3:AC70)</f>
        <v>218.419536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0599024229949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25388130965432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7105723016405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36.9824</v>
      </c>
      <c r="I19" s="72" t="n">
        <f aca="false">Y19</f>
        <v>43.1696</v>
      </c>
      <c r="J19" s="72" t="n">
        <f aca="false">W19</f>
        <v>5736.9824</v>
      </c>
      <c r="K19" s="72" t="n">
        <f aca="false">Z19</f>
        <v>44.6591</v>
      </c>
      <c r="L19" s="61" t="n">
        <v>5737.3504</v>
      </c>
      <c r="M19" s="61" t="n">
        <v>41.5651</v>
      </c>
      <c r="N19" s="61" t="n">
        <v>43.1705</v>
      </c>
      <c r="O19" s="61" t="n">
        <v>44.6587</v>
      </c>
      <c r="P19" s="61" t="n">
        <v>15581.11</v>
      </c>
      <c r="Q19" s="62" t="n">
        <v>41.07</v>
      </c>
      <c r="R19" s="61" t="n">
        <f aca="false">P19/3600</f>
        <v>4.32808611111111</v>
      </c>
      <c r="S19" s="45" t="n">
        <v>28.5345</v>
      </c>
      <c r="T19" s="45" t="n">
        <v>24.1702</v>
      </c>
      <c r="U19" s="45" t="n">
        <v>3.8502</v>
      </c>
      <c r="V19" s="73"/>
      <c r="W19" s="61" t="n">
        <v>5736.9824</v>
      </c>
      <c r="X19" s="61" t="n">
        <v>41.5649</v>
      </c>
      <c r="Y19" s="61" t="n">
        <v>43.1696</v>
      </c>
      <c r="Z19" s="61" t="n">
        <v>44.6591</v>
      </c>
      <c r="AA19" s="61" t="n">
        <v>15940.89</v>
      </c>
      <c r="AB19" s="62" t="n">
        <v>42.23</v>
      </c>
      <c r="AC19" s="61" t="n">
        <f aca="false">AA19/3600</f>
        <v>4.428025</v>
      </c>
      <c r="AD19" s="45" t="n">
        <v>26.7701</v>
      </c>
      <c r="AE19" s="45" t="n">
        <v>22.5662</v>
      </c>
      <c r="AF19" s="45" t="n">
        <v>3.306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3.668</v>
      </c>
      <c r="I20" s="72" t="n">
        <f aca="false">Y20</f>
        <v>41.6438</v>
      </c>
      <c r="J20" s="72" t="n">
        <f aca="false">W20</f>
        <v>2653.668</v>
      </c>
      <c r="K20" s="72" t="n">
        <f aca="false">Z20</f>
        <v>42.82</v>
      </c>
      <c r="L20" s="61" t="n">
        <v>2654.0552</v>
      </c>
      <c r="M20" s="61" t="n">
        <v>39.5063</v>
      </c>
      <c r="N20" s="61" t="n">
        <v>41.6393</v>
      </c>
      <c r="O20" s="61" t="n">
        <v>42.8268</v>
      </c>
      <c r="P20" s="61" t="n">
        <v>14152.29</v>
      </c>
      <c r="Q20" s="62" t="n">
        <v>35.99</v>
      </c>
      <c r="R20" s="61" t="n">
        <f aca="false">P20/3600</f>
        <v>3.93119166666667</v>
      </c>
      <c r="S20" s="45" t="n">
        <v>26.2895</v>
      </c>
      <c r="T20" s="45" t="n">
        <v>22.2674</v>
      </c>
      <c r="U20" s="45" t="n">
        <v>3.381</v>
      </c>
      <c r="V20" s="73"/>
      <c r="W20" s="61" t="n">
        <v>2653.668</v>
      </c>
      <c r="X20" s="61" t="n">
        <v>39.5063</v>
      </c>
      <c r="Y20" s="61" t="n">
        <v>41.6438</v>
      </c>
      <c r="Z20" s="61" t="n">
        <v>42.82</v>
      </c>
      <c r="AA20" s="61" t="n">
        <v>14595.13</v>
      </c>
      <c r="AB20" s="62" t="n">
        <v>37.71</v>
      </c>
      <c r="AC20" s="61" t="n">
        <f aca="false">AA20/3600</f>
        <v>4.05420277777778</v>
      </c>
      <c r="AD20" s="45" t="n">
        <v>24.8305</v>
      </c>
      <c r="AE20" s="45" t="n">
        <v>20.9456</v>
      </c>
      <c r="AF20" s="45" t="n">
        <v>2.972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6.7072</v>
      </c>
      <c r="I21" s="72" t="n">
        <f aca="false">Y21</f>
        <v>40.2939</v>
      </c>
      <c r="J21" s="72" t="n">
        <f aca="false">W21</f>
        <v>1266.7072</v>
      </c>
      <c r="K21" s="72" t="n">
        <f aca="false">Z21</f>
        <v>41.4376</v>
      </c>
      <c r="L21" s="61" t="n">
        <v>1266.8376</v>
      </c>
      <c r="M21" s="61" t="n">
        <v>37.017</v>
      </c>
      <c r="N21" s="61" t="n">
        <v>40.2917</v>
      </c>
      <c r="O21" s="61" t="n">
        <v>41.4378</v>
      </c>
      <c r="P21" s="61" t="n">
        <v>13280.48</v>
      </c>
      <c r="Q21" s="62" t="n">
        <v>31.38</v>
      </c>
      <c r="R21" s="61" t="n">
        <f aca="false">P21/3600</f>
        <v>3.68902222222222</v>
      </c>
      <c r="S21" s="45" t="n">
        <v>25.3587</v>
      </c>
      <c r="T21" s="45" t="n">
        <v>21.4772</v>
      </c>
      <c r="U21" s="45" t="n">
        <v>3.1548</v>
      </c>
      <c r="V21" s="73"/>
      <c r="W21" s="61" t="n">
        <v>1266.7072</v>
      </c>
      <c r="X21" s="61" t="n">
        <v>37.0172</v>
      </c>
      <c r="Y21" s="61" t="n">
        <v>40.2939</v>
      </c>
      <c r="Z21" s="61" t="n">
        <v>41.4376</v>
      </c>
      <c r="AA21" s="61" t="n">
        <v>13717.88</v>
      </c>
      <c r="AB21" s="62" t="n">
        <v>33.06</v>
      </c>
      <c r="AC21" s="61" t="n">
        <f aca="false">AA21/3600</f>
        <v>3.81052222222222</v>
      </c>
      <c r="AD21" s="45" t="n">
        <v>24.213</v>
      </c>
      <c r="AE21" s="45" t="n">
        <v>20.4367</v>
      </c>
      <c r="AF21" s="45" t="n">
        <v>2.827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3.2168</v>
      </c>
      <c r="I22" s="79" t="n">
        <f aca="false">Y22</f>
        <v>39.1628</v>
      </c>
      <c r="J22" s="79" t="n">
        <f aca="false">W22</f>
        <v>613.2168</v>
      </c>
      <c r="K22" s="79" t="n">
        <f aca="false">Z22</f>
        <v>40.485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2697.88</v>
      </c>
      <c r="Q22" s="71" t="n">
        <v>28.45</v>
      </c>
      <c r="R22" s="71" t="n">
        <f aca="false">P22/3600</f>
        <v>3.52718888888889</v>
      </c>
      <c r="S22" s="45" t="n">
        <v>25.8825</v>
      </c>
      <c r="T22" s="45" t="n">
        <v>21.9173</v>
      </c>
      <c r="U22" s="45" t="n">
        <v>3.1033</v>
      </c>
      <c r="V22" s="75"/>
      <c r="W22" s="71" t="n">
        <v>613.2168</v>
      </c>
      <c r="X22" s="71" t="n">
        <v>34.4829</v>
      </c>
      <c r="Y22" s="71" t="n">
        <v>39.1628</v>
      </c>
      <c r="Z22" s="71" t="n">
        <v>40.485</v>
      </c>
      <c r="AA22" s="71" t="n">
        <v>13187.93</v>
      </c>
      <c r="AB22" s="71" t="n">
        <v>30.74</v>
      </c>
      <c r="AC22" s="71" t="n">
        <f aca="false">AA22/3600</f>
        <v>3.66331388888889</v>
      </c>
      <c r="AD22" s="45" t="n">
        <v>25.249</v>
      </c>
      <c r="AE22" s="45" t="n">
        <v>21.3285</v>
      </c>
      <c r="AF22" s="45" t="n">
        <v>2.845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32.708</v>
      </c>
      <c r="I23" s="76" t="n">
        <f aca="false">Y23</f>
        <v>41.9045</v>
      </c>
      <c r="J23" s="76" t="n">
        <f aca="false">W23</f>
        <v>8632.708</v>
      </c>
      <c r="K23" s="76" t="n">
        <f aca="false">Z23</f>
        <v>43.0072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5291.56</v>
      </c>
      <c r="Q23" s="62" t="n">
        <v>44.57</v>
      </c>
      <c r="R23" s="61" t="n">
        <f aca="false">P23/3600</f>
        <v>4.24765555555556</v>
      </c>
      <c r="S23" s="45" t="n">
        <v>28.3768</v>
      </c>
      <c r="T23" s="45" t="n">
        <v>24.0409</v>
      </c>
      <c r="U23" s="45" t="n">
        <v>4.4057</v>
      </c>
      <c r="V23" s="77"/>
      <c r="W23" s="60" t="n">
        <v>8632.708</v>
      </c>
      <c r="X23" s="60" t="n">
        <v>39.7725</v>
      </c>
      <c r="Y23" s="60" t="n">
        <v>41.9045</v>
      </c>
      <c r="Z23" s="60" t="n">
        <v>43.0072</v>
      </c>
      <c r="AA23" s="60" t="n">
        <v>15627.64</v>
      </c>
      <c r="AB23" s="62" t="n">
        <v>45.85</v>
      </c>
      <c r="AC23" s="60" t="n">
        <f aca="false">AA23/3600</f>
        <v>4.34101111111111</v>
      </c>
      <c r="AD23" s="45" t="n">
        <v>25.995</v>
      </c>
      <c r="AE23" s="45" t="n">
        <v>21.8751</v>
      </c>
      <c r="AF23" s="45" t="n">
        <v>3.6036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3.0216</v>
      </c>
      <c r="I24" s="72" t="n">
        <f aca="false">Y24</f>
        <v>39.8672</v>
      </c>
      <c r="J24" s="72" t="n">
        <f aca="false">W24</f>
        <v>3493.0216</v>
      </c>
      <c r="K24" s="72" t="n">
        <f aca="false">Z24</f>
        <v>40.825</v>
      </c>
      <c r="L24" s="61" t="n">
        <v>3494.112</v>
      </c>
      <c r="M24" s="61" t="n">
        <v>36.8572</v>
      </c>
      <c r="N24" s="61" t="n">
        <v>39.8649</v>
      </c>
      <c r="O24" s="61" t="n">
        <v>40.8248</v>
      </c>
      <c r="P24" s="61" t="n">
        <v>13745.35</v>
      </c>
      <c r="Q24" s="62" t="n">
        <v>35.75</v>
      </c>
      <c r="R24" s="61" t="n">
        <f aca="false">P24/3600</f>
        <v>3.81815277777778</v>
      </c>
      <c r="S24" s="45" t="n">
        <v>26.4692</v>
      </c>
      <c r="T24" s="45" t="n">
        <v>22.4289</v>
      </c>
      <c r="U24" s="45" t="n">
        <v>3.6902</v>
      </c>
      <c r="V24" s="73"/>
      <c r="W24" s="61" t="n">
        <v>3493.0216</v>
      </c>
      <c r="X24" s="61" t="n">
        <v>36.8571</v>
      </c>
      <c r="Y24" s="61" t="n">
        <v>39.8672</v>
      </c>
      <c r="Z24" s="61" t="n">
        <v>40.825</v>
      </c>
      <c r="AA24" s="61" t="n">
        <v>14098.56</v>
      </c>
      <c r="AB24" s="62" t="n">
        <v>37.38</v>
      </c>
      <c r="AC24" s="61" t="n">
        <f aca="false">AA24/3600</f>
        <v>3.91626666666667</v>
      </c>
      <c r="AD24" s="45" t="n">
        <v>24.834</v>
      </c>
      <c r="AE24" s="45" t="n">
        <v>20.9366</v>
      </c>
      <c r="AF24" s="45" t="n">
        <v>3.16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6.3112</v>
      </c>
      <c r="I25" s="72" t="n">
        <f aca="false">Y25</f>
        <v>38.0425</v>
      </c>
      <c r="J25" s="72" t="n">
        <f aca="false">W25</f>
        <v>1476.3112</v>
      </c>
      <c r="K25" s="72" t="n">
        <f aca="false">Z25</f>
        <v>39.2743</v>
      </c>
      <c r="L25" s="61" t="n">
        <v>1475.7576</v>
      </c>
      <c r="M25" s="61" t="n">
        <v>34.0822</v>
      </c>
      <c r="N25" s="61" t="n">
        <v>38.0406</v>
      </c>
      <c r="O25" s="61" t="n">
        <v>39.2767</v>
      </c>
      <c r="P25" s="61" t="n">
        <v>12767.69</v>
      </c>
      <c r="Q25" s="62" t="n">
        <v>29.45</v>
      </c>
      <c r="R25" s="61" t="n">
        <f aca="false">P25/3600</f>
        <v>3.54658055555556</v>
      </c>
      <c r="S25" s="45" t="n">
        <v>25.1653</v>
      </c>
      <c r="T25" s="45" t="n">
        <v>21.3235</v>
      </c>
      <c r="U25" s="45" t="n">
        <v>3.2521</v>
      </c>
      <c r="V25" s="73"/>
      <c r="W25" s="61" t="n">
        <v>1476.3112</v>
      </c>
      <c r="X25" s="61" t="n">
        <v>34.0877</v>
      </c>
      <c r="Y25" s="61" t="n">
        <v>38.0425</v>
      </c>
      <c r="Z25" s="61" t="n">
        <v>39.2743</v>
      </c>
      <c r="AA25" s="61" t="n">
        <v>13162.93</v>
      </c>
      <c r="AB25" s="62" t="n">
        <v>31.01</v>
      </c>
      <c r="AC25" s="61" t="n">
        <f aca="false">AA25/3600</f>
        <v>3.65636944444444</v>
      </c>
      <c r="AD25" s="45" t="n">
        <v>23.8339</v>
      </c>
      <c r="AE25" s="45" t="n">
        <v>20.1209</v>
      </c>
      <c r="AF25" s="45" t="n">
        <v>2.8738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8.964</v>
      </c>
      <c r="I26" s="79" t="n">
        <f aca="false">Y26</f>
        <v>36.5204</v>
      </c>
      <c r="J26" s="79" t="n">
        <f aca="false">W26</f>
        <v>628.964</v>
      </c>
      <c r="K26" s="79" t="n">
        <f aca="false">Z26</f>
        <v>38.2795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2169.93</v>
      </c>
      <c r="Q26" s="71" t="n">
        <v>26.62</v>
      </c>
      <c r="R26" s="71" t="n">
        <f aca="false">P26/3600</f>
        <v>3.38053611111111</v>
      </c>
      <c r="S26" s="45" t="n">
        <v>24.6058</v>
      </c>
      <c r="T26" s="45" t="n">
        <v>20.8447</v>
      </c>
      <c r="U26" s="45" t="n">
        <v>3.0588</v>
      </c>
      <c r="V26" s="75"/>
      <c r="W26" s="71" t="n">
        <v>628.964</v>
      </c>
      <c r="X26" s="71" t="n">
        <v>31.5115</v>
      </c>
      <c r="Y26" s="71" t="n">
        <v>36.5204</v>
      </c>
      <c r="Z26" s="71" t="n">
        <v>38.2795</v>
      </c>
      <c r="AA26" s="71" t="n">
        <v>12574.25</v>
      </c>
      <c r="AB26" s="71" t="n">
        <v>29.29</v>
      </c>
      <c r="AC26" s="71" t="n">
        <f aca="false">AA26/3600</f>
        <v>3.49284722222222</v>
      </c>
      <c r="AD26" s="45" t="n">
        <v>23.5566</v>
      </c>
      <c r="AE26" s="45" t="n">
        <v>19.8982</v>
      </c>
      <c r="AF26" s="45" t="n">
        <v>2.780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68.4984</v>
      </c>
      <c r="I27" s="76" t="n">
        <f aca="false">Y27</f>
        <v>40.0112</v>
      </c>
      <c r="J27" s="76" t="n">
        <f aca="false">W27</f>
        <v>20368.4984</v>
      </c>
      <c r="K27" s="76" t="n">
        <f aca="false">Z27</f>
        <v>43.1623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31226.17</v>
      </c>
      <c r="Q27" s="62" t="n">
        <v>84.42</v>
      </c>
      <c r="R27" s="61" t="n">
        <f aca="false">P27/3600</f>
        <v>8.67393611111111</v>
      </c>
      <c r="S27" s="45" t="n">
        <v>14.4775</v>
      </c>
      <c r="T27" s="45" t="n">
        <v>12.2812</v>
      </c>
      <c r="U27" s="45" t="n">
        <v>3.6504</v>
      </c>
      <c r="V27" s="77"/>
      <c r="W27" s="60" t="n">
        <v>20368.4984</v>
      </c>
      <c r="X27" s="60" t="n">
        <v>38.5763</v>
      </c>
      <c r="Y27" s="60" t="n">
        <v>40.0112</v>
      </c>
      <c r="Z27" s="60" t="n">
        <v>43.1623</v>
      </c>
      <c r="AA27" s="60" t="n">
        <v>31816.7</v>
      </c>
      <c r="AB27" s="62" t="n">
        <v>82.88</v>
      </c>
      <c r="AC27" s="60" t="n">
        <f aca="false">AA27/3600</f>
        <v>8.83797222222222</v>
      </c>
      <c r="AD27" s="45" t="n">
        <v>13.1266</v>
      </c>
      <c r="AE27" s="45" t="n">
        <v>11.0535</v>
      </c>
      <c r="AF27" s="45" t="n">
        <v>3.197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51.9824</v>
      </c>
      <c r="I28" s="72" t="n">
        <f aca="false">Y28</f>
        <v>38.8297</v>
      </c>
      <c r="J28" s="72" t="n">
        <f aca="false">W28</f>
        <v>6551.9824</v>
      </c>
      <c r="K28" s="72" t="n">
        <f aca="false">Z28</f>
        <v>41.2868</v>
      </c>
      <c r="L28" s="61" t="n">
        <v>6556.168</v>
      </c>
      <c r="M28" s="61" t="n">
        <v>36.5802</v>
      </c>
      <c r="N28" s="61" t="n">
        <v>38.8288</v>
      </c>
      <c r="O28" s="61" t="n">
        <v>41.2917</v>
      </c>
      <c r="P28" s="61" t="n">
        <v>27213.5</v>
      </c>
      <c r="Q28" s="62" t="n">
        <v>66.46</v>
      </c>
      <c r="R28" s="61" t="n">
        <f aca="false">P28/3600</f>
        <v>7.55930555555556</v>
      </c>
      <c r="S28" s="45" t="n">
        <v>12.2065</v>
      </c>
      <c r="T28" s="45" t="n">
        <v>10.3519</v>
      </c>
      <c r="U28" s="45" t="n">
        <v>3.3469</v>
      </c>
      <c r="V28" s="73"/>
      <c r="W28" s="61" t="n">
        <v>6551.9824</v>
      </c>
      <c r="X28" s="61" t="n">
        <v>36.581</v>
      </c>
      <c r="Y28" s="61" t="n">
        <v>38.8297</v>
      </c>
      <c r="Z28" s="61" t="n">
        <v>41.2868</v>
      </c>
      <c r="AA28" s="61" t="n">
        <v>27836.27</v>
      </c>
      <c r="AB28" s="62" t="n">
        <v>66.25</v>
      </c>
      <c r="AC28" s="61" t="n">
        <f aca="false">AA28/3600</f>
        <v>7.73229722222222</v>
      </c>
      <c r="AD28" s="45" t="n">
        <v>11.2861</v>
      </c>
      <c r="AE28" s="45" t="n">
        <v>9.5145</v>
      </c>
      <c r="AF28" s="45" t="n">
        <v>3.0497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2.5832</v>
      </c>
      <c r="I29" s="72" t="n">
        <f aca="false">Y29</f>
        <v>37.8328</v>
      </c>
      <c r="J29" s="72" t="n">
        <f aca="false">W29</f>
        <v>2942.5832</v>
      </c>
      <c r="K29" s="72" t="n">
        <f aca="false">Z29</f>
        <v>39.5239</v>
      </c>
      <c r="L29" s="61" t="n">
        <v>2947.1664</v>
      </c>
      <c r="M29" s="61" t="n">
        <v>34.423</v>
      </c>
      <c r="N29" s="61" t="n">
        <v>37.8352</v>
      </c>
      <c r="O29" s="61" t="n">
        <v>39.5293</v>
      </c>
      <c r="P29" s="61" t="n">
        <v>25424.73</v>
      </c>
      <c r="Q29" s="62" t="n">
        <v>57</v>
      </c>
      <c r="R29" s="61" t="n">
        <f aca="false">P29/3600</f>
        <v>7.062425</v>
      </c>
      <c r="S29" s="45" t="n">
        <v>11.5394</v>
      </c>
      <c r="T29" s="45" t="n">
        <v>9.7848</v>
      </c>
      <c r="U29" s="45" t="n">
        <v>3.1888</v>
      </c>
      <c r="V29" s="73"/>
      <c r="W29" s="61" t="n">
        <v>2942.5832</v>
      </c>
      <c r="X29" s="61" t="n">
        <v>34.4224</v>
      </c>
      <c r="Y29" s="61" t="n">
        <v>37.8328</v>
      </c>
      <c r="Z29" s="61" t="n">
        <v>39.5239</v>
      </c>
      <c r="AA29" s="61" t="n">
        <v>25986.78</v>
      </c>
      <c r="AB29" s="62" t="n">
        <v>58.24</v>
      </c>
      <c r="AC29" s="61" t="n">
        <f aca="false">AA29/3600</f>
        <v>7.21855</v>
      </c>
      <c r="AD29" s="45" t="n">
        <v>10.9835</v>
      </c>
      <c r="AE29" s="45" t="n">
        <v>9.2688</v>
      </c>
      <c r="AF29" s="45" t="n">
        <v>2.969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1.648</v>
      </c>
      <c r="I30" s="79" t="n">
        <f aca="false">Y30</f>
        <v>36.742</v>
      </c>
      <c r="J30" s="79" t="n">
        <f aca="false">W30</f>
        <v>1421.648</v>
      </c>
      <c r="K30" s="79" t="n">
        <f aca="false">Z30</f>
        <v>37.7759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4345.79</v>
      </c>
      <c r="Q30" s="71" t="n">
        <v>52.61</v>
      </c>
      <c r="R30" s="71" t="n">
        <f aca="false">P30/3600</f>
        <v>6.76271944444444</v>
      </c>
      <c r="S30" s="45" t="n">
        <v>11.4549</v>
      </c>
      <c r="T30" s="45" t="n">
        <v>9.7126</v>
      </c>
      <c r="U30" s="45" t="n">
        <v>3.1083</v>
      </c>
      <c r="V30" s="75"/>
      <c r="W30" s="71" t="n">
        <v>1421.648</v>
      </c>
      <c r="X30" s="71" t="n">
        <v>32.1353</v>
      </c>
      <c r="Y30" s="71" t="n">
        <v>36.742</v>
      </c>
      <c r="Z30" s="71" t="n">
        <v>37.7759</v>
      </c>
      <c r="AA30" s="71" t="n">
        <v>24863.62</v>
      </c>
      <c r="AB30" s="71" t="n">
        <v>53.65</v>
      </c>
      <c r="AC30" s="71" t="n">
        <f aca="false">AA30/3600</f>
        <v>6.90656111111111</v>
      </c>
      <c r="AD30" s="45" t="n">
        <v>10.7803</v>
      </c>
      <c r="AE30" s="45" t="n">
        <v>9.105</v>
      </c>
      <c r="AF30" s="45" t="n">
        <v>2.941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44.164</v>
      </c>
      <c r="I31" s="80" t="n">
        <f aca="false">Y31</f>
        <v>43.5262</v>
      </c>
      <c r="J31" s="80" t="n">
        <f aca="false">W31</f>
        <v>21044.164</v>
      </c>
      <c r="K31" s="80" t="n">
        <f aca="false">Z31</f>
        <v>44.7005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4628.92</v>
      </c>
      <c r="Q31" s="62" t="n">
        <v>95.55</v>
      </c>
      <c r="R31" s="61" t="n">
        <f aca="false">P31/3600</f>
        <v>9.61914444444444</v>
      </c>
      <c r="S31" s="45" t="n">
        <v>28.9287</v>
      </c>
      <c r="T31" s="45" t="n">
        <v>24.4873</v>
      </c>
      <c r="U31" s="45" t="n">
        <v>4.1052</v>
      </c>
      <c r="V31" s="77"/>
      <c r="W31" s="60" t="n">
        <v>21044.164</v>
      </c>
      <c r="X31" s="60" t="n">
        <v>39.2935</v>
      </c>
      <c r="Y31" s="60" t="n">
        <v>43.5262</v>
      </c>
      <c r="Z31" s="60" t="n">
        <v>44.7005</v>
      </c>
      <c r="AA31" s="60" t="n">
        <v>35546.13</v>
      </c>
      <c r="AB31" s="62" t="n">
        <v>98.19</v>
      </c>
      <c r="AC31" s="60" t="n">
        <f aca="false">AA31/3600</f>
        <v>9.873925</v>
      </c>
      <c r="AD31" s="45" t="n">
        <v>26.9931</v>
      </c>
      <c r="AE31" s="45" t="n">
        <v>22.7282</v>
      </c>
      <c r="AF31" s="45" t="n">
        <v>3.500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68.0448</v>
      </c>
      <c r="I32" s="81" t="n">
        <f aca="false">Y32</f>
        <v>42.1146</v>
      </c>
      <c r="J32" s="81" t="n">
        <f aca="false">W32</f>
        <v>7568.0448</v>
      </c>
      <c r="K32" s="81" t="n">
        <f aca="false">Z32</f>
        <v>42.5893</v>
      </c>
      <c r="L32" s="61" t="n">
        <v>7565.0152</v>
      </c>
      <c r="M32" s="61" t="n">
        <v>37.3811</v>
      </c>
      <c r="N32" s="61" t="n">
        <v>42.1137</v>
      </c>
      <c r="O32" s="61" t="n">
        <v>42.5958</v>
      </c>
      <c r="P32" s="61" t="n">
        <v>30639.26</v>
      </c>
      <c r="Q32" s="62" t="n">
        <v>77.36</v>
      </c>
      <c r="R32" s="61" t="n">
        <f aca="false">P32/3600</f>
        <v>8.51090555555556</v>
      </c>
      <c r="S32" s="45" t="n">
        <v>26.0105</v>
      </c>
      <c r="T32" s="45" t="n">
        <v>22.0088</v>
      </c>
      <c r="U32" s="45" t="n">
        <v>3.4869</v>
      </c>
      <c r="V32" s="73"/>
      <c r="W32" s="61" t="n">
        <v>7568.0448</v>
      </c>
      <c r="X32" s="61" t="n">
        <v>37.3803</v>
      </c>
      <c r="Y32" s="61" t="n">
        <v>42.1146</v>
      </c>
      <c r="Z32" s="61" t="n">
        <v>42.5893</v>
      </c>
      <c r="AA32" s="61" t="n">
        <v>31785.46</v>
      </c>
      <c r="AB32" s="62" t="n">
        <v>79.99</v>
      </c>
      <c r="AC32" s="61" t="n">
        <f aca="false">AA32/3600</f>
        <v>8.82929444444445</v>
      </c>
      <c r="AD32" s="45" t="n">
        <v>24.7045</v>
      </c>
      <c r="AE32" s="45" t="n">
        <v>20.8201</v>
      </c>
      <c r="AF32" s="45" t="n">
        <v>3.08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4.6744</v>
      </c>
      <c r="I33" s="81" t="n">
        <f aca="false">Y33</f>
        <v>40.608</v>
      </c>
      <c r="J33" s="81" t="n">
        <f aca="false">W33</f>
        <v>3484.6744</v>
      </c>
      <c r="K33" s="81" t="n">
        <f aca="false">Z33</f>
        <v>40.426</v>
      </c>
      <c r="L33" s="61" t="n">
        <v>3482.4528</v>
      </c>
      <c r="M33" s="61" t="n">
        <v>35.3853</v>
      </c>
      <c r="N33" s="61" t="n">
        <v>40.6075</v>
      </c>
      <c r="O33" s="61" t="n">
        <v>40.4224</v>
      </c>
      <c r="P33" s="61" t="n">
        <v>28591.92</v>
      </c>
      <c r="Q33" s="62" t="n">
        <v>68.36</v>
      </c>
      <c r="R33" s="61" t="n">
        <f aca="false">P33/3600</f>
        <v>7.9422</v>
      </c>
      <c r="S33" s="45" t="n">
        <v>25.5406</v>
      </c>
      <c r="T33" s="45" t="n">
        <v>21.6144</v>
      </c>
      <c r="U33" s="45" t="n">
        <v>3.2543</v>
      </c>
      <c r="V33" s="73"/>
      <c r="W33" s="61" t="n">
        <v>3484.6744</v>
      </c>
      <c r="X33" s="61" t="n">
        <v>35.3845</v>
      </c>
      <c r="Y33" s="61" t="n">
        <v>40.608</v>
      </c>
      <c r="Z33" s="61" t="n">
        <v>40.426</v>
      </c>
      <c r="AA33" s="61" t="n">
        <v>29316.34</v>
      </c>
      <c r="AB33" s="62" t="n">
        <v>69.92</v>
      </c>
      <c r="AC33" s="61" t="n">
        <f aca="false">AA33/3600</f>
        <v>8.14342777777778</v>
      </c>
      <c r="AD33" s="45" t="n">
        <v>24.505</v>
      </c>
      <c r="AE33" s="45" t="n">
        <v>20.6703</v>
      </c>
      <c r="AF33" s="45" t="n">
        <v>2.929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6.1928</v>
      </c>
      <c r="I34" s="82" t="n">
        <f aca="false">Y34</f>
        <v>39.1472</v>
      </c>
      <c r="J34" s="82" t="n">
        <f aca="false">W34</f>
        <v>1726.1928</v>
      </c>
      <c r="K34" s="82" t="n">
        <f aca="false">Z34</f>
        <v>38.3096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27180.19</v>
      </c>
      <c r="Q34" s="71" t="n">
        <v>62.16</v>
      </c>
      <c r="R34" s="71" t="n">
        <f aca="false">P34/3600</f>
        <v>7.55005277777778</v>
      </c>
      <c r="S34" s="45" t="n">
        <v>25.9959</v>
      </c>
      <c r="T34" s="45" t="n">
        <v>22.0055</v>
      </c>
      <c r="U34" s="45" t="n">
        <v>3.1799</v>
      </c>
      <c r="V34" s="75"/>
      <c r="W34" s="71" t="n">
        <v>1726.1928</v>
      </c>
      <c r="X34" s="71" t="n">
        <v>33.2441</v>
      </c>
      <c r="Y34" s="71" t="n">
        <v>39.1472</v>
      </c>
      <c r="Z34" s="71" t="n">
        <v>38.3096</v>
      </c>
      <c r="AA34" s="71" t="n">
        <v>27980.58</v>
      </c>
      <c r="AB34" s="71" t="n">
        <v>65.57</v>
      </c>
      <c r="AC34" s="71" t="n">
        <f aca="false">AA34/3600</f>
        <v>7.77238333333333</v>
      </c>
      <c r="AD34" s="45" t="n">
        <v>25.2837</v>
      </c>
      <c r="AE34" s="45" t="n">
        <v>21.3407</v>
      </c>
      <c r="AF34" s="45" t="n">
        <v>2.908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679.4312</v>
      </c>
      <c r="I35" s="80" t="n">
        <f aca="false">Y35</f>
        <v>41.8518</v>
      </c>
      <c r="J35" s="80" t="n">
        <f aca="false">W35</f>
        <v>47679.4312</v>
      </c>
      <c r="K35" s="80" t="n">
        <f aca="false">Z35</f>
        <v>43.9377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41750.78</v>
      </c>
      <c r="Q35" s="62" t="n">
        <v>127.12</v>
      </c>
      <c r="R35" s="61" t="n">
        <f aca="false">P35/3600</f>
        <v>11.5974388888889</v>
      </c>
      <c r="S35" s="45" t="n">
        <v>26.5059</v>
      </c>
      <c r="T35" s="45" t="n">
        <v>22.4379</v>
      </c>
      <c r="U35" s="45" t="n">
        <v>4.7401</v>
      </c>
      <c r="V35" s="77"/>
      <c r="W35" s="60" t="n">
        <v>47679.4312</v>
      </c>
      <c r="X35" s="60" t="n">
        <v>37.8199</v>
      </c>
      <c r="Y35" s="60" t="n">
        <v>41.8518</v>
      </c>
      <c r="Z35" s="60" t="n">
        <v>43.9377</v>
      </c>
      <c r="AA35" s="60" t="n">
        <v>42854.09</v>
      </c>
      <c r="AB35" s="62" t="n">
        <v>128.4</v>
      </c>
      <c r="AC35" s="60" t="n">
        <f aca="false">AA35/3600</f>
        <v>11.9039138888889</v>
      </c>
      <c r="AD35" s="45" t="n">
        <v>24.2358</v>
      </c>
      <c r="AE35" s="45" t="n">
        <v>20.3624</v>
      </c>
      <c r="AF35" s="45" t="n">
        <v>3.906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69.6584</v>
      </c>
      <c r="I36" s="81" t="n">
        <f aca="false">Y36</f>
        <v>40.3836</v>
      </c>
      <c r="J36" s="81" t="n">
        <f aca="false">W36</f>
        <v>8069.6584</v>
      </c>
      <c r="K36" s="81" t="n">
        <f aca="false">Z36</f>
        <v>42.7443</v>
      </c>
      <c r="L36" s="61" t="n">
        <v>8078.5768</v>
      </c>
      <c r="M36" s="61" t="n">
        <v>35.2462</v>
      </c>
      <c r="N36" s="61" t="n">
        <v>40.3849</v>
      </c>
      <c r="O36" s="61" t="n">
        <v>42.7321</v>
      </c>
      <c r="P36" s="61" t="n">
        <v>33097.32</v>
      </c>
      <c r="Q36" s="62" t="n">
        <v>81.34</v>
      </c>
      <c r="R36" s="61" t="n">
        <f aca="false">P36/3600</f>
        <v>9.1937</v>
      </c>
      <c r="S36" s="45" t="n">
        <v>24.1774</v>
      </c>
      <c r="T36" s="45" t="n">
        <v>20.442</v>
      </c>
      <c r="U36" s="45" t="n">
        <v>3.6963</v>
      </c>
      <c r="V36" s="73"/>
      <c r="W36" s="61" t="n">
        <v>8069.6584</v>
      </c>
      <c r="X36" s="61" t="n">
        <v>35.2499</v>
      </c>
      <c r="Y36" s="61" t="n">
        <v>40.3836</v>
      </c>
      <c r="Z36" s="61" t="n">
        <v>42.7443</v>
      </c>
      <c r="AA36" s="61" t="n">
        <v>34029.7</v>
      </c>
      <c r="AB36" s="62" t="n">
        <v>83.9</v>
      </c>
      <c r="AC36" s="61" t="n">
        <f aca="false">AA36/3600</f>
        <v>9.45269444444444</v>
      </c>
      <c r="AD36" s="45" t="n">
        <v>22.9077</v>
      </c>
      <c r="AE36" s="45" t="n">
        <v>19.2881</v>
      </c>
      <c r="AF36" s="45" t="n">
        <v>3.289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0.6808</v>
      </c>
      <c r="I37" s="81" t="n">
        <f aca="false">Y37</f>
        <v>38.9654</v>
      </c>
      <c r="J37" s="81" t="n">
        <f aca="false">W37</f>
        <v>2300.6808</v>
      </c>
      <c r="K37" s="81" t="n">
        <f aca="false">Z37</f>
        <v>41.5972</v>
      </c>
      <c r="L37" s="61" t="n">
        <v>2304.0968</v>
      </c>
      <c r="M37" s="61" t="n">
        <v>33.3993</v>
      </c>
      <c r="N37" s="61" t="n">
        <v>38.9774</v>
      </c>
      <c r="O37" s="61" t="n">
        <v>41.5891</v>
      </c>
      <c r="P37" s="61" t="n">
        <v>30684.46</v>
      </c>
      <c r="Q37" s="62" t="n">
        <v>66.82</v>
      </c>
      <c r="R37" s="61" t="n">
        <f aca="false">P37/3600</f>
        <v>8.52346111111111</v>
      </c>
      <c r="S37" s="45" t="n">
        <v>23.7929</v>
      </c>
      <c r="T37" s="45" t="n">
        <v>20.123</v>
      </c>
      <c r="U37" s="45" t="n">
        <v>3.2988</v>
      </c>
      <c r="V37" s="73"/>
      <c r="W37" s="61" t="n">
        <v>2300.6808</v>
      </c>
      <c r="X37" s="61" t="n">
        <v>33.4031</v>
      </c>
      <c r="Y37" s="61" t="n">
        <v>38.9654</v>
      </c>
      <c r="Z37" s="61" t="n">
        <v>41.5972</v>
      </c>
      <c r="AA37" s="61" t="n">
        <v>31689.98</v>
      </c>
      <c r="AB37" s="62" t="n">
        <v>69.23</v>
      </c>
      <c r="AC37" s="61" t="n">
        <f aca="false">AA37/3600</f>
        <v>8.80277222222222</v>
      </c>
      <c r="AD37" s="45" t="n">
        <v>22.9174</v>
      </c>
      <c r="AE37" s="45" t="n">
        <v>19.3249</v>
      </c>
      <c r="AF37" s="45" t="n">
        <v>3.0271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6.3056</v>
      </c>
      <c r="I38" s="82" t="n">
        <f aca="false">Y38</f>
        <v>37.718</v>
      </c>
      <c r="J38" s="82" t="n">
        <f aca="false">W38</f>
        <v>896.3056</v>
      </c>
      <c r="K38" s="82" t="n">
        <f aca="false">Z38</f>
        <v>40.5296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29550.66</v>
      </c>
      <c r="Q38" s="71" t="n">
        <v>62.67</v>
      </c>
      <c r="R38" s="71" t="n">
        <f aca="false">P38/3600</f>
        <v>8.20851666666667</v>
      </c>
      <c r="S38" s="45" t="n">
        <v>23.7213</v>
      </c>
      <c r="T38" s="45" t="n">
        <v>20.0791</v>
      </c>
      <c r="U38" s="45" t="n">
        <v>3.1271</v>
      </c>
      <c r="V38" s="75"/>
      <c r="W38" s="71" t="n">
        <v>896.3056</v>
      </c>
      <c r="X38" s="71" t="n">
        <v>31.2056</v>
      </c>
      <c r="Y38" s="71" t="n">
        <v>37.718</v>
      </c>
      <c r="Z38" s="71" t="n">
        <v>40.5296</v>
      </c>
      <c r="AA38" s="71" t="n">
        <v>30479.08</v>
      </c>
      <c r="AB38" s="71" t="n">
        <v>64.57</v>
      </c>
      <c r="AC38" s="71" t="n">
        <f aca="false">AA38/3600</f>
        <v>8.46641111111111</v>
      </c>
      <c r="AD38" s="45" t="n">
        <v>23.0513</v>
      </c>
      <c r="AE38" s="45" t="n">
        <v>19.4641</v>
      </c>
      <c r="AF38" s="45" t="n">
        <v>2.912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90.9016</v>
      </c>
      <c r="I39" s="80" t="n">
        <f aca="false">Y39</f>
        <v>42.3424</v>
      </c>
      <c r="J39" s="80" t="n">
        <f aca="false">W39</f>
        <v>4190.9016</v>
      </c>
      <c r="K39" s="80" t="n">
        <f aca="false">Z39</f>
        <v>42.8234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463.39</v>
      </c>
      <c r="Q39" s="62" t="n">
        <v>18.94</v>
      </c>
      <c r="R39" s="61" t="n">
        <f aca="false">P39/3600</f>
        <v>1.79538611111111</v>
      </c>
      <c r="S39" s="45" t="n">
        <v>13.6062</v>
      </c>
      <c r="T39" s="45" t="n">
        <v>11.5535</v>
      </c>
      <c r="U39" s="45" t="n">
        <v>3.413</v>
      </c>
      <c r="V39" s="77"/>
      <c r="W39" s="60" t="n">
        <v>4190.9016</v>
      </c>
      <c r="X39" s="60" t="n">
        <v>39.9064</v>
      </c>
      <c r="Y39" s="60" t="n">
        <v>42.3424</v>
      </c>
      <c r="Z39" s="60" t="n">
        <v>42.8234</v>
      </c>
      <c r="AA39" s="60" t="n">
        <v>6513.38</v>
      </c>
      <c r="AB39" s="62" t="n">
        <v>18.1</v>
      </c>
      <c r="AC39" s="60" t="n">
        <f aca="false">AA39/3600</f>
        <v>1.80927222222222</v>
      </c>
      <c r="AD39" s="45" t="n">
        <v>12.5899</v>
      </c>
      <c r="AE39" s="45" t="n">
        <v>10.6218</v>
      </c>
      <c r="AF39" s="45" t="n">
        <v>3.012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9.4136</v>
      </c>
      <c r="I40" s="81" t="n">
        <f aca="false">Y40</f>
        <v>39.8419</v>
      </c>
      <c r="J40" s="81" t="n">
        <f aca="false">W40</f>
        <v>1969.4136</v>
      </c>
      <c r="K40" s="81" t="n">
        <f aca="false">Z40</f>
        <v>39.979</v>
      </c>
      <c r="L40" s="61" t="n">
        <v>1966.9152</v>
      </c>
      <c r="M40" s="61" t="n">
        <v>36.6684</v>
      </c>
      <c r="N40" s="61" t="n">
        <v>39.8347</v>
      </c>
      <c r="O40" s="61" t="n">
        <v>39.9706</v>
      </c>
      <c r="P40" s="61" t="n">
        <v>5746.16</v>
      </c>
      <c r="Q40" s="62" t="n">
        <v>15.42</v>
      </c>
      <c r="R40" s="61" t="n">
        <f aca="false">P40/3600</f>
        <v>1.59615555555556</v>
      </c>
      <c r="S40" s="45" t="n">
        <v>12.903</v>
      </c>
      <c r="T40" s="45" t="n">
        <v>10.9534</v>
      </c>
      <c r="U40" s="45" t="n">
        <v>3.155</v>
      </c>
      <c r="V40" s="73"/>
      <c r="W40" s="61" t="n">
        <v>1969.4136</v>
      </c>
      <c r="X40" s="61" t="n">
        <v>36.6639</v>
      </c>
      <c r="Y40" s="61" t="n">
        <v>39.8419</v>
      </c>
      <c r="Z40" s="61" t="n">
        <v>39.979</v>
      </c>
      <c r="AA40" s="61" t="n">
        <v>5858.6</v>
      </c>
      <c r="AB40" s="62" t="n">
        <v>16.23</v>
      </c>
      <c r="AC40" s="61" t="n">
        <f aca="false">AA40/3600</f>
        <v>1.62738888888889</v>
      </c>
      <c r="AD40" s="45" t="n">
        <v>12.1033</v>
      </c>
      <c r="AE40" s="45" t="n">
        <v>10.2165</v>
      </c>
      <c r="AF40" s="45" t="n">
        <v>2.8286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31.656</v>
      </c>
      <c r="I41" s="81" t="n">
        <f aca="false">Y41</f>
        <v>37.5991</v>
      </c>
      <c r="J41" s="81" t="n">
        <f aca="false">W41</f>
        <v>931.656</v>
      </c>
      <c r="K41" s="81" t="n">
        <f aca="false">Z41</f>
        <v>37.41</v>
      </c>
      <c r="L41" s="61" t="n">
        <v>931.9192</v>
      </c>
      <c r="M41" s="61" t="n">
        <v>33.8388</v>
      </c>
      <c r="N41" s="61" t="n">
        <v>37.6103</v>
      </c>
      <c r="O41" s="61" t="n">
        <v>37.4162</v>
      </c>
      <c r="P41" s="61" t="n">
        <v>5292.06</v>
      </c>
      <c r="Q41" s="62" t="n">
        <v>12.86</v>
      </c>
      <c r="R41" s="61" t="n">
        <f aca="false">P41/3600</f>
        <v>1.47001666666667</v>
      </c>
      <c r="S41" s="45" t="n">
        <v>12.5178</v>
      </c>
      <c r="T41" s="45" t="n">
        <v>10.6222</v>
      </c>
      <c r="U41" s="45" t="n">
        <v>3.0122</v>
      </c>
      <c r="V41" s="73"/>
      <c r="W41" s="61" t="n">
        <v>931.656</v>
      </c>
      <c r="X41" s="61" t="n">
        <v>33.8303</v>
      </c>
      <c r="Y41" s="61" t="n">
        <v>37.5991</v>
      </c>
      <c r="Z41" s="61" t="n">
        <v>37.41</v>
      </c>
      <c r="AA41" s="61" t="n">
        <v>5391.02</v>
      </c>
      <c r="AB41" s="62" t="n">
        <v>13.08</v>
      </c>
      <c r="AC41" s="61" t="n">
        <f aca="false">AA41/3600</f>
        <v>1.49750555555556</v>
      </c>
      <c r="AD41" s="45" t="n">
        <v>11.8199</v>
      </c>
      <c r="AE41" s="45" t="n">
        <v>9.9822</v>
      </c>
      <c r="AF41" s="45" t="n">
        <v>2.757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7.2536</v>
      </c>
      <c r="I42" s="82" t="n">
        <f aca="false">Y42</f>
        <v>35.6275</v>
      </c>
      <c r="J42" s="82" t="n">
        <f aca="false">W42</f>
        <v>457.2536</v>
      </c>
      <c r="K42" s="82" t="n">
        <f aca="false">Z42</f>
        <v>35.2099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4986.59</v>
      </c>
      <c r="Q42" s="71" t="n">
        <v>11.26</v>
      </c>
      <c r="R42" s="71" t="n">
        <f aca="false">P42/3600</f>
        <v>1.38516388888889</v>
      </c>
      <c r="S42" s="45" t="n">
        <v>12.4414</v>
      </c>
      <c r="T42" s="45" t="n">
        <v>10.5583</v>
      </c>
      <c r="U42" s="45" t="n">
        <v>3.0053</v>
      </c>
      <c r="V42" s="75"/>
      <c r="W42" s="71" t="n">
        <v>457.2536</v>
      </c>
      <c r="X42" s="71" t="n">
        <v>31.3452</v>
      </c>
      <c r="Y42" s="71" t="n">
        <v>35.6275</v>
      </c>
      <c r="Z42" s="71" t="n">
        <v>35.2099</v>
      </c>
      <c r="AA42" s="71" t="n">
        <v>5125.08</v>
      </c>
      <c r="AB42" s="71" t="n">
        <v>11.48</v>
      </c>
      <c r="AC42" s="71" t="n">
        <f aca="false">AA42/3600</f>
        <v>1.42363333333333</v>
      </c>
      <c r="AD42" s="45" t="n">
        <v>12.0379</v>
      </c>
      <c r="AE42" s="45" t="n">
        <v>10.1743</v>
      </c>
      <c r="AF42" s="45" t="n">
        <v>2.806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19.9968</v>
      </c>
      <c r="I43" s="80" t="n">
        <f aca="false">Y43</f>
        <v>42.9443</v>
      </c>
      <c r="J43" s="80" t="n">
        <f aca="false">W43</f>
        <v>4519.9968</v>
      </c>
      <c r="K43" s="80" t="n">
        <f aca="false">Z43</f>
        <v>44.2495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7236.22</v>
      </c>
      <c r="Q43" s="62" t="n">
        <v>20.46</v>
      </c>
      <c r="R43" s="61" t="n">
        <f aca="false">P43/3600</f>
        <v>2.01006111111111</v>
      </c>
      <c r="S43" s="45" t="n">
        <v>20.6896</v>
      </c>
      <c r="T43" s="45" t="n">
        <v>17.527</v>
      </c>
      <c r="U43" s="45" t="n">
        <v>4.1121</v>
      </c>
      <c r="V43" s="77"/>
      <c r="W43" s="60" t="n">
        <v>4519.9968</v>
      </c>
      <c r="X43" s="60" t="n">
        <v>39.9842</v>
      </c>
      <c r="Y43" s="60" t="n">
        <v>42.9443</v>
      </c>
      <c r="Z43" s="60" t="n">
        <v>44.2495</v>
      </c>
      <c r="AA43" s="60" t="n">
        <v>7379.5</v>
      </c>
      <c r="AB43" s="62" t="n">
        <v>21.66</v>
      </c>
      <c r="AC43" s="60" t="n">
        <f aca="false">AA43/3600</f>
        <v>2.04986111111111</v>
      </c>
      <c r="AD43" s="45" t="n">
        <v>18.9085</v>
      </c>
      <c r="AE43" s="45" t="n">
        <v>15.9028</v>
      </c>
      <c r="AF43" s="45" t="n">
        <v>3.471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29.7016</v>
      </c>
      <c r="I44" s="81" t="n">
        <f aca="false">Y44</f>
        <v>40.8894</v>
      </c>
      <c r="J44" s="81" t="n">
        <f aca="false">W44</f>
        <v>2029.7016</v>
      </c>
      <c r="K44" s="81" t="n">
        <f aca="false">Z44</f>
        <v>41.9303</v>
      </c>
      <c r="L44" s="61" t="n">
        <v>2027.264</v>
      </c>
      <c r="M44" s="61" t="n">
        <v>37.0997</v>
      </c>
      <c r="N44" s="61" t="n">
        <v>40.8937</v>
      </c>
      <c r="O44" s="61" t="n">
        <v>41.9259</v>
      </c>
      <c r="P44" s="61" t="n">
        <v>6525.38</v>
      </c>
      <c r="Q44" s="62" t="n">
        <v>17.07</v>
      </c>
      <c r="R44" s="61" t="n">
        <f aca="false">P44/3600</f>
        <v>1.81260555555556</v>
      </c>
      <c r="S44" s="45" t="n">
        <v>19.4793</v>
      </c>
      <c r="T44" s="45" t="n">
        <v>16.5026</v>
      </c>
      <c r="U44" s="45" t="n">
        <v>3.6845</v>
      </c>
      <c r="V44" s="73"/>
      <c r="W44" s="61" t="n">
        <v>2029.7016</v>
      </c>
      <c r="X44" s="61" t="n">
        <v>37.0985</v>
      </c>
      <c r="Y44" s="61" t="n">
        <v>40.8894</v>
      </c>
      <c r="Z44" s="61" t="n">
        <v>41.9303</v>
      </c>
      <c r="AA44" s="61" t="n">
        <v>6692.31</v>
      </c>
      <c r="AB44" s="62" t="n">
        <v>17.66</v>
      </c>
      <c r="AC44" s="61" t="n">
        <f aca="false">AA44/3600</f>
        <v>1.858975</v>
      </c>
      <c r="AD44" s="45" t="n">
        <v>18.1132</v>
      </c>
      <c r="AE44" s="45" t="n">
        <v>15.2583</v>
      </c>
      <c r="AF44" s="45" t="n">
        <v>3.2172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7.7888</v>
      </c>
      <c r="I45" s="81" t="n">
        <f aca="false">Y45</f>
        <v>38.944</v>
      </c>
      <c r="J45" s="81" t="n">
        <f aca="false">W45</f>
        <v>977.7888</v>
      </c>
      <c r="K45" s="81" t="n">
        <f aca="false">Z45</f>
        <v>39.8022</v>
      </c>
      <c r="L45" s="61" t="n">
        <v>977.532</v>
      </c>
      <c r="M45" s="61" t="n">
        <v>34.1473</v>
      </c>
      <c r="N45" s="61" t="n">
        <v>38.9347</v>
      </c>
      <c r="O45" s="61" t="n">
        <v>39.7736</v>
      </c>
      <c r="P45" s="61" t="n">
        <v>6099.9</v>
      </c>
      <c r="Q45" s="62" t="n">
        <v>14.84</v>
      </c>
      <c r="R45" s="61" t="n">
        <f aca="false">P45/3600</f>
        <v>1.69441666666667</v>
      </c>
      <c r="S45" s="45" t="n">
        <v>18.8299</v>
      </c>
      <c r="T45" s="45" t="n">
        <v>15.9548</v>
      </c>
      <c r="U45" s="45" t="n">
        <v>3.4292</v>
      </c>
      <c r="V45" s="73"/>
      <c r="W45" s="61" t="n">
        <v>977.7888</v>
      </c>
      <c r="X45" s="61" t="n">
        <v>34.1538</v>
      </c>
      <c r="Y45" s="61" t="n">
        <v>38.944</v>
      </c>
      <c r="Z45" s="61" t="n">
        <v>39.8022</v>
      </c>
      <c r="AA45" s="61" t="n">
        <v>6253.88</v>
      </c>
      <c r="AB45" s="62" t="n">
        <v>15.31</v>
      </c>
      <c r="AC45" s="61" t="n">
        <f aca="false">AA45/3600</f>
        <v>1.73718888888889</v>
      </c>
      <c r="AD45" s="45" t="n">
        <v>17.7628</v>
      </c>
      <c r="AE45" s="45" t="n">
        <v>14.9815</v>
      </c>
      <c r="AF45" s="45" t="n">
        <v>3.070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8.308</v>
      </c>
      <c r="I46" s="82" t="n">
        <f aca="false">Y46</f>
        <v>37.1189</v>
      </c>
      <c r="J46" s="82" t="n">
        <f aca="false">W46</f>
        <v>488.308</v>
      </c>
      <c r="K46" s="82" t="n">
        <f aca="false">Z46</f>
        <v>37.7542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5828.56</v>
      </c>
      <c r="Q46" s="71" t="n">
        <v>13.28</v>
      </c>
      <c r="R46" s="71" t="n">
        <f aca="false">P46/3600</f>
        <v>1.61904444444444</v>
      </c>
      <c r="S46" s="45" t="n">
        <v>18.713</v>
      </c>
      <c r="T46" s="45" t="n">
        <v>15.8587</v>
      </c>
      <c r="U46" s="45" t="n">
        <v>3.3046</v>
      </c>
      <c r="V46" s="75"/>
      <c r="W46" s="71" t="n">
        <v>488.308</v>
      </c>
      <c r="X46" s="71" t="n">
        <v>31.2756</v>
      </c>
      <c r="Y46" s="71" t="n">
        <v>37.1189</v>
      </c>
      <c r="Z46" s="71" t="n">
        <v>37.7542</v>
      </c>
      <c r="AA46" s="71" t="n">
        <v>5987.68</v>
      </c>
      <c r="AB46" s="71" t="n">
        <v>13.56</v>
      </c>
      <c r="AC46" s="71" t="n">
        <f aca="false">AA46/3600</f>
        <v>1.66324444444444</v>
      </c>
      <c r="AD46" s="45" t="n">
        <v>17.8845</v>
      </c>
      <c r="AE46" s="45" t="n">
        <v>15.0995</v>
      </c>
      <c r="AF46" s="45" t="n">
        <v>3.0098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923.9736</v>
      </c>
      <c r="I47" s="80" t="n">
        <f aca="false">Y47</f>
        <v>40.7566</v>
      </c>
      <c r="J47" s="80" t="n">
        <f aca="false">W47</f>
        <v>8923.9736</v>
      </c>
      <c r="K47" s="80" t="n">
        <f aca="false">Z47</f>
        <v>41.6372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7107.13</v>
      </c>
      <c r="Q47" s="62" t="n">
        <v>23.07</v>
      </c>
      <c r="R47" s="61" t="n">
        <f aca="false">P47/3600</f>
        <v>1.97420277777778</v>
      </c>
      <c r="S47" s="45" t="n">
        <v>28.4464</v>
      </c>
      <c r="T47" s="45" t="n">
        <v>24.091</v>
      </c>
      <c r="U47" s="45" t="n">
        <v>5.3185</v>
      </c>
      <c r="V47" s="77"/>
      <c r="W47" s="60" t="n">
        <v>8923.9736</v>
      </c>
      <c r="X47" s="60" t="n">
        <v>38.0665</v>
      </c>
      <c r="Y47" s="60" t="n">
        <v>40.7566</v>
      </c>
      <c r="Z47" s="60" t="n">
        <v>41.6372</v>
      </c>
      <c r="AA47" s="60" t="n">
        <v>7310.89</v>
      </c>
      <c r="AB47" s="62" t="n">
        <v>23.27</v>
      </c>
      <c r="AC47" s="60" t="n">
        <f aca="false">AA47/3600</f>
        <v>2.03080277777778</v>
      </c>
      <c r="AD47" s="45" t="n">
        <v>25.4107</v>
      </c>
      <c r="AE47" s="45" t="n">
        <v>21.3267</v>
      </c>
      <c r="AF47" s="45" t="n">
        <v>4.185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799.9944</v>
      </c>
      <c r="I48" s="81" t="n">
        <f aca="false">Y48</f>
        <v>38.1885</v>
      </c>
      <c r="J48" s="81" t="n">
        <f aca="false">W48</f>
        <v>3799.9944</v>
      </c>
      <c r="K48" s="81" t="n">
        <f aca="false">Z48</f>
        <v>39.0412</v>
      </c>
      <c r="L48" s="61" t="n">
        <v>3788.2544</v>
      </c>
      <c r="M48" s="61" t="n">
        <v>34.2328</v>
      </c>
      <c r="N48" s="61" t="n">
        <v>38.1926</v>
      </c>
      <c r="O48" s="61" t="n">
        <v>39.0338</v>
      </c>
      <c r="P48" s="61" t="n">
        <v>6099.89</v>
      </c>
      <c r="Q48" s="62" t="n">
        <v>18.36</v>
      </c>
      <c r="R48" s="61" t="n">
        <f aca="false">P48/3600</f>
        <v>1.69441388888889</v>
      </c>
      <c r="S48" s="45" t="n">
        <v>26.8262</v>
      </c>
      <c r="T48" s="45" t="n">
        <v>22.7342</v>
      </c>
      <c r="U48" s="45" t="n">
        <v>4.4373</v>
      </c>
      <c r="V48" s="73"/>
      <c r="W48" s="61" t="n">
        <v>3799.9944</v>
      </c>
      <c r="X48" s="61" t="n">
        <v>34.2266</v>
      </c>
      <c r="Y48" s="61" t="n">
        <v>38.1885</v>
      </c>
      <c r="Z48" s="61" t="n">
        <v>39.0412</v>
      </c>
      <c r="AA48" s="61" t="n">
        <v>6287.98</v>
      </c>
      <c r="AB48" s="62" t="n">
        <v>18.04</v>
      </c>
      <c r="AC48" s="61" t="n">
        <f aca="false">AA48/3600</f>
        <v>1.74666111111111</v>
      </c>
      <c r="AD48" s="45" t="n">
        <v>24.587</v>
      </c>
      <c r="AE48" s="45" t="n">
        <v>20.6954</v>
      </c>
      <c r="AF48" s="45" t="n">
        <v>3.648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47.3472</v>
      </c>
      <c r="I49" s="81" t="n">
        <f aca="false">Y49</f>
        <v>35.9841</v>
      </c>
      <c r="J49" s="81" t="n">
        <f aca="false">W49</f>
        <v>1647.3472</v>
      </c>
      <c r="K49" s="81" t="n">
        <f aca="false">Z49</f>
        <v>36.7929</v>
      </c>
      <c r="L49" s="61" t="n">
        <v>1646.2656</v>
      </c>
      <c r="M49" s="61" t="n">
        <v>30.8385</v>
      </c>
      <c r="N49" s="61" t="n">
        <v>35.9912</v>
      </c>
      <c r="O49" s="61" t="n">
        <v>36.7821</v>
      </c>
      <c r="P49" s="61" t="n">
        <v>5550.52</v>
      </c>
      <c r="Q49" s="62" t="n">
        <v>15.3</v>
      </c>
      <c r="R49" s="61" t="n">
        <f aca="false">P49/3600</f>
        <v>1.54181111111111</v>
      </c>
      <c r="S49" s="45" t="n">
        <v>25.4863</v>
      </c>
      <c r="T49" s="45" t="n">
        <v>21.615</v>
      </c>
      <c r="U49" s="45" t="n">
        <v>3.8437</v>
      </c>
      <c r="V49" s="73"/>
      <c r="W49" s="61" t="n">
        <v>1647.3472</v>
      </c>
      <c r="X49" s="61" t="n">
        <v>30.8398</v>
      </c>
      <c r="Y49" s="61" t="n">
        <v>35.9841</v>
      </c>
      <c r="Z49" s="61" t="n">
        <v>36.7929</v>
      </c>
      <c r="AA49" s="61" t="n">
        <v>5695.59</v>
      </c>
      <c r="AB49" s="62" t="n">
        <v>15.03</v>
      </c>
      <c r="AC49" s="61" t="n">
        <f aca="false">AA49/3600</f>
        <v>1.58210833333333</v>
      </c>
      <c r="AD49" s="45" t="n">
        <v>23.7239</v>
      </c>
      <c r="AE49" s="45" t="n">
        <v>20.0156</v>
      </c>
      <c r="AF49" s="45" t="n">
        <v>3.283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87.4392</v>
      </c>
      <c r="I50" s="82" t="n">
        <f aca="false">Y50</f>
        <v>34.0262</v>
      </c>
      <c r="J50" s="82" t="n">
        <f aca="false">W50</f>
        <v>687.4392</v>
      </c>
      <c r="K50" s="82" t="n">
        <f aca="false">Z50</f>
        <v>34.7874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5141.73</v>
      </c>
      <c r="Q50" s="71" t="n">
        <v>12.93</v>
      </c>
      <c r="R50" s="71" t="n">
        <f aca="false">P50/3600</f>
        <v>1.42825833333333</v>
      </c>
      <c r="S50" s="45" t="n">
        <v>24.8775</v>
      </c>
      <c r="T50" s="45" t="n">
        <v>21.1117</v>
      </c>
      <c r="U50" s="45" t="n">
        <v>3.5026</v>
      </c>
      <c r="V50" s="75"/>
      <c r="W50" s="71" t="n">
        <v>687.4392</v>
      </c>
      <c r="X50" s="71" t="n">
        <v>27.6298</v>
      </c>
      <c r="Y50" s="71" t="n">
        <v>34.0262</v>
      </c>
      <c r="Z50" s="71" t="n">
        <v>34.7874</v>
      </c>
      <c r="AA50" s="71" t="n">
        <v>5328.83</v>
      </c>
      <c r="AB50" s="71" t="n">
        <v>13.19</v>
      </c>
      <c r="AC50" s="71" t="n">
        <f aca="false">AA50/3600</f>
        <v>1.48023055555556</v>
      </c>
      <c r="AD50" s="45" t="n">
        <v>23.7139</v>
      </c>
      <c r="AE50" s="45" t="n">
        <v>20.0473</v>
      </c>
      <c r="AF50" s="45" t="n">
        <v>3.1141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42.7752</v>
      </c>
      <c r="I51" s="80" t="n">
        <f aca="false">Y51</f>
        <v>41.3808</v>
      </c>
      <c r="J51" s="80" t="n">
        <f aca="false">W51</f>
        <v>5942.7752</v>
      </c>
      <c r="K51" s="80" t="n">
        <f aca="false">Z51</f>
        <v>42.6934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715.83</v>
      </c>
      <c r="Q51" s="62" t="n">
        <v>14.84</v>
      </c>
      <c r="R51" s="61" t="n">
        <f aca="false">P51/3600</f>
        <v>1.30995277777778</v>
      </c>
      <c r="S51" s="45" t="n">
        <v>28.9159</v>
      </c>
      <c r="T51" s="45" t="n">
        <v>24.4793</v>
      </c>
      <c r="U51" s="45" t="n">
        <v>4.7772</v>
      </c>
      <c r="V51" s="77"/>
      <c r="W51" s="60" t="n">
        <v>5942.7752</v>
      </c>
      <c r="X51" s="60" t="n">
        <v>39.6272</v>
      </c>
      <c r="Y51" s="60" t="n">
        <v>41.3808</v>
      </c>
      <c r="Z51" s="60" t="n">
        <v>42.6934</v>
      </c>
      <c r="AA51" s="60" t="n">
        <v>4832.79</v>
      </c>
      <c r="AB51" s="62" t="n">
        <v>14.78</v>
      </c>
      <c r="AC51" s="60" t="n">
        <f aca="false">AA51/3600</f>
        <v>1.34244166666667</v>
      </c>
      <c r="AD51" s="45" t="n">
        <v>25.7915</v>
      </c>
      <c r="AE51" s="45" t="n">
        <v>21.648</v>
      </c>
      <c r="AF51" s="45" t="n">
        <v>3.762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30.1992</v>
      </c>
      <c r="I52" s="81" t="n">
        <f aca="false">Y52</f>
        <v>38.7766</v>
      </c>
      <c r="J52" s="81" t="n">
        <f aca="false">W52</f>
        <v>2430.1992</v>
      </c>
      <c r="K52" s="81" t="n">
        <f aca="false">Z52</f>
        <v>40.3072</v>
      </c>
      <c r="L52" s="61" t="n">
        <v>2428.0168</v>
      </c>
      <c r="M52" s="61" t="n">
        <v>36.0456</v>
      </c>
      <c r="N52" s="61" t="n">
        <v>38.7654</v>
      </c>
      <c r="O52" s="61" t="n">
        <v>40.3124</v>
      </c>
      <c r="P52" s="61" t="n">
        <v>4111.9</v>
      </c>
      <c r="Q52" s="62" t="n">
        <v>11.79</v>
      </c>
      <c r="R52" s="61" t="n">
        <f aca="false">P52/3600</f>
        <v>1.14219444444444</v>
      </c>
      <c r="S52" s="45" t="n">
        <v>26.0765</v>
      </c>
      <c r="T52" s="45" t="n">
        <v>22.0762</v>
      </c>
      <c r="U52" s="45" t="n">
        <v>4.0017</v>
      </c>
      <c r="V52" s="73"/>
      <c r="W52" s="61" t="n">
        <v>2430.1992</v>
      </c>
      <c r="X52" s="61" t="n">
        <v>36.0403</v>
      </c>
      <c r="Y52" s="61" t="n">
        <v>38.7766</v>
      </c>
      <c r="Z52" s="61" t="n">
        <v>40.3072</v>
      </c>
      <c r="AA52" s="61" t="n">
        <v>4212.23</v>
      </c>
      <c r="AB52" s="62" t="n">
        <v>12.24</v>
      </c>
      <c r="AC52" s="61" t="n">
        <f aca="false">AA52/3600</f>
        <v>1.17006388888889</v>
      </c>
      <c r="AD52" s="45" t="n">
        <v>23.7141</v>
      </c>
      <c r="AE52" s="45" t="n">
        <v>19.9325</v>
      </c>
      <c r="AF52" s="45" t="n">
        <v>3.2547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7.6544</v>
      </c>
      <c r="I53" s="81" t="n">
        <f aca="false">Y53</f>
        <v>36.613</v>
      </c>
      <c r="J53" s="81" t="n">
        <f aca="false">W53</f>
        <v>1087.6544</v>
      </c>
      <c r="K53" s="81" t="n">
        <f aca="false">Z53</f>
        <v>38.2308</v>
      </c>
      <c r="L53" s="61" t="n">
        <v>1087.416</v>
      </c>
      <c r="M53" s="61" t="n">
        <v>32.9172</v>
      </c>
      <c r="N53" s="61" t="n">
        <v>36.6022</v>
      </c>
      <c r="O53" s="61" t="n">
        <v>38.2188</v>
      </c>
      <c r="P53" s="61" t="n">
        <v>3690.42</v>
      </c>
      <c r="Q53" s="62" t="n">
        <v>9.5</v>
      </c>
      <c r="R53" s="61" t="n">
        <f aca="false">P53/3600</f>
        <v>1.02511666666667</v>
      </c>
      <c r="S53" s="45" t="n">
        <v>24.7854</v>
      </c>
      <c r="T53" s="45" t="n">
        <v>20.9886</v>
      </c>
      <c r="U53" s="45" t="n">
        <v>3.5065</v>
      </c>
      <c r="V53" s="73"/>
      <c r="W53" s="61" t="n">
        <v>1087.6544</v>
      </c>
      <c r="X53" s="61" t="n">
        <v>32.9181</v>
      </c>
      <c r="Y53" s="61" t="n">
        <v>36.613</v>
      </c>
      <c r="Z53" s="61" t="n">
        <v>38.2308</v>
      </c>
      <c r="AA53" s="61" t="n">
        <v>3785.21</v>
      </c>
      <c r="AB53" s="62" t="n">
        <v>10.31</v>
      </c>
      <c r="AC53" s="61" t="n">
        <f aca="false">AA53/3600</f>
        <v>1.05144722222222</v>
      </c>
      <c r="AD53" s="45" t="n">
        <v>22.9035</v>
      </c>
      <c r="AE53" s="45" t="n">
        <v>19.2791</v>
      </c>
      <c r="AF53" s="45" t="n">
        <v>2.9378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3.7864</v>
      </c>
      <c r="I54" s="82" t="n">
        <f aca="false">Y54</f>
        <v>34.7218</v>
      </c>
      <c r="J54" s="82" t="n">
        <f aca="false">W54</f>
        <v>483.7864</v>
      </c>
      <c r="K54" s="82" t="n">
        <f aca="false">Z54</f>
        <v>36.2526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415.12</v>
      </c>
      <c r="Q54" s="71" t="n">
        <v>8.1</v>
      </c>
      <c r="R54" s="71" t="n">
        <f aca="false">P54/3600</f>
        <v>0.948644444444444</v>
      </c>
      <c r="S54" s="45" t="n">
        <v>24.5186</v>
      </c>
      <c r="T54" s="45" t="n">
        <v>20.7654</v>
      </c>
      <c r="U54" s="45" t="n">
        <v>3.1902</v>
      </c>
      <c r="V54" s="75"/>
      <c r="W54" s="71" t="n">
        <v>483.7864</v>
      </c>
      <c r="X54" s="71" t="n">
        <v>30.065</v>
      </c>
      <c r="Y54" s="71" t="n">
        <v>34.7218</v>
      </c>
      <c r="Z54" s="71" t="n">
        <v>36.2526</v>
      </c>
      <c r="AA54" s="71" t="n">
        <v>3527.44</v>
      </c>
      <c r="AB54" s="71" t="n">
        <v>8.8</v>
      </c>
      <c r="AC54" s="71" t="n">
        <f aca="false">AA54/3600</f>
        <v>0.979844444444444</v>
      </c>
      <c r="AD54" s="45" t="n">
        <v>22.7653</v>
      </c>
      <c r="AE54" s="45" t="n">
        <v>19.1911</v>
      </c>
      <c r="AF54" s="45" t="n">
        <v>2.7473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2.7384</v>
      </c>
      <c r="I55" s="80" t="n">
        <f aca="false">Y55</f>
        <v>43.4247</v>
      </c>
      <c r="J55" s="80" t="n">
        <f aca="false">W55</f>
        <v>1862.7384</v>
      </c>
      <c r="K55" s="80" t="n">
        <f aca="false">Z55</f>
        <v>42.8346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619.84</v>
      </c>
      <c r="Q55" s="62" t="n">
        <v>5.51</v>
      </c>
      <c r="R55" s="61" t="n">
        <f aca="false">P55/3600</f>
        <v>0.449955555555556</v>
      </c>
      <c r="S55" s="45" t="n">
        <v>20.2057</v>
      </c>
      <c r="T55" s="45" t="n">
        <v>17.1264</v>
      </c>
      <c r="U55" s="45" t="n">
        <v>4.268</v>
      </c>
      <c r="V55" s="77"/>
      <c r="W55" s="60" t="n">
        <v>1862.7384</v>
      </c>
      <c r="X55" s="60" t="n">
        <v>40.6562</v>
      </c>
      <c r="Y55" s="60" t="n">
        <v>43.4247</v>
      </c>
      <c r="Z55" s="60" t="n">
        <v>42.8346</v>
      </c>
      <c r="AA55" s="60" t="n">
        <v>1664.42</v>
      </c>
      <c r="AB55" s="62" t="n">
        <v>5.63</v>
      </c>
      <c r="AC55" s="60" t="n">
        <f aca="false">AA55/3600</f>
        <v>0.462338888888889</v>
      </c>
      <c r="AD55" s="45" t="n">
        <v>18.1523</v>
      </c>
      <c r="AE55" s="45" t="n">
        <v>15.2518</v>
      </c>
      <c r="AF55" s="45" t="n">
        <v>3.494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9.8928</v>
      </c>
      <c r="I56" s="81" t="n">
        <f aca="false">Y56</f>
        <v>40.7947</v>
      </c>
      <c r="J56" s="81" t="n">
        <f aca="false">W56</f>
        <v>929.8928</v>
      </c>
      <c r="K56" s="81" t="n">
        <f aca="false">Z56</f>
        <v>39.7047</v>
      </c>
      <c r="L56" s="61" t="n">
        <v>927.8904</v>
      </c>
      <c r="M56" s="61" t="n">
        <v>36.8048</v>
      </c>
      <c r="N56" s="61" t="n">
        <v>40.8316</v>
      </c>
      <c r="O56" s="61" t="n">
        <v>39.7288</v>
      </c>
      <c r="P56" s="61" t="n">
        <v>1480.68</v>
      </c>
      <c r="Q56" s="62" t="n">
        <v>4.56</v>
      </c>
      <c r="R56" s="61" t="n">
        <f aca="false">P56/3600</f>
        <v>0.4113</v>
      </c>
      <c r="S56" s="45" t="n">
        <v>19.6508</v>
      </c>
      <c r="T56" s="45" t="n">
        <v>16.6557</v>
      </c>
      <c r="U56" s="45" t="n">
        <v>3.947</v>
      </c>
      <c r="V56" s="73"/>
      <c r="W56" s="61" t="n">
        <v>929.8928</v>
      </c>
      <c r="X56" s="61" t="n">
        <v>36.807</v>
      </c>
      <c r="Y56" s="61" t="n">
        <v>40.7947</v>
      </c>
      <c r="Z56" s="61" t="n">
        <v>39.7047</v>
      </c>
      <c r="AA56" s="61" t="n">
        <v>1504.01</v>
      </c>
      <c r="AB56" s="62" t="n">
        <v>4.64</v>
      </c>
      <c r="AC56" s="61" t="n">
        <f aca="false">AA56/3600</f>
        <v>0.417780555555556</v>
      </c>
      <c r="AD56" s="45" t="n">
        <v>17.8428</v>
      </c>
      <c r="AE56" s="45" t="n">
        <v>15.0076</v>
      </c>
      <c r="AF56" s="45" t="n">
        <v>3.294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4896</v>
      </c>
      <c r="I57" s="81" t="n">
        <f aca="false">Y57</f>
        <v>38.4567</v>
      </c>
      <c r="J57" s="81" t="n">
        <f aca="false">W57</f>
        <v>450.4896</v>
      </c>
      <c r="K57" s="81" t="n">
        <f aca="false">Z57</f>
        <v>36.9892</v>
      </c>
      <c r="L57" s="61" t="n">
        <v>450.4576</v>
      </c>
      <c r="M57" s="61" t="n">
        <v>33.3585</v>
      </c>
      <c r="N57" s="61" t="n">
        <v>38.4528</v>
      </c>
      <c r="O57" s="61" t="n">
        <v>36.9961</v>
      </c>
      <c r="P57" s="61" t="n">
        <v>1360.71</v>
      </c>
      <c r="Q57" s="62" t="n">
        <v>3.88</v>
      </c>
      <c r="R57" s="61" t="n">
        <f aca="false">P57/3600</f>
        <v>0.377975</v>
      </c>
      <c r="S57" s="45" t="n">
        <v>19.7201</v>
      </c>
      <c r="T57" s="45" t="n">
        <v>16.7152</v>
      </c>
      <c r="U57" s="45" t="n">
        <v>3.6917</v>
      </c>
      <c r="V57" s="73"/>
      <c r="W57" s="61" t="n">
        <v>450.4896</v>
      </c>
      <c r="X57" s="61" t="n">
        <v>33.3576</v>
      </c>
      <c r="Y57" s="61" t="n">
        <v>38.4567</v>
      </c>
      <c r="Z57" s="61" t="n">
        <v>36.9892</v>
      </c>
      <c r="AA57" s="61" t="n">
        <v>1389.9</v>
      </c>
      <c r="AB57" s="62" t="n">
        <v>3.99</v>
      </c>
      <c r="AC57" s="61" t="n">
        <f aca="false">AA57/3600</f>
        <v>0.386083333333333</v>
      </c>
      <c r="AD57" s="45" t="n">
        <v>18.1297</v>
      </c>
      <c r="AE57" s="45" t="n">
        <v>15.2673</v>
      </c>
      <c r="AF57" s="45" t="n">
        <v>3.1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5064</v>
      </c>
      <c r="I58" s="82" t="n">
        <f aca="false">Y58</f>
        <v>36.3954</v>
      </c>
      <c r="J58" s="82" t="n">
        <f aca="false">W58</f>
        <v>221.5064</v>
      </c>
      <c r="K58" s="82" t="n">
        <f aca="false">Z58</f>
        <v>34.5585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272.54</v>
      </c>
      <c r="Q58" s="71" t="n">
        <v>3.42</v>
      </c>
      <c r="R58" s="71" t="n">
        <f aca="false">P58/3600</f>
        <v>0.353483333333333</v>
      </c>
      <c r="S58" s="45" t="n">
        <v>20.7455</v>
      </c>
      <c r="T58" s="45" t="n">
        <v>17.5863</v>
      </c>
      <c r="U58" s="45" t="n">
        <v>3.5399</v>
      </c>
      <c r="V58" s="75"/>
      <c r="W58" s="71" t="n">
        <v>221.5064</v>
      </c>
      <c r="X58" s="71" t="n">
        <v>30.4489</v>
      </c>
      <c r="Y58" s="71" t="n">
        <v>36.3954</v>
      </c>
      <c r="Z58" s="71" t="n">
        <v>34.5585</v>
      </c>
      <c r="AA58" s="71" t="n">
        <v>1311.84</v>
      </c>
      <c r="AB58" s="71" t="n">
        <v>3.71</v>
      </c>
      <c r="AC58" s="71" t="n">
        <f aca="false">AA58/3600</f>
        <v>0.3644</v>
      </c>
      <c r="AD58" s="45" t="n">
        <v>19.4688</v>
      </c>
      <c r="AE58" s="45" t="n">
        <v>16.4173</v>
      </c>
      <c r="AF58" s="45" t="n">
        <v>3.084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416.2768</v>
      </c>
      <c r="I59" s="76" t="n">
        <f aca="false">Y59</f>
        <v>42.4144</v>
      </c>
      <c r="J59" s="76" t="n">
        <f aca="false">W59</f>
        <v>2416.2768</v>
      </c>
      <c r="K59" s="76" t="n">
        <f aca="false">Z59</f>
        <v>43.2843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989.34</v>
      </c>
      <c r="Q59" s="62" t="n">
        <v>6.93</v>
      </c>
      <c r="R59" s="61" t="n">
        <f aca="false">P59/3600</f>
        <v>0.552594444444444</v>
      </c>
      <c r="S59" s="45" t="n">
        <v>30.0722</v>
      </c>
      <c r="T59" s="45" t="n">
        <v>25.3981</v>
      </c>
      <c r="U59" s="45" t="n">
        <v>5.8799</v>
      </c>
      <c r="V59" s="77"/>
      <c r="W59" s="60" t="n">
        <v>2416.2768</v>
      </c>
      <c r="X59" s="60" t="n">
        <v>37.9567</v>
      </c>
      <c r="Y59" s="60" t="n">
        <v>42.4144</v>
      </c>
      <c r="Z59" s="60" t="n">
        <v>43.2843</v>
      </c>
      <c r="AA59" s="60" t="n">
        <v>2045.05</v>
      </c>
      <c r="AB59" s="62" t="n">
        <v>7.34</v>
      </c>
      <c r="AC59" s="60" t="n">
        <f aca="false">AA59/3600</f>
        <v>0.568069444444444</v>
      </c>
      <c r="AD59" s="45" t="n">
        <v>26.7834</v>
      </c>
      <c r="AE59" s="45" t="n">
        <v>22.3973</v>
      </c>
      <c r="AF59" s="45" t="n">
        <v>4.5779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52.9424</v>
      </c>
      <c r="I60" s="72" t="n">
        <f aca="false">Y60</f>
        <v>40.5739</v>
      </c>
      <c r="J60" s="72" t="n">
        <f aca="false">W60</f>
        <v>852.9424</v>
      </c>
      <c r="K60" s="72" t="n">
        <f aca="false">Z60</f>
        <v>41.3939</v>
      </c>
      <c r="L60" s="61" t="n">
        <v>848.3608</v>
      </c>
      <c r="M60" s="61" t="n">
        <v>34.0065</v>
      </c>
      <c r="N60" s="61" t="n">
        <v>40.5943</v>
      </c>
      <c r="O60" s="61" t="n">
        <v>41.4002</v>
      </c>
      <c r="P60" s="61" t="n">
        <v>1677.91</v>
      </c>
      <c r="Q60" s="62" t="n">
        <v>5.02</v>
      </c>
      <c r="R60" s="61" t="n">
        <f aca="false">P60/3600</f>
        <v>0.466086111111111</v>
      </c>
      <c r="S60" s="45" t="n">
        <v>28.9784</v>
      </c>
      <c r="T60" s="45" t="n">
        <v>24.505</v>
      </c>
      <c r="U60" s="45" t="n">
        <v>4.7975</v>
      </c>
      <c r="V60" s="73"/>
      <c r="W60" s="61" t="n">
        <v>852.9424</v>
      </c>
      <c r="X60" s="61" t="n">
        <v>33.9989</v>
      </c>
      <c r="Y60" s="61" t="n">
        <v>40.5739</v>
      </c>
      <c r="Z60" s="61" t="n">
        <v>41.3939</v>
      </c>
      <c r="AA60" s="61" t="n">
        <v>1724.29</v>
      </c>
      <c r="AB60" s="62" t="n">
        <v>5.17</v>
      </c>
      <c r="AC60" s="61" t="n">
        <f aca="false">AA60/3600</f>
        <v>0.478969444444444</v>
      </c>
      <c r="AD60" s="45" t="n">
        <v>26.5751</v>
      </c>
      <c r="AE60" s="45" t="n">
        <v>22.3148</v>
      </c>
      <c r="AF60" s="45" t="n">
        <v>3.923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44.0544</v>
      </c>
      <c r="I61" s="72" t="n">
        <f aca="false">Y61</f>
        <v>38.996</v>
      </c>
      <c r="J61" s="72" t="n">
        <f aca="false">W61</f>
        <v>344.0544</v>
      </c>
      <c r="K61" s="72" t="n">
        <f aca="false">Z61</f>
        <v>39.7689</v>
      </c>
      <c r="L61" s="61" t="n">
        <v>343.4704</v>
      </c>
      <c r="M61" s="61" t="n">
        <v>30.9576</v>
      </c>
      <c r="N61" s="61" t="n">
        <v>38.9904</v>
      </c>
      <c r="O61" s="61" t="n">
        <v>39.7596</v>
      </c>
      <c r="P61" s="61" t="n">
        <v>1527.1</v>
      </c>
      <c r="Q61" s="62" t="n">
        <v>4.09</v>
      </c>
      <c r="R61" s="61" t="n">
        <f aca="false">P61/3600</f>
        <v>0.424194444444444</v>
      </c>
      <c r="S61" s="45" t="n">
        <v>28.1432</v>
      </c>
      <c r="T61" s="45" t="n">
        <v>23.8291</v>
      </c>
      <c r="U61" s="45" t="n">
        <v>3.9854</v>
      </c>
      <c r="V61" s="73"/>
      <c r="W61" s="61" t="n">
        <v>344.0544</v>
      </c>
      <c r="X61" s="61" t="n">
        <v>30.9652</v>
      </c>
      <c r="Y61" s="61" t="n">
        <v>38.996</v>
      </c>
      <c r="Z61" s="61" t="n">
        <v>39.7689</v>
      </c>
      <c r="AA61" s="61" t="n">
        <v>1564.27</v>
      </c>
      <c r="AB61" s="62" t="n">
        <v>4.44</v>
      </c>
      <c r="AC61" s="61" t="n">
        <f aca="false">AA61/3600</f>
        <v>0.434519444444444</v>
      </c>
      <c r="AD61" s="45" t="n">
        <v>26.4423</v>
      </c>
      <c r="AE61" s="45" t="n">
        <v>22.2805</v>
      </c>
      <c r="AF61" s="45" t="n">
        <v>3.4231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2.2528</v>
      </c>
      <c r="I62" s="79" t="n">
        <f aca="false">Y62</f>
        <v>37.56</v>
      </c>
      <c r="J62" s="79" t="n">
        <f aca="false">W62</f>
        <v>142.2528</v>
      </c>
      <c r="K62" s="79" t="n">
        <f aca="false">Z62</f>
        <v>38.2876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437.36</v>
      </c>
      <c r="Q62" s="71" t="n">
        <v>3.69</v>
      </c>
      <c r="R62" s="71" t="n">
        <f aca="false">P62/3600</f>
        <v>0.399266666666667</v>
      </c>
      <c r="S62" s="45" t="n">
        <v>28.405</v>
      </c>
      <c r="T62" s="45" t="n">
        <v>24.0778</v>
      </c>
      <c r="U62" s="45" t="n">
        <v>3.6825</v>
      </c>
      <c r="V62" s="75"/>
      <c r="W62" s="71" t="n">
        <v>142.2528</v>
      </c>
      <c r="X62" s="71" t="n">
        <v>27.9503</v>
      </c>
      <c r="Y62" s="71" t="n">
        <v>37.56</v>
      </c>
      <c r="Z62" s="71" t="n">
        <v>38.2876</v>
      </c>
      <c r="AA62" s="71" t="n">
        <v>1472.05</v>
      </c>
      <c r="AB62" s="71" t="n">
        <v>3.91</v>
      </c>
      <c r="AC62" s="71" t="n">
        <f aca="false">AA62/3600</f>
        <v>0.408902777777778</v>
      </c>
      <c r="AD62" s="45" t="n">
        <v>27.0906</v>
      </c>
      <c r="AE62" s="45" t="n">
        <v>22.8801</v>
      </c>
      <c r="AF62" s="45" t="n">
        <v>3.262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81.5064</v>
      </c>
      <c r="I63" s="80" t="n">
        <f aca="false">Y63</f>
        <v>40.4978</v>
      </c>
      <c r="J63" s="80" t="n">
        <f aca="false">W63</f>
        <v>2081.5064</v>
      </c>
      <c r="K63" s="80" t="n">
        <f aca="false">Z63</f>
        <v>41.1986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642.23</v>
      </c>
      <c r="Q63" s="62" t="n">
        <v>5.89</v>
      </c>
      <c r="R63" s="61" t="n">
        <f aca="false">P63/3600</f>
        <v>0.456175</v>
      </c>
      <c r="S63" s="45" t="n">
        <v>23.5939</v>
      </c>
      <c r="T63" s="45" t="n">
        <v>20.0217</v>
      </c>
      <c r="U63" s="45" t="n">
        <v>5.0334</v>
      </c>
      <c r="V63" s="77"/>
      <c r="W63" s="60" t="n">
        <v>2081.5064</v>
      </c>
      <c r="X63" s="60" t="n">
        <v>37.8171</v>
      </c>
      <c r="Y63" s="60" t="n">
        <v>40.4978</v>
      </c>
      <c r="Z63" s="60" t="n">
        <v>41.1986</v>
      </c>
      <c r="AA63" s="60" t="n">
        <v>1688.89</v>
      </c>
      <c r="AB63" s="62" t="n">
        <v>5.81</v>
      </c>
      <c r="AC63" s="60" t="n">
        <f aca="false">AA63/3600</f>
        <v>0.469136111111111</v>
      </c>
      <c r="AD63" s="45" t="n">
        <v>20.9259</v>
      </c>
      <c r="AE63" s="45" t="n">
        <v>17.5829</v>
      </c>
      <c r="AF63" s="45" t="n">
        <v>3.98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88.6384</v>
      </c>
      <c r="I64" s="81" t="n">
        <f aca="false">Y64</f>
        <v>37.8515</v>
      </c>
      <c r="J64" s="81" t="n">
        <f aca="false">W64</f>
        <v>888.6384</v>
      </c>
      <c r="K64" s="81" t="n">
        <f aca="false">Z64</f>
        <v>38.5007</v>
      </c>
      <c r="L64" s="61" t="n">
        <v>887.7016</v>
      </c>
      <c r="M64" s="61" t="n">
        <v>34.1044</v>
      </c>
      <c r="N64" s="61" t="n">
        <v>37.8717</v>
      </c>
      <c r="O64" s="61" t="n">
        <v>38.4905</v>
      </c>
      <c r="P64" s="61" t="n">
        <v>1407.76</v>
      </c>
      <c r="Q64" s="62" t="n">
        <v>4.55</v>
      </c>
      <c r="R64" s="61" t="n">
        <f aca="false">P64/3600</f>
        <v>0.391044444444444</v>
      </c>
      <c r="S64" s="45" t="n">
        <v>21.6873</v>
      </c>
      <c r="T64" s="45" t="n">
        <v>18.4075</v>
      </c>
      <c r="U64" s="45" t="n">
        <v>4.2465</v>
      </c>
      <c r="V64" s="73"/>
      <c r="W64" s="61" t="n">
        <v>888.6384</v>
      </c>
      <c r="X64" s="61" t="n">
        <v>34.0968</v>
      </c>
      <c r="Y64" s="61" t="n">
        <v>37.8515</v>
      </c>
      <c r="Z64" s="61" t="n">
        <v>38.5007</v>
      </c>
      <c r="AA64" s="61" t="n">
        <v>1451.02</v>
      </c>
      <c r="AB64" s="62" t="n">
        <v>4.47</v>
      </c>
      <c r="AC64" s="61" t="n">
        <f aca="false">AA64/3600</f>
        <v>0.403061111111111</v>
      </c>
      <c r="AD64" s="45" t="n">
        <v>19.7542</v>
      </c>
      <c r="AE64" s="45" t="n">
        <v>16.6387</v>
      </c>
      <c r="AF64" s="45" t="n">
        <v>3.5164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79.252</v>
      </c>
      <c r="I65" s="81" t="n">
        <f aca="false">Y65</f>
        <v>35.534</v>
      </c>
      <c r="J65" s="81" t="n">
        <f aca="false">W65</f>
        <v>379.252</v>
      </c>
      <c r="K65" s="81" t="n">
        <f aca="false">Z65</f>
        <v>36.1966</v>
      </c>
      <c r="L65" s="61" t="n">
        <v>380.0024</v>
      </c>
      <c r="M65" s="61" t="n">
        <v>30.6893</v>
      </c>
      <c r="N65" s="61" t="n">
        <v>35.5296</v>
      </c>
      <c r="O65" s="61" t="n">
        <v>36.1951</v>
      </c>
      <c r="P65" s="61" t="n">
        <v>1270.43</v>
      </c>
      <c r="Q65" s="62" t="n">
        <v>3.69</v>
      </c>
      <c r="R65" s="61" t="n">
        <f aca="false">P65/3600</f>
        <v>0.352897222222222</v>
      </c>
      <c r="S65" s="45" t="n">
        <v>19.9129</v>
      </c>
      <c r="T65" s="45" t="n">
        <v>16.903</v>
      </c>
      <c r="U65" s="45" t="n">
        <v>3.6776</v>
      </c>
      <c r="V65" s="73"/>
      <c r="W65" s="61" t="n">
        <v>379.252</v>
      </c>
      <c r="X65" s="61" t="n">
        <v>30.6958</v>
      </c>
      <c r="Y65" s="61" t="n">
        <v>35.534</v>
      </c>
      <c r="Z65" s="61" t="n">
        <v>36.1966</v>
      </c>
      <c r="AA65" s="61" t="n">
        <v>1302.52</v>
      </c>
      <c r="AB65" s="62" t="n">
        <v>3.87</v>
      </c>
      <c r="AC65" s="61" t="n">
        <f aca="false">AA65/3600</f>
        <v>0.361811111111111</v>
      </c>
      <c r="AD65" s="45" t="n">
        <v>18.4924</v>
      </c>
      <c r="AE65" s="45" t="n">
        <v>15.6067</v>
      </c>
      <c r="AF65" s="45" t="n">
        <v>3.180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8.1752</v>
      </c>
      <c r="I66" s="82" t="n">
        <f aca="false">Y66</f>
        <v>33.469</v>
      </c>
      <c r="J66" s="82" t="n">
        <f aca="false">W66</f>
        <v>158.1752</v>
      </c>
      <c r="K66" s="82" t="n">
        <f aca="false">Z66</f>
        <v>34.0783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183</v>
      </c>
      <c r="Q66" s="71" t="n">
        <v>3.14</v>
      </c>
      <c r="R66" s="71" t="n">
        <f aca="false">P66/3600</f>
        <v>0.328611111111111</v>
      </c>
      <c r="S66" s="45" t="n">
        <v>19.0132</v>
      </c>
      <c r="T66" s="45" t="n">
        <v>16.1422</v>
      </c>
      <c r="U66" s="45" t="n">
        <v>3.3889</v>
      </c>
      <c r="V66" s="75"/>
      <c r="W66" s="71" t="n">
        <v>158.1752</v>
      </c>
      <c r="X66" s="71" t="n">
        <v>27.6721</v>
      </c>
      <c r="Y66" s="71" t="n">
        <v>33.469</v>
      </c>
      <c r="Z66" s="71" t="n">
        <v>34.0783</v>
      </c>
      <c r="AA66" s="71" t="n">
        <v>1214.55</v>
      </c>
      <c r="AB66" s="71" t="n">
        <v>3.14</v>
      </c>
      <c r="AC66" s="71" t="n">
        <f aca="false">AA66/3600</f>
        <v>0.337375</v>
      </c>
      <c r="AD66" s="45" t="n">
        <v>18.0003</v>
      </c>
      <c r="AE66" s="45" t="n">
        <v>15.217</v>
      </c>
      <c r="AF66" s="45" t="n">
        <v>3.035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6.6064</v>
      </c>
      <c r="I67" s="76" t="n">
        <f aca="false">Y67</f>
        <v>41.2327</v>
      </c>
      <c r="J67" s="76" t="n">
        <f aca="false">W67</f>
        <v>1426.6064</v>
      </c>
      <c r="K67" s="76" t="n">
        <f aca="false">Z67</f>
        <v>42.2522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114.89</v>
      </c>
      <c r="Q67" s="62" t="n">
        <v>3.89</v>
      </c>
      <c r="R67" s="61" t="n">
        <f aca="false">P67/3600</f>
        <v>0.309691666666667</v>
      </c>
      <c r="S67" s="45" t="n">
        <v>29.1449</v>
      </c>
      <c r="T67" s="45" t="n">
        <v>24.6912</v>
      </c>
      <c r="U67" s="45" t="n">
        <v>5.2836</v>
      </c>
      <c r="V67" s="77"/>
      <c r="W67" s="60" t="n">
        <v>1426.6064</v>
      </c>
      <c r="X67" s="60" t="n">
        <v>39.6842</v>
      </c>
      <c r="Y67" s="60" t="n">
        <v>41.2327</v>
      </c>
      <c r="Z67" s="60" t="n">
        <v>42.2522</v>
      </c>
      <c r="AA67" s="60" t="n">
        <v>1133.1</v>
      </c>
      <c r="AB67" s="62" t="n">
        <v>4.16</v>
      </c>
      <c r="AC67" s="60" t="n">
        <f aca="false">AA67/3600</f>
        <v>0.31475</v>
      </c>
      <c r="AD67" s="45" t="n">
        <v>25.2248</v>
      </c>
      <c r="AE67" s="45" t="n">
        <v>21.1363</v>
      </c>
      <c r="AF67" s="45" t="n">
        <v>3.986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9456</v>
      </c>
      <c r="I68" s="72" t="n">
        <f aca="false">Y68</f>
        <v>38.3868</v>
      </c>
      <c r="J68" s="72" t="n">
        <f aca="false">W68</f>
        <v>684.9456</v>
      </c>
      <c r="K68" s="72" t="n">
        <f aca="false">Z68</f>
        <v>39.5266</v>
      </c>
      <c r="L68" s="61" t="n">
        <v>684.1096</v>
      </c>
      <c r="M68" s="61" t="n">
        <v>35.6628</v>
      </c>
      <c r="N68" s="61" t="n">
        <v>38.4072</v>
      </c>
      <c r="O68" s="61" t="n">
        <v>39.527</v>
      </c>
      <c r="P68" s="61" t="n">
        <v>972.61</v>
      </c>
      <c r="Q68" s="62" t="n">
        <v>3.2</v>
      </c>
      <c r="R68" s="61" t="n">
        <f aca="false">P68/3600</f>
        <v>0.270169444444444</v>
      </c>
      <c r="S68" s="45" t="n">
        <v>27.0126</v>
      </c>
      <c r="T68" s="45" t="n">
        <v>22.8877</v>
      </c>
      <c r="U68" s="45" t="n">
        <v>4.5601</v>
      </c>
      <c r="V68" s="73"/>
      <c r="W68" s="61" t="n">
        <v>684.9456</v>
      </c>
      <c r="X68" s="61" t="n">
        <v>35.6585</v>
      </c>
      <c r="Y68" s="61" t="n">
        <v>38.3868</v>
      </c>
      <c r="Z68" s="61" t="n">
        <v>39.5266</v>
      </c>
      <c r="AA68" s="61" t="n">
        <v>1001.8</v>
      </c>
      <c r="AB68" s="62" t="n">
        <v>3.4</v>
      </c>
      <c r="AC68" s="61" t="n">
        <f aca="false">AA68/3600</f>
        <v>0.278277777777778</v>
      </c>
      <c r="AD68" s="45" t="n">
        <v>23.787</v>
      </c>
      <c r="AE68" s="45" t="n">
        <v>19.9624</v>
      </c>
      <c r="AF68" s="45" t="n">
        <v>3.5292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652</v>
      </c>
      <c r="I69" s="72" t="n">
        <f aca="false">Y69</f>
        <v>36.097</v>
      </c>
      <c r="J69" s="72" t="n">
        <f aca="false">W69</f>
        <v>321.652</v>
      </c>
      <c r="K69" s="72" t="n">
        <f aca="false">Z69</f>
        <v>37.1418</v>
      </c>
      <c r="L69" s="61" t="n">
        <v>321.5432</v>
      </c>
      <c r="M69" s="61" t="n">
        <v>32.1223</v>
      </c>
      <c r="N69" s="61" t="n">
        <v>36.0708</v>
      </c>
      <c r="O69" s="61" t="n">
        <v>37.1429</v>
      </c>
      <c r="P69" s="61" t="n">
        <v>879.39</v>
      </c>
      <c r="Q69" s="62" t="n">
        <v>2.72</v>
      </c>
      <c r="R69" s="61" t="n">
        <f aca="false">P69/3600</f>
        <v>0.244275</v>
      </c>
      <c r="S69" s="45" t="n">
        <v>26.0393</v>
      </c>
      <c r="T69" s="45" t="n">
        <v>22.0701</v>
      </c>
      <c r="U69" s="45" t="n">
        <v>3.9923</v>
      </c>
      <c r="V69" s="73"/>
      <c r="W69" s="61" t="n">
        <v>321.652</v>
      </c>
      <c r="X69" s="61" t="n">
        <v>32.1161</v>
      </c>
      <c r="Y69" s="61" t="n">
        <v>36.097</v>
      </c>
      <c r="Z69" s="61" t="n">
        <v>37.1418</v>
      </c>
      <c r="AA69" s="61" t="n">
        <v>906.1</v>
      </c>
      <c r="AB69" s="62" t="n">
        <v>2.7</v>
      </c>
      <c r="AC69" s="61" t="n">
        <f aca="false">AA69/3600</f>
        <v>0.251694444444444</v>
      </c>
      <c r="AD69" s="45" t="n">
        <v>23.3492</v>
      </c>
      <c r="AE69" s="45" t="n">
        <v>19.635</v>
      </c>
      <c r="AF69" s="45" t="n">
        <v>3.1941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6056</v>
      </c>
      <c r="I70" s="83" t="n">
        <f aca="false">Y70</f>
        <v>33.9608</v>
      </c>
      <c r="J70" s="83" t="n">
        <f aca="false">W70</f>
        <v>150.6056</v>
      </c>
      <c r="K70" s="83" t="n">
        <f aca="false">Z70</f>
        <v>34.9073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813.55</v>
      </c>
      <c r="Q70" s="71" t="n">
        <v>2.31</v>
      </c>
      <c r="R70" s="71" t="n">
        <f aca="false">P70/3600</f>
        <v>0.225986111111111</v>
      </c>
      <c r="S70" s="45" t="n">
        <v>26.1258</v>
      </c>
      <c r="T70" s="45" t="n">
        <v>22.1371</v>
      </c>
      <c r="U70" s="45" t="n">
        <v>3.6495</v>
      </c>
      <c r="V70" s="75"/>
      <c r="W70" s="71" t="n">
        <v>150.6056</v>
      </c>
      <c r="X70" s="71" t="n">
        <v>29.2864</v>
      </c>
      <c r="Y70" s="71" t="n">
        <v>33.9608</v>
      </c>
      <c r="Z70" s="71" t="n">
        <v>34.9073</v>
      </c>
      <c r="AA70" s="71" t="n">
        <v>832.21</v>
      </c>
      <c r="AB70" s="71" t="n">
        <v>2.43</v>
      </c>
      <c r="AC70" s="71" t="n">
        <f aca="false">AA70/3600</f>
        <v>0.231169444444444</v>
      </c>
      <c r="AD70" s="45" t="n">
        <v>24.1731</v>
      </c>
      <c r="AE70" s="45" t="n">
        <v>20.3635</v>
      </c>
      <c r="AF70" s="45" t="n">
        <v>3.0472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5.7696</v>
      </c>
      <c r="I71" s="80" t="n">
        <f aca="false">Y71</f>
        <v>46.4301</v>
      </c>
      <c r="J71" s="80" t="n">
        <f aca="false">W71</f>
        <v>2145.7696</v>
      </c>
      <c r="K71" s="80" t="n">
        <f aca="false">Z71</f>
        <v>47.4212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3209.66</v>
      </c>
      <c r="Q71" s="62" t="n">
        <v>29.62</v>
      </c>
      <c r="R71" s="61" t="n">
        <f aca="false">P71/3600</f>
        <v>3.66935</v>
      </c>
      <c r="S71" s="45" t="n">
        <v>10.9717</v>
      </c>
      <c r="T71" s="45" t="n">
        <v>9.3098</v>
      </c>
      <c r="U71" s="45" t="n">
        <v>3.3125</v>
      </c>
      <c r="V71" s="77"/>
      <c r="W71" s="60" t="n">
        <v>2145.7696</v>
      </c>
      <c r="X71" s="60" t="n">
        <v>43.2249</v>
      </c>
      <c r="Y71" s="60" t="n">
        <v>46.4301</v>
      </c>
      <c r="Z71" s="60" t="n">
        <v>47.4212</v>
      </c>
      <c r="AA71" s="60" t="n">
        <v>13662.55</v>
      </c>
      <c r="AB71" s="62" t="n">
        <v>30.2</v>
      </c>
      <c r="AC71" s="60" t="n">
        <f aca="false">AA71/3600</f>
        <v>3.79515277777778</v>
      </c>
      <c r="AD71" s="45" t="n">
        <v>11.3299</v>
      </c>
      <c r="AE71" s="45" t="n">
        <v>9.5687</v>
      </c>
      <c r="AF71" s="45" t="n">
        <v>3.089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5.6672</v>
      </c>
      <c r="I72" s="81" t="n">
        <f aca="false">Y72</f>
        <v>45.2973</v>
      </c>
      <c r="J72" s="81" t="n">
        <f aca="false">W72</f>
        <v>805.6672</v>
      </c>
      <c r="K72" s="81" t="n">
        <f aca="false">Z72</f>
        <v>45.9363</v>
      </c>
      <c r="L72" s="61" t="n">
        <v>805.3008</v>
      </c>
      <c r="M72" s="61" t="n">
        <v>40.923</v>
      </c>
      <c r="N72" s="61" t="n">
        <v>45.292</v>
      </c>
      <c r="O72" s="61" t="n">
        <v>45.9276</v>
      </c>
      <c r="P72" s="61" t="n">
        <v>12566.46</v>
      </c>
      <c r="Q72" s="62" t="n">
        <v>25.54</v>
      </c>
      <c r="R72" s="61" t="n">
        <f aca="false">P72/3600</f>
        <v>3.49068333333333</v>
      </c>
      <c r="S72" s="45" t="n">
        <v>9.2457</v>
      </c>
      <c r="T72" s="45" t="n">
        <v>7.8433</v>
      </c>
      <c r="U72" s="45" t="n">
        <v>3.1094</v>
      </c>
      <c r="V72" s="73"/>
      <c r="W72" s="61" t="n">
        <v>805.6672</v>
      </c>
      <c r="X72" s="61" t="n">
        <v>40.9236</v>
      </c>
      <c r="Y72" s="61" t="n">
        <v>45.2973</v>
      </c>
      <c r="Z72" s="61" t="n">
        <v>45.9363</v>
      </c>
      <c r="AA72" s="61" t="n">
        <v>12800.24</v>
      </c>
      <c r="AB72" s="62" t="n">
        <v>27.6</v>
      </c>
      <c r="AC72" s="61" t="n">
        <f aca="false">AA72/3600</f>
        <v>3.55562222222222</v>
      </c>
      <c r="AD72" s="45" t="n">
        <v>10.8012</v>
      </c>
      <c r="AE72" s="45" t="n">
        <v>9.1341</v>
      </c>
      <c r="AF72" s="45" t="n">
        <v>2.974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4.0216</v>
      </c>
      <c r="I73" s="81" t="n">
        <f aca="false">Y73</f>
        <v>43.9372</v>
      </c>
      <c r="J73" s="81" t="n">
        <f aca="false">W73</f>
        <v>384.0216</v>
      </c>
      <c r="K73" s="81" t="n">
        <f aca="false">Z73</f>
        <v>44.2859</v>
      </c>
      <c r="L73" s="61" t="n">
        <v>385.0952</v>
      </c>
      <c r="M73" s="61" t="n">
        <v>38.4199</v>
      </c>
      <c r="N73" s="61" t="n">
        <v>43.9274</v>
      </c>
      <c r="O73" s="61" t="n">
        <v>44.2877</v>
      </c>
      <c r="P73" s="61" t="n">
        <v>12142.35</v>
      </c>
      <c r="Q73" s="62" t="n">
        <v>23.48</v>
      </c>
      <c r="R73" s="61" t="n">
        <f aca="false">P73/3600</f>
        <v>3.372875</v>
      </c>
      <c r="S73" s="45" t="n">
        <v>9.1019</v>
      </c>
      <c r="T73" s="45" t="n">
        <v>7.7215</v>
      </c>
      <c r="U73" s="45" t="n">
        <v>3.0153</v>
      </c>
      <c r="V73" s="73"/>
      <c r="W73" s="61" t="n">
        <v>384.0216</v>
      </c>
      <c r="X73" s="61" t="n">
        <v>38.4163</v>
      </c>
      <c r="Y73" s="61" t="n">
        <v>43.9372</v>
      </c>
      <c r="Z73" s="61" t="n">
        <v>44.2859</v>
      </c>
      <c r="AA73" s="61" t="n">
        <v>12411.1</v>
      </c>
      <c r="AB73" s="62" t="n">
        <v>24.85</v>
      </c>
      <c r="AC73" s="61" t="n">
        <f aca="false">AA73/3600</f>
        <v>3.44752777777778</v>
      </c>
      <c r="AD73" s="45" t="n">
        <v>8.0483</v>
      </c>
      <c r="AE73" s="45" t="n">
        <v>6.805</v>
      </c>
      <c r="AF73" s="45" t="n">
        <v>2.903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4248</v>
      </c>
      <c r="I74" s="82" t="n">
        <f aca="false">Y74</f>
        <v>42.507</v>
      </c>
      <c r="J74" s="82" t="n">
        <f aca="false">W74</f>
        <v>204.4248</v>
      </c>
      <c r="K74" s="82" t="n">
        <f aca="false">Z74</f>
        <v>42.6486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1872.1</v>
      </c>
      <c r="Q74" s="71" t="n">
        <v>22.15</v>
      </c>
      <c r="R74" s="71" t="n">
        <f aca="false">P74/3600</f>
        <v>3.29780555555556</v>
      </c>
      <c r="S74" s="45" t="n">
        <v>8.0687</v>
      </c>
      <c r="T74" s="45" t="n">
        <v>6.8436</v>
      </c>
      <c r="U74" s="45" t="n">
        <v>2.9729</v>
      </c>
      <c r="V74" s="75"/>
      <c r="W74" s="71" t="n">
        <v>204.4248</v>
      </c>
      <c r="X74" s="71" t="n">
        <v>35.7139</v>
      </c>
      <c r="Y74" s="71" t="n">
        <v>42.507</v>
      </c>
      <c r="Z74" s="71" t="n">
        <v>42.6486</v>
      </c>
      <c r="AA74" s="71" t="n">
        <v>12138.7</v>
      </c>
      <c r="AB74" s="71" t="n">
        <v>22.46</v>
      </c>
      <c r="AC74" s="71" t="n">
        <f aca="false">AA74/3600</f>
        <v>3.37186111111111</v>
      </c>
      <c r="AD74" s="45" t="n">
        <v>7.9124</v>
      </c>
      <c r="AE74" s="45" t="n">
        <v>6.6955</v>
      </c>
      <c r="AF74" s="45" t="n">
        <v>2.8875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52.8224</v>
      </c>
      <c r="I75" s="76" t="n">
        <f aca="false">Y75</f>
        <v>48.0284</v>
      </c>
      <c r="J75" s="76" t="n">
        <f aca="false">W75</f>
        <v>2852.8224</v>
      </c>
      <c r="K75" s="76" t="n">
        <f aca="false">Z75</f>
        <v>47.6623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3382.13</v>
      </c>
      <c r="Q75" s="62" t="n">
        <v>30.82</v>
      </c>
      <c r="R75" s="61" t="n">
        <f aca="false">P75/3600</f>
        <v>3.71725833333333</v>
      </c>
      <c r="S75" s="45" t="n">
        <v>9.8598</v>
      </c>
      <c r="T75" s="45" t="n">
        <v>8.3708</v>
      </c>
      <c r="U75" s="45" t="n">
        <v>3.2282</v>
      </c>
      <c r="V75" s="77"/>
      <c r="W75" s="60" t="n">
        <v>2852.8224</v>
      </c>
      <c r="X75" s="60" t="n">
        <v>42.993</v>
      </c>
      <c r="Y75" s="60" t="n">
        <v>48.0284</v>
      </c>
      <c r="Z75" s="60" t="n">
        <v>47.6623</v>
      </c>
      <c r="AA75" s="60" t="n">
        <v>13685.62</v>
      </c>
      <c r="AB75" s="62" t="n">
        <v>29.36</v>
      </c>
      <c r="AC75" s="60" t="n">
        <f aca="false">AA75/3600</f>
        <v>3.80156111111111</v>
      </c>
      <c r="AD75" s="45" t="n">
        <v>9.4636</v>
      </c>
      <c r="AE75" s="45" t="n">
        <v>7.9911</v>
      </c>
      <c r="AF75" s="45" t="n">
        <v>2.9987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95.168</v>
      </c>
      <c r="I76" s="72" t="n">
        <f aca="false">Y76</f>
        <v>46.6527</v>
      </c>
      <c r="J76" s="72" t="n">
        <f aca="false">W76</f>
        <v>995.168</v>
      </c>
      <c r="K76" s="72" t="n">
        <f aca="false">Z76</f>
        <v>45.9539</v>
      </c>
      <c r="L76" s="61" t="n">
        <v>995.1592</v>
      </c>
      <c r="M76" s="61" t="n">
        <v>40.5826</v>
      </c>
      <c r="N76" s="61" t="n">
        <v>46.6475</v>
      </c>
      <c r="O76" s="61" t="n">
        <v>45.9372</v>
      </c>
      <c r="P76" s="61" t="n">
        <v>12599.32</v>
      </c>
      <c r="Q76" s="62" t="n">
        <v>25.83</v>
      </c>
      <c r="R76" s="61" t="n">
        <f aca="false">P76/3600</f>
        <v>3.49981111111111</v>
      </c>
      <c r="S76" s="45" t="n">
        <v>9.2664</v>
      </c>
      <c r="T76" s="45" t="n">
        <v>7.8671</v>
      </c>
      <c r="U76" s="45" t="n">
        <v>3.0568</v>
      </c>
      <c r="V76" s="73"/>
      <c r="W76" s="61" t="n">
        <v>995.168</v>
      </c>
      <c r="X76" s="61" t="n">
        <v>40.5936</v>
      </c>
      <c r="Y76" s="61" t="n">
        <v>46.6527</v>
      </c>
      <c r="Z76" s="61" t="n">
        <v>45.9539</v>
      </c>
      <c r="AA76" s="61" t="n">
        <v>12865.79</v>
      </c>
      <c r="AB76" s="62" t="n">
        <v>24.93</v>
      </c>
      <c r="AC76" s="61" t="n">
        <f aca="false">AA76/3600</f>
        <v>3.57383055555556</v>
      </c>
      <c r="AD76" s="45" t="n">
        <v>8.704</v>
      </c>
      <c r="AE76" s="45" t="n">
        <v>7.3582</v>
      </c>
      <c r="AF76" s="45" t="n">
        <v>2.8941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7.7048</v>
      </c>
      <c r="I77" s="72" t="n">
        <f aca="false">Y77</f>
        <v>45.4887</v>
      </c>
      <c r="J77" s="72" t="n">
        <f aca="false">W77</f>
        <v>467.7048</v>
      </c>
      <c r="K77" s="72" t="n">
        <f aca="false">Z77</f>
        <v>44.2064</v>
      </c>
      <c r="L77" s="61" t="n">
        <v>468.9392</v>
      </c>
      <c r="M77" s="61" t="n">
        <v>38.0014</v>
      </c>
      <c r="N77" s="61" t="n">
        <v>45.4692</v>
      </c>
      <c r="O77" s="61" t="n">
        <v>44.1934</v>
      </c>
      <c r="P77" s="61" t="n">
        <v>12177.56</v>
      </c>
      <c r="Q77" s="62" t="n">
        <v>22.6</v>
      </c>
      <c r="R77" s="61" t="n">
        <f aca="false">P77/3600</f>
        <v>3.38265555555556</v>
      </c>
      <c r="S77" s="45" t="n">
        <v>8.3143</v>
      </c>
      <c r="T77" s="45" t="n">
        <v>7.0582</v>
      </c>
      <c r="U77" s="45" t="n">
        <v>2.9276</v>
      </c>
      <c r="V77" s="73"/>
      <c r="W77" s="61" t="n">
        <v>467.7048</v>
      </c>
      <c r="X77" s="61" t="n">
        <v>37.9877</v>
      </c>
      <c r="Y77" s="61" t="n">
        <v>45.4887</v>
      </c>
      <c r="Z77" s="61" t="n">
        <v>44.2064</v>
      </c>
      <c r="AA77" s="61" t="n">
        <v>12440.26</v>
      </c>
      <c r="AB77" s="62" t="n">
        <v>24.54</v>
      </c>
      <c r="AC77" s="61" t="n">
        <f aca="false">AA77/3600</f>
        <v>3.45562777777778</v>
      </c>
      <c r="AD77" s="45" t="n">
        <v>7.9015</v>
      </c>
      <c r="AE77" s="45" t="n">
        <v>6.6837</v>
      </c>
      <c r="AF77" s="45" t="n">
        <v>2.80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8.284</v>
      </c>
      <c r="I78" s="79" t="n">
        <f aca="false">Y78</f>
        <v>44.2882</v>
      </c>
      <c r="J78" s="79" t="n">
        <f aca="false">W78</f>
        <v>248.284</v>
      </c>
      <c r="K78" s="79" t="n">
        <f aca="false">Z78</f>
        <v>42.5302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1905.11</v>
      </c>
      <c r="Q78" s="71" t="n">
        <v>21.5</v>
      </c>
      <c r="R78" s="71" t="n">
        <f aca="false">P78/3600</f>
        <v>3.306975</v>
      </c>
      <c r="S78" s="45" t="n">
        <v>7.6286</v>
      </c>
      <c r="T78" s="45" t="n">
        <v>6.4753</v>
      </c>
      <c r="U78" s="45" t="n">
        <v>2.8745</v>
      </c>
      <c r="V78" s="75"/>
      <c r="W78" s="71" t="n">
        <v>248.284</v>
      </c>
      <c r="X78" s="71" t="n">
        <v>35.1379</v>
      </c>
      <c r="Y78" s="71" t="n">
        <v>44.2882</v>
      </c>
      <c r="Z78" s="71" t="n">
        <v>42.5302</v>
      </c>
      <c r="AA78" s="71" t="n">
        <v>12173.15</v>
      </c>
      <c r="AB78" s="71" t="n">
        <v>21.73</v>
      </c>
      <c r="AC78" s="71" t="n">
        <f aca="false">AA78/3600</f>
        <v>3.38143055555556</v>
      </c>
      <c r="AD78" s="45" t="n">
        <v>7.3589</v>
      </c>
      <c r="AE78" s="45" t="n">
        <v>6.2272</v>
      </c>
      <c r="AF78" s="45" t="n">
        <v>2.7912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5.7152</v>
      </c>
      <c r="I79" s="76" t="n">
        <f aca="false">Y79</f>
        <v>47.6938</v>
      </c>
      <c r="J79" s="76" t="n">
        <f aca="false">W79</f>
        <v>2365.7152</v>
      </c>
      <c r="K79" s="76" t="n">
        <f aca="false">Z79</f>
        <v>47.8793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3343.46</v>
      </c>
      <c r="Q79" s="62" t="n">
        <v>29.57</v>
      </c>
      <c r="R79" s="61" t="n">
        <f aca="false">P79/3600</f>
        <v>3.70651666666667</v>
      </c>
      <c r="S79" s="45" t="n">
        <v>9.6364</v>
      </c>
      <c r="T79" s="45" t="n">
        <v>8.1706</v>
      </c>
      <c r="U79" s="45" t="n">
        <v>3.1165</v>
      </c>
      <c r="V79" s="77"/>
      <c r="W79" s="60" t="n">
        <v>2365.7152</v>
      </c>
      <c r="X79" s="60" t="n">
        <v>42.9831</v>
      </c>
      <c r="Y79" s="60" t="n">
        <v>47.6938</v>
      </c>
      <c r="Z79" s="60" t="n">
        <v>47.8793</v>
      </c>
      <c r="AA79" s="60" t="n">
        <v>13544.53</v>
      </c>
      <c r="AB79" s="62" t="n">
        <v>28.57</v>
      </c>
      <c r="AC79" s="60" t="n">
        <f aca="false">AA79/3600</f>
        <v>3.76236944444444</v>
      </c>
      <c r="AD79" s="45" t="n">
        <v>8.9651</v>
      </c>
      <c r="AE79" s="45" t="n">
        <v>7.5612</v>
      </c>
      <c r="AF79" s="45" t="n">
        <v>2.909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8.4504</v>
      </c>
      <c r="I80" s="72" t="n">
        <f aca="false">Y80</f>
        <v>46.0764</v>
      </c>
      <c r="J80" s="72" t="n">
        <f aca="false">W80</f>
        <v>808.4504</v>
      </c>
      <c r="K80" s="72" t="n">
        <f aca="false">Z80</f>
        <v>46.1708</v>
      </c>
      <c r="L80" s="61" t="n">
        <v>808.704</v>
      </c>
      <c r="M80" s="61" t="n">
        <v>40.5714</v>
      </c>
      <c r="N80" s="61" t="n">
        <v>46.1035</v>
      </c>
      <c r="O80" s="61" t="n">
        <v>46.1604</v>
      </c>
      <c r="P80" s="61" t="n">
        <v>12460.39</v>
      </c>
      <c r="Q80" s="62" t="n">
        <v>24.16</v>
      </c>
      <c r="R80" s="61" t="n">
        <f aca="false">P80/3600</f>
        <v>3.46121944444444</v>
      </c>
      <c r="S80" s="45" t="n">
        <v>8.6296</v>
      </c>
      <c r="T80" s="45" t="n">
        <v>7.3157</v>
      </c>
      <c r="U80" s="45" t="n">
        <v>2.9483</v>
      </c>
      <c r="V80" s="73"/>
      <c r="W80" s="61" t="n">
        <v>808.4504</v>
      </c>
      <c r="X80" s="61" t="n">
        <v>40.5719</v>
      </c>
      <c r="Y80" s="61" t="n">
        <v>46.0764</v>
      </c>
      <c r="Z80" s="61" t="n">
        <v>46.1708</v>
      </c>
      <c r="AA80" s="61" t="n">
        <v>12688.54</v>
      </c>
      <c r="AB80" s="62" t="n">
        <v>24.52</v>
      </c>
      <c r="AC80" s="61" t="n">
        <f aca="false">AA80/3600</f>
        <v>3.52459444444445</v>
      </c>
      <c r="AD80" s="45" t="n">
        <v>8.1268</v>
      </c>
      <c r="AE80" s="45" t="n">
        <v>6.8629</v>
      </c>
      <c r="AF80" s="45" t="n">
        <v>2.8244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9.032</v>
      </c>
      <c r="I81" s="72" t="n">
        <f aca="false">Y81</f>
        <v>44.3442</v>
      </c>
      <c r="J81" s="72" t="n">
        <f aca="false">W81</f>
        <v>359.032</v>
      </c>
      <c r="K81" s="72" t="n">
        <f aca="false">Z81</f>
        <v>44.2823</v>
      </c>
      <c r="L81" s="61" t="n">
        <v>358.9968</v>
      </c>
      <c r="M81" s="61" t="n">
        <v>38.0397</v>
      </c>
      <c r="N81" s="61" t="n">
        <v>44.313</v>
      </c>
      <c r="O81" s="61" t="n">
        <v>44.2457</v>
      </c>
      <c r="P81" s="61" t="n">
        <v>12034.07</v>
      </c>
      <c r="Q81" s="62" t="n">
        <v>22.43</v>
      </c>
      <c r="R81" s="61" t="n">
        <f aca="false">P81/3600</f>
        <v>3.34279722222222</v>
      </c>
      <c r="S81" s="45" t="n">
        <v>7.9028</v>
      </c>
      <c r="T81" s="45" t="n">
        <v>6.6988</v>
      </c>
      <c r="U81" s="45" t="n">
        <v>2.9329</v>
      </c>
      <c r="V81" s="73"/>
      <c r="W81" s="61" t="n">
        <v>359.032</v>
      </c>
      <c r="X81" s="61" t="n">
        <v>38.0359</v>
      </c>
      <c r="Y81" s="61" t="n">
        <v>44.3442</v>
      </c>
      <c r="Z81" s="61" t="n">
        <v>44.2823</v>
      </c>
      <c r="AA81" s="61" t="n">
        <v>12286.61</v>
      </c>
      <c r="AB81" s="62" t="n">
        <v>22.84</v>
      </c>
      <c r="AC81" s="61" t="n">
        <f aca="false">AA81/3600</f>
        <v>3.41294722222222</v>
      </c>
      <c r="AD81" s="45" t="n">
        <v>7.5178</v>
      </c>
      <c r="AE81" s="45" t="n">
        <v>6.3522</v>
      </c>
      <c r="AF81" s="45" t="n">
        <v>2.8377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6.7088</v>
      </c>
      <c r="I82" s="83" t="n">
        <f aca="false">Y82</f>
        <v>42.775</v>
      </c>
      <c r="J82" s="83" t="n">
        <f aca="false">W82</f>
        <v>186.7088</v>
      </c>
      <c r="K82" s="83" t="n">
        <f aca="false">Z82</f>
        <v>42.4677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1748.52</v>
      </c>
      <c r="Q82" s="71" t="n">
        <v>23.06</v>
      </c>
      <c r="R82" s="71" t="n">
        <f aca="false">P82/3600</f>
        <v>3.26347777777778</v>
      </c>
      <c r="S82" s="45" t="n">
        <v>7.3751</v>
      </c>
      <c r="T82" s="45" t="n">
        <v>6.2497</v>
      </c>
      <c r="U82" s="45" t="n">
        <v>2.9615</v>
      </c>
      <c r="V82" s="75"/>
      <c r="W82" s="71" t="n">
        <v>186.7088</v>
      </c>
      <c r="X82" s="71" t="n">
        <v>35.4296</v>
      </c>
      <c r="Y82" s="71" t="n">
        <v>42.775</v>
      </c>
      <c r="Z82" s="71" t="n">
        <v>42.4677</v>
      </c>
      <c r="AA82" s="71" t="n">
        <v>12012.27</v>
      </c>
      <c r="AB82" s="71" t="n">
        <v>22.72</v>
      </c>
      <c r="AC82" s="71" t="n">
        <f aca="false">AA82/3600</f>
        <v>3.33674166666667</v>
      </c>
      <c r="AD82" s="45" t="n">
        <v>7.1768</v>
      </c>
      <c r="AE82" s="45" t="n">
        <v>6.0663</v>
      </c>
      <c r="AF82" s="45" t="n">
        <v>2.88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92789375</v>
      </c>
      <c r="AE88" s="118" t="n">
        <f aca="false">AVERAGE(AE19:AE82)</f>
        <v>15.9482234375</v>
      </c>
      <c r="AF88" s="118" t="n">
        <f aca="false">AVERAGE(AF19:AF82)</f>
        <v>3.1822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6.0761399874502</v>
      </c>
      <c r="R89" s="104" t="n">
        <f aca="false">GEOMEAN(R3:R70)</f>
        <v>1.664187176652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6.5866292861729</v>
      </c>
      <c r="AC89" s="104" t="n">
        <f aca="false">GEOMEAN(AC3:AC70)</f>
        <v>1.70808217138254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3175446961281</v>
      </c>
      <c r="AC90" s="122" t="n">
        <f aca="false">AC89/R89</f>
        <v>1.02637623660719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11016666666667</v>
      </c>
      <c r="R91" s="103" t="n">
        <f aca="false">SUM(R3:R70)</f>
        <v>162.133369444444</v>
      </c>
      <c r="S91" s="103"/>
      <c r="T91" s="103"/>
      <c r="U91" s="103"/>
      <c r="AA91" s="103"/>
      <c r="AB91" s="103" t="n">
        <f aca="false">SUM(AB3:AB70)/3600</f>
        <v>0.422113888888889</v>
      </c>
      <c r="AC91" s="103" t="n">
        <f aca="false">SUM(AC3:AC70)</f>
        <v>166.521769444444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284037115087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27669778935878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7089961253420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91.5712</v>
      </c>
      <c r="I19" s="72" t="n">
        <f aca="false">Y19</f>
        <v>43.4697</v>
      </c>
      <c r="J19" s="72" t="n">
        <f aca="false">W19</f>
        <v>5391.5712</v>
      </c>
      <c r="K19" s="72" t="n">
        <f aca="false">Z19</f>
        <v>44.8704</v>
      </c>
      <c r="L19" s="61" t="n">
        <v>5388.1304</v>
      </c>
      <c r="M19" s="61" t="n">
        <v>41.897</v>
      </c>
      <c r="N19" s="61" t="n">
        <v>43.4675</v>
      </c>
      <c r="O19" s="61" t="n">
        <v>44.8722</v>
      </c>
      <c r="P19" s="61" t="n">
        <v>14817.8</v>
      </c>
      <c r="Q19" s="62" t="n">
        <v>61.13</v>
      </c>
      <c r="R19" s="61" t="n">
        <f aca="false">P19/3600</f>
        <v>4.11605555555556</v>
      </c>
      <c r="S19" s="45" t="n">
        <v>16.902</v>
      </c>
      <c r="T19" s="45" t="n">
        <v>14.3153</v>
      </c>
      <c r="U19" s="45" t="n">
        <v>2.3385</v>
      </c>
      <c r="V19" s="73"/>
      <c r="W19" s="61" t="n">
        <v>5391.5712</v>
      </c>
      <c r="X19" s="61" t="n">
        <v>41.8954</v>
      </c>
      <c r="Y19" s="61" t="n">
        <v>43.4697</v>
      </c>
      <c r="Z19" s="61" t="n">
        <v>44.8704</v>
      </c>
      <c r="AA19" s="61" t="n">
        <v>15274.09</v>
      </c>
      <c r="AB19" s="61" t="n">
        <v>60.48</v>
      </c>
      <c r="AC19" s="61" t="n">
        <f aca="false">AA19/3600</f>
        <v>4.24280277777778</v>
      </c>
      <c r="AD19" s="45" t="n">
        <v>15.772</v>
      </c>
      <c r="AE19" s="45" t="n">
        <v>13.2902</v>
      </c>
      <c r="AF19" s="45" t="n">
        <v>1.995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7.628</v>
      </c>
      <c r="I20" s="72" t="n">
        <f aca="false">Y20</f>
        <v>41.7916</v>
      </c>
      <c r="J20" s="72" t="n">
        <f aca="false">W20</f>
        <v>2477.628</v>
      </c>
      <c r="K20" s="72" t="n">
        <f aca="false">Z20</f>
        <v>42.8237</v>
      </c>
      <c r="L20" s="61" t="n">
        <v>2477.2368</v>
      </c>
      <c r="M20" s="61" t="n">
        <v>39.8649</v>
      </c>
      <c r="N20" s="61" t="n">
        <v>41.7906</v>
      </c>
      <c r="O20" s="61" t="n">
        <v>42.8193</v>
      </c>
      <c r="P20" s="61" t="n">
        <v>12860.38</v>
      </c>
      <c r="Q20" s="62" t="n">
        <v>51.68</v>
      </c>
      <c r="R20" s="61" t="n">
        <f aca="false">P20/3600</f>
        <v>3.57232777777778</v>
      </c>
      <c r="S20" s="45" t="n">
        <v>16.6476</v>
      </c>
      <c r="T20" s="45" t="n">
        <v>14.0999</v>
      </c>
      <c r="U20" s="45" t="n">
        <v>2.1601</v>
      </c>
      <c r="V20" s="73"/>
      <c r="W20" s="61" t="n">
        <v>2477.628</v>
      </c>
      <c r="X20" s="61" t="n">
        <v>39.8638</v>
      </c>
      <c r="Y20" s="61" t="n">
        <v>41.7916</v>
      </c>
      <c r="Z20" s="61" t="n">
        <v>42.8237</v>
      </c>
      <c r="AA20" s="61" t="n">
        <v>13212.88</v>
      </c>
      <c r="AB20" s="61" t="n">
        <v>53.63</v>
      </c>
      <c r="AC20" s="61" t="n">
        <f aca="false">AA20/3600</f>
        <v>3.67024444444444</v>
      </c>
      <c r="AD20" s="45" t="n">
        <v>15.7534</v>
      </c>
      <c r="AE20" s="45" t="n">
        <v>13.2877</v>
      </c>
      <c r="AF20" s="45" t="n">
        <v>1.895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7.5768</v>
      </c>
      <c r="I21" s="72" t="n">
        <f aca="false">Y21</f>
        <v>40.3047</v>
      </c>
      <c r="J21" s="72" t="n">
        <f aca="false">W21</f>
        <v>1177.5768</v>
      </c>
      <c r="K21" s="72" t="n">
        <f aca="false">Z21</f>
        <v>41.304</v>
      </c>
      <c r="L21" s="61" t="n">
        <v>1176.8848</v>
      </c>
      <c r="M21" s="61" t="n">
        <v>37.2941</v>
      </c>
      <c r="N21" s="61" t="n">
        <v>40.288</v>
      </c>
      <c r="O21" s="61" t="n">
        <v>41.3053</v>
      </c>
      <c r="P21" s="61" t="n">
        <v>11685.37</v>
      </c>
      <c r="Q21" s="62" t="n">
        <v>44.89</v>
      </c>
      <c r="R21" s="61" t="n">
        <f aca="false">P21/3600</f>
        <v>3.24593611111111</v>
      </c>
      <c r="S21" s="45" t="n">
        <v>16.4659</v>
      </c>
      <c r="T21" s="45" t="n">
        <v>13.9474</v>
      </c>
      <c r="U21" s="45" t="n">
        <v>2.0369</v>
      </c>
      <c r="V21" s="73"/>
      <c r="W21" s="61" t="n">
        <v>1177.5768</v>
      </c>
      <c r="X21" s="61" t="n">
        <v>37.2943</v>
      </c>
      <c r="Y21" s="61" t="n">
        <v>40.3047</v>
      </c>
      <c r="Z21" s="61" t="n">
        <v>41.304</v>
      </c>
      <c r="AA21" s="61" t="n">
        <v>11884.61</v>
      </c>
      <c r="AB21" s="61" t="n">
        <v>45.75</v>
      </c>
      <c r="AC21" s="61" t="n">
        <f aca="false">AA21/3600</f>
        <v>3.30128055555556</v>
      </c>
      <c r="AD21" s="45" t="n">
        <v>15.6751</v>
      </c>
      <c r="AE21" s="45" t="n">
        <v>13.2323</v>
      </c>
      <c r="AF21" s="45" t="n">
        <v>1.8219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1.3784</v>
      </c>
      <c r="I22" s="79" t="n">
        <f aca="false">Y22</f>
        <v>38.7634</v>
      </c>
      <c r="J22" s="79" t="n">
        <f aca="false">W22</f>
        <v>561.3784</v>
      </c>
      <c r="K22" s="79" t="n">
        <f aca="false">Z22</f>
        <v>40.0108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11021.96</v>
      </c>
      <c r="Q22" s="71" t="n">
        <v>35.95</v>
      </c>
      <c r="R22" s="71" t="n">
        <f aca="false">P22/3600</f>
        <v>3.06165555555556</v>
      </c>
      <c r="S22" s="45" t="n">
        <v>16.4076</v>
      </c>
      <c r="T22" s="45" t="n">
        <v>13.9016</v>
      </c>
      <c r="U22" s="45" t="n">
        <v>1.943</v>
      </c>
      <c r="V22" s="75"/>
      <c r="W22" s="71" t="n">
        <v>561.3784</v>
      </c>
      <c r="X22" s="71" t="n">
        <v>34.674</v>
      </c>
      <c r="Y22" s="71" t="n">
        <v>38.7634</v>
      </c>
      <c r="Z22" s="71" t="n">
        <v>40.0108</v>
      </c>
      <c r="AA22" s="71" t="n">
        <v>11196.99</v>
      </c>
      <c r="AB22" s="71" t="n">
        <v>37.92</v>
      </c>
      <c r="AC22" s="71" t="n">
        <f aca="false">AA22/3600</f>
        <v>3.110275</v>
      </c>
      <c r="AD22" s="45" t="n">
        <v>15.7084</v>
      </c>
      <c r="AE22" s="45" t="n">
        <v>13.268</v>
      </c>
      <c r="AF22" s="45" t="n">
        <v>1.7681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41.1784</v>
      </c>
      <c r="I23" s="76" t="n">
        <f aca="false">Y23</f>
        <v>41.918</v>
      </c>
      <c r="J23" s="76" t="n">
        <f aca="false">W23</f>
        <v>8541.1784</v>
      </c>
      <c r="K23" s="76" t="n">
        <f aca="false">Z23</f>
        <v>43.0045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5111.01</v>
      </c>
      <c r="Q23" s="62" t="n">
        <v>63.34</v>
      </c>
      <c r="R23" s="61" t="n">
        <f aca="false">P23/3600</f>
        <v>4.19750277777778</v>
      </c>
      <c r="S23" s="45" t="n">
        <v>17.3661</v>
      </c>
      <c r="T23" s="45" t="n">
        <v>14.7102</v>
      </c>
      <c r="U23" s="45" t="n">
        <v>2.8717</v>
      </c>
      <c r="V23" s="77"/>
      <c r="W23" s="60" t="n">
        <v>8541.1784</v>
      </c>
      <c r="X23" s="60" t="n">
        <v>39.9419</v>
      </c>
      <c r="Y23" s="60" t="n">
        <v>41.918</v>
      </c>
      <c r="Z23" s="60" t="n">
        <v>43.0045</v>
      </c>
      <c r="AA23" s="60" t="n">
        <v>15435.36</v>
      </c>
      <c r="AB23" s="60" t="n">
        <v>62.77</v>
      </c>
      <c r="AC23" s="60" t="n">
        <f aca="false">AA23/3600</f>
        <v>4.2876</v>
      </c>
      <c r="AD23" s="45" t="n">
        <v>15.6596</v>
      </c>
      <c r="AE23" s="45" t="n">
        <v>13.1601</v>
      </c>
      <c r="AF23" s="45" t="n">
        <v>2.2946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61.7088</v>
      </c>
      <c r="I24" s="72" t="n">
        <f aca="false">Y24</f>
        <v>39.764</v>
      </c>
      <c r="J24" s="72" t="n">
        <f aca="false">W24</f>
        <v>3361.7088</v>
      </c>
      <c r="K24" s="72" t="n">
        <f aca="false">Z24</f>
        <v>40.6832</v>
      </c>
      <c r="L24" s="61" t="n">
        <v>3359.5192</v>
      </c>
      <c r="M24" s="61" t="n">
        <v>37.0201</v>
      </c>
      <c r="N24" s="61" t="n">
        <v>39.7741</v>
      </c>
      <c r="O24" s="61" t="n">
        <v>40.6919</v>
      </c>
      <c r="P24" s="61" t="n">
        <v>12207.03</v>
      </c>
      <c r="Q24" s="62" t="n">
        <v>49.51</v>
      </c>
      <c r="R24" s="61" t="n">
        <f aca="false">P24/3600</f>
        <v>3.39084166666667</v>
      </c>
      <c r="S24" s="45" t="n">
        <v>16.6081</v>
      </c>
      <c r="T24" s="45" t="n">
        <v>14.0683</v>
      </c>
      <c r="U24" s="45" t="n">
        <v>2.421</v>
      </c>
      <c r="V24" s="73"/>
      <c r="W24" s="61" t="n">
        <v>3361.7088</v>
      </c>
      <c r="X24" s="61" t="n">
        <v>37.0172</v>
      </c>
      <c r="Y24" s="61" t="n">
        <v>39.764</v>
      </c>
      <c r="Z24" s="61" t="n">
        <v>40.6832</v>
      </c>
      <c r="AA24" s="61" t="n">
        <v>12587.3</v>
      </c>
      <c r="AB24" s="61" t="n">
        <v>48.24</v>
      </c>
      <c r="AC24" s="61" t="n">
        <f aca="false">AA24/3600</f>
        <v>3.49647222222222</v>
      </c>
      <c r="AD24" s="45" t="n">
        <v>15.409</v>
      </c>
      <c r="AE24" s="45" t="n">
        <v>12.98</v>
      </c>
      <c r="AF24" s="45" t="n">
        <v>2.044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1.6128</v>
      </c>
      <c r="I25" s="72" t="n">
        <f aca="false">Y25</f>
        <v>37.8798</v>
      </c>
      <c r="J25" s="72" t="n">
        <f aca="false">W25</f>
        <v>1401.6128</v>
      </c>
      <c r="K25" s="72" t="n">
        <f aca="false">Z25</f>
        <v>39.0733</v>
      </c>
      <c r="L25" s="61" t="n">
        <v>1400.512</v>
      </c>
      <c r="M25" s="61" t="n">
        <v>34.2145</v>
      </c>
      <c r="N25" s="61" t="n">
        <v>37.8781</v>
      </c>
      <c r="O25" s="61" t="n">
        <v>39.0663</v>
      </c>
      <c r="P25" s="61" t="n">
        <v>10992.6</v>
      </c>
      <c r="Q25" s="62" t="n">
        <v>42.46</v>
      </c>
      <c r="R25" s="61" t="n">
        <f aca="false">P25/3600</f>
        <v>3.0535</v>
      </c>
      <c r="S25" s="45" t="n">
        <v>16.1623</v>
      </c>
      <c r="T25" s="45" t="n">
        <v>13.6923</v>
      </c>
      <c r="U25" s="45" t="n">
        <v>2.1414</v>
      </c>
      <c r="V25" s="73"/>
      <c r="W25" s="61" t="n">
        <v>1401.6128</v>
      </c>
      <c r="X25" s="61" t="n">
        <v>34.2138</v>
      </c>
      <c r="Y25" s="61" t="n">
        <v>37.8798</v>
      </c>
      <c r="Z25" s="61" t="n">
        <v>39.0733</v>
      </c>
      <c r="AA25" s="61" t="n">
        <v>11306.98</v>
      </c>
      <c r="AB25" s="61" t="n">
        <v>42.19</v>
      </c>
      <c r="AC25" s="61" t="n">
        <f aca="false">AA25/3600</f>
        <v>3.14082777777778</v>
      </c>
      <c r="AD25" s="45" t="n">
        <v>15.353</v>
      </c>
      <c r="AE25" s="45" t="n">
        <v>12.9549</v>
      </c>
      <c r="AF25" s="45" t="n">
        <v>1.884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9.224</v>
      </c>
      <c r="I26" s="79" t="n">
        <f aca="false">Y26</f>
        <v>36.1954</v>
      </c>
      <c r="J26" s="79" t="n">
        <f aca="false">W26</f>
        <v>589.224</v>
      </c>
      <c r="K26" s="79" t="n">
        <f aca="false">Z26</f>
        <v>37.8609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10435.65</v>
      </c>
      <c r="Q26" s="71" t="n">
        <v>37.44</v>
      </c>
      <c r="R26" s="71" t="n">
        <f aca="false">P26/3600</f>
        <v>2.89879166666667</v>
      </c>
      <c r="S26" s="45" t="n">
        <v>15.8814</v>
      </c>
      <c r="T26" s="45" t="n">
        <v>13.454</v>
      </c>
      <c r="U26" s="45" t="n">
        <v>1.973</v>
      </c>
      <c r="V26" s="75"/>
      <c r="W26" s="71" t="n">
        <v>589.224</v>
      </c>
      <c r="X26" s="71" t="n">
        <v>31.6278</v>
      </c>
      <c r="Y26" s="71" t="n">
        <v>36.1954</v>
      </c>
      <c r="Z26" s="71" t="n">
        <v>37.8609</v>
      </c>
      <c r="AA26" s="71" t="n">
        <v>10762.36</v>
      </c>
      <c r="AB26" s="71" t="n">
        <v>38.13</v>
      </c>
      <c r="AC26" s="71" t="n">
        <f aca="false">AA26/3600</f>
        <v>2.98954444444445</v>
      </c>
      <c r="AD26" s="45" t="n">
        <v>15.1132</v>
      </c>
      <c r="AE26" s="45" t="n">
        <v>12.7635</v>
      </c>
      <c r="AF26" s="45" t="n">
        <v>1.783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40.196</v>
      </c>
      <c r="I27" s="76" t="n">
        <f aca="false">Y27</f>
        <v>40.025</v>
      </c>
      <c r="J27" s="76" t="n">
        <f aca="false">W27</f>
        <v>21740.196</v>
      </c>
      <c r="K27" s="76" t="n">
        <f aca="false">Z27</f>
        <v>43.1189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32020.58</v>
      </c>
      <c r="Q27" s="62" t="n">
        <v>138.15</v>
      </c>
      <c r="R27" s="61" t="n">
        <f aca="false">P27/3600</f>
        <v>8.89460555555556</v>
      </c>
      <c r="S27" s="45" t="n">
        <v>7.7433</v>
      </c>
      <c r="T27" s="45" t="n">
        <v>6.5653</v>
      </c>
      <c r="U27" s="45" t="n">
        <v>2.1466</v>
      </c>
      <c r="V27" s="77"/>
      <c r="W27" s="60" t="n">
        <v>21740.196</v>
      </c>
      <c r="X27" s="60" t="n">
        <v>38.6789</v>
      </c>
      <c r="Y27" s="60" t="n">
        <v>40.025</v>
      </c>
      <c r="Z27" s="60" t="n">
        <v>43.1189</v>
      </c>
      <c r="AA27" s="60" t="n">
        <v>32974.56</v>
      </c>
      <c r="AB27" s="60" t="n">
        <v>136.09</v>
      </c>
      <c r="AC27" s="60" t="n">
        <f aca="false">AA27/3600</f>
        <v>9.1596</v>
      </c>
      <c r="AD27" s="45" t="n">
        <v>6.9986</v>
      </c>
      <c r="AE27" s="45" t="n">
        <v>5.886</v>
      </c>
      <c r="AF27" s="45" t="n">
        <v>1.874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304.6896</v>
      </c>
      <c r="I28" s="72" t="n">
        <f aca="false">Y28</f>
        <v>38.7643</v>
      </c>
      <c r="J28" s="72" t="n">
        <f aca="false">W28</f>
        <v>6304.6896</v>
      </c>
      <c r="K28" s="72" t="n">
        <f aca="false">Z28</f>
        <v>41.1181</v>
      </c>
      <c r="L28" s="61" t="n">
        <v>6299.16</v>
      </c>
      <c r="M28" s="61" t="n">
        <v>36.7127</v>
      </c>
      <c r="N28" s="61" t="n">
        <v>38.7677</v>
      </c>
      <c r="O28" s="61" t="n">
        <v>41.1239</v>
      </c>
      <c r="P28" s="61" t="n">
        <v>24630.01</v>
      </c>
      <c r="Q28" s="62" t="n">
        <v>90.93</v>
      </c>
      <c r="R28" s="61" t="n">
        <f aca="false">P28/3600</f>
        <v>6.84166944444444</v>
      </c>
      <c r="S28" s="45" t="n">
        <v>7.1585</v>
      </c>
      <c r="T28" s="45" t="n">
        <v>6.0685</v>
      </c>
      <c r="U28" s="45" t="n">
        <v>1.9605</v>
      </c>
      <c r="V28" s="73"/>
      <c r="W28" s="61" t="n">
        <v>6304.6896</v>
      </c>
      <c r="X28" s="61" t="n">
        <v>36.7104</v>
      </c>
      <c r="Y28" s="61" t="n">
        <v>38.7643</v>
      </c>
      <c r="Z28" s="61" t="n">
        <v>41.1181</v>
      </c>
      <c r="AA28" s="61" t="n">
        <v>25184.31</v>
      </c>
      <c r="AB28" s="61" t="n">
        <v>86.19</v>
      </c>
      <c r="AC28" s="61" t="n">
        <f aca="false">AA28/3600</f>
        <v>6.99564166666667</v>
      </c>
      <c r="AD28" s="45" t="n">
        <v>6.6006</v>
      </c>
      <c r="AE28" s="45" t="n">
        <v>5.5605</v>
      </c>
      <c r="AF28" s="45" t="n">
        <v>1.7697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48.8976</v>
      </c>
      <c r="I29" s="72" t="n">
        <f aca="false">Y29</f>
        <v>37.5877</v>
      </c>
      <c r="J29" s="72" t="n">
        <f aca="false">W29</f>
        <v>2748.8976</v>
      </c>
      <c r="K29" s="72" t="n">
        <f aca="false">Z29</f>
        <v>39.109</v>
      </c>
      <c r="L29" s="61" t="n">
        <v>2749.7928</v>
      </c>
      <c r="M29" s="61" t="n">
        <v>34.5698</v>
      </c>
      <c r="N29" s="61" t="n">
        <v>37.575</v>
      </c>
      <c r="O29" s="61" t="n">
        <v>39.1121</v>
      </c>
      <c r="P29" s="61" t="n">
        <v>21751.75</v>
      </c>
      <c r="Q29" s="62" t="n">
        <v>77.1</v>
      </c>
      <c r="R29" s="61" t="n">
        <f aca="false">P29/3600</f>
        <v>6.04215277777778</v>
      </c>
      <c r="S29" s="45" t="n">
        <v>6.9982</v>
      </c>
      <c r="T29" s="45" t="n">
        <v>5.9324</v>
      </c>
      <c r="U29" s="45" t="n">
        <v>1.8537</v>
      </c>
      <c r="V29" s="73"/>
      <c r="W29" s="61" t="n">
        <v>2748.8976</v>
      </c>
      <c r="X29" s="61" t="n">
        <v>34.568</v>
      </c>
      <c r="Y29" s="61" t="n">
        <v>37.5877</v>
      </c>
      <c r="Z29" s="61" t="n">
        <v>39.109</v>
      </c>
      <c r="AA29" s="61" t="n">
        <v>21970.24</v>
      </c>
      <c r="AB29" s="61" t="n">
        <v>77.11</v>
      </c>
      <c r="AC29" s="61" t="n">
        <f aca="false">AA29/3600</f>
        <v>6.10284444444445</v>
      </c>
      <c r="AD29" s="45" t="n">
        <v>6.5445</v>
      </c>
      <c r="AE29" s="45" t="n">
        <v>5.5203</v>
      </c>
      <c r="AF29" s="45" t="n">
        <v>1.7093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5.5368</v>
      </c>
      <c r="I30" s="79" t="n">
        <f aca="false">Y30</f>
        <v>36.2456</v>
      </c>
      <c r="J30" s="79" t="n">
        <f aca="false">W30</f>
        <v>1305.5368</v>
      </c>
      <c r="K30" s="79" t="n">
        <f aca="false">Z30</f>
        <v>37.0566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20599.87</v>
      </c>
      <c r="Q30" s="71" t="n">
        <v>65.89</v>
      </c>
      <c r="R30" s="71" t="n">
        <f aca="false">P30/3600</f>
        <v>5.72218611111111</v>
      </c>
      <c r="S30" s="45" t="n">
        <v>6.7725</v>
      </c>
      <c r="T30" s="45" t="n">
        <v>5.7407</v>
      </c>
      <c r="U30" s="45" t="n">
        <v>1.7685</v>
      </c>
      <c r="V30" s="75"/>
      <c r="W30" s="71" t="n">
        <v>1305.5368</v>
      </c>
      <c r="X30" s="71" t="n">
        <v>32.2775</v>
      </c>
      <c r="Y30" s="71" t="n">
        <v>36.2456</v>
      </c>
      <c r="Z30" s="71" t="n">
        <v>37.0566</v>
      </c>
      <c r="AA30" s="71" t="n">
        <v>20933.91</v>
      </c>
      <c r="AB30" s="71" t="n">
        <v>65.15</v>
      </c>
      <c r="AC30" s="71" t="n">
        <f aca="false">AA30/3600</f>
        <v>5.814975</v>
      </c>
      <c r="AD30" s="45" t="n">
        <v>6.5158</v>
      </c>
      <c r="AE30" s="45" t="n">
        <v>5.5016</v>
      </c>
      <c r="AF30" s="45" t="n">
        <v>1.661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51.2176</v>
      </c>
      <c r="I31" s="80" t="n">
        <f aca="false">Y31</f>
        <v>43.585</v>
      </c>
      <c r="J31" s="80" t="n">
        <f aca="false">W31</f>
        <v>21051.2176</v>
      </c>
      <c r="K31" s="80" t="n">
        <f aca="false">Z31</f>
        <v>44.7972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34367.12</v>
      </c>
      <c r="Q31" s="62" t="n">
        <v>148.08</v>
      </c>
      <c r="R31" s="61" t="n">
        <f aca="false">P31/3600</f>
        <v>9.54642222222222</v>
      </c>
      <c r="S31" s="45" t="n">
        <v>16.9176</v>
      </c>
      <c r="T31" s="45" t="n">
        <v>14.3209</v>
      </c>
      <c r="U31" s="45" t="n">
        <v>2.425</v>
      </c>
      <c r="V31" s="77"/>
      <c r="W31" s="60" t="n">
        <v>21051.2176</v>
      </c>
      <c r="X31" s="60" t="n">
        <v>39.5156</v>
      </c>
      <c r="Y31" s="60" t="n">
        <v>43.585</v>
      </c>
      <c r="Z31" s="60" t="n">
        <v>44.7972</v>
      </c>
      <c r="AA31" s="60" t="n">
        <v>35932.49</v>
      </c>
      <c r="AB31" s="60" t="n">
        <v>146.17</v>
      </c>
      <c r="AC31" s="60" t="n">
        <f aca="false">AA31/3600</f>
        <v>9.98124722222222</v>
      </c>
      <c r="AD31" s="45" t="n">
        <v>15.739</v>
      </c>
      <c r="AE31" s="45" t="n">
        <v>13.2506</v>
      </c>
      <c r="AF31" s="45" t="n">
        <v>2.047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90.4616</v>
      </c>
      <c r="I32" s="81" t="n">
        <f aca="false">Y32</f>
        <v>42.055</v>
      </c>
      <c r="J32" s="81" t="n">
        <f aca="false">W32</f>
        <v>7090.4616</v>
      </c>
      <c r="K32" s="81" t="n">
        <f aca="false">Z32</f>
        <v>42.5225</v>
      </c>
      <c r="L32" s="61" t="n">
        <v>7086.2816</v>
      </c>
      <c r="M32" s="61" t="n">
        <v>37.5918</v>
      </c>
      <c r="N32" s="61" t="n">
        <v>42.052</v>
      </c>
      <c r="O32" s="61" t="n">
        <v>42.5209</v>
      </c>
      <c r="P32" s="61" t="n">
        <v>28298.89</v>
      </c>
      <c r="Q32" s="62" t="n">
        <v>118.02</v>
      </c>
      <c r="R32" s="61" t="n">
        <f aca="false">P32/3600</f>
        <v>7.86080277777778</v>
      </c>
      <c r="S32" s="45" t="n">
        <v>16.0652</v>
      </c>
      <c r="T32" s="45" t="n">
        <v>13.5948</v>
      </c>
      <c r="U32" s="45" t="n">
        <v>2.1631</v>
      </c>
      <c r="V32" s="73"/>
      <c r="W32" s="61" t="n">
        <v>7090.4616</v>
      </c>
      <c r="X32" s="61" t="n">
        <v>37.5905</v>
      </c>
      <c r="Y32" s="61" t="n">
        <v>42.055</v>
      </c>
      <c r="Z32" s="61" t="n">
        <v>42.5225</v>
      </c>
      <c r="AA32" s="61" t="n">
        <v>29160.02</v>
      </c>
      <c r="AB32" s="61" t="n">
        <v>115.95</v>
      </c>
      <c r="AC32" s="61" t="n">
        <f aca="false">AA32/3600</f>
        <v>8.10000555555556</v>
      </c>
      <c r="AD32" s="45" t="n">
        <v>15.2109</v>
      </c>
      <c r="AE32" s="45" t="n">
        <v>12.8183</v>
      </c>
      <c r="AF32" s="45" t="n">
        <v>1.897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2.0352</v>
      </c>
      <c r="I33" s="81" t="n">
        <f aca="false">Y33</f>
        <v>40.3949</v>
      </c>
      <c r="J33" s="81" t="n">
        <f aca="false">W33</f>
        <v>3212.0352</v>
      </c>
      <c r="K33" s="81" t="n">
        <f aca="false">Z33</f>
        <v>40.2029</v>
      </c>
      <c r="L33" s="61" t="n">
        <v>3211.3328</v>
      </c>
      <c r="M33" s="61" t="n">
        <v>35.6306</v>
      </c>
      <c r="N33" s="61" t="n">
        <v>40.4098</v>
      </c>
      <c r="O33" s="61" t="n">
        <v>40.21</v>
      </c>
      <c r="P33" s="61" t="n">
        <v>24879.48</v>
      </c>
      <c r="Q33" s="62" t="n">
        <v>102.12</v>
      </c>
      <c r="R33" s="61" t="n">
        <f aca="false">P33/3600</f>
        <v>6.91096666666667</v>
      </c>
      <c r="S33" s="45" t="n">
        <v>15.8549</v>
      </c>
      <c r="T33" s="45" t="n">
        <v>13.4176</v>
      </c>
      <c r="U33" s="45" t="n">
        <v>2.0363</v>
      </c>
      <c r="V33" s="73"/>
      <c r="W33" s="61" t="n">
        <v>3212.0352</v>
      </c>
      <c r="X33" s="61" t="n">
        <v>35.6299</v>
      </c>
      <c r="Y33" s="61" t="n">
        <v>40.3949</v>
      </c>
      <c r="Z33" s="61" t="n">
        <v>40.2029</v>
      </c>
      <c r="AA33" s="61" t="n">
        <v>25452.46</v>
      </c>
      <c r="AB33" s="61" t="n">
        <v>100.73</v>
      </c>
      <c r="AC33" s="61" t="n">
        <f aca="false">AA33/3600</f>
        <v>7.07012777777778</v>
      </c>
      <c r="AD33" s="45" t="n">
        <v>15.1061</v>
      </c>
      <c r="AE33" s="45" t="n">
        <v>12.7393</v>
      </c>
      <c r="AF33" s="45" t="n">
        <v>1.8229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4.0248</v>
      </c>
      <c r="I34" s="82" t="n">
        <f aca="false">Y34</f>
        <v>38.5454</v>
      </c>
      <c r="J34" s="82" t="n">
        <f aca="false">W34</f>
        <v>1574.0248</v>
      </c>
      <c r="K34" s="82" t="n">
        <f aca="false">Z34</f>
        <v>37.7939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23453.14</v>
      </c>
      <c r="Q34" s="71" t="n">
        <v>91.7</v>
      </c>
      <c r="R34" s="71" t="n">
        <f aca="false">P34/3600</f>
        <v>6.51476111111111</v>
      </c>
      <c r="S34" s="45" t="n">
        <v>15.941</v>
      </c>
      <c r="T34" s="45" t="n">
        <v>13.4929</v>
      </c>
      <c r="U34" s="45" t="n">
        <v>1.9586</v>
      </c>
      <c r="V34" s="75"/>
      <c r="W34" s="71" t="n">
        <v>1574.0248</v>
      </c>
      <c r="X34" s="71" t="n">
        <v>33.5012</v>
      </c>
      <c r="Y34" s="71" t="n">
        <v>38.5454</v>
      </c>
      <c r="Z34" s="71" t="n">
        <v>37.7939</v>
      </c>
      <c r="AA34" s="71" t="n">
        <v>24084.26</v>
      </c>
      <c r="AB34" s="71" t="n">
        <v>90.18</v>
      </c>
      <c r="AC34" s="71" t="n">
        <f aca="false">AA34/3600</f>
        <v>6.69007222222222</v>
      </c>
      <c r="AD34" s="45" t="n">
        <v>15.195</v>
      </c>
      <c r="AE34" s="45" t="n">
        <v>12.8216</v>
      </c>
      <c r="AF34" s="45" t="n">
        <v>1.775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810.8336</v>
      </c>
      <c r="I35" s="80" t="n">
        <f aca="false">Y35</f>
        <v>41.6953</v>
      </c>
      <c r="J35" s="80" t="n">
        <f aca="false">W35</f>
        <v>57810.8336</v>
      </c>
      <c r="K35" s="80" t="n">
        <f aca="false">Z35</f>
        <v>43.7914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46642.2</v>
      </c>
      <c r="Q35" s="62" t="n">
        <v>219.66</v>
      </c>
      <c r="R35" s="61" t="n">
        <f aca="false">P35/3600</f>
        <v>12.9561666666667</v>
      </c>
      <c r="S35" s="45" t="n">
        <v>14.5688</v>
      </c>
      <c r="T35" s="45" t="n">
        <v>12.3362</v>
      </c>
      <c r="U35" s="45" t="n">
        <v>2.9413</v>
      </c>
      <c r="V35" s="77"/>
      <c r="W35" s="60" t="n">
        <v>57810.8336</v>
      </c>
      <c r="X35" s="60" t="n">
        <v>38.3788</v>
      </c>
      <c r="Y35" s="60" t="n">
        <v>41.6953</v>
      </c>
      <c r="Z35" s="60" t="n">
        <v>43.7914</v>
      </c>
      <c r="AA35" s="60" t="n">
        <v>48756.98</v>
      </c>
      <c r="AB35" s="60" t="n">
        <v>216.62</v>
      </c>
      <c r="AC35" s="60" t="n">
        <f aca="false">AA35/3600</f>
        <v>13.5436055555556</v>
      </c>
      <c r="AD35" s="45" t="n">
        <v>12.9993</v>
      </c>
      <c r="AE35" s="45" t="n">
        <v>10.9032</v>
      </c>
      <c r="AF35" s="45" t="n">
        <v>2.337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64.972</v>
      </c>
      <c r="I36" s="81" t="n">
        <f aca="false">Y36</f>
        <v>40.383</v>
      </c>
      <c r="J36" s="81" t="n">
        <f aca="false">W36</f>
        <v>9464.972</v>
      </c>
      <c r="K36" s="81" t="n">
        <f aca="false">Z36</f>
        <v>42.7178</v>
      </c>
      <c r="L36" s="61" t="n">
        <v>9447.0376</v>
      </c>
      <c r="M36" s="61" t="n">
        <v>35.2671</v>
      </c>
      <c r="N36" s="61" t="n">
        <v>40.3948</v>
      </c>
      <c r="O36" s="61" t="n">
        <v>42.7133</v>
      </c>
      <c r="P36" s="61" t="n">
        <v>30146.13</v>
      </c>
      <c r="Q36" s="62" t="n">
        <v>133.88</v>
      </c>
      <c r="R36" s="61" t="n">
        <f aca="false">P36/3600</f>
        <v>8.373925</v>
      </c>
      <c r="S36" s="45" t="n">
        <v>13.4407</v>
      </c>
      <c r="T36" s="45" t="n">
        <v>11.3707</v>
      </c>
      <c r="U36" s="45" t="n">
        <v>2.2744</v>
      </c>
      <c r="V36" s="73"/>
      <c r="W36" s="61" t="n">
        <v>9464.972</v>
      </c>
      <c r="X36" s="61" t="n">
        <v>35.2644</v>
      </c>
      <c r="Y36" s="61" t="n">
        <v>40.383</v>
      </c>
      <c r="Z36" s="61" t="n">
        <v>42.7178</v>
      </c>
      <c r="AA36" s="61" t="n">
        <v>31618.73</v>
      </c>
      <c r="AB36" s="61" t="n">
        <v>132.56</v>
      </c>
      <c r="AC36" s="61" t="n">
        <f aca="false">AA36/3600</f>
        <v>8.78298055555556</v>
      </c>
      <c r="AD36" s="45" t="n">
        <v>12.5531</v>
      </c>
      <c r="AE36" s="45" t="n">
        <v>10.5614</v>
      </c>
      <c r="AF36" s="45" t="n">
        <v>1.962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8.8008</v>
      </c>
      <c r="I37" s="81" t="n">
        <f aca="false">Y37</f>
        <v>38.9094</v>
      </c>
      <c r="J37" s="81" t="n">
        <f aca="false">W37</f>
        <v>2418.8008</v>
      </c>
      <c r="K37" s="81" t="n">
        <f aca="false">Z37</f>
        <v>41.4798</v>
      </c>
      <c r="L37" s="61" t="n">
        <v>2418.5792</v>
      </c>
      <c r="M37" s="61" t="n">
        <v>33.5268</v>
      </c>
      <c r="N37" s="61" t="n">
        <v>38.9193</v>
      </c>
      <c r="O37" s="61" t="n">
        <v>41.461</v>
      </c>
      <c r="P37" s="61" t="n">
        <v>26269.38</v>
      </c>
      <c r="Q37" s="62" t="n">
        <v>100.65</v>
      </c>
      <c r="R37" s="61" t="n">
        <f aca="false">P37/3600</f>
        <v>7.29705</v>
      </c>
      <c r="S37" s="45" t="n">
        <v>13.4176</v>
      </c>
      <c r="T37" s="45" t="n">
        <v>11.3437</v>
      </c>
      <c r="U37" s="45" t="n">
        <v>1.9748</v>
      </c>
      <c r="V37" s="73"/>
      <c r="W37" s="61" t="n">
        <v>2418.8008</v>
      </c>
      <c r="X37" s="61" t="n">
        <v>33.524</v>
      </c>
      <c r="Y37" s="61" t="n">
        <v>38.9094</v>
      </c>
      <c r="Z37" s="61" t="n">
        <v>41.4798</v>
      </c>
      <c r="AA37" s="61" t="n">
        <v>27158.44</v>
      </c>
      <c r="AB37" s="61" t="n">
        <v>99.12</v>
      </c>
      <c r="AC37" s="61" t="n">
        <f aca="false">AA37/3600</f>
        <v>7.54401111111111</v>
      </c>
      <c r="AD37" s="45" t="n">
        <v>12.9057</v>
      </c>
      <c r="AE37" s="45" t="n">
        <v>10.8749</v>
      </c>
      <c r="AF37" s="45" t="n">
        <v>1.7894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9.74</v>
      </c>
      <c r="I38" s="82" t="n">
        <f aca="false">Y38</f>
        <v>37.4191</v>
      </c>
      <c r="J38" s="82" t="n">
        <f aca="false">W38</f>
        <v>859.74</v>
      </c>
      <c r="K38" s="82" t="n">
        <f aca="false">Z38</f>
        <v>39.9866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4485.54</v>
      </c>
      <c r="Q38" s="71" t="n">
        <v>80.97</v>
      </c>
      <c r="R38" s="71" t="n">
        <f aca="false">P38/3600</f>
        <v>6.80153888888889</v>
      </c>
      <c r="S38" s="45" t="n">
        <v>13.7439</v>
      </c>
      <c r="T38" s="45" t="n">
        <v>11.6289</v>
      </c>
      <c r="U38" s="45" t="n">
        <v>1.859</v>
      </c>
      <c r="V38" s="75"/>
      <c r="W38" s="71" t="n">
        <v>859.74</v>
      </c>
      <c r="X38" s="71" t="n">
        <v>31.4655</v>
      </c>
      <c r="Y38" s="71" t="n">
        <v>37.4191</v>
      </c>
      <c r="Z38" s="71" t="n">
        <v>39.9866</v>
      </c>
      <c r="AA38" s="71" t="n">
        <v>25530.44</v>
      </c>
      <c r="AB38" s="71" t="n">
        <v>79.91</v>
      </c>
      <c r="AC38" s="71" t="n">
        <f aca="false">AA38/3600</f>
        <v>7.09178888888889</v>
      </c>
      <c r="AD38" s="45" t="n">
        <v>13.2099</v>
      </c>
      <c r="AE38" s="45" t="n">
        <v>11.1469</v>
      </c>
      <c r="AF38" s="45" t="n">
        <v>1.718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42.1552</v>
      </c>
      <c r="I39" s="80" t="n">
        <f aca="false">Y39</f>
        <v>42.4422</v>
      </c>
      <c r="J39" s="80" t="n">
        <f aca="false">W39</f>
        <v>4142.1552</v>
      </c>
      <c r="K39" s="80" t="n">
        <f aca="false">Z39</f>
        <v>42.9698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6648.31</v>
      </c>
      <c r="Q39" s="62" t="n">
        <v>25.41</v>
      </c>
      <c r="R39" s="61" t="n">
        <f aca="false">P39/3600</f>
        <v>1.84675277777778</v>
      </c>
      <c r="S39" s="45" t="n">
        <v>8.4307</v>
      </c>
      <c r="T39" s="45" t="n">
        <v>7.157</v>
      </c>
      <c r="U39" s="45" t="n">
        <v>2.1821</v>
      </c>
      <c r="V39" s="77"/>
      <c r="W39" s="60" t="n">
        <v>4142.1552</v>
      </c>
      <c r="X39" s="60" t="n">
        <v>40.1899</v>
      </c>
      <c r="Y39" s="60" t="n">
        <v>42.4422</v>
      </c>
      <c r="Z39" s="60" t="n">
        <v>42.9698</v>
      </c>
      <c r="AA39" s="60" t="n">
        <v>6713.68</v>
      </c>
      <c r="AB39" s="60" t="n">
        <v>25.83</v>
      </c>
      <c r="AC39" s="60" t="n">
        <f aca="false">AA39/3600</f>
        <v>1.86491111111111</v>
      </c>
      <c r="AD39" s="45" t="n">
        <v>7.6379</v>
      </c>
      <c r="AE39" s="45" t="n">
        <v>6.4351</v>
      </c>
      <c r="AF39" s="45" t="n">
        <v>1.8889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10.1064</v>
      </c>
      <c r="I40" s="81" t="n">
        <f aca="false">Y40</f>
        <v>39.6353</v>
      </c>
      <c r="J40" s="81" t="n">
        <f aca="false">W40</f>
        <v>1910.1064</v>
      </c>
      <c r="K40" s="81" t="n">
        <f aca="false">Z40</f>
        <v>39.8637</v>
      </c>
      <c r="L40" s="61" t="n">
        <v>1908.18</v>
      </c>
      <c r="M40" s="61" t="n">
        <v>36.9918</v>
      </c>
      <c r="N40" s="61" t="n">
        <v>39.6414</v>
      </c>
      <c r="O40" s="61" t="n">
        <v>39.8846</v>
      </c>
      <c r="P40" s="61" t="n">
        <v>5498.75</v>
      </c>
      <c r="Q40" s="62" t="n">
        <v>20.94</v>
      </c>
      <c r="R40" s="61" t="n">
        <f aca="false">P40/3600</f>
        <v>1.52743055555556</v>
      </c>
      <c r="S40" s="45" t="n">
        <v>8.6526</v>
      </c>
      <c r="T40" s="45" t="n">
        <v>7.3432</v>
      </c>
      <c r="U40" s="45" t="n">
        <v>2.0635</v>
      </c>
      <c r="V40" s="73"/>
      <c r="W40" s="61" t="n">
        <v>1910.1064</v>
      </c>
      <c r="X40" s="61" t="n">
        <v>36.9857</v>
      </c>
      <c r="Y40" s="61" t="n">
        <v>39.6353</v>
      </c>
      <c r="Z40" s="61" t="n">
        <v>39.8637</v>
      </c>
      <c r="AA40" s="61" t="n">
        <v>5655.01</v>
      </c>
      <c r="AB40" s="61" t="n">
        <v>21.02</v>
      </c>
      <c r="AC40" s="61" t="n">
        <f aca="false">AA40/3600</f>
        <v>1.57083611111111</v>
      </c>
      <c r="AD40" s="45" t="n">
        <v>7.9731</v>
      </c>
      <c r="AE40" s="45" t="n">
        <v>6.7246</v>
      </c>
      <c r="AF40" s="45" t="n">
        <v>1.8264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4.4632</v>
      </c>
      <c r="I41" s="81" t="n">
        <f aca="false">Y41</f>
        <v>37.2015</v>
      </c>
      <c r="J41" s="81" t="n">
        <f aca="false">W41</f>
        <v>894.4632</v>
      </c>
      <c r="K41" s="81" t="n">
        <f aca="false">Z41</f>
        <v>37.1187</v>
      </c>
      <c r="L41" s="61" t="n">
        <v>893.8352</v>
      </c>
      <c r="M41" s="61" t="n">
        <v>34.1485</v>
      </c>
      <c r="N41" s="61" t="n">
        <v>37.1913</v>
      </c>
      <c r="O41" s="61" t="n">
        <v>37.1113</v>
      </c>
      <c r="P41" s="61" t="n">
        <v>4709.89</v>
      </c>
      <c r="Q41" s="62" t="n">
        <v>17.33</v>
      </c>
      <c r="R41" s="61" t="n">
        <f aca="false">P41/3600</f>
        <v>1.30830277777778</v>
      </c>
      <c r="S41" s="45" t="n">
        <v>8.4445</v>
      </c>
      <c r="T41" s="45" t="n">
        <v>7.1641</v>
      </c>
      <c r="U41" s="45" t="n">
        <v>1.9481</v>
      </c>
      <c r="V41" s="73"/>
      <c r="W41" s="61" t="n">
        <v>894.4632</v>
      </c>
      <c r="X41" s="61" t="n">
        <v>34.142</v>
      </c>
      <c r="Y41" s="61" t="n">
        <v>37.2015</v>
      </c>
      <c r="Z41" s="61" t="n">
        <v>37.1187</v>
      </c>
      <c r="AA41" s="61" t="n">
        <v>4776.8</v>
      </c>
      <c r="AB41" s="61" t="n">
        <v>17.43</v>
      </c>
      <c r="AC41" s="61" t="n">
        <f aca="false">AA41/3600</f>
        <v>1.32688888888889</v>
      </c>
      <c r="AD41" s="45" t="n">
        <v>7.9427</v>
      </c>
      <c r="AE41" s="45" t="n">
        <v>6.7043</v>
      </c>
      <c r="AF41" s="45" t="n">
        <v>1.7635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5.1168</v>
      </c>
      <c r="I42" s="82" t="n">
        <f aca="false">Y42</f>
        <v>35.1503</v>
      </c>
      <c r="J42" s="82" t="n">
        <f aca="false">W42</f>
        <v>435.1168</v>
      </c>
      <c r="K42" s="82" t="n">
        <f aca="false">Z42</f>
        <v>34.7198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4253.52</v>
      </c>
      <c r="Q42" s="71" t="n">
        <v>13.08</v>
      </c>
      <c r="R42" s="71" t="n">
        <f aca="false">P42/3600</f>
        <v>1.18153333333333</v>
      </c>
      <c r="S42" s="45" t="n">
        <v>8.1884</v>
      </c>
      <c r="T42" s="45" t="n">
        <v>6.9469</v>
      </c>
      <c r="U42" s="45" t="n">
        <v>1.8559</v>
      </c>
      <c r="V42" s="75"/>
      <c r="W42" s="71" t="n">
        <v>435.1168</v>
      </c>
      <c r="X42" s="71" t="n">
        <v>31.5875</v>
      </c>
      <c r="Y42" s="71" t="n">
        <v>35.1503</v>
      </c>
      <c r="Z42" s="71" t="n">
        <v>34.7198</v>
      </c>
      <c r="AA42" s="71" t="n">
        <v>4358.83</v>
      </c>
      <c r="AB42" s="71" t="n">
        <v>13.83</v>
      </c>
      <c r="AC42" s="71" t="n">
        <f aca="false">AA42/3600</f>
        <v>1.21078611111111</v>
      </c>
      <c r="AD42" s="45" t="n">
        <v>7.7215</v>
      </c>
      <c r="AE42" s="45" t="n">
        <v>6.5228</v>
      </c>
      <c r="AF42" s="45" t="n">
        <v>1.709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73.5272</v>
      </c>
      <c r="I43" s="80" t="n">
        <f aca="false">Y43</f>
        <v>42.9814</v>
      </c>
      <c r="J43" s="80" t="n">
        <f aca="false">W43</f>
        <v>4573.5272</v>
      </c>
      <c r="K43" s="80" t="n">
        <f aca="false">Z43</f>
        <v>44.3373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7397.82</v>
      </c>
      <c r="Q43" s="62" t="n">
        <v>28.29</v>
      </c>
      <c r="R43" s="61" t="n">
        <f aca="false">P43/3600</f>
        <v>2.05495</v>
      </c>
      <c r="S43" s="45" t="n">
        <v>12.3985</v>
      </c>
      <c r="T43" s="45" t="n">
        <v>10.5043</v>
      </c>
      <c r="U43" s="45" t="n">
        <v>2.5235</v>
      </c>
      <c r="V43" s="77"/>
      <c r="W43" s="60" t="n">
        <v>4573.5272</v>
      </c>
      <c r="X43" s="60" t="n">
        <v>40.1709</v>
      </c>
      <c r="Y43" s="60" t="n">
        <v>42.9814</v>
      </c>
      <c r="Z43" s="60" t="n">
        <v>44.3373</v>
      </c>
      <c r="AA43" s="60" t="n">
        <v>7621.1</v>
      </c>
      <c r="AB43" s="60" t="n">
        <v>28.6</v>
      </c>
      <c r="AC43" s="60" t="n">
        <f aca="false">AA43/3600</f>
        <v>2.11697222222222</v>
      </c>
      <c r="AD43" s="45" t="n">
        <v>11.2783</v>
      </c>
      <c r="AE43" s="45" t="n">
        <v>9.48</v>
      </c>
      <c r="AF43" s="45" t="n">
        <v>2.098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4.3688</v>
      </c>
      <c r="I44" s="81" t="n">
        <f aca="false">Y44</f>
        <v>40.8377</v>
      </c>
      <c r="J44" s="81" t="n">
        <f aca="false">W44</f>
        <v>1994.3688</v>
      </c>
      <c r="K44" s="81" t="n">
        <f aca="false">Z44</f>
        <v>41.8519</v>
      </c>
      <c r="L44" s="61" t="n">
        <v>1991.3064</v>
      </c>
      <c r="M44" s="61" t="n">
        <v>37.2748</v>
      </c>
      <c r="N44" s="61" t="n">
        <v>40.8358</v>
      </c>
      <c r="O44" s="61" t="n">
        <v>41.857</v>
      </c>
      <c r="P44" s="61" t="n">
        <v>6049.87</v>
      </c>
      <c r="Q44" s="62" t="n">
        <v>22.95</v>
      </c>
      <c r="R44" s="61" t="n">
        <f aca="false">P44/3600</f>
        <v>1.68051944444444</v>
      </c>
      <c r="S44" s="45" t="n">
        <v>11.9654</v>
      </c>
      <c r="T44" s="45" t="n">
        <v>10.137</v>
      </c>
      <c r="U44" s="45" t="n">
        <v>2.2745</v>
      </c>
      <c r="V44" s="73"/>
      <c r="W44" s="61" t="n">
        <v>1994.3688</v>
      </c>
      <c r="X44" s="61" t="n">
        <v>37.2665</v>
      </c>
      <c r="Y44" s="61" t="n">
        <v>40.8377</v>
      </c>
      <c r="Z44" s="61" t="n">
        <v>41.8519</v>
      </c>
      <c r="AA44" s="61" t="n">
        <v>6198.02</v>
      </c>
      <c r="AB44" s="61" t="n">
        <v>23.64</v>
      </c>
      <c r="AC44" s="61" t="n">
        <f aca="false">AA44/3600</f>
        <v>1.72167222222222</v>
      </c>
      <c r="AD44" s="45" t="n">
        <v>11.0423</v>
      </c>
      <c r="AE44" s="45" t="n">
        <v>9.2962</v>
      </c>
      <c r="AF44" s="45" t="n">
        <v>1.956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3.8912</v>
      </c>
      <c r="I45" s="81" t="n">
        <f aca="false">Y45</f>
        <v>38.7427</v>
      </c>
      <c r="J45" s="81" t="n">
        <f aca="false">W45</f>
        <v>943.8912</v>
      </c>
      <c r="K45" s="81" t="n">
        <f aca="false">Z45</f>
        <v>39.6157</v>
      </c>
      <c r="L45" s="61" t="n">
        <v>943.9488</v>
      </c>
      <c r="M45" s="61" t="n">
        <v>34.3214</v>
      </c>
      <c r="N45" s="61" t="n">
        <v>38.7378</v>
      </c>
      <c r="O45" s="61" t="n">
        <v>39.6102</v>
      </c>
      <c r="P45" s="61" t="n">
        <v>5326.56</v>
      </c>
      <c r="Q45" s="62" t="n">
        <v>19.33</v>
      </c>
      <c r="R45" s="61" t="n">
        <f aca="false">P45/3600</f>
        <v>1.4796</v>
      </c>
      <c r="S45" s="45" t="n">
        <v>11.5822</v>
      </c>
      <c r="T45" s="45" t="n">
        <v>9.8128</v>
      </c>
      <c r="U45" s="45" t="n">
        <v>2.0902</v>
      </c>
      <c r="V45" s="73"/>
      <c r="W45" s="61" t="n">
        <v>943.8912</v>
      </c>
      <c r="X45" s="61" t="n">
        <v>34.3213</v>
      </c>
      <c r="Y45" s="61" t="n">
        <v>38.7427</v>
      </c>
      <c r="Z45" s="61" t="n">
        <v>39.6157</v>
      </c>
      <c r="AA45" s="61" t="n">
        <v>5413.27</v>
      </c>
      <c r="AB45" s="61" t="n">
        <v>18.37</v>
      </c>
      <c r="AC45" s="61" t="n">
        <f aca="false">AA45/3600</f>
        <v>1.50368611111111</v>
      </c>
      <c r="AD45" s="45" t="n">
        <v>10.8463</v>
      </c>
      <c r="AE45" s="45" t="n">
        <v>9.1449</v>
      </c>
      <c r="AF45" s="45" t="n">
        <v>1.8502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5.3464</v>
      </c>
      <c r="I46" s="82" t="n">
        <f aca="false">Y46</f>
        <v>36.4995</v>
      </c>
      <c r="J46" s="82" t="n">
        <f aca="false">W46</f>
        <v>465.3464</v>
      </c>
      <c r="K46" s="82" t="n">
        <f aca="false">Z46</f>
        <v>37.1819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5010.53</v>
      </c>
      <c r="Q46" s="71" t="n">
        <v>15.22</v>
      </c>
      <c r="R46" s="71" t="n">
        <f aca="false">P46/3600</f>
        <v>1.39181388888889</v>
      </c>
      <c r="S46" s="45" t="n">
        <v>11.3018</v>
      </c>
      <c r="T46" s="45" t="n">
        <v>9.5771</v>
      </c>
      <c r="U46" s="45" t="n">
        <v>1.9583</v>
      </c>
      <c r="V46" s="75"/>
      <c r="W46" s="71" t="n">
        <v>465.3464</v>
      </c>
      <c r="X46" s="71" t="n">
        <v>31.4396</v>
      </c>
      <c r="Y46" s="71" t="n">
        <v>36.4995</v>
      </c>
      <c r="Z46" s="71" t="n">
        <v>37.1819</v>
      </c>
      <c r="AA46" s="71" t="n">
        <v>5130.57</v>
      </c>
      <c r="AB46" s="71" t="n">
        <v>15.03</v>
      </c>
      <c r="AC46" s="71" t="n">
        <f aca="false">AA46/3600</f>
        <v>1.42515833333333</v>
      </c>
      <c r="AD46" s="45" t="n">
        <v>10.7455</v>
      </c>
      <c r="AE46" s="45" t="n">
        <v>9.0698</v>
      </c>
      <c r="AF46" s="45" t="n">
        <v>1.7736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743.0016</v>
      </c>
      <c r="I47" s="80" t="n">
        <f aca="false">Y47</f>
        <v>40.7839</v>
      </c>
      <c r="J47" s="80" t="n">
        <f aca="false">W47</f>
        <v>9743.0016</v>
      </c>
      <c r="K47" s="80" t="n">
        <f aca="false">Z47</f>
        <v>41.6676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8239.14</v>
      </c>
      <c r="Q47" s="62" t="n">
        <v>33.44</v>
      </c>
      <c r="R47" s="61" t="n">
        <f aca="false">P47/3600</f>
        <v>2.28865</v>
      </c>
      <c r="S47" s="45" t="n">
        <v>17.4559</v>
      </c>
      <c r="T47" s="45" t="n">
        <v>14.7912</v>
      </c>
      <c r="U47" s="45" t="n">
        <v>3.4576</v>
      </c>
      <c r="V47" s="77"/>
      <c r="W47" s="60" t="n">
        <v>9743.0016</v>
      </c>
      <c r="X47" s="60" t="n">
        <v>38.2</v>
      </c>
      <c r="Y47" s="60" t="n">
        <v>40.7839</v>
      </c>
      <c r="Z47" s="60" t="n">
        <v>41.6676</v>
      </c>
      <c r="AA47" s="60" t="n">
        <v>8393.77</v>
      </c>
      <c r="AB47" s="60" t="n">
        <v>32.65</v>
      </c>
      <c r="AC47" s="60" t="n">
        <f aca="false">AA47/3600</f>
        <v>2.33160277777778</v>
      </c>
      <c r="AD47" s="45" t="n">
        <v>15.2281</v>
      </c>
      <c r="AE47" s="45" t="n">
        <v>12.7652</v>
      </c>
      <c r="AF47" s="45" t="n">
        <v>2.592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66.6128</v>
      </c>
      <c r="I48" s="81" t="n">
        <f aca="false">Y48</f>
        <v>38.0483</v>
      </c>
      <c r="J48" s="81" t="n">
        <f aca="false">W48</f>
        <v>3866.6128</v>
      </c>
      <c r="K48" s="81" t="n">
        <f aca="false">Z48</f>
        <v>38.8387</v>
      </c>
      <c r="L48" s="61" t="n">
        <v>3851.836</v>
      </c>
      <c r="M48" s="61" t="n">
        <v>34.2648</v>
      </c>
      <c r="N48" s="61" t="n">
        <v>38.0398</v>
      </c>
      <c r="O48" s="61" t="n">
        <v>38.821</v>
      </c>
      <c r="P48" s="61" t="n">
        <v>6095.89</v>
      </c>
      <c r="Q48" s="62" t="n">
        <v>24.22</v>
      </c>
      <c r="R48" s="61" t="n">
        <f aca="false">P48/3600</f>
        <v>1.69330277777778</v>
      </c>
      <c r="S48" s="45" t="n">
        <v>16.4684</v>
      </c>
      <c r="T48" s="45" t="n">
        <v>13.9548</v>
      </c>
      <c r="U48" s="45" t="n">
        <v>2.8843</v>
      </c>
      <c r="V48" s="73"/>
      <c r="W48" s="61" t="n">
        <v>3866.6128</v>
      </c>
      <c r="X48" s="61" t="n">
        <v>34.2496</v>
      </c>
      <c r="Y48" s="61" t="n">
        <v>38.0483</v>
      </c>
      <c r="Z48" s="61" t="n">
        <v>38.8387</v>
      </c>
      <c r="AA48" s="61" t="n">
        <v>6212.3</v>
      </c>
      <c r="AB48" s="61" t="n">
        <v>24.43</v>
      </c>
      <c r="AC48" s="61" t="n">
        <f aca="false">AA48/3600</f>
        <v>1.72563888888889</v>
      </c>
      <c r="AD48" s="45" t="n">
        <v>14.8574</v>
      </c>
      <c r="AE48" s="45" t="n">
        <v>12.4873</v>
      </c>
      <c r="AF48" s="45" t="n">
        <v>2.2955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23.012</v>
      </c>
      <c r="I49" s="81" t="n">
        <f aca="false">Y49</f>
        <v>35.7436</v>
      </c>
      <c r="J49" s="81" t="n">
        <f aca="false">W49</f>
        <v>1623.012</v>
      </c>
      <c r="K49" s="81" t="n">
        <f aca="false">Z49</f>
        <v>36.4892</v>
      </c>
      <c r="L49" s="61" t="n">
        <v>1621.3008</v>
      </c>
      <c r="M49" s="61" t="n">
        <v>30.9229</v>
      </c>
      <c r="N49" s="61" t="n">
        <v>35.7613</v>
      </c>
      <c r="O49" s="61" t="n">
        <v>36.4836</v>
      </c>
      <c r="P49" s="61" t="n">
        <v>5045.31</v>
      </c>
      <c r="Q49" s="62" t="n">
        <v>18.71</v>
      </c>
      <c r="R49" s="61" t="n">
        <f aca="false">P49/3600</f>
        <v>1.401475</v>
      </c>
      <c r="S49" s="45" t="n">
        <v>15.7327</v>
      </c>
      <c r="T49" s="45" t="n">
        <v>13.3375</v>
      </c>
      <c r="U49" s="45" t="n">
        <v>2.4639</v>
      </c>
      <c r="V49" s="73"/>
      <c r="W49" s="61" t="n">
        <v>1623.012</v>
      </c>
      <c r="X49" s="61" t="n">
        <v>30.9175</v>
      </c>
      <c r="Y49" s="61" t="n">
        <v>35.7436</v>
      </c>
      <c r="Z49" s="61" t="n">
        <v>36.4892</v>
      </c>
      <c r="AA49" s="61" t="n">
        <v>5113.48</v>
      </c>
      <c r="AB49" s="61" t="n">
        <v>19.15</v>
      </c>
      <c r="AC49" s="61" t="n">
        <f aca="false">AA49/3600</f>
        <v>1.42041111111111</v>
      </c>
      <c r="AD49" s="45" t="n">
        <v>14.5418</v>
      </c>
      <c r="AE49" s="45" t="n">
        <v>12.2537</v>
      </c>
      <c r="AF49" s="45" t="n">
        <v>2.0641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1.56</v>
      </c>
      <c r="I50" s="82" t="n">
        <f aca="false">Y50</f>
        <v>33.7073</v>
      </c>
      <c r="J50" s="82" t="n">
        <f aca="false">W50</f>
        <v>661.56</v>
      </c>
      <c r="K50" s="82" t="n">
        <f aca="false">Z50</f>
        <v>34.4199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4393.83</v>
      </c>
      <c r="Q50" s="71" t="n">
        <v>13.61</v>
      </c>
      <c r="R50" s="71" t="n">
        <f aca="false">P50/3600</f>
        <v>1.22050833333333</v>
      </c>
      <c r="S50" s="45" t="n">
        <v>15.0428</v>
      </c>
      <c r="T50" s="45" t="n">
        <v>12.7611</v>
      </c>
      <c r="U50" s="45" t="n">
        <v>2.1599</v>
      </c>
      <c r="V50" s="75"/>
      <c r="W50" s="71" t="n">
        <v>661.56</v>
      </c>
      <c r="X50" s="71" t="n">
        <v>27.7364</v>
      </c>
      <c r="Y50" s="71" t="n">
        <v>33.7073</v>
      </c>
      <c r="Z50" s="71" t="n">
        <v>34.4199</v>
      </c>
      <c r="AA50" s="71" t="n">
        <v>4546.7</v>
      </c>
      <c r="AB50" s="71" t="n">
        <v>13.87</v>
      </c>
      <c r="AC50" s="71" t="n">
        <f aca="false">AA50/3600</f>
        <v>1.26297222222222</v>
      </c>
      <c r="AD50" s="45" t="n">
        <v>14.2134</v>
      </c>
      <c r="AE50" s="45" t="n">
        <v>12.005</v>
      </c>
      <c r="AF50" s="45" t="n">
        <v>1.8924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17.7048</v>
      </c>
      <c r="I51" s="80" t="n">
        <f aca="false">Y51</f>
        <v>41.3119</v>
      </c>
      <c r="J51" s="80" t="n">
        <f aca="false">W51</f>
        <v>6117.7048</v>
      </c>
      <c r="K51" s="80" t="n">
        <f aca="false">Z51</f>
        <v>42.6453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5450.4</v>
      </c>
      <c r="Q51" s="62" t="n">
        <v>23.87</v>
      </c>
      <c r="R51" s="61" t="n">
        <f aca="false">P51/3600</f>
        <v>1.514</v>
      </c>
      <c r="S51" s="45" t="n">
        <v>18.5277</v>
      </c>
      <c r="T51" s="45" t="n">
        <v>15.6816</v>
      </c>
      <c r="U51" s="45" t="n">
        <v>3.2294</v>
      </c>
      <c r="V51" s="77"/>
      <c r="W51" s="60" t="n">
        <v>6117.7048</v>
      </c>
      <c r="X51" s="60" t="n">
        <v>40.0679</v>
      </c>
      <c r="Y51" s="60" t="n">
        <v>41.3119</v>
      </c>
      <c r="Z51" s="60" t="n">
        <v>42.6453</v>
      </c>
      <c r="AA51" s="60" t="n">
        <v>5531.05</v>
      </c>
      <c r="AB51" s="60" t="n">
        <v>24.2</v>
      </c>
      <c r="AC51" s="60" t="n">
        <f aca="false">AA51/3600</f>
        <v>1.53640277777778</v>
      </c>
      <c r="AD51" s="45" t="n">
        <v>16.4088</v>
      </c>
      <c r="AE51" s="45" t="n">
        <v>13.7586</v>
      </c>
      <c r="AF51" s="45" t="n">
        <v>2.503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21.4368</v>
      </c>
      <c r="I52" s="81" t="n">
        <f aca="false">Y52</f>
        <v>38.5845</v>
      </c>
      <c r="J52" s="81" t="n">
        <f aca="false">W52</f>
        <v>2421.4368</v>
      </c>
      <c r="K52" s="81" t="n">
        <f aca="false">Z52</f>
        <v>40.1525</v>
      </c>
      <c r="L52" s="61" t="n">
        <v>2420.1632</v>
      </c>
      <c r="M52" s="61" t="n">
        <v>36.2276</v>
      </c>
      <c r="N52" s="61" t="n">
        <v>38.5913</v>
      </c>
      <c r="O52" s="61" t="n">
        <v>40.1498</v>
      </c>
      <c r="P52" s="61" t="n">
        <v>4251.43</v>
      </c>
      <c r="Q52" s="62" t="n">
        <v>18.8</v>
      </c>
      <c r="R52" s="61" t="n">
        <f aca="false">P52/3600</f>
        <v>1.18095277777778</v>
      </c>
      <c r="S52" s="45" t="n">
        <v>18.0279</v>
      </c>
      <c r="T52" s="45" t="n">
        <v>15.2582</v>
      </c>
      <c r="U52" s="45" t="n">
        <v>2.8931</v>
      </c>
      <c r="V52" s="73"/>
      <c r="W52" s="61" t="n">
        <v>2421.4368</v>
      </c>
      <c r="X52" s="61" t="n">
        <v>36.2226</v>
      </c>
      <c r="Y52" s="61" t="n">
        <v>38.5845</v>
      </c>
      <c r="Z52" s="61" t="n">
        <v>40.1525</v>
      </c>
      <c r="AA52" s="61" t="n">
        <v>4281.35</v>
      </c>
      <c r="AB52" s="61" t="n">
        <v>18.26</v>
      </c>
      <c r="AC52" s="61" t="n">
        <f aca="false">AA52/3600</f>
        <v>1.18926388888889</v>
      </c>
      <c r="AD52" s="45" t="n">
        <v>16.2119</v>
      </c>
      <c r="AE52" s="45" t="n">
        <v>13.6141</v>
      </c>
      <c r="AF52" s="45" t="n">
        <v>2.316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9.3592</v>
      </c>
      <c r="I53" s="81" t="n">
        <f aca="false">Y53</f>
        <v>36.3711</v>
      </c>
      <c r="J53" s="81" t="n">
        <f aca="false">W53</f>
        <v>1049.3592</v>
      </c>
      <c r="K53" s="81" t="n">
        <f aca="false">Z53</f>
        <v>37.9736</v>
      </c>
      <c r="L53" s="61" t="n">
        <v>1050.0032</v>
      </c>
      <c r="M53" s="61" t="n">
        <v>33.0344</v>
      </c>
      <c r="N53" s="61" t="n">
        <v>36.3623</v>
      </c>
      <c r="O53" s="61" t="n">
        <v>37.9738</v>
      </c>
      <c r="P53" s="61" t="n">
        <v>3485.25</v>
      </c>
      <c r="Q53" s="62" t="n">
        <v>13.96</v>
      </c>
      <c r="R53" s="61" t="n">
        <f aca="false">P53/3600</f>
        <v>0.968125</v>
      </c>
      <c r="S53" s="45" t="n">
        <v>17.5922</v>
      </c>
      <c r="T53" s="45" t="n">
        <v>14.8955</v>
      </c>
      <c r="U53" s="45" t="n">
        <v>2.5514</v>
      </c>
      <c r="V53" s="73"/>
      <c r="W53" s="61" t="n">
        <v>1049.3592</v>
      </c>
      <c r="X53" s="61" t="n">
        <v>33.0323</v>
      </c>
      <c r="Y53" s="61" t="n">
        <v>36.3711</v>
      </c>
      <c r="Z53" s="61" t="n">
        <v>37.9736</v>
      </c>
      <c r="AA53" s="61" t="n">
        <v>3570.57</v>
      </c>
      <c r="AB53" s="61" t="n">
        <v>14.09</v>
      </c>
      <c r="AC53" s="61" t="n">
        <f aca="false">AA53/3600</f>
        <v>0.991825</v>
      </c>
      <c r="AD53" s="45" t="n">
        <v>16.1297</v>
      </c>
      <c r="AE53" s="45" t="n">
        <v>13.5718</v>
      </c>
      <c r="AF53" s="45" t="n">
        <v>2.1198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4256</v>
      </c>
      <c r="I54" s="82" t="n">
        <f aca="false">Y54</f>
        <v>34.351</v>
      </c>
      <c r="J54" s="82" t="n">
        <f aca="false">W54</f>
        <v>460.4256</v>
      </c>
      <c r="K54" s="82" t="n">
        <f aca="false">Z54</f>
        <v>35.7634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3055.2</v>
      </c>
      <c r="Q54" s="71" t="n">
        <v>10.67</v>
      </c>
      <c r="R54" s="71" t="n">
        <f aca="false">P54/3600</f>
        <v>0.848666666666667</v>
      </c>
      <c r="S54" s="45" t="n">
        <v>17.2941</v>
      </c>
      <c r="T54" s="45" t="n">
        <v>14.6435</v>
      </c>
      <c r="U54" s="45" t="n">
        <v>2.293</v>
      </c>
      <c r="V54" s="75"/>
      <c r="W54" s="71" t="n">
        <v>460.4256</v>
      </c>
      <c r="X54" s="71" t="n">
        <v>30.1629</v>
      </c>
      <c r="Y54" s="71" t="n">
        <v>34.351</v>
      </c>
      <c r="Z54" s="71" t="n">
        <v>35.7634</v>
      </c>
      <c r="AA54" s="71" t="n">
        <v>3151.1</v>
      </c>
      <c r="AB54" s="71" t="n">
        <v>11.52</v>
      </c>
      <c r="AC54" s="71" t="n">
        <f aca="false">AA54/3600</f>
        <v>0.875305555555556</v>
      </c>
      <c r="AD54" s="45" t="n">
        <v>16.1727</v>
      </c>
      <c r="AE54" s="45" t="n">
        <v>13.6292</v>
      </c>
      <c r="AF54" s="45" t="n">
        <v>1.972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7.5224</v>
      </c>
      <c r="I55" s="80" t="n">
        <f aca="false">Y55</f>
        <v>43.4158</v>
      </c>
      <c r="J55" s="80" t="n">
        <f aca="false">W55</f>
        <v>1807.5224</v>
      </c>
      <c r="K55" s="80" t="n">
        <f aca="false">Z55</f>
        <v>42.8597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1774.72</v>
      </c>
      <c r="Q55" s="62" t="n">
        <v>7.42</v>
      </c>
      <c r="R55" s="61" t="n">
        <f aca="false">P55/3600</f>
        <v>0.492977777777778</v>
      </c>
      <c r="S55" s="45" t="n">
        <v>13.0676</v>
      </c>
      <c r="T55" s="45" t="n">
        <v>11.0757</v>
      </c>
      <c r="U55" s="45" t="n">
        <v>2.777</v>
      </c>
      <c r="V55" s="77"/>
      <c r="W55" s="60" t="n">
        <v>1807.5224</v>
      </c>
      <c r="X55" s="60" t="n">
        <v>41.0013</v>
      </c>
      <c r="Y55" s="60" t="n">
        <v>43.4158</v>
      </c>
      <c r="Z55" s="60" t="n">
        <v>42.8597</v>
      </c>
      <c r="AA55" s="60" t="n">
        <v>1827.05</v>
      </c>
      <c r="AB55" s="60" t="n">
        <v>7.4</v>
      </c>
      <c r="AC55" s="60" t="n">
        <f aca="false">AA55/3600</f>
        <v>0.507513888888889</v>
      </c>
      <c r="AD55" s="45" t="n">
        <v>11.6275</v>
      </c>
      <c r="AE55" s="45" t="n">
        <v>9.7625</v>
      </c>
      <c r="AF55" s="45" t="n">
        <v>2.235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2.8608</v>
      </c>
      <c r="I56" s="81" t="n">
        <f aca="false">Y56</f>
        <v>40.5451</v>
      </c>
      <c r="J56" s="81" t="n">
        <f aca="false">W56</f>
        <v>892.8608</v>
      </c>
      <c r="K56" s="81" t="n">
        <f aca="false">Z56</f>
        <v>39.5464</v>
      </c>
      <c r="L56" s="61" t="n">
        <v>892.52</v>
      </c>
      <c r="M56" s="61" t="n">
        <v>37.0542</v>
      </c>
      <c r="N56" s="61" t="n">
        <v>40.5733</v>
      </c>
      <c r="O56" s="61" t="n">
        <v>39.5563</v>
      </c>
      <c r="P56" s="61" t="n">
        <v>1493.43</v>
      </c>
      <c r="Q56" s="62" t="n">
        <v>6.06</v>
      </c>
      <c r="R56" s="61" t="n">
        <f aca="false">P56/3600</f>
        <v>0.414841666666667</v>
      </c>
      <c r="S56" s="45" t="n">
        <v>13.1049</v>
      </c>
      <c r="T56" s="45" t="n">
        <v>11.107</v>
      </c>
      <c r="U56" s="45" t="n">
        <v>2.6059</v>
      </c>
      <c r="V56" s="73"/>
      <c r="W56" s="61" t="n">
        <v>892.8608</v>
      </c>
      <c r="X56" s="61" t="n">
        <v>37.0519</v>
      </c>
      <c r="Y56" s="61" t="n">
        <v>40.5451</v>
      </c>
      <c r="Z56" s="61" t="n">
        <v>39.5464</v>
      </c>
      <c r="AA56" s="61" t="n">
        <v>1518.93</v>
      </c>
      <c r="AB56" s="61" t="n">
        <v>6.07</v>
      </c>
      <c r="AC56" s="61" t="n">
        <f aca="false">AA56/3600</f>
        <v>0.421925</v>
      </c>
      <c r="AD56" s="45" t="n">
        <v>11.6823</v>
      </c>
      <c r="AE56" s="45" t="n">
        <v>9.8184</v>
      </c>
      <c r="AF56" s="45" t="n">
        <v>2.137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4</v>
      </c>
      <c r="I57" s="81" t="n">
        <f aca="false">Y57</f>
        <v>38.0978</v>
      </c>
      <c r="J57" s="81" t="n">
        <f aca="false">W57</f>
        <v>428.4</v>
      </c>
      <c r="K57" s="81" t="n">
        <f aca="false">Z57</f>
        <v>36.7326</v>
      </c>
      <c r="L57" s="61" t="n">
        <v>429.1224</v>
      </c>
      <c r="M57" s="61" t="n">
        <v>33.5299</v>
      </c>
      <c r="N57" s="61" t="n">
        <v>38.066</v>
      </c>
      <c r="O57" s="61" t="n">
        <v>36.7095</v>
      </c>
      <c r="P57" s="61" t="n">
        <v>1256.31</v>
      </c>
      <c r="Q57" s="62" t="n">
        <v>4.87</v>
      </c>
      <c r="R57" s="61" t="n">
        <f aca="false">P57/3600</f>
        <v>0.348975</v>
      </c>
      <c r="S57" s="45" t="n">
        <v>13.2258</v>
      </c>
      <c r="T57" s="45" t="n">
        <v>11.2101</v>
      </c>
      <c r="U57" s="45" t="n">
        <v>2.4165</v>
      </c>
      <c r="V57" s="73"/>
      <c r="W57" s="61" t="n">
        <v>428.4</v>
      </c>
      <c r="X57" s="61" t="n">
        <v>33.5283</v>
      </c>
      <c r="Y57" s="61" t="n">
        <v>38.0978</v>
      </c>
      <c r="Z57" s="61" t="n">
        <v>36.7326</v>
      </c>
      <c r="AA57" s="61" t="n">
        <v>1295.31</v>
      </c>
      <c r="AB57" s="61" t="n">
        <v>4.84</v>
      </c>
      <c r="AC57" s="61" t="n">
        <f aca="false">AA57/3600</f>
        <v>0.359808333333333</v>
      </c>
      <c r="AD57" s="45" t="n">
        <v>12.1292</v>
      </c>
      <c r="AE57" s="45" t="n">
        <v>10.2121</v>
      </c>
      <c r="AF57" s="45" t="n">
        <v>2.034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9.104</v>
      </c>
      <c r="I58" s="82" t="n">
        <f aca="false">Y58</f>
        <v>35.7268</v>
      </c>
      <c r="J58" s="82" t="n">
        <f aca="false">W58</f>
        <v>209.104</v>
      </c>
      <c r="K58" s="82" t="n">
        <f aca="false">Z58</f>
        <v>34.1665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1143.59</v>
      </c>
      <c r="Q58" s="71" t="n">
        <v>4.05</v>
      </c>
      <c r="R58" s="71" t="n">
        <f aca="false">P58/3600</f>
        <v>0.317663888888889</v>
      </c>
      <c r="S58" s="45" t="n">
        <v>13.2792</v>
      </c>
      <c r="T58" s="45" t="n">
        <v>11.2546</v>
      </c>
      <c r="U58" s="45" t="n">
        <v>2.232</v>
      </c>
      <c r="V58" s="75"/>
      <c r="W58" s="71" t="n">
        <v>209.104</v>
      </c>
      <c r="X58" s="71" t="n">
        <v>30.5536</v>
      </c>
      <c r="Y58" s="71" t="n">
        <v>35.7268</v>
      </c>
      <c r="Z58" s="71" t="n">
        <v>34.1665</v>
      </c>
      <c r="AA58" s="71" t="n">
        <v>1170.59</v>
      </c>
      <c r="AB58" s="71" t="n">
        <v>3.97</v>
      </c>
      <c r="AC58" s="71" t="n">
        <f aca="false">AA58/3600</f>
        <v>0.325163888888889</v>
      </c>
      <c r="AD58" s="45" t="n">
        <v>12.313</v>
      </c>
      <c r="AE58" s="45" t="n">
        <v>10.3804</v>
      </c>
      <c r="AF58" s="45" t="n">
        <v>1.930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70.2136</v>
      </c>
      <c r="I59" s="76" t="n">
        <f aca="false">Y59</f>
        <v>42.404</v>
      </c>
      <c r="J59" s="76" t="n">
        <f aca="false">W59</f>
        <v>2870.2136</v>
      </c>
      <c r="K59" s="76" t="n">
        <f aca="false">Z59</f>
        <v>43.4063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2300.56</v>
      </c>
      <c r="Q59" s="62" t="n">
        <v>9.52</v>
      </c>
      <c r="R59" s="61" t="n">
        <f aca="false">P59/3600</f>
        <v>0.639044444444444</v>
      </c>
      <c r="S59" s="45" t="n">
        <v>18.1015</v>
      </c>
      <c r="T59" s="45" t="n">
        <v>15.3026</v>
      </c>
      <c r="U59" s="45" t="n">
        <v>3.7756</v>
      </c>
      <c r="V59" s="77"/>
      <c r="W59" s="60" t="n">
        <v>2870.2136</v>
      </c>
      <c r="X59" s="60" t="n">
        <v>38.2002</v>
      </c>
      <c r="Y59" s="60" t="n">
        <v>42.404</v>
      </c>
      <c r="Z59" s="60" t="n">
        <v>43.4063</v>
      </c>
      <c r="AA59" s="60" t="n">
        <v>2321.68</v>
      </c>
      <c r="AB59" s="60" t="n">
        <v>9.05</v>
      </c>
      <c r="AC59" s="60" t="n">
        <f aca="false">AA59/3600</f>
        <v>0.644911111111111</v>
      </c>
      <c r="AD59" s="45" t="n">
        <v>15.7066</v>
      </c>
      <c r="AE59" s="45" t="n">
        <v>13.119</v>
      </c>
      <c r="AF59" s="45" t="n">
        <v>2.808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80.504</v>
      </c>
      <c r="I60" s="72" t="n">
        <f aca="false">Y60</f>
        <v>40.5168</v>
      </c>
      <c r="J60" s="72" t="n">
        <f aca="false">W60</f>
        <v>980.504</v>
      </c>
      <c r="K60" s="72" t="n">
        <f aca="false">Z60</f>
        <v>41.3531</v>
      </c>
      <c r="L60" s="61" t="n">
        <v>969.6416</v>
      </c>
      <c r="M60" s="61" t="n">
        <v>34.024</v>
      </c>
      <c r="N60" s="61" t="n">
        <v>40.533</v>
      </c>
      <c r="O60" s="61" t="n">
        <v>41.38</v>
      </c>
      <c r="P60" s="61" t="n">
        <v>1688.97</v>
      </c>
      <c r="Q60" s="62" t="n">
        <v>6.84</v>
      </c>
      <c r="R60" s="61" t="n">
        <f aca="false">P60/3600</f>
        <v>0.469158333333333</v>
      </c>
      <c r="S60" s="45" t="n">
        <v>17.3308</v>
      </c>
      <c r="T60" s="45" t="n">
        <v>14.6572</v>
      </c>
      <c r="U60" s="45" t="n">
        <v>3.1097</v>
      </c>
      <c r="V60" s="73"/>
      <c r="W60" s="61" t="n">
        <v>980.504</v>
      </c>
      <c r="X60" s="61" t="n">
        <v>34.0093</v>
      </c>
      <c r="Y60" s="61" t="n">
        <v>40.5168</v>
      </c>
      <c r="Z60" s="61" t="n">
        <v>41.3531</v>
      </c>
      <c r="AA60" s="61" t="n">
        <v>1739.67</v>
      </c>
      <c r="AB60" s="61" t="n">
        <v>6.88</v>
      </c>
      <c r="AC60" s="61" t="n">
        <f aca="false">AA60/3600</f>
        <v>0.483241666666667</v>
      </c>
      <c r="AD60" s="45" t="n">
        <v>15.5717</v>
      </c>
      <c r="AE60" s="45" t="n">
        <v>13.0536</v>
      </c>
      <c r="AF60" s="45" t="n">
        <v>2.434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8.412</v>
      </c>
      <c r="I61" s="72" t="n">
        <f aca="false">Y61</f>
        <v>38.8871</v>
      </c>
      <c r="J61" s="72" t="n">
        <f aca="false">W61</f>
        <v>358.412</v>
      </c>
      <c r="K61" s="72" t="n">
        <f aca="false">Z61</f>
        <v>39.6041</v>
      </c>
      <c r="L61" s="61" t="n">
        <v>356.7568</v>
      </c>
      <c r="M61" s="61" t="n">
        <v>30.953</v>
      </c>
      <c r="N61" s="61" t="n">
        <v>38.8579</v>
      </c>
      <c r="O61" s="61" t="n">
        <v>39.5913</v>
      </c>
      <c r="P61" s="61" t="n">
        <v>1377.28</v>
      </c>
      <c r="Q61" s="62" t="n">
        <v>4.7</v>
      </c>
      <c r="R61" s="61" t="n">
        <f aca="false">P61/3600</f>
        <v>0.382577777777778</v>
      </c>
      <c r="S61" s="45" t="n">
        <v>16.5483</v>
      </c>
      <c r="T61" s="45" t="n">
        <v>14.0028</v>
      </c>
      <c r="U61" s="45" t="n">
        <v>2.4959</v>
      </c>
      <c r="V61" s="73"/>
      <c r="W61" s="61" t="n">
        <v>358.412</v>
      </c>
      <c r="X61" s="61" t="n">
        <v>30.9433</v>
      </c>
      <c r="Y61" s="61" t="n">
        <v>38.8871</v>
      </c>
      <c r="Z61" s="61" t="n">
        <v>39.6041</v>
      </c>
      <c r="AA61" s="61" t="n">
        <v>1406.94</v>
      </c>
      <c r="AB61" s="61" t="n">
        <v>4.71</v>
      </c>
      <c r="AC61" s="61" t="n">
        <f aca="false">AA61/3600</f>
        <v>0.390816666666667</v>
      </c>
      <c r="AD61" s="45" t="n">
        <v>15.4044</v>
      </c>
      <c r="AE61" s="45" t="n">
        <v>12.9597</v>
      </c>
      <c r="AF61" s="45" t="n">
        <v>2.0918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7.1616</v>
      </c>
      <c r="I62" s="79" t="n">
        <f aca="false">Y62</f>
        <v>36.9491</v>
      </c>
      <c r="J62" s="79" t="n">
        <f aca="false">W62</f>
        <v>137.1616</v>
      </c>
      <c r="K62" s="79" t="n">
        <f aca="false">Z62</f>
        <v>37.5814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247.32</v>
      </c>
      <c r="Q62" s="71" t="n">
        <v>3.56</v>
      </c>
      <c r="R62" s="71" t="n">
        <f aca="false">P62/3600</f>
        <v>0.346477777777778</v>
      </c>
      <c r="S62" s="45" t="n">
        <v>16.2086</v>
      </c>
      <c r="T62" s="45" t="n">
        <v>13.7302</v>
      </c>
      <c r="U62" s="45" t="n">
        <v>2.1901</v>
      </c>
      <c r="V62" s="75"/>
      <c r="W62" s="71" t="n">
        <v>137.1616</v>
      </c>
      <c r="X62" s="71" t="n">
        <v>28.004</v>
      </c>
      <c r="Y62" s="71" t="n">
        <v>36.9491</v>
      </c>
      <c r="Z62" s="71" t="n">
        <v>37.5814</v>
      </c>
      <c r="AA62" s="71" t="n">
        <v>1270.78</v>
      </c>
      <c r="AB62" s="71" t="n">
        <v>3.71</v>
      </c>
      <c r="AC62" s="71" t="n">
        <f aca="false">AA62/3600</f>
        <v>0.352994444444444</v>
      </c>
      <c r="AD62" s="45" t="n">
        <v>15.3743</v>
      </c>
      <c r="AE62" s="45" t="n">
        <v>12.9681</v>
      </c>
      <c r="AF62" s="45" t="n">
        <v>1.9144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201.492</v>
      </c>
      <c r="I63" s="80" t="n">
        <f aca="false">Y63</f>
        <v>40.5527</v>
      </c>
      <c r="J63" s="80" t="n">
        <f aca="false">W63</f>
        <v>2201.492</v>
      </c>
      <c r="K63" s="80" t="n">
        <f aca="false">Z63</f>
        <v>41.2633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910.89</v>
      </c>
      <c r="Q63" s="62" t="n">
        <v>7.27</v>
      </c>
      <c r="R63" s="61" t="n">
        <f aca="false">P63/3600</f>
        <v>0.530802777777778</v>
      </c>
      <c r="S63" s="45" t="n">
        <v>14.501</v>
      </c>
      <c r="T63" s="45" t="n">
        <v>12.3068</v>
      </c>
      <c r="U63" s="45" t="n">
        <v>3.2493</v>
      </c>
      <c r="V63" s="77"/>
      <c r="W63" s="60" t="n">
        <v>2201.492</v>
      </c>
      <c r="X63" s="60" t="n">
        <v>37.9425</v>
      </c>
      <c r="Y63" s="60" t="n">
        <v>40.5527</v>
      </c>
      <c r="Z63" s="60" t="n">
        <v>41.2633</v>
      </c>
      <c r="AA63" s="60" t="n">
        <v>1915.25</v>
      </c>
      <c r="AB63" s="60" t="n">
        <v>7.67</v>
      </c>
      <c r="AC63" s="60" t="n">
        <f aca="false">AA63/3600</f>
        <v>0.532013888888889</v>
      </c>
      <c r="AD63" s="45" t="n">
        <v>12.5655</v>
      </c>
      <c r="AE63" s="45" t="n">
        <v>10.5414</v>
      </c>
      <c r="AF63" s="45" t="n">
        <v>2.475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89.5024</v>
      </c>
      <c r="I64" s="81" t="n">
        <f aca="false">Y64</f>
        <v>37.7428</v>
      </c>
      <c r="J64" s="81" t="n">
        <f aca="false">W64</f>
        <v>889.5024</v>
      </c>
      <c r="K64" s="81" t="n">
        <f aca="false">Z64</f>
        <v>38.3337</v>
      </c>
      <c r="L64" s="61" t="n">
        <v>887.6608</v>
      </c>
      <c r="M64" s="61" t="n">
        <v>34.1554</v>
      </c>
      <c r="N64" s="61" t="n">
        <v>37.7509</v>
      </c>
      <c r="O64" s="61" t="n">
        <v>38.3166</v>
      </c>
      <c r="P64" s="61" t="n">
        <v>1415.8</v>
      </c>
      <c r="Q64" s="62" t="n">
        <v>5.03</v>
      </c>
      <c r="R64" s="61" t="n">
        <f aca="false">P64/3600</f>
        <v>0.393277777777778</v>
      </c>
      <c r="S64" s="45" t="n">
        <v>13.5805</v>
      </c>
      <c r="T64" s="45" t="n">
        <v>11.5249</v>
      </c>
      <c r="U64" s="45" t="n">
        <v>2.7356</v>
      </c>
      <c r="V64" s="73"/>
      <c r="W64" s="61" t="n">
        <v>889.5024</v>
      </c>
      <c r="X64" s="61" t="n">
        <v>34.1521</v>
      </c>
      <c r="Y64" s="61" t="n">
        <v>37.7428</v>
      </c>
      <c r="Z64" s="61" t="n">
        <v>38.3337</v>
      </c>
      <c r="AA64" s="61" t="n">
        <v>1423.55</v>
      </c>
      <c r="AB64" s="61" t="n">
        <v>5.1</v>
      </c>
      <c r="AC64" s="61" t="n">
        <f aca="false">AA64/3600</f>
        <v>0.395430555555556</v>
      </c>
      <c r="AD64" s="45" t="n">
        <v>12.2003</v>
      </c>
      <c r="AE64" s="45" t="n">
        <v>10.2637</v>
      </c>
      <c r="AF64" s="45" t="n">
        <v>2.209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69.5648</v>
      </c>
      <c r="I65" s="81" t="n">
        <f aca="false">Y65</f>
        <v>35.381</v>
      </c>
      <c r="J65" s="81" t="n">
        <f aca="false">W65</f>
        <v>369.5648</v>
      </c>
      <c r="K65" s="81" t="n">
        <f aca="false">Z65</f>
        <v>35.9504</v>
      </c>
      <c r="L65" s="61" t="n">
        <v>370.448</v>
      </c>
      <c r="M65" s="61" t="n">
        <v>30.7418</v>
      </c>
      <c r="N65" s="61" t="n">
        <v>35.3535</v>
      </c>
      <c r="O65" s="61" t="n">
        <v>35.9391</v>
      </c>
      <c r="P65" s="61" t="n">
        <v>1164.45</v>
      </c>
      <c r="Q65" s="62" t="n">
        <v>4.13</v>
      </c>
      <c r="R65" s="61" t="n">
        <f aca="false">P65/3600</f>
        <v>0.323458333333333</v>
      </c>
      <c r="S65" s="45" t="n">
        <v>12.5116</v>
      </c>
      <c r="T65" s="45" t="n">
        <v>10.6184</v>
      </c>
      <c r="U65" s="45" t="n">
        <v>2.3397</v>
      </c>
      <c r="V65" s="73"/>
      <c r="W65" s="61" t="n">
        <v>369.5648</v>
      </c>
      <c r="X65" s="61" t="n">
        <v>30.7397</v>
      </c>
      <c r="Y65" s="61" t="n">
        <v>35.381</v>
      </c>
      <c r="Z65" s="61" t="n">
        <v>35.9504</v>
      </c>
      <c r="AA65" s="61" t="n">
        <v>1175.98</v>
      </c>
      <c r="AB65" s="61" t="n">
        <v>3.85</v>
      </c>
      <c r="AC65" s="61" t="n">
        <f aca="false">AA65/3600</f>
        <v>0.326661111111111</v>
      </c>
      <c r="AD65" s="45" t="n">
        <v>11.5213</v>
      </c>
      <c r="AE65" s="45" t="n">
        <v>9.7157</v>
      </c>
      <c r="AF65" s="45" t="n">
        <v>1.988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2584</v>
      </c>
      <c r="I66" s="82" t="n">
        <f aca="false">Y66</f>
        <v>33.1686</v>
      </c>
      <c r="J66" s="82" t="n">
        <f aca="false">W66</f>
        <v>151.2584</v>
      </c>
      <c r="K66" s="82" t="n">
        <f aca="false">Z66</f>
        <v>33.7379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1037.69</v>
      </c>
      <c r="Q66" s="71" t="n">
        <v>3.28</v>
      </c>
      <c r="R66" s="71" t="n">
        <f aca="false">P66/3600</f>
        <v>0.288247222222222</v>
      </c>
      <c r="S66" s="45" t="n">
        <v>11.6328</v>
      </c>
      <c r="T66" s="45" t="n">
        <v>9.8749</v>
      </c>
      <c r="U66" s="45" t="n">
        <v>2.0622</v>
      </c>
      <c r="V66" s="75"/>
      <c r="W66" s="71" t="n">
        <v>151.2584</v>
      </c>
      <c r="X66" s="71" t="n">
        <v>27.7069</v>
      </c>
      <c r="Y66" s="71" t="n">
        <v>33.1686</v>
      </c>
      <c r="Z66" s="71" t="n">
        <v>33.7379</v>
      </c>
      <c r="AA66" s="71" t="n">
        <v>1064.05</v>
      </c>
      <c r="AB66" s="71" t="n">
        <v>3.03</v>
      </c>
      <c r="AC66" s="71" t="n">
        <f aca="false">AA66/3600</f>
        <v>0.295569444444444</v>
      </c>
      <c r="AD66" s="45" t="n">
        <v>10.9136</v>
      </c>
      <c r="AE66" s="45" t="n">
        <v>9.2217</v>
      </c>
      <c r="AF66" s="45" t="n">
        <v>1.8321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8.7232</v>
      </c>
      <c r="I67" s="76" t="n">
        <f aca="false">Y67</f>
        <v>41.1664</v>
      </c>
      <c r="J67" s="76" t="n">
        <f aca="false">W67</f>
        <v>1408.7232</v>
      </c>
      <c r="K67" s="76" t="n">
        <f aca="false">Z67</f>
        <v>42.1887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1305.81</v>
      </c>
      <c r="Q67" s="62" t="n">
        <v>5.56</v>
      </c>
      <c r="R67" s="61" t="n">
        <f aca="false">P67/3600</f>
        <v>0.362725</v>
      </c>
      <c r="S67" s="45" t="n">
        <v>19.7442</v>
      </c>
      <c r="T67" s="45" t="n">
        <v>16.7238</v>
      </c>
      <c r="U67" s="45" t="n">
        <v>3.7431</v>
      </c>
      <c r="V67" s="77"/>
      <c r="W67" s="60" t="n">
        <v>1408.7232</v>
      </c>
      <c r="X67" s="60" t="n">
        <v>39.9415</v>
      </c>
      <c r="Y67" s="60" t="n">
        <v>41.1664</v>
      </c>
      <c r="Z67" s="60" t="n">
        <v>42.1887</v>
      </c>
      <c r="AA67" s="60" t="n">
        <v>1322.05</v>
      </c>
      <c r="AB67" s="60" t="n">
        <v>5.68</v>
      </c>
      <c r="AC67" s="60" t="n">
        <f aca="false">AA67/3600</f>
        <v>0.367236111111111</v>
      </c>
      <c r="AD67" s="45" t="n">
        <v>16.8163</v>
      </c>
      <c r="AE67" s="45" t="n">
        <v>14.0747</v>
      </c>
      <c r="AF67" s="45" t="n">
        <v>2.7804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5.5488</v>
      </c>
      <c r="I68" s="72" t="n">
        <f aca="false">Y68</f>
        <v>38.2217</v>
      </c>
      <c r="J68" s="72" t="n">
        <f aca="false">W68</f>
        <v>665.5488</v>
      </c>
      <c r="K68" s="72" t="n">
        <f aca="false">Z68</f>
        <v>39.3109</v>
      </c>
      <c r="L68" s="61" t="n">
        <v>664.3208</v>
      </c>
      <c r="M68" s="61" t="n">
        <v>35.8498</v>
      </c>
      <c r="N68" s="61" t="n">
        <v>38.2312</v>
      </c>
      <c r="O68" s="61" t="n">
        <v>39.3136</v>
      </c>
      <c r="P68" s="61" t="n">
        <v>1027.3</v>
      </c>
      <c r="Q68" s="62" t="n">
        <v>4.37</v>
      </c>
      <c r="R68" s="61" t="n">
        <f aca="false">P68/3600</f>
        <v>0.285361111111111</v>
      </c>
      <c r="S68" s="45" t="n">
        <v>19.1311</v>
      </c>
      <c r="T68" s="45" t="n">
        <v>16.204</v>
      </c>
      <c r="U68" s="45" t="n">
        <v>3.3264</v>
      </c>
      <c r="V68" s="73"/>
      <c r="W68" s="61" t="n">
        <v>665.5488</v>
      </c>
      <c r="X68" s="61" t="n">
        <v>35.835</v>
      </c>
      <c r="Y68" s="61" t="n">
        <v>38.2217</v>
      </c>
      <c r="Z68" s="61" t="n">
        <v>39.3109</v>
      </c>
      <c r="AA68" s="61" t="n">
        <v>1062.76</v>
      </c>
      <c r="AB68" s="61" t="n">
        <v>4.43</v>
      </c>
      <c r="AC68" s="61" t="n">
        <f aca="false">AA68/3600</f>
        <v>0.295211111111111</v>
      </c>
      <c r="AD68" s="45" t="n">
        <v>16.7057</v>
      </c>
      <c r="AE68" s="45" t="n">
        <v>14.0103</v>
      </c>
      <c r="AF68" s="45" t="n">
        <v>2.55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66</v>
      </c>
      <c r="I69" s="72" t="n">
        <f aca="false">Y69</f>
        <v>35.8019</v>
      </c>
      <c r="J69" s="72" t="n">
        <f aca="false">W69</f>
        <v>309.66</v>
      </c>
      <c r="K69" s="72" t="n">
        <f aca="false">Z69</f>
        <v>36.8466</v>
      </c>
      <c r="L69" s="61" t="n">
        <v>309.108</v>
      </c>
      <c r="M69" s="61" t="n">
        <v>32.2307</v>
      </c>
      <c r="N69" s="61" t="n">
        <v>35.8127</v>
      </c>
      <c r="O69" s="61" t="n">
        <v>36.8307</v>
      </c>
      <c r="P69" s="61" t="n">
        <v>848.87</v>
      </c>
      <c r="Q69" s="62" t="n">
        <v>3.27</v>
      </c>
      <c r="R69" s="61" t="n">
        <f aca="false">P69/3600</f>
        <v>0.235797222222222</v>
      </c>
      <c r="S69" s="45" t="n">
        <v>18.3841</v>
      </c>
      <c r="T69" s="45" t="n">
        <v>15.5732</v>
      </c>
      <c r="U69" s="45" t="n">
        <v>2.8863</v>
      </c>
      <c r="V69" s="73"/>
      <c r="W69" s="61" t="n">
        <v>309.66</v>
      </c>
      <c r="X69" s="61" t="n">
        <v>32.2302</v>
      </c>
      <c r="Y69" s="61" t="n">
        <v>35.8019</v>
      </c>
      <c r="Z69" s="61" t="n">
        <v>36.8466</v>
      </c>
      <c r="AA69" s="61" t="n">
        <v>869.56</v>
      </c>
      <c r="AB69" s="61" t="n">
        <v>3.48</v>
      </c>
      <c r="AC69" s="61" t="n">
        <f aca="false">AA69/3600</f>
        <v>0.241544444444444</v>
      </c>
      <c r="AD69" s="45" t="n">
        <v>16.5868</v>
      </c>
      <c r="AE69" s="45" t="n">
        <v>13.9409</v>
      </c>
      <c r="AF69" s="45" t="n">
        <v>2.3111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4288</v>
      </c>
      <c r="I70" s="83" t="n">
        <f aca="false">Y70</f>
        <v>33.5142</v>
      </c>
      <c r="J70" s="83" t="n">
        <f aca="false">W70</f>
        <v>143.4288</v>
      </c>
      <c r="K70" s="83" t="n">
        <f aca="false">Z70</f>
        <v>34.4599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749.98</v>
      </c>
      <c r="Q70" s="71" t="n">
        <v>2.51</v>
      </c>
      <c r="R70" s="71" t="n">
        <f aca="false">P70/3600</f>
        <v>0.208327777777778</v>
      </c>
      <c r="S70" s="45" t="n">
        <v>17.7978</v>
      </c>
      <c r="T70" s="45" t="n">
        <v>15.0772</v>
      </c>
      <c r="U70" s="45" t="n">
        <v>2.522</v>
      </c>
      <c r="V70" s="75"/>
      <c r="W70" s="71" t="n">
        <v>143.4288</v>
      </c>
      <c r="X70" s="71" t="n">
        <v>29.36</v>
      </c>
      <c r="Y70" s="71" t="n">
        <v>33.5142</v>
      </c>
      <c r="Z70" s="71" t="n">
        <v>34.4599</v>
      </c>
      <c r="AA70" s="71" t="n">
        <v>756.48</v>
      </c>
      <c r="AB70" s="71" t="n">
        <v>2.56</v>
      </c>
      <c r="AC70" s="71" t="n">
        <f aca="false">AA70/3600</f>
        <v>0.210133333333333</v>
      </c>
      <c r="AD70" s="45" t="n">
        <v>16.216</v>
      </c>
      <c r="AE70" s="45" t="n">
        <v>13.6532</v>
      </c>
      <c r="AF70" s="45" t="n">
        <v>2.0989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21.8544</v>
      </c>
      <c r="I71" s="80" t="n">
        <f aca="false">Y71</f>
        <v>46.8241</v>
      </c>
      <c r="J71" s="80" t="n">
        <f aca="false">W71</f>
        <v>2221.8544</v>
      </c>
      <c r="K71" s="80" t="n">
        <f aca="false">Z71</f>
        <v>47.7774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11545.1</v>
      </c>
      <c r="Q71" s="62" t="n">
        <v>43.64</v>
      </c>
      <c r="R71" s="61" t="n">
        <f aca="false">P71/3600</f>
        <v>3.20697222222222</v>
      </c>
      <c r="S71" s="45" t="n">
        <v>5.5773</v>
      </c>
      <c r="T71" s="45" t="n">
        <v>4.7323</v>
      </c>
      <c r="U71" s="45" t="n">
        <v>1.8455</v>
      </c>
      <c r="V71" s="77"/>
      <c r="W71" s="60" t="n">
        <v>2221.8544</v>
      </c>
      <c r="X71" s="60" t="n">
        <v>43.5692</v>
      </c>
      <c r="Y71" s="60" t="n">
        <v>46.8241</v>
      </c>
      <c r="Z71" s="60" t="n">
        <v>47.7774</v>
      </c>
      <c r="AA71" s="60" t="n">
        <v>11594.66</v>
      </c>
      <c r="AB71" s="60" t="n">
        <v>43.47</v>
      </c>
      <c r="AC71" s="60" t="n">
        <f aca="false">AA71/3600</f>
        <v>3.22073888888889</v>
      </c>
      <c r="AD71" s="45" t="n">
        <v>5.0246</v>
      </c>
      <c r="AE71" s="45" t="n">
        <v>4.2374</v>
      </c>
      <c r="AF71" s="45" t="n">
        <v>1.698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3.3512</v>
      </c>
      <c r="I72" s="81" t="n">
        <f aca="false">Y72</f>
        <v>45.4908</v>
      </c>
      <c r="J72" s="81" t="n">
        <f aca="false">W72</f>
        <v>783.3512</v>
      </c>
      <c r="K72" s="81" t="n">
        <f aca="false">Z72</f>
        <v>46.0957</v>
      </c>
      <c r="L72" s="61" t="n">
        <v>781.9608</v>
      </c>
      <c r="M72" s="61" t="n">
        <v>41.284</v>
      </c>
      <c r="N72" s="61" t="n">
        <v>45.4895</v>
      </c>
      <c r="O72" s="61" t="n">
        <v>46.0945</v>
      </c>
      <c r="P72" s="61" t="n">
        <v>10386.47</v>
      </c>
      <c r="Q72" s="62" t="n">
        <v>30.05</v>
      </c>
      <c r="R72" s="61" t="n">
        <f aca="false">P72/3600</f>
        <v>2.88513055555556</v>
      </c>
      <c r="S72" s="45" t="n">
        <v>5.2806</v>
      </c>
      <c r="T72" s="45" t="n">
        <v>4.4798</v>
      </c>
      <c r="U72" s="45" t="n">
        <v>1.7435</v>
      </c>
      <c r="V72" s="73"/>
      <c r="W72" s="61" t="n">
        <v>783.3512</v>
      </c>
      <c r="X72" s="61" t="n">
        <v>41.2782</v>
      </c>
      <c r="Y72" s="61" t="n">
        <v>45.4908</v>
      </c>
      <c r="Z72" s="61" t="n">
        <v>46.0957</v>
      </c>
      <c r="AA72" s="61" t="n">
        <v>10560.97</v>
      </c>
      <c r="AB72" s="61" t="n">
        <v>30.77</v>
      </c>
      <c r="AC72" s="61" t="n">
        <f aca="false">AA72/3600</f>
        <v>2.93360277777778</v>
      </c>
      <c r="AD72" s="45" t="n">
        <v>5.1534</v>
      </c>
      <c r="AE72" s="45" t="n">
        <v>4.3529</v>
      </c>
      <c r="AF72" s="45" t="n">
        <v>1.6451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4.5512</v>
      </c>
      <c r="I73" s="81" t="n">
        <f aca="false">Y73</f>
        <v>43.8602</v>
      </c>
      <c r="J73" s="81" t="n">
        <f aca="false">W73</f>
        <v>364.5512</v>
      </c>
      <c r="K73" s="81" t="n">
        <f aca="false">Z73</f>
        <v>44.162</v>
      </c>
      <c r="L73" s="61" t="n">
        <v>365.2416</v>
      </c>
      <c r="M73" s="61" t="n">
        <v>38.7624</v>
      </c>
      <c r="N73" s="61" t="n">
        <v>43.8243</v>
      </c>
      <c r="O73" s="61" t="n">
        <v>44.127</v>
      </c>
      <c r="P73" s="61" t="n">
        <v>10058.26</v>
      </c>
      <c r="Q73" s="62" t="n">
        <v>24.12</v>
      </c>
      <c r="R73" s="61" t="n">
        <f aca="false">P73/3600</f>
        <v>2.79396111111111</v>
      </c>
      <c r="S73" s="45" t="n">
        <v>5.2862</v>
      </c>
      <c r="T73" s="45" t="n">
        <v>4.4841</v>
      </c>
      <c r="U73" s="45" t="n">
        <v>1.682</v>
      </c>
      <c r="V73" s="73"/>
      <c r="W73" s="61" t="n">
        <v>364.5512</v>
      </c>
      <c r="X73" s="61" t="n">
        <v>38.7546</v>
      </c>
      <c r="Y73" s="61" t="n">
        <v>43.8602</v>
      </c>
      <c r="Z73" s="61" t="n">
        <v>44.162</v>
      </c>
      <c r="AA73" s="61" t="n">
        <v>10356.44</v>
      </c>
      <c r="AB73" s="61" t="n">
        <v>25.22</v>
      </c>
      <c r="AC73" s="61" t="n">
        <f aca="false">AA73/3600</f>
        <v>2.87678888888889</v>
      </c>
      <c r="AD73" s="45" t="n">
        <v>5.035</v>
      </c>
      <c r="AE73" s="45" t="n">
        <v>4.2569</v>
      </c>
      <c r="AF73" s="45" t="n">
        <v>1.6083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9.2984</v>
      </c>
      <c r="I74" s="82" t="n">
        <f aca="false">Y74</f>
        <v>41.6966</v>
      </c>
      <c r="J74" s="82" t="n">
        <f aca="false">W74</f>
        <v>189.2984</v>
      </c>
      <c r="K74" s="82" t="n">
        <f aca="false">Z74</f>
        <v>41.9609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10055.94</v>
      </c>
      <c r="Q74" s="71" t="n">
        <v>21.66</v>
      </c>
      <c r="R74" s="71" t="n">
        <f aca="false">P74/3600</f>
        <v>2.79331666666667</v>
      </c>
      <c r="S74" s="45" t="n">
        <v>5.2674</v>
      </c>
      <c r="T74" s="45" t="n">
        <v>4.4684</v>
      </c>
      <c r="U74" s="45" t="n">
        <v>1.643</v>
      </c>
      <c r="V74" s="75"/>
      <c r="W74" s="71" t="n">
        <v>189.2984</v>
      </c>
      <c r="X74" s="71" t="n">
        <v>35.9207</v>
      </c>
      <c r="Y74" s="71" t="n">
        <v>41.6966</v>
      </c>
      <c r="Z74" s="71" t="n">
        <v>41.9609</v>
      </c>
      <c r="AA74" s="71" t="n">
        <v>10194.76</v>
      </c>
      <c r="AB74" s="71" t="n">
        <v>22.7</v>
      </c>
      <c r="AC74" s="71" t="n">
        <f aca="false">AA74/3600</f>
        <v>2.83187777777778</v>
      </c>
      <c r="AD74" s="45" t="n">
        <v>5.2348</v>
      </c>
      <c r="AE74" s="45" t="n">
        <v>4.429</v>
      </c>
      <c r="AF74" s="45" t="n">
        <v>1.5874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10.984</v>
      </c>
      <c r="I75" s="76" t="n">
        <f aca="false">Y75</f>
        <v>48.3946</v>
      </c>
      <c r="J75" s="76" t="n">
        <f aca="false">W75</f>
        <v>3110.984</v>
      </c>
      <c r="K75" s="76" t="n">
        <f aca="false">Z75</f>
        <v>47.9012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11953.41</v>
      </c>
      <c r="Q75" s="62" t="n">
        <v>46.75</v>
      </c>
      <c r="R75" s="61" t="n">
        <f aca="false">P75/3600</f>
        <v>3.32039166666667</v>
      </c>
      <c r="S75" s="45" t="n">
        <v>4.9392</v>
      </c>
      <c r="T75" s="45" t="n">
        <v>4.1924</v>
      </c>
      <c r="U75" s="45" t="n">
        <v>1.8406</v>
      </c>
      <c r="V75" s="77"/>
      <c r="W75" s="60" t="n">
        <v>3110.984</v>
      </c>
      <c r="X75" s="60" t="n">
        <v>43.3926</v>
      </c>
      <c r="Y75" s="60" t="n">
        <v>48.3946</v>
      </c>
      <c r="Z75" s="60" t="n">
        <v>47.9012</v>
      </c>
      <c r="AA75" s="60" t="n">
        <v>12118.8</v>
      </c>
      <c r="AB75" s="60" t="n">
        <v>43.29</v>
      </c>
      <c r="AC75" s="60" t="n">
        <f aca="false">AA75/3600</f>
        <v>3.36633333333333</v>
      </c>
      <c r="AD75" s="45" t="n">
        <v>4.5352</v>
      </c>
      <c r="AE75" s="45" t="n">
        <v>3.8241</v>
      </c>
      <c r="AF75" s="45" t="n">
        <v>1.695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89.9712</v>
      </c>
      <c r="I76" s="72" t="n">
        <f aca="false">Y76</f>
        <v>46.9206</v>
      </c>
      <c r="J76" s="72" t="n">
        <f aca="false">W76</f>
        <v>989.9712</v>
      </c>
      <c r="K76" s="72" t="n">
        <f aca="false">Z76</f>
        <v>45.9705</v>
      </c>
      <c r="L76" s="61" t="n">
        <v>986.632</v>
      </c>
      <c r="M76" s="61" t="n">
        <v>41.0147</v>
      </c>
      <c r="N76" s="61" t="n">
        <v>46.9078</v>
      </c>
      <c r="O76" s="61" t="n">
        <v>45.9893</v>
      </c>
      <c r="P76" s="61" t="n">
        <v>10403.23</v>
      </c>
      <c r="Q76" s="62" t="n">
        <v>35.31</v>
      </c>
      <c r="R76" s="61" t="n">
        <f aca="false">P76/3600</f>
        <v>2.88978611111111</v>
      </c>
      <c r="S76" s="45" t="n">
        <v>4.9976</v>
      </c>
      <c r="T76" s="45" t="n">
        <v>4.2422</v>
      </c>
      <c r="U76" s="45" t="n">
        <v>1.7596</v>
      </c>
      <c r="V76" s="73"/>
      <c r="W76" s="61" t="n">
        <v>989.9712</v>
      </c>
      <c r="X76" s="61" t="n">
        <v>41.0051</v>
      </c>
      <c r="Y76" s="61" t="n">
        <v>46.9206</v>
      </c>
      <c r="Z76" s="61" t="n">
        <v>45.9705</v>
      </c>
      <c r="AA76" s="61" t="n">
        <v>10731.83</v>
      </c>
      <c r="AB76" s="61" t="n">
        <v>32.17</v>
      </c>
      <c r="AC76" s="61" t="n">
        <f aca="false">AA76/3600</f>
        <v>2.98106388888889</v>
      </c>
      <c r="AD76" s="45" t="n">
        <v>4.6899</v>
      </c>
      <c r="AE76" s="45" t="n">
        <v>3.9612</v>
      </c>
      <c r="AF76" s="45" t="n">
        <v>1.6509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0.9256</v>
      </c>
      <c r="I77" s="72" t="n">
        <f aca="false">Y77</f>
        <v>45.4941</v>
      </c>
      <c r="J77" s="72" t="n">
        <f aca="false">W77</f>
        <v>440.9256</v>
      </c>
      <c r="K77" s="72" t="n">
        <f aca="false">Z77</f>
        <v>43.7913</v>
      </c>
      <c r="L77" s="61" t="n">
        <v>440.9128</v>
      </c>
      <c r="M77" s="61" t="n">
        <v>38.4652</v>
      </c>
      <c r="N77" s="61" t="n">
        <v>45.5352</v>
      </c>
      <c r="O77" s="61" t="n">
        <v>43.796</v>
      </c>
      <c r="P77" s="61" t="n">
        <v>10021.09</v>
      </c>
      <c r="Q77" s="62" t="n">
        <v>28.89</v>
      </c>
      <c r="R77" s="61" t="n">
        <f aca="false">P77/3600</f>
        <v>2.78363611111111</v>
      </c>
      <c r="S77" s="45" t="n">
        <v>4.8962</v>
      </c>
      <c r="T77" s="45" t="n">
        <v>4.1561</v>
      </c>
      <c r="U77" s="45" t="n">
        <v>1.6999</v>
      </c>
      <c r="V77" s="73"/>
      <c r="W77" s="61" t="n">
        <v>440.9256</v>
      </c>
      <c r="X77" s="61" t="n">
        <v>38.4632</v>
      </c>
      <c r="Y77" s="61" t="n">
        <v>45.4941</v>
      </c>
      <c r="Z77" s="61" t="n">
        <v>43.7913</v>
      </c>
      <c r="AA77" s="61" t="n">
        <v>10256.15</v>
      </c>
      <c r="AB77" s="61" t="n">
        <v>26.34</v>
      </c>
      <c r="AC77" s="61" t="n">
        <f aca="false">AA77/3600</f>
        <v>2.84893055555556</v>
      </c>
      <c r="AD77" s="45" t="n">
        <v>4.5911</v>
      </c>
      <c r="AE77" s="45" t="n">
        <v>3.8815</v>
      </c>
      <c r="AF77" s="45" t="n">
        <v>1.6174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6.2856</v>
      </c>
      <c r="I78" s="79" t="n">
        <f aca="false">Y78</f>
        <v>43.3078</v>
      </c>
      <c r="J78" s="79" t="n">
        <f aca="false">W78</f>
        <v>226.2856</v>
      </c>
      <c r="K78" s="79" t="n">
        <f aca="false">Z78</f>
        <v>41.3912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9969.26</v>
      </c>
      <c r="Q78" s="71" t="n">
        <v>24.88</v>
      </c>
      <c r="R78" s="71" t="n">
        <f aca="false">P78/3600</f>
        <v>2.76923888888889</v>
      </c>
      <c r="S78" s="45" t="n">
        <v>4.7733</v>
      </c>
      <c r="T78" s="45" t="n">
        <v>4.0515</v>
      </c>
      <c r="U78" s="45" t="n">
        <v>1.6577</v>
      </c>
      <c r="V78" s="75"/>
      <c r="W78" s="71" t="n">
        <v>226.2856</v>
      </c>
      <c r="X78" s="71" t="n">
        <v>35.5267</v>
      </c>
      <c r="Y78" s="71" t="n">
        <v>43.3078</v>
      </c>
      <c r="Z78" s="71" t="n">
        <v>41.3912</v>
      </c>
      <c r="AA78" s="71" t="n">
        <v>10188.39</v>
      </c>
      <c r="AB78" s="71" t="n">
        <v>25.21</v>
      </c>
      <c r="AC78" s="71" t="n">
        <f aca="false">AA78/3600</f>
        <v>2.83010833333333</v>
      </c>
      <c r="AD78" s="45" t="n">
        <v>4.5878</v>
      </c>
      <c r="AE78" s="45" t="n">
        <v>3.8816</v>
      </c>
      <c r="AF78" s="45" t="n">
        <v>1.5942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3.3344</v>
      </c>
      <c r="I79" s="76" t="n">
        <f aca="false">Y79</f>
        <v>48.0823</v>
      </c>
      <c r="J79" s="76" t="n">
        <f aca="false">W79</f>
        <v>2563.3344</v>
      </c>
      <c r="K79" s="76" t="n">
        <f aca="false">Z79</f>
        <v>48.2199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1581.09</v>
      </c>
      <c r="Q79" s="62" t="n">
        <v>41.44</v>
      </c>
      <c r="R79" s="61" t="n">
        <f aca="false">P79/3600</f>
        <v>3.21696944444444</v>
      </c>
      <c r="S79" s="45" t="n">
        <v>5.1992</v>
      </c>
      <c r="T79" s="45" t="n">
        <v>4.4075</v>
      </c>
      <c r="U79" s="45" t="n">
        <v>1.8271</v>
      </c>
      <c r="V79" s="77"/>
      <c r="W79" s="60" t="n">
        <v>2563.3344</v>
      </c>
      <c r="X79" s="60" t="n">
        <v>43.2869</v>
      </c>
      <c r="Y79" s="60" t="n">
        <v>48.0823</v>
      </c>
      <c r="Z79" s="60" t="n">
        <v>48.2199</v>
      </c>
      <c r="AA79" s="60" t="n">
        <v>11668.99</v>
      </c>
      <c r="AB79" s="60" t="n">
        <v>42.13</v>
      </c>
      <c r="AC79" s="60" t="n">
        <f aca="false">AA79/3600</f>
        <v>3.24138611111111</v>
      </c>
      <c r="AD79" s="45" t="n">
        <v>4.7942</v>
      </c>
      <c r="AE79" s="45" t="n">
        <v>4.0389</v>
      </c>
      <c r="AF79" s="45" t="n">
        <v>1.6908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0.9928</v>
      </c>
      <c r="I80" s="72" t="n">
        <f aca="false">Y80</f>
        <v>46.2267</v>
      </c>
      <c r="J80" s="72" t="n">
        <f aca="false">W80</f>
        <v>790.9928</v>
      </c>
      <c r="K80" s="72" t="n">
        <f aca="false">Z80</f>
        <v>46.2083</v>
      </c>
      <c r="L80" s="61" t="n">
        <v>791.5104</v>
      </c>
      <c r="M80" s="61" t="n">
        <v>40.8693</v>
      </c>
      <c r="N80" s="61" t="n">
        <v>46.252</v>
      </c>
      <c r="O80" s="61" t="n">
        <v>46.2083</v>
      </c>
      <c r="P80" s="61" t="n">
        <v>9888.02</v>
      </c>
      <c r="Q80" s="62" t="n">
        <v>29.96</v>
      </c>
      <c r="R80" s="61" t="n">
        <f aca="false">P80/3600</f>
        <v>2.74667222222222</v>
      </c>
      <c r="S80" s="45" t="n">
        <v>4.9311</v>
      </c>
      <c r="T80" s="45" t="n">
        <v>4.1796</v>
      </c>
      <c r="U80" s="45" t="n">
        <v>1.7119</v>
      </c>
      <c r="V80" s="73"/>
      <c r="W80" s="61" t="n">
        <v>790.9928</v>
      </c>
      <c r="X80" s="61" t="n">
        <v>40.8535</v>
      </c>
      <c r="Y80" s="61" t="n">
        <v>46.2267</v>
      </c>
      <c r="Z80" s="61" t="n">
        <v>46.2083</v>
      </c>
      <c r="AA80" s="61" t="n">
        <v>10622.87</v>
      </c>
      <c r="AB80" s="61" t="n">
        <v>31.94</v>
      </c>
      <c r="AC80" s="61" t="n">
        <f aca="false">AA80/3600</f>
        <v>2.95079722222222</v>
      </c>
      <c r="AD80" s="45" t="n">
        <v>4.634</v>
      </c>
      <c r="AE80" s="45" t="n">
        <v>3.9107</v>
      </c>
      <c r="AF80" s="45" t="n">
        <v>1.6258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6.1736</v>
      </c>
      <c r="I81" s="72" t="n">
        <f aca="false">Y81</f>
        <v>44.1984</v>
      </c>
      <c r="J81" s="72" t="n">
        <f aca="false">W81</f>
        <v>336.1736</v>
      </c>
      <c r="K81" s="72" t="n">
        <f aca="false">Z81</f>
        <v>44.0318</v>
      </c>
      <c r="L81" s="61" t="n">
        <v>337.1952</v>
      </c>
      <c r="M81" s="61" t="n">
        <v>38.2916</v>
      </c>
      <c r="N81" s="61" t="n">
        <v>44.2052</v>
      </c>
      <c r="O81" s="61" t="n">
        <v>43.9935</v>
      </c>
      <c r="P81" s="61" t="n">
        <v>10362.31</v>
      </c>
      <c r="Q81" s="62" t="n">
        <v>24.52</v>
      </c>
      <c r="R81" s="61" t="n">
        <f aca="false">P81/3600</f>
        <v>2.87841944444444</v>
      </c>
      <c r="S81" s="45" t="n">
        <v>4.7553</v>
      </c>
      <c r="T81" s="45" t="n">
        <v>4.0304</v>
      </c>
      <c r="U81" s="45" t="n">
        <v>1.6571</v>
      </c>
      <c r="V81" s="73"/>
      <c r="W81" s="61" t="n">
        <v>336.1736</v>
      </c>
      <c r="X81" s="61" t="n">
        <v>38.2944</v>
      </c>
      <c r="Y81" s="61" t="n">
        <v>44.1984</v>
      </c>
      <c r="Z81" s="61" t="n">
        <v>44.0318</v>
      </c>
      <c r="AA81" s="61" t="n">
        <v>10167.26</v>
      </c>
      <c r="AB81" s="61" t="n">
        <v>24.97</v>
      </c>
      <c r="AC81" s="61" t="n">
        <f aca="false">AA81/3600</f>
        <v>2.82423888888889</v>
      </c>
      <c r="AD81" s="45" t="n">
        <v>4.5201</v>
      </c>
      <c r="AE81" s="45" t="n">
        <v>3.818</v>
      </c>
      <c r="AF81" s="45" t="n">
        <v>1.594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7592</v>
      </c>
      <c r="I82" s="83" t="n">
        <f aca="false">Y82</f>
        <v>41.8478</v>
      </c>
      <c r="J82" s="83" t="n">
        <f aca="false">W82</f>
        <v>168.7592</v>
      </c>
      <c r="K82" s="83" t="n">
        <f aca="false">Z82</f>
        <v>41.6815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9895.34</v>
      </c>
      <c r="Q82" s="71" t="n">
        <v>21.16</v>
      </c>
      <c r="R82" s="71" t="n">
        <f aca="false">P82/3600</f>
        <v>2.74870555555556</v>
      </c>
      <c r="S82" s="45" t="n">
        <v>4.5036</v>
      </c>
      <c r="T82" s="45" t="n">
        <v>3.8159</v>
      </c>
      <c r="U82" s="45" t="n">
        <v>1.6229</v>
      </c>
      <c r="V82" s="75"/>
      <c r="W82" s="71" t="n">
        <v>168.7592</v>
      </c>
      <c r="X82" s="71" t="n">
        <v>35.5742</v>
      </c>
      <c r="Y82" s="71" t="n">
        <v>41.8478</v>
      </c>
      <c r="Z82" s="71" t="n">
        <v>41.6815</v>
      </c>
      <c r="AA82" s="71" t="n">
        <v>10023.48</v>
      </c>
      <c r="AB82" s="71" t="n">
        <v>21.48</v>
      </c>
      <c r="AC82" s="71" t="n">
        <f aca="false">AA82/3600</f>
        <v>2.7843</v>
      </c>
      <c r="AD82" s="45" t="n">
        <v>4.3697</v>
      </c>
      <c r="AE82" s="45" t="n">
        <v>3.6928</v>
      </c>
      <c r="AF82" s="45" t="n">
        <v>1.5746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6168421875</v>
      </c>
      <c r="AE88" s="118" t="n">
        <f aca="false">AVERAGE(AE19:AE82)</f>
        <v>9.7806921875</v>
      </c>
      <c r="AF88" s="118" t="n">
        <f aca="false">AVERAGE(AF19:AF82)</f>
        <v>1.9670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1.4985421660926</v>
      </c>
      <c r="R89" s="104" t="n">
        <f aca="false">GEOMEAN(R3:R70)</f>
        <v>1.5763643351766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1.5170602151759</v>
      </c>
      <c r="AC89" s="104" t="n">
        <f aca="false">GEOMEAN(AC3:AC70)</f>
        <v>1.61322369280468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08613630143</v>
      </c>
      <c r="AC90" s="122" t="n">
        <f aca="false">AC89/R89</f>
        <v>1.02338251177445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598838888888889</v>
      </c>
      <c r="R91" s="103" t="n">
        <f aca="false">SUM(R3:R70)</f>
        <v>150.925155555556</v>
      </c>
      <c r="S91" s="103"/>
      <c r="T91" s="103"/>
      <c r="U91" s="103"/>
      <c r="AA91" s="103"/>
      <c r="AB91" s="103" t="n">
        <f aca="false">SUM(AB3:AB70)/3600</f>
        <v>0.594233333333333</v>
      </c>
      <c r="AC91" s="103" t="n">
        <f aca="false">SUM(AC3:AC70)</f>
        <v>155.3404555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21599259624522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15887605695214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5505133997400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S15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97.4328</v>
      </c>
      <c r="I19" s="72" t="n">
        <f aca="false">Y19</f>
        <v>43.1315</v>
      </c>
      <c r="J19" s="72" t="n">
        <f aca="false">W19</f>
        <v>5897.4328</v>
      </c>
      <c r="K19" s="72" t="n">
        <f aca="false">Z19</f>
        <v>44.653</v>
      </c>
      <c r="L19" s="61" t="n">
        <v>5896.1832</v>
      </c>
      <c r="M19" s="61" t="n">
        <v>41.4968</v>
      </c>
      <c r="N19" s="61" t="n">
        <v>43.134</v>
      </c>
      <c r="O19" s="61" t="n">
        <v>44.6582</v>
      </c>
      <c r="P19" s="61" t="n">
        <v>9934.8</v>
      </c>
      <c r="Q19" s="62" t="n">
        <v>36.88</v>
      </c>
      <c r="R19" s="61" t="n">
        <f aca="false">P19/3600</f>
        <v>2.75966666666667</v>
      </c>
      <c r="S19" s="45" t="n">
        <v>17.2854</v>
      </c>
      <c r="T19" s="45" t="n">
        <v>14.6402</v>
      </c>
      <c r="U19" s="45" t="n">
        <v>2.3943</v>
      </c>
      <c r="V19" s="73"/>
      <c r="W19" s="61" t="n">
        <v>5897.4328</v>
      </c>
      <c r="X19" s="61" t="n">
        <v>41.4959</v>
      </c>
      <c r="Y19" s="61" t="n">
        <v>43.1315</v>
      </c>
      <c r="Z19" s="61" t="n">
        <v>44.653</v>
      </c>
      <c r="AA19" s="61" t="n">
        <v>10154.07</v>
      </c>
      <c r="AB19" s="61" t="n">
        <v>36</v>
      </c>
      <c r="AC19" s="61" t="n">
        <f aca="false">AA19/3600</f>
        <v>2.820575</v>
      </c>
      <c r="AD19" s="45" t="n">
        <v>16.0766</v>
      </c>
      <c r="AE19" s="45" t="n">
        <v>13.544</v>
      </c>
      <c r="AF19" s="45" t="n">
        <v>2.027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74.2152</v>
      </c>
      <c r="I20" s="72" t="n">
        <f aca="false">Y20</f>
        <v>41.6296</v>
      </c>
      <c r="J20" s="72" t="n">
        <f aca="false">W20</f>
        <v>2674.2152</v>
      </c>
      <c r="K20" s="72" t="n">
        <f aca="false">Z20</f>
        <v>42.8023</v>
      </c>
      <c r="L20" s="61" t="n">
        <v>2674.0024</v>
      </c>
      <c r="M20" s="61" t="n">
        <v>39.4614</v>
      </c>
      <c r="N20" s="61" t="n">
        <v>41.628</v>
      </c>
      <c r="O20" s="61" t="n">
        <v>42.8008</v>
      </c>
      <c r="P20" s="61" t="n">
        <v>8749.12</v>
      </c>
      <c r="Q20" s="62" t="n">
        <v>31.8</v>
      </c>
      <c r="R20" s="61" t="n">
        <f aca="false">P20/3600</f>
        <v>2.43031111111111</v>
      </c>
      <c r="S20" s="45" t="n">
        <v>16.7638</v>
      </c>
      <c r="T20" s="45" t="n">
        <v>14.1984</v>
      </c>
      <c r="U20" s="45" t="n">
        <v>2.1674</v>
      </c>
      <c r="V20" s="73"/>
      <c r="W20" s="61" t="n">
        <v>2674.2152</v>
      </c>
      <c r="X20" s="61" t="n">
        <v>39.4634</v>
      </c>
      <c r="Y20" s="61" t="n">
        <v>41.6296</v>
      </c>
      <c r="Z20" s="61" t="n">
        <v>42.8023</v>
      </c>
      <c r="AA20" s="61" t="n">
        <v>8984.03</v>
      </c>
      <c r="AB20" s="61" t="n">
        <v>31.69</v>
      </c>
      <c r="AC20" s="61" t="n">
        <f aca="false">AA20/3600</f>
        <v>2.49556388888889</v>
      </c>
      <c r="AD20" s="45" t="n">
        <v>15.8699</v>
      </c>
      <c r="AE20" s="45" t="n">
        <v>13.3861</v>
      </c>
      <c r="AF20" s="45" t="n">
        <v>1.8988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72.3952</v>
      </c>
      <c r="I21" s="72" t="n">
        <f aca="false">Y21</f>
        <v>40.2779</v>
      </c>
      <c r="J21" s="72" t="n">
        <f aca="false">W21</f>
        <v>1272.3952</v>
      </c>
      <c r="K21" s="72" t="n">
        <f aca="false">Z21</f>
        <v>41.4293</v>
      </c>
      <c r="L21" s="61" t="n">
        <v>1270.5312</v>
      </c>
      <c r="M21" s="61" t="n">
        <v>36.9879</v>
      </c>
      <c r="N21" s="61" t="n">
        <v>40.2652</v>
      </c>
      <c r="O21" s="61" t="n">
        <v>41.4338</v>
      </c>
      <c r="P21" s="61" t="n">
        <v>7944.88</v>
      </c>
      <c r="Q21" s="62" t="n">
        <v>27.3</v>
      </c>
      <c r="R21" s="61" t="n">
        <f aca="false">P21/3600</f>
        <v>2.20691111111111</v>
      </c>
      <c r="S21" s="45" t="n">
        <v>16.4304</v>
      </c>
      <c r="T21" s="45" t="n">
        <v>13.9156</v>
      </c>
      <c r="U21" s="45" t="n">
        <v>2.0335</v>
      </c>
      <c r="V21" s="73"/>
      <c r="W21" s="61" t="n">
        <v>1272.3952</v>
      </c>
      <c r="X21" s="61" t="n">
        <v>36.9876</v>
      </c>
      <c r="Y21" s="61" t="n">
        <v>40.2779</v>
      </c>
      <c r="Z21" s="61" t="n">
        <v>41.4293</v>
      </c>
      <c r="AA21" s="61" t="n">
        <v>8212.93</v>
      </c>
      <c r="AB21" s="61" t="n">
        <v>27.52</v>
      </c>
      <c r="AC21" s="61" t="n">
        <f aca="false">AA21/3600</f>
        <v>2.28136944444444</v>
      </c>
      <c r="AD21" s="45" t="n">
        <v>15.6983</v>
      </c>
      <c r="AE21" s="45" t="n">
        <v>13.2507</v>
      </c>
      <c r="AF21" s="45" t="n">
        <v>1.8201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6.1008</v>
      </c>
      <c r="I22" s="79" t="n">
        <f aca="false">Y22</f>
        <v>39.1541</v>
      </c>
      <c r="J22" s="79" t="n">
        <f aca="false">W22</f>
        <v>616.1008</v>
      </c>
      <c r="K22" s="79" t="n">
        <f aca="false">Z22</f>
        <v>40.4652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7432.87</v>
      </c>
      <c r="Q22" s="71" t="n">
        <v>24.03</v>
      </c>
      <c r="R22" s="71" t="n">
        <f aca="false">P22/3600</f>
        <v>2.06468611111111</v>
      </c>
      <c r="S22" s="45" t="n">
        <v>16.3947</v>
      </c>
      <c r="T22" s="45" t="n">
        <v>13.8859</v>
      </c>
      <c r="U22" s="45" t="n">
        <v>1.9365</v>
      </c>
      <c r="V22" s="75"/>
      <c r="W22" s="71" t="n">
        <v>616.1008</v>
      </c>
      <c r="X22" s="71" t="n">
        <v>34.4593</v>
      </c>
      <c r="Y22" s="71" t="n">
        <v>39.1541</v>
      </c>
      <c r="Z22" s="71" t="n">
        <v>40.4652</v>
      </c>
      <c r="AA22" s="71" t="n">
        <v>7607.38</v>
      </c>
      <c r="AB22" s="71" t="n">
        <v>24.94</v>
      </c>
      <c r="AC22" s="71" t="n">
        <f aca="false">AA22/3600</f>
        <v>2.11316111111111</v>
      </c>
      <c r="AD22" s="45" t="n">
        <v>15.5249</v>
      </c>
      <c r="AE22" s="45" t="n">
        <v>13.1104</v>
      </c>
      <c r="AF22" s="45" t="n">
        <v>1.760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72.3152</v>
      </c>
      <c r="I23" s="76" t="n">
        <f aca="false">Y23</f>
        <v>41.8756</v>
      </c>
      <c r="J23" s="76" t="n">
        <f aca="false">W23</f>
        <v>8972.3152</v>
      </c>
      <c r="K23" s="76" t="n">
        <f aca="false">Z23</f>
        <v>42.9996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9698.99</v>
      </c>
      <c r="Q23" s="62" t="n">
        <v>40.28</v>
      </c>
      <c r="R23" s="61" t="n">
        <f aca="false">P23/3600</f>
        <v>2.69416388888889</v>
      </c>
      <c r="S23" s="45" t="n">
        <v>17.6411</v>
      </c>
      <c r="T23" s="45" t="n">
        <v>14.9467</v>
      </c>
      <c r="U23" s="45" t="n">
        <v>2.8771</v>
      </c>
      <c r="V23" s="77"/>
      <c r="W23" s="60" t="n">
        <v>8972.3152</v>
      </c>
      <c r="X23" s="60" t="n">
        <v>39.7123</v>
      </c>
      <c r="Y23" s="60" t="n">
        <v>41.8756</v>
      </c>
      <c r="Z23" s="60" t="n">
        <v>42.9996</v>
      </c>
      <c r="AA23" s="60" t="n">
        <v>9897.81</v>
      </c>
      <c r="AB23" s="60" t="n">
        <v>39.43</v>
      </c>
      <c r="AC23" s="60" t="n">
        <f aca="false">AA23/3600</f>
        <v>2.74939166666667</v>
      </c>
      <c r="AD23" s="45" t="n">
        <v>15.9548</v>
      </c>
      <c r="AE23" s="45" t="n">
        <v>13.4127</v>
      </c>
      <c r="AF23" s="45" t="n">
        <v>2.3004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32.4288</v>
      </c>
      <c r="I24" s="72" t="n">
        <f aca="false">Y24</f>
        <v>39.8627</v>
      </c>
      <c r="J24" s="72" t="n">
        <f aca="false">W24</f>
        <v>3532.4288</v>
      </c>
      <c r="K24" s="72" t="n">
        <f aca="false">Z24</f>
        <v>40.8181</v>
      </c>
      <c r="L24" s="61" t="n">
        <v>3531.8064</v>
      </c>
      <c r="M24" s="61" t="n">
        <v>36.8338</v>
      </c>
      <c r="N24" s="61" t="n">
        <v>39.8651</v>
      </c>
      <c r="O24" s="61" t="n">
        <v>40.8253</v>
      </c>
      <c r="P24" s="61" t="n">
        <v>8205.29</v>
      </c>
      <c r="Q24" s="62" t="n">
        <v>31.2</v>
      </c>
      <c r="R24" s="61" t="n">
        <f aca="false">P24/3600</f>
        <v>2.27924722222222</v>
      </c>
      <c r="S24" s="45" t="n">
        <v>16.8512</v>
      </c>
      <c r="T24" s="45" t="n">
        <v>14.2778</v>
      </c>
      <c r="U24" s="45" t="n">
        <v>2.4081</v>
      </c>
      <c r="V24" s="73"/>
      <c r="W24" s="61" t="n">
        <v>3532.4288</v>
      </c>
      <c r="X24" s="61" t="n">
        <v>36.835</v>
      </c>
      <c r="Y24" s="61" t="n">
        <v>39.8627</v>
      </c>
      <c r="Z24" s="61" t="n">
        <v>40.8181</v>
      </c>
      <c r="AA24" s="61" t="n">
        <v>8449.95</v>
      </c>
      <c r="AB24" s="61" t="n">
        <v>30.59</v>
      </c>
      <c r="AC24" s="61" t="n">
        <f aca="false">AA24/3600</f>
        <v>2.34720833333333</v>
      </c>
      <c r="AD24" s="45" t="n">
        <v>15.6213</v>
      </c>
      <c r="AE24" s="45" t="n">
        <v>13.1632</v>
      </c>
      <c r="AF24" s="45" t="n">
        <v>2.0349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8.976</v>
      </c>
      <c r="I25" s="72" t="n">
        <f aca="false">Y25</f>
        <v>38.0406</v>
      </c>
      <c r="J25" s="72" t="n">
        <f aca="false">W25</f>
        <v>1478.976</v>
      </c>
      <c r="K25" s="72" t="n">
        <f aca="false">Z25</f>
        <v>39.254</v>
      </c>
      <c r="L25" s="61" t="n">
        <v>1480.44</v>
      </c>
      <c r="M25" s="61" t="n">
        <v>34.0802</v>
      </c>
      <c r="N25" s="61" t="n">
        <v>38.0402</v>
      </c>
      <c r="O25" s="61" t="n">
        <v>39.2642</v>
      </c>
      <c r="P25" s="61" t="n">
        <v>7457.06</v>
      </c>
      <c r="Q25" s="62" t="n">
        <v>25.35</v>
      </c>
      <c r="R25" s="61" t="n">
        <f aca="false">P25/3600</f>
        <v>2.07140555555556</v>
      </c>
      <c r="S25" s="45" t="n">
        <v>16.1525</v>
      </c>
      <c r="T25" s="45" t="n">
        <v>13.686</v>
      </c>
      <c r="U25" s="45" t="n">
        <v>2.116</v>
      </c>
      <c r="V25" s="73"/>
      <c r="W25" s="61" t="n">
        <v>1478.976</v>
      </c>
      <c r="X25" s="61" t="n">
        <v>34.081</v>
      </c>
      <c r="Y25" s="61" t="n">
        <v>38.0406</v>
      </c>
      <c r="Z25" s="61" t="n">
        <v>39.254</v>
      </c>
      <c r="AA25" s="61" t="n">
        <v>7650.73</v>
      </c>
      <c r="AB25" s="61" t="n">
        <v>25.93</v>
      </c>
      <c r="AC25" s="61" t="n">
        <f aca="false">AA25/3600</f>
        <v>2.12520277777778</v>
      </c>
      <c r="AD25" s="45" t="n">
        <v>15.5155</v>
      </c>
      <c r="AE25" s="45" t="n">
        <v>13.0976</v>
      </c>
      <c r="AF25" s="45" t="n">
        <v>1.870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9.0912</v>
      </c>
      <c r="I26" s="79" t="n">
        <f aca="false">Y26</f>
        <v>36.5254</v>
      </c>
      <c r="J26" s="79" t="n">
        <f aca="false">W26</f>
        <v>629.0912</v>
      </c>
      <c r="K26" s="79" t="n">
        <f aca="false">Z26</f>
        <v>38.2779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6948.85</v>
      </c>
      <c r="Q26" s="71" t="n">
        <v>22.31</v>
      </c>
      <c r="R26" s="71" t="n">
        <f aca="false">P26/3600</f>
        <v>1.93023611111111</v>
      </c>
      <c r="S26" s="45" t="n">
        <v>15.7562</v>
      </c>
      <c r="T26" s="45" t="n">
        <v>13.3507</v>
      </c>
      <c r="U26" s="45" t="n">
        <v>1.9495</v>
      </c>
      <c r="V26" s="75"/>
      <c r="W26" s="71" t="n">
        <v>629.0912</v>
      </c>
      <c r="X26" s="71" t="n">
        <v>31.5166</v>
      </c>
      <c r="Y26" s="71" t="n">
        <v>36.5254</v>
      </c>
      <c r="Z26" s="71" t="n">
        <v>38.2779</v>
      </c>
      <c r="AA26" s="71" t="n">
        <v>7140.04</v>
      </c>
      <c r="AB26" s="71" t="n">
        <v>23.13</v>
      </c>
      <c r="AC26" s="71" t="n">
        <f aca="false">AA26/3600</f>
        <v>1.98334444444444</v>
      </c>
      <c r="AD26" s="45" t="n">
        <v>15.1566</v>
      </c>
      <c r="AE26" s="45" t="n">
        <v>12.8024</v>
      </c>
      <c r="AF26" s="45" t="n">
        <v>1.771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46.6792</v>
      </c>
      <c r="I27" s="76" t="n">
        <f aca="false">Y27</f>
        <v>39.8643</v>
      </c>
      <c r="J27" s="76" t="n">
        <f aca="false">W27</f>
        <v>22746.6792</v>
      </c>
      <c r="K27" s="76" t="n">
        <f aca="false">Z27</f>
        <v>43.14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20757.32</v>
      </c>
      <c r="Q27" s="62" t="n">
        <v>78.09</v>
      </c>
      <c r="R27" s="61" t="n">
        <f aca="false">P27/3600</f>
        <v>5.76592222222222</v>
      </c>
      <c r="S27" s="45" t="n">
        <v>8.3378</v>
      </c>
      <c r="T27" s="45" t="n">
        <v>7.0729</v>
      </c>
      <c r="U27" s="45" t="n">
        <v>2.2181</v>
      </c>
      <c r="V27" s="77"/>
      <c r="W27" s="60" t="n">
        <v>22746.6792</v>
      </c>
      <c r="X27" s="60" t="n">
        <v>38.4548</v>
      </c>
      <c r="Y27" s="60" t="n">
        <v>39.8643</v>
      </c>
      <c r="Z27" s="60" t="n">
        <v>43.14</v>
      </c>
      <c r="AA27" s="60" t="n">
        <v>20979.03</v>
      </c>
      <c r="AB27" s="60" t="n">
        <v>78.91</v>
      </c>
      <c r="AC27" s="60" t="n">
        <f aca="false">AA27/3600</f>
        <v>5.82750833333333</v>
      </c>
      <c r="AD27" s="45" t="n">
        <v>7.4934</v>
      </c>
      <c r="AE27" s="45" t="n">
        <v>6.3031</v>
      </c>
      <c r="AF27" s="45" t="n">
        <v>1.915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5.9056</v>
      </c>
      <c r="I28" s="72" t="n">
        <f aca="false">Y28</f>
        <v>38.8041</v>
      </c>
      <c r="J28" s="72" t="n">
        <f aca="false">W28</f>
        <v>6735.9056</v>
      </c>
      <c r="K28" s="72" t="n">
        <f aca="false">Z28</f>
        <v>41.3167</v>
      </c>
      <c r="L28" s="61" t="n">
        <v>6735.8184</v>
      </c>
      <c r="M28" s="61" t="n">
        <v>36.5312</v>
      </c>
      <c r="N28" s="61" t="n">
        <v>38.8054</v>
      </c>
      <c r="O28" s="61" t="n">
        <v>41.3246</v>
      </c>
      <c r="P28" s="61" t="n">
        <v>16693.13</v>
      </c>
      <c r="Q28" s="62" t="n">
        <v>57.5</v>
      </c>
      <c r="R28" s="61" t="n">
        <f aca="false">P28/3600</f>
        <v>4.63698055555556</v>
      </c>
      <c r="S28" s="45" t="n">
        <v>7.2383</v>
      </c>
      <c r="T28" s="45" t="n">
        <v>6.138</v>
      </c>
      <c r="U28" s="45" t="n">
        <v>1.9641</v>
      </c>
      <c r="V28" s="73"/>
      <c r="W28" s="61" t="n">
        <v>6735.9056</v>
      </c>
      <c r="X28" s="61" t="n">
        <v>36.5324</v>
      </c>
      <c r="Y28" s="61" t="n">
        <v>38.8041</v>
      </c>
      <c r="Z28" s="61" t="n">
        <v>41.3167</v>
      </c>
      <c r="AA28" s="61" t="n">
        <v>17096.78</v>
      </c>
      <c r="AB28" s="61" t="n">
        <v>57.91</v>
      </c>
      <c r="AC28" s="61" t="n">
        <f aca="false">AA28/3600</f>
        <v>4.74910555555556</v>
      </c>
      <c r="AD28" s="45" t="n">
        <v>6.6869</v>
      </c>
      <c r="AE28" s="45" t="n">
        <v>5.6344</v>
      </c>
      <c r="AF28" s="45" t="n">
        <v>1.7726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58.9248</v>
      </c>
      <c r="I29" s="72" t="n">
        <f aca="false">Y29</f>
        <v>37.8364</v>
      </c>
      <c r="J29" s="72" t="n">
        <f aca="false">W29</f>
        <v>2958.9248</v>
      </c>
      <c r="K29" s="72" t="n">
        <f aca="false">Z29</f>
        <v>39.5331</v>
      </c>
      <c r="L29" s="61" t="n">
        <v>2962.7688</v>
      </c>
      <c r="M29" s="61" t="n">
        <v>34.4122</v>
      </c>
      <c r="N29" s="61" t="n">
        <v>37.8391</v>
      </c>
      <c r="O29" s="61" t="n">
        <v>39.5335</v>
      </c>
      <c r="P29" s="61" t="n">
        <v>15045.15</v>
      </c>
      <c r="Q29" s="62" t="n">
        <v>47.54</v>
      </c>
      <c r="R29" s="61" t="n">
        <f aca="false">P29/3600</f>
        <v>4.17920833333333</v>
      </c>
      <c r="S29" s="45" t="n">
        <v>7.0128</v>
      </c>
      <c r="T29" s="45" t="n">
        <v>5.9458</v>
      </c>
      <c r="U29" s="45" t="n">
        <v>1.8438</v>
      </c>
      <c r="V29" s="73"/>
      <c r="W29" s="61" t="n">
        <v>2958.9248</v>
      </c>
      <c r="X29" s="61" t="n">
        <v>34.4122</v>
      </c>
      <c r="Y29" s="61" t="n">
        <v>37.8364</v>
      </c>
      <c r="Z29" s="61" t="n">
        <v>39.5331</v>
      </c>
      <c r="AA29" s="61" t="n">
        <v>15379.78</v>
      </c>
      <c r="AB29" s="61" t="n">
        <v>49.8</v>
      </c>
      <c r="AC29" s="61" t="n">
        <f aca="false">AA29/3600</f>
        <v>4.27216111111111</v>
      </c>
      <c r="AD29" s="45" t="n">
        <v>6.5808</v>
      </c>
      <c r="AE29" s="45" t="n">
        <v>5.5518</v>
      </c>
      <c r="AF29" s="45" t="n">
        <v>1.704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0.648</v>
      </c>
      <c r="I30" s="79" t="n">
        <f aca="false">Y30</f>
        <v>36.7304</v>
      </c>
      <c r="J30" s="79" t="n">
        <f aca="false">W30</f>
        <v>1420.648</v>
      </c>
      <c r="K30" s="79" t="n">
        <f aca="false">Z30</f>
        <v>37.7512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4067.26</v>
      </c>
      <c r="Q30" s="71" t="n">
        <v>43.24</v>
      </c>
      <c r="R30" s="71" t="n">
        <f aca="false">P30/3600</f>
        <v>3.90757222222222</v>
      </c>
      <c r="S30" s="45" t="n">
        <v>6.7659</v>
      </c>
      <c r="T30" s="45" t="n">
        <v>5.7356</v>
      </c>
      <c r="U30" s="45" t="n">
        <v>1.7548</v>
      </c>
      <c r="V30" s="75"/>
      <c r="W30" s="71" t="n">
        <v>1420.648</v>
      </c>
      <c r="X30" s="71" t="n">
        <v>32.1323</v>
      </c>
      <c r="Y30" s="71" t="n">
        <v>36.7304</v>
      </c>
      <c r="Z30" s="71" t="n">
        <v>37.7512</v>
      </c>
      <c r="AA30" s="71" t="n">
        <v>14338.76</v>
      </c>
      <c r="AB30" s="71" t="n">
        <v>43.27</v>
      </c>
      <c r="AC30" s="71" t="n">
        <f aca="false">AA30/3600</f>
        <v>3.98298888888889</v>
      </c>
      <c r="AD30" s="45" t="n">
        <v>6.4443</v>
      </c>
      <c r="AE30" s="45" t="n">
        <v>5.4419</v>
      </c>
      <c r="AF30" s="45" t="n">
        <v>1.653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89.068</v>
      </c>
      <c r="I31" s="80" t="n">
        <f aca="false">Y31</f>
        <v>43.4467</v>
      </c>
      <c r="J31" s="80" t="n">
        <f aca="false">W31</f>
        <v>22389.068</v>
      </c>
      <c r="K31" s="80" t="n">
        <f aca="false">Z31</f>
        <v>44.6149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3297.78</v>
      </c>
      <c r="Q31" s="62" t="n">
        <v>87.83</v>
      </c>
      <c r="R31" s="61" t="n">
        <f aca="false">P31/3600</f>
        <v>6.47160555555556</v>
      </c>
      <c r="S31" s="45" t="n">
        <v>17.166</v>
      </c>
      <c r="T31" s="45" t="n">
        <v>14.5328</v>
      </c>
      <c r="U31" s="45" t="n">
        <v>2.5449</v>
      </c>
      <c r="V31" s="77"/>
      <c r="W31" s="60" t="n">
        <v>22389.068</v>
      </c>
      <c r="X31" s="60" t="n">
        <v>39.2469</v>
      </c>
      <c r="Y31" s="60" t="n">
        <v>43.4467</v>
      </c>
      <c r="Z31" s="60" t="n">
        <v>44.6149</v>
      </c>
      <c r="AA31" s="60" t="n">
        <v>23738.42</v>
      </c>
      <c r="AB31" s="60" t="n">
        <v>86.79</v>
      </c>
      <c r="AC31" s="60" t="n">
        <f aca="false">AA31/3600</f>
        <v>6.59400555555556</v>
      </c>
      <c r="AD31" s="45" t="n">
        <v>15.8675</v>
      </c>
      <c r="AE31" s="45" t="n">
        <v>13.3526</v>
      </c>
      <c r="AF31" s="45" t="n">
        <v>2.118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95.2224</v>
      </c>
      <c r="I32" s="81" t="n">
        <f aca="false">Y32</f>
        <v>42.0517</v>
      </c>
      <c r="J32" s="81" t="n">
        <f aca="false">W32</f>
        <v>7795.2224</v>
      </c>
      <c r="K32" s="81" t="n">
        <f aca="false">Z32</f>
        <v>42.5228</v>
      </c>
      <c r="L32" s="61" t="n">
        <v>7790.8456</v>
      </c>
      <c r="M32" s="61" t="n">
        <v>37.3198</v>
      </c>
      <c r="N32" s="61" t="n">
        <v>42.0579</v>
      </c>
      <c r="O32" s="61" t="n">
        <v>42.528</v>
      </c>
      <c r="P32" s="61" t="n">
        <v>19471.18</v>
      </c>
      <c r="Q32" s="62" t="n">
        <v>69.28</v>
      </c>
      <c r="R32" s="61" t="n">
        <f aca="false">P32/3600</f>
        <v>5.40866111111111</v>
      </c>
      <c r="S32" s="45" t="n">
        <v>16.0965</v>
      </c>
      <c r="T32" s="45" t="n">
        <v>13.6219</v>
      </c>
      <c r="U32" s="45" t="n">
        <v>2.1833</v>
      </c>
      <c r="V32" s="73"/>
      <c r="W32" s="61" t="n">
        <v>7795.2224</v>
      </c>
      <c r="X32" s="61" t="n">
        <v>37.3187</v>
      </c>
      <c r="Y32" s="61" t="n">
        <v>42.0517</v>
      </c>
      <c r="Z32" s="61" t="n">
        <v>42.5228</v>
      </c>
      <c r="AA32" s="61" t="n">
        <v>19980.6</v>
      </c>
      <c r="AB32" s="61" t="n">
        <v>70.55</v>
      </c>
      <c r="AC32" s="61" t="n">
        <f aca="false">AA32/3600</f>
        <v>5.55016666666667</v>
      </c>
      <c r="AD32" s="45" t="n">
        <v>15.1251</v>
      </c>
      <c r="AE32" s="45" t="n">
        <v>12.744</v>
      </c>
      <c r="AF32" s="45" t="n">
        <v>1.907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7.9168</v>
      </c>
      <c r="I33" s="81" t="n">
        <f aca="false">Y33</f>
        <v>40.5656</v>
      </c>
      <c r="J33" s="81" t="n">
        <f aca="false">W33</f>
        <v>3537.9168</v>
      </c>
      <c r="K33" s="81" t="n">
        <f aca="false">Z33</f>
        <v>40.3839</v>
      </c>
      <c r="L33" s="61" t="n">
        <v>3539.3072</v>
      </c>
      <c r="M33" s="61" t="n">
        <v>35.3265</v>
      </c>
      <c r="N33" s="61" t="n">
        <v>40.5596</v>
      </c>
      <c r="O33" s="61" t="n">
        <v>40.3695</v>
      </c>
      <c r="P33" s="61" t="n">
        <v>17406.41</v>
      </c>
      <c r="Q33" s="62" t="n">
        <v>58.04</v>
      </c>
      <c r="R33" s="61" t="n">
        <f aca="false">P33/3600</f>
        <v>4.83511388888889</v>
      </c>
      <c r="S33" s="45" t="n">
        <v>15.7841</v>
      </c>
      <c r="T33" s="45" t="n">
        <v>13.3567</v>
      </c>
      <c r="U33" s="45" t="n">
        <v>2.0338</v>
      </c>
      <c r="V33" s="73"/>
      <c r="W33" s="61" t="n">
        <v>3537.9168</v>
      </c>
      <c r="X33" s="61" t="n">
        <v>35.3267</v>
      </c>
      <c r="Y33" s="61" t="n">
        <v>40.5656</v>
      </c>
      <c r="Z33" s="61" t="n">
        <v>40.3839</v>
      </c>
      <c r="AA33" s="61" t="n">
        <v>17842.01</v>
      </c>
      <c r="AB33" s="61" t="n">
        <v>59.24</v>
      </c>
      <c r="AC33" s="61" t="n">
        <f aca="false">AA33/3600</f>
        <v>4.95611388888889</v>
      </c>
      <c r="AD33" s="45" t="n">
        <v>15.0446</v>
      </c>
      <c r="AE33" s="45" t="n">
        <v>12.6869</v>
      </c>
      <c r="AF33" s="45" t="n">
        <v>1.8204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40.26</v>
      </c>
      <c r="I34" s="82" t="n">
        <f aca="false">Y34</f>
        <v>39.0949</v>
      </c>
      <c r="J34" s="82" t="n">
        <f aca="false">W34</f>
        <v>1740.26</v>
      </c>
      <c r="K34" s="82" t="n">
        <f aca="false">Z34</f>
        <v>38.2661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6143.55</v>
      </c>
      <c r="Q34" s="71" t="n">
        <v>51.88</v>
      </c>
      <c r="R34" s="71" t="n">
        <f aca="false">P34/3600</f>
        <v>4.48431944444444</v>
      </c>
      <c r="S34" s="45" t="n">
        <v>15.9787</v>
      </c>
      <c r="T34" s="45" t="n">
        <v>13.5254</v>
      </c>
      <c r="U34" s="45" t="n">
        <v>1.9506</v>
      </c>
      <c r="V34" s="75"/>
      <c r="W34" s="71" t="n">
        <v>1740.26</v>
      </c>
      <c r="X34" s="71" t="n">
        <v>33.1882</v>
      </c>
      <c r="Y34" s="71" t="n">
        <v>39.0949</v>
      </c>
      <c r="Z34" s="71" t="n">
        <v>38.2661</v>
      </c>
      <c r="AA34" s="71" t="n">
        <v>16492.1</v>
      </c>
      <c r="AB34" s="71" t="n">
        <v>53.56</v>
      </c>
      <c r="AC34" s="71" t="n">
        <f aca="false">AA34/3600</f>
        <v>4.58113888888889</v>
      </c>
      <c r="AD34" s="45" t="n">
        <v>15.2959</v>
      </c>
      <c r="AE34" s="45" t="n">
        <v>12.9102</v>
      </c>
      <c r="AF34" s="45" t="n">
        <v>1.7712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529.1712</v>
      </c>
      <c r="I35" s="80" t="n">
        <f aca="false">Y35</f>
        <v>41.7342</v>
      </c>
      <c r="J35" s="80" t="n">
        <f aca="false">W35</f>
        <v>56529.1712</v>
      </c>
      <c r="K35" s="80" t="n">
        <f aca="false">Z35</f>
        <v>43.8335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28805.1</v>
      </c>
      <c r="Q35" s="62" t="n">
        <v>127.46</v>
      </c>
      <c r="R35" s="61" t="n">
        <f aca="false">P35/3600</f>
        <v>8.00141666666667</v>
      </c>
      <c r="S35" s="45" t="n">
        <v>15.7811</v>
      </c>
      <c r="T35" s="45" t="n">
        <v>13.3641</v>
      </c>
      <c r="U35" s="45" t="n">
        <v>3.1457</v>
      </c>
      <c r="V35" s="77"/>
      <c r="W35" s="60" t="n">
        <v>56529.1712</v>
      </c>
      <c r="X35" s="60" t="n">
        <v>37.8357</v>
      </c>
      <c r="Y35" s="60" t="n">
        <v>41.7342</v>
      </c>
      <c r="Z35" s="60" t="n">
        <v>43.8335</v>
      </c>
      <c r="AA35" s="60" t="n">
        <v>29091.28</v>
      </c>
      <c r="AB35" s="60" t="n">
        <v>125.4</v>
      </c>
      <c r="AC35" s="60" t="n">
        <f aca="false">AA35/3600</f>
        <v>8.08091111111111</v>
      </c>
      <c r="AD35" s="45" t="n">
        <v>14.0132</v>
      </c>
      <c r="AE35" s="45" t="n">
        <v>11.7482</v>
      </c>
      <c r="AF35" s="45" t="n">
        <v>2.4586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58.9136</v>
      </c>
      <c r="I36" s="81" t="n">
        <f aca="false">Y36</f>
        <v>40.3658</v>
      </c>
      <c r="J36" s="81" t="n">
        <f aca="false">W36</f>
        <v>9958.9136</v>
      </c>
      <c r="K36" s="81" t="n">
        <f aca="false">Z36</f>
        <v>42.7029</v>
      </c>
      <c r="L36" s="61" t="n">
        <v>9956.7904</v>
      </c>
      <c r="M36" s="61" t="n">
        <v>35.0223</v>
      </c>
      <c r="N36" s="61" t="n">
        <v>40.3715</v>
      </c>
      <c r="O36" s="61" t="n">
        <v>42.7072</v>
      </c>
      <c r="P36" s="61" t="n">
        <v>20168.95</v>
      </c>
      <c r="Q36" s="62" t="n">
        <v>73.69</v>
      </c>
      <c r="R36" s="61" t="n">
        <f aca="false">P36/3600</f>
        <v>5.60248611111111</v>
      </c>
      <c r="S36" s="45" t="n">
        <v>14.0895</v>
      </c>
      <c r="T36" s="45" t="n">
        <v>11.919</v>
      </c>
      <c r="U36" s="45" t="n">
        <v>2.2936</v>
      </c>
      <c r="V36" s="73"/>
      <c r="W36" s="61" t="n">
        <v>9958.9136</v>
      </c>
      <c r="X36" s="61" t="n">
        <v>35.0245</v>
      </c>
      <c r="Y36" s="61" t="n">
        <v>40.3658</v>
      </c>
      <c r="Z36" s="61" t="n">
        <v>42.7029</v>
      </c>
      <c r="AA36" s="61" t="n">
        <v>20400.75</v>
      </c>
      <c r="AB36" s="61" t="n">
        <v>72.65</v>
      </c>
      <c r="AC36" s="61" t="n">
        <f aca="false">AA36/3600</f>
        <v>5.666875</v>
      </c>
      <c r="AD36" s="45" t="n">
        <v>13.2178</v>
      </c>
      <c r="AE36" s="45" t="n">
        <v>11.1214</v>
      </c>
      <c r="AF36" s="45" t="n">
        <v>1.977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08.2744</v>
      </c>
      <c r="I37" s="81" t="n">
        <f aca="false">Y37</f>
        <v>38.9729</v>
      </c>
      <c r="J37" s="81" t="n">
        <f aca="false">W37</f>
        <v>2608.2744</v>
      </c>
      <c r="K37" s="81" t="n">
        <f aca="false">Z37</f>
        <v>41.56</v>
      </c>
      <c r="L37" s="61" t="n">
        <v>2610.8816</v>
      </c>
      <c r="M37" s="61" t="n">
        <v>33.2683</v>
      </c>
      <c r="N37" s="61" t="n">
        <v>38.9805</v>
      </c>
      <c r="O37" s="61" t="n">
        <v>41.6038</v>
      </c>
      <c r="P37" s="61" t="n">
        <v>17420.18</v>
      </c>
      <c r="Q37" s="62" t="n">
        <v>54.99</v>
      </c>
      <c r="R37" s="61" t="n">
        <f aca="false">P37/3600</f>
        <v>4.83893888888889</v>
      </c>
      <c r="S37" s="45" t="n">
        <v>13.6569</v>
      </c>
      <c r="T37" s="45" t="n">
        <v>11.5493</v>
      </c>
      <c r="U37" s="45" t="n">
        <v>1.9697</v>
      </c>
      <c r="V37" s="73"/>
      <c r="W37" s="61" t="n">
        <v>2608.2744</v>
      </c>
      <c r="X37" s="61" t="n">
        <v>33.2746</v>
      </c>
      <c r="Y37" s="61" t="n">
        <v>38.9729</v>
      </c>
      <c r="Z37" s="61" t="n">
        <v>41.56</v>
      </c>
      <c r="AA37" s="61" t="n">
        <v>17890.63</v>
      </c>
      <c r="AB37" s="61" t="n">
        <v>59.92</v>
      </c>
      <c r="AC37" s="61" t="n">
        <f aca="false">AA37/3600</f>
        <v>4.96961944444445</v>
      </c>
      <c r="AD37" s="45" t="n">
        <v>13.0764</v>
      </c>
      <c r="AE37" s="45" t="n">
        <v>11.0205</v>
      </c>
      <c r="AF37" s="45" t="n">
        <v>1.7866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2.44</v>
      </c>
      <c r="I38" s="82" t="n">
        <f aca="false">Y38</f>
        <v>37.7368</v>
      </c>
      <c r="J38" s="82" t="n">
        <f aca="false">W38</f>
        <v>952.44</v>
      </c>
      <c r="K38" s="82" t="n">
        <f aca="false">Z38</f>
        <v>40.5594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6364.13</v>
      </c>
      <c r="Q38" s="71" t="n">
        <v>50.2</v>
      </c>
      <c r="R38" s="71" t="n">
        <f aca="false">P38/3600</f>
        <v>4.54559166666667</v>
      </c>
      <c r="S38" s="45" t="n">
        <v>13.7962</v>
      </c>
      <c r="T38" s="45" t="n">
        <v>11.6745</v>
      </c>
      <c r="U38" s="45" t="n">
        <v>1.8503</v>
      </c>
      <c r="V38" s="75"/>
      <c r="W38" s="71" t="n">
        <v>952.44</v>
      </c>
      <c r="X38" s="71" t="n">
        <v>31.1324</v>
      </c>
      <c r="Y38" s="71" t="n">
        <v>37.7368</v>
      </c>
      <c r="Z38" s="71" t="n">
        <v>40.5594</v>
      </c>
      <c r="AA38" s="71" t="n">
        <v>16894.79</v>
      </c>
      <c r="AB38" s="71" t="n">
        <v>51.15</v>
      </c>
      <c r="AC38" s="71" t="n">
        <f aca="false">AA38/3600</f>
        <v>4.69299722222222</v>
      </c>
      <c r="AD38" s="45" t="n">
        <v>13.3346</v>
      </c>
      <c r="AE38" s="45" t="n">
        <v>11.2548</v>
      </c>
      <c r="AF38" s="45" t="n">
        <v>1.713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59.7648</v>
      </c>
      <c r="I39" s="80" t="n">
        <f aca="false">Y39</f>
        <v>42.3673</v>
      </c>
      <c r="J39" s="80" t="n">
        <f aca="false">W39</f>
        <v>4359.7648</v>
      </c>
      <c r="K39" s="80" t="n">
        <f aca="false">Z39</f>
        <v>42.8801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4324.88</v>
      </c>
      <c r="Q39" s="62" t="n">
        <v>17.48</v>
      </c>
      <c r="R39" s="61" t="n">
        <f aca="false">P39/3600</f>
        <v>1.20135555555556</v>
      </c>
      <c r="S39" s="45" t="n">
        <v>8.3291</v>
      </c>
      <c r="T39" s="45" t="n">
        <v>7.0721</v>
      </c>
      <c r="U39" s="45" t="n">
        <v>2.1918</v>
      </c>
      <c r="V39" s="77"/>
      <c r="W39" s="60" t="n">
        <v>4359.7648</v>
      </c>
      <c r="X39" s="60" t="n">
        <v>39.8426</v>
      </c>
      <c r="Y39" s="60" t="n">
        <v>42.3673</v>
      </c>
      <c r="Z39" s="60" t="n">
        <v>42.8801</v>
      </c>
      <c r="AA39" s="60" t="n">
        <v>4383</v>
      </c>
      <c r="AB39" s="60" t="n">
        <v>16.67</v>
      </c>
      <c r="AC39" s="60" t="n">
        <f aca="false">AA39/3600</f>
        <v>1.2175</v>
      </c>
      <c r="AD39" s="45" t="n">
        <v>7.5605</v>
      </c>
      <c r="AE39" s="45" t="n">
        <v>6.3696</v>
      </c>
      <c r="AF39" s="45" t="n">
        <v>1.895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8.9504</v>
      </c>
      <c r="I40" s="81" t="n">
        <f aca="false">Y40</f>
        <v>39.8771</v>
      </c>
      <c r="J40" s="81" t="n">
        <f aca="false">W40</f>
        <v>2008.9504</v>
      </c>
      <c r="K40" s="81" t="n">
        <f aca="false">Z40</f>
        <v>40.0109</v>
      </c>
      <c r="L40" s="61" t="n">
        <v>2006.6144</v>
      </c>
      <c r="M40" s="61" t="n">
        <v>36.6288</v>
      </c>
      <c r="N40" s="61" t="n">
        <v>39.8648</v>
      </c>
      <c r="O40" s="61" t="n">
        <v>39.9985</v>
      </c>
      <c r="P40" s="61" t="n">
        <v>3676.42</v>
      </c>
      <c r="Q40" s="62" t="n">
        <v>14.67</v>
      </c>
      <c r="R40" s="61" t="n">
        <f aca="false">P40/3600</f>
        <v>1.02122777777778</v>
      </c>
      <c r="S40" s="45" t="n">
        <v>8.5629</v>
      </c>
      <c r="T40" s="45" t="n">
        <v>7.2689</v>
      </c>
      <c r="U40" s="45" t="n">
        <v>2.0618</v>
      </c>
      <c r="V40" s="73"/>
      <c r="W40" s="61" t="n">
        <v>2008.9504</v>
      </c>
      <c r="X40" s="61" t="n">
        <v>36.6244</v>
      </c>
      <c r="Y40" s="61" t="n">
        <v>39.8771</v>
      </c>
      <c r="Z40" s="61" t="n">
        <v>40.0109</v>
      </c>
      <c r="AA40" s="61" t="n">
        <v>3728.3</v>
      </c>
      <c r="AB40" s="61" t="n">
        <v>13.99</v>
      </c>
      <c r="AC40" s="61" t="n">
        <f aca="false">AA40/3600</f>
        <v>1.03563888888889</v>
      </c>
      <c r="AD40" s="45" t="n">
        <v>7.8436</v>
      </c>
      <c r="AE40" s="45" t="n">
        <v>6.6162</v>
      </c>
      <c r="AF40" s="45" t="n">
        <v>1.822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2.2976</v>
      </c>
      <c r="I41" s="81" t="n">
        <f aca="false">Y41</f>
        <v>37.5887</v>
      </c>
      <c r="J41" s="81" t="n">
        <f aca="false">W41</f>
        <v>942.2976</v>
      </c>
      <c r="K41" s="81" t="n">
        <f aca="false">Z41</f>
        <v>37.441</v>
      </c>
      <c r="L41" s="61" t="n">
        <v>942.1656</v>
      </c>
      <c r="M41" s="61" t="n">
        <v>33.8174</v>
      </c>
      <c r="N41" s="61" t="n">
        <v>37.6004</v>
      </c>
      <c r="O41" s="61" t="n">
        <v>37.4165</v>
      </c>
      <c r="P41" s="61" t="n">
        <v>3240.28</v>
      </c>
      <c r="Q41" s="62" t="n">
        <v>11.76</v>
      </c>
      <c r="R41" s="61" t="n">
        <f aca="false">P41/3600</f>
        <v>0.900077777777778</v>
      </c>
      <c r="S41" s="45" t="n">
        <v>8.5988</v>
      </c>
      <c r="T41" s="45" t="n">
        <v>7.2975</v>
      </c>
      <c r="U41" s="45" t="n">
        <v>1.9478</v>
      </c>
      <c r="V41" s="73"/>
      <c r="W41" s="61" t="n">
        <v>942.2976</v>
      </c>
      <c r="X41" s="61" t="n">
        <v>33.8183</v>
      </c>
      <c r="Y41" s="61" t="n">
        <v>37.5887</v>
      </c>
      <c r="Z41" s="61" t="n">
        <v>37.441</v>
      </c>
      <c r="AA41" s="61" t="n">
        <v>3312.08</v>
      </c>
      <c r="AB41" s="61" t="n">
        <v>11.65</v>
      </c>
      <c r="AC41" s="61" t="n">
        <f aca="false">AA41/3600</f>
        <v>0.920022222222222</v>
      </c>
      <c r="AD41" s="45" t="n">
        <v>8.0016</v>
      </c>
      <c r="AE41" s="45" t="n">
        <v>6.7567</v>
      </c>
      <c r="AF41" s="45" t="n">
        <v>1.7601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9.1624</v>
      </c>
      <c r="I42" s="82" t="n">
        <f aca="false">Y42</f>
        <v>35.5209</v>
      </c>
      <c r="J42" s="82" t="n">
        <f aca="false">W42</f>
        <v>459.1624</v>
      </c>
      <c r="K42" s="82" t="n">
        <f aca="false">Z42</f>
        <v>35.0743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959.29</v>
      </c>
      <c r="Q42" s="71" t="n">
        <v>9.77</v>
      </c>
      <c r="R42" s="71" t="n">
        <f aca="false">P42/3600</f>
        <v>0.822025</v>
      </c>
      <c r="S42" s="45" t="n">
        <v>8.1553</v>
      </c>
      <c r="T42" s="45" t="n">
        <v>6.9206</v>
      </c>
      <c r="U42" s="45" t="n">
        <v>1.8415</v>
      </c>
      <c r="V42" s="75"/>
      <c r="W42" s="71" t="n">
        <v>459.1624</v>
      </c>
      <c r="X42" s="71" t="n">
        <v>31.3261</v>
      </c>
      <c r="Y42" s="71" t="n">
        <v>35.5209</v>
      </c>
      <c r="Z42" s="71" t="n">
        <v>35.0743</v>
      </c>
      <c r="AA42" s="71" t="n">
        <v>3026.58</v>
      </c>
      <c r="AB42" s="71" t="n">
        <v>10</v>
      </c>
      <c r="AC42" s="71" t="n">
        <f aca="false">AA42/3600</f>
        <v>0.840716666666667</v>
      </c>
      <c r="AD42" s="45" t="n">
        <v>8.0899</v>
      </c>
      <c r="AE42" s="45" t="n">
        <v>6.838</v>
      </c>
      <c r="AF42" s="45" t="n">
        <v>1.705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56.8888</v>
      </c>
      <c r="I43" s="80" t="n">
        <f aca="false">Y43</f>
        <v>42.9121</v>
      </c>
      <c r="J43" s="80" t="n">
        <f aca="false">W43</f>
        <v>4856.8888</v>
      </c>
      <c r="K43" s="80" t="n">
        <f aca="false">Z43</f>
        <v>44.214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4709.43</v>
      </c>
      <c r="Q43" s="62" t="n">
        <v>18.56</v>
      </c>
      <c r="R43" s="61" t="n">
        <f aca="false">P43/3600</f>
        <v>1.308175</v>
      </c>
      <c r="S43" s="45" t="n">
        <v>12.5261</v>
      </c>
      <c r="T43" s="45" t="n">
        <v>10.6119</v>
      </c>
      <c r="U43" s="45" t="n">
        <v>2.5686</v>
      </c>
      <c r="V43" s="77"/>
      <c r="W43" s="60" t="n">
        <v>4856.8888</v>
      </c>
      <c r="X43" s="60" t="n">
        <v>39.906</v>
      </c>
      <c r="Y43" s="60" t="n">
        <v>42.9121</v>
      </c>
      <c r="Z43" s="60" t="n">
        <v>44.214</v>
      </c>
      <c r="AA43" s="60" t="n">
        <v>4812.65</v>
      </c>
      <c r="AB43" s="60" t="n">
        <v>18.9</v>
      </c>
      <c r="AC43" s="60" t="n">
        <f aca="false">AA43/3600</f>
        <v>1.33684722222222</v>
      </c>
      <c r="AD43" s="45" t="n">
        <v>11.3035</v>
      </c>
      <c r="AE43" s="45" t="n">
        <v>9.4969</v>
      </c>
      <c r="AF43" s="45" t="n">
        <v>2.124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04.3816</v>
      </c>
      <c r="I44" s="81" t="n">
        <f aca="false">Y44</f>
        <v>40.8999</v>
      </c>
      <c r="J44" s="81" t="n">
        <f aca="false">W44</f>
        <v>2104.3816</v>
      </c>
      <c r="K44" s="81" t="n">
        <f aca="false">Z44</f>
        <v>41.9335</v>
      </c>
      <c r="L44" s="61" t="n">
        <v>2100.3616</v>
      </c>
      <c r="M44" s="61" t="n">
        <v>37.0292</v>
      </c>
      <c r="N44" s="61" t="n">
        <v>40.8872</v>
      </c>
      <c r="O44" s="61" t="n">
        <v>41.9306</v>
      </c>
      <c r="P44" s="61" t="n">
        <v>4053.13</v>
      </c>
      <c r="Q44" s="62" t="n">
        <v>14.87</v>
      </c>
      <c r="R44" s="61" t="n">
        <f aca="false">P44/3600</f>
        <v>1.12586944444444</v>
      </c>
      <c r="S44" s="45" t="n">
        <v>11.9532</v>
      </c>
      <c r="T44" s="45" t="n">
        <v>10.1269</v>
      </c>
      <c r="U44" s="45" t="n">
        <v>2.2742</v>
      </c>
      <c r="V44" s="73"/>
      <c r="W44" s="61" t="n">
        <v>2104.3816</v>
      </c>
      <c r="X44" s="61" t="n">
        <v>37.0296</v>
      </c>
      <c r="Y44" s="61" t="n">
        <v>40.8999</v>
      </c>
      <c r="Z44" s="61" t="n">
        <v>41.9335</v>
      </c>
      <c r="AA44" s="61" t="n">
        <v>4099.66</v>
      </c>
      <c r="AB44" s="61" t="n">
        <v>16.11</v>
      </c>
      <c r="AC44" s="61" t="n">
        <f aca="false">AA44/3600</f>
        <v>1.13879444444444</v>
      </c>
      <c r="AD44" s="45" t="n">
        <v>11.0421</v>
      </c>
      <c r="AE44" s="45" t="n">
        <v>9.2954</v>
      </c>
      <c r="AF44" s="45" t="n">
        <v>1.957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2.2128</v>
      </c>
      <c r="I45" s="81" t="n">
        <f aca="false">Y45</f>
        <v>38.9619</v>
      </c>
      <c r="J45" s="81" t="n">
        <f aca="false">W45</f>
        <v>992.2128</v>
      </c>
      <c r="K45" s="81" t="n">
        <f aca="false">Z45</f>
        <v>39.7727</v>
      </c>
      <c r="L45" s="61" t="n">
        <v>992.228</v>
      </c>
      <c r="M45" s="61" t="n">
        <v>34.1153</v>
      </c>
      <c r="N45" s="61" t="n">
        <v>38.9227</v>
      </c>
      <c r="O45" s="61" t="n">
        <v>39.7705</v>
      </c>
      <c r="P45" s="61" t="n">
        <v>3620.89</v>
      </c>
      <c r="Q45" s="62" t="n">
        <v>12.62</v>
      </c>
      <c r="R45" s="61" t="n">
        <f aca="false">P45/3600</f>
        <v>1.00580277777778</v>
      </c>
      <c r="S45" s="45" t="n">
        <v>11.5653</v>
      </c>
      <c r="T45" s="45" t="n">
        <v>9.7987</v>
      </c>
      <c r="U45" s="45" t="n">
        <v>2.0767</v>
      </c>
      <c r="V45" s="73"/>
      <c r="W45" s="61" t="n">
        <v>992.2128</v>
      </c>
      <c r="X45" s="61" t="n">
        <v>34.116</v>
      </c>
      <c r="Y45" s="61" t="n">
        <v>38.9619</v>
      </c>
      <c r="Z45" s="61" t="n">
        <v>39.7727</v>
      </c>
      <c r="AA45" s="61" t="n">
        <v>3698.14</v>
      </c>
      <c r="AB45" s="61" t="n">
        <v>12.87</v>
      </c>
      <c r="AC45" s="61" t="n">
        <f aca="false">AA45/3600</f>
        <v>1.02726111111111</v>
      </c>
      <c r="AD45" s="45" t="n">
        <v>10.9078</v>
      </c>
      <c r="AE45" s="45" t="n">
        <v>9.1971</v>
      </c>
      <c r="AF45" s="45" t="n">
        <v>1.843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9.1296</v>
      </c>
      <c r="I46" s="82" t="n">
        <f aca="false">Y46</f>
        <v>37.1004</v>
      </c>
      <c r="J46" s="82" t="n">
        <f aca="false">W46</f>
        <v>489.1296</v>
      </c>
      <c r="K46" s="82" t="n">
        <f aca="false">Z46</f>
        <v>37.7176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3392.84</v>
      </c>
      <c r="Q46" s="71" t="n">
        <v>11.13</v>
      </c>
      <c r="R46" s="71" t="n">
        <f aca="false">P46/3600</f>
        <v>0.942455555555556</v>
      </c>
      <c r="S46" s="45" t="n">
        <v>11.3307</v>
      </c>
      <c r="T46" s="45" t="n">
        <v>9.6017</v>
      </c>
      <c r="U46" s="45" t="n">
        <v>1.9417</v>
      </c>
      <c r="V46" s="75"/>
      <c r="W46" s="71" t="n">
        <v>489.1296</v>
      </c>
      <c r="X46" s="71" t="n">
        <v>31.2544</v>
      </c>
      <c r="Y46" s="71" t="n">
        <v>37.1004</v>
      </c>
      <c r="Z46" s="71" t="n">
        <v>37.7176</v>
      </c>
      <c r="AA46" s="71" t="n">
        <v>3443.56</v>
      </c>
      <c r="AB46" s="71" t="n">
        <v>11.33</v>
      </c>
      <c r="AC46" s="71" t="n">
        <f aca="false">AA46/3600</f>
        <v>0.956544444444444</v>
      </c>
      <c r="AD46" s="45" t="n">
        <v>10.7046</v>
      </c>
      <c r="AE46" s="45" t="n">
        <v>9.0355</v>
      </c>
      <c r="AF46" s="45" t="n">
        <v>1.76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120.7192</v>
      </c>
      <c r="I47" s="80" t="n">
        <f aca="false">Y47</f>
        <v>40.7524</v>
      </c>
      <c r="J47" s="80" t="n">
        <f aca="false">W47</f>
        <v>10120.7192</v>
      </c>
      <c r="K47" s="80" t="n">
        <f aca="false">Z47</f>
        <v>41.6311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4979.85</v>
      </c>
      <c r="Q47" s="62" t="n">
        <v>22.49</v>
      </c>
      <c r="R47" s="61" t="n">
        <f aca="false">P47/3600</f>
        <v>1.38329166666667</v>
      </c>
      <c r="S47" s="45" t="n">
        <v>17.4203</v>
      </c>
      <c r="T47" s="45" t="n">
        <v>14.7597</v>
      </c>
      <c r="U47" s="45" t="n">
        <v>3.4799</v>
      </c>
      <c r="V47" s="77"/>
      <c r="W47" s="60" t="n">
        <v>10120.7192</v>
      </c>
      <c r="X47" s="60" t="n">
        <v>37.9795</v>
      </c>
      <c r="Y47" s="60" t="n">
        <v>40.7524</v>
      </c>
      <c r="Z47" s="60" t="n">
        <v>41.6311</v>
      </c>
      <c r="AA47" s="60" t="n">
        <v>5059.27</v>
      </c>
      <c r="AB47" s="60" t="n">
        <v>21.94</v>
      </c>
      <c r="AC47" s="60" t="n">
        <f aca="false">AA47/3600</f>
        <v>1.40535277777778</v>
      </c>
      <c r="AD47" s="45" t="n">
        <v>15.2002</v>
      </c>
      <c r="AE47" s="45" t="n">
        <v>12.7363</v>
      </c>
      <c r="AF47" s="45" t="n">
        <v>2.629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4005.6744</v>
      </c>
      <c r="I48" s="81" t="n">
        <f aca="false">Y48</f>
        <v>38.1968</v>
      </c>
      <c r="J48" s="81" t="n">
        <f aca="false">W48</f>
        <v>4005.6744</v>
      </c>
      <c r="K48" s="81" t="n">
        <f aca="false">Z48</f>
        <v>39.0479</v>
      </c>
      <c r="L48" s="61" t="n">
        <v>3994.548</v>
      </c>
      <c r="M48" s="61" t="n">
        <v>34.115</v>
      </c>
      <c r="N48" s="61" t="n">
        <v>38.2013</v>
      </c>
      <c r="O48" s="61" t="n">
        <v>39.0455</v>
      </c>
      <c r="P48" s="61" t="n">
        <v>3909.21</v>
      </c>
      <c r="Q48" s="62" t="n">
        <v>16.68</v>
      </c>
      <c r="R48" s="61" t="n">
        <f aca="false">P48/3600</f>
        <v>1.08589166666667</v>
      </c>
      <c r="S48" s="45" t="n">
        <v>16.4126</v>
      </c>
      <c r="T48" s="45" t="n">
        <v>13.9067</v>
      </c>
      <c r="U48" s="45" t="n">
        <v>2.8397</v>
      </c>
      <c r="V48" s="73"/>
      <c r="W48" s="61" t="n">
        <v>4005.6744</v>
      </c>
      <c r="X48" s="61" t="n">
        <v>34.1081</v>
      </c>
      <c r="Y48" s="61" t="n">
        <v>38.1968</v>
      </c>
      <c r="Z48" s="61" t="n">
        <v>39.0479</v>
      </c>
      <c r="AA48" s="61" t="n">
        <v>3984.05</v>
      </c>
      <c r="AB48" s="61" t="n">
        <v>16.23</v>
      </c>
      <c r="AC48" s="61" t="n">
        <f aca="false">AA48/3600</f>
        <v>1.10668055555556</v>
      </c>
      <c r="AD48" s="45" t="n">
        <v>14.8208</v>
      </c>
      <c r="AE48" s="45" t="n">
        <v>12.4579</v>
      </c>
      <c r="AF48" s="45" t="n">
        <v>2.274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3.9672</v>
      </c>
      <c r="I49" s="81" t="n">
        <f aca="false">Y49</f>
        <v>35.9923</v>
      </c>
      <c r="J49" s="81" t="n">
        <f aca="false">W49</f>
        <v>1673.9672</v>
      </c>
      <c r="K49" s="81" t="n">
        <f aca="false">Z49</f>
        <v>36.7934</v>
      </c>
      <c r="L49" s="61" t="n">
        <v>1673.6152</v>
      </c>
      <c r="M49" s="61" t="n">
        <v>30.813</v>
      </c>
      <c r="N49" s="61" t="n">
        <v>36.0042</v>
      </c>
      <c r="O49" s="61" t="n">
        <v>36.8074</v>
      </c>
      <c r="P49" s="61" t="n">
        <v>3340.46</v>
      </c>
      <c r="Q49" s="62" t="n">
        <v>12.73</v>
      </c>
      <c r="R49" s="61" t="n">
        <f aca="false">P49/3600</f>
        <v>0.927905555555556</v>
      </c>
      <c r="S49" s="45" t="n">
        <v>15.7085</v>
      </c>
      <c r="T49" s="45" t="n">
        <v>13.3165</v>
      </c>
      <c r="U49" s="45" t="n">
        <v>2.4248</v>
      </c>
      <c r="V49" s="73"/>
      <c r="W49" s="61" t="n">
        <v>1673.9672</v>
      </c>
      <c r="X49" s="61" t="n">
        <v>30.818</v>
      </c>
      <c r="Y49" s="61" t="n">
        <v>35.9923</v>
      </c>
      <c r="Z49" s="61" t="n">
        <v>36.7934</v>
      </c>
      <c r="AA49" s="61" t="n">
        <v>3419.98</v>
      </c>
      <c r="AB49" s="61" t="n">
        <v>13.94</v>
      </c>
      <c r="AC49" s="61" t="n">
        <f aca="false">AA49/3600</f>
        <v>0.949994444444445</v>
      </c>
      <c r="AD49" s="45" t="n">
        <v>14.5749</v>
      </c>
      <c r="AE49" s="45" t="n">
        <v>12.2842</v>
      </c>
      <c r="AF49" s="45" t="n">
        <v>2.044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3.54</v>
      </c>
      <c r="I50" s="82" t="n">
        <f aca="false">Y50</f>
        <v>34.0341</v>
      </c>
      <c r="J50" s="82" t="n">
        <f aca="false">W50</f>
        <v>683.54</v>
      </c>
      <c r="K50" s="82" t="n">
        <f aca="false">Z50</f>
        <v>34.7977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3007.33</v>
      </c>
      <c r="Q50" s="71" t="n">
        <v>10.65</v>
      </c>
      <c r="R50" s="71" t="n">
        <f aca="false">P50/3600</f>
        <v>0.835369444444444</v>
      </c>
      <c r="S50" s="45" t="n">
        <v>15.1057</v>
      </c>
      <c r="T50" s="45" t="n">
        <v>12.8141</v>
      </c>
      <c r="U50" s="45" t="n">
        <v>2.1358</v>
      </c>
      <c r="V50" s="75"/>
      <c r="W50" s="71" t="n">
        <v>683.54</v>
      </c>
      <c r="X50" s="71" t="n">
        <v>27.6545</v>
      </c>
      <c r="Y50" s="71" t="n">
        <v>34.0341</v>
      </c>
      <c r="Z50" s="71" t="n">
        <v>34.7977</v>
      </c>
      <c r="AA50" s="71" t="n">
        <v>3073.34</v>
      </c>
      <c r="AB50" s="71" t="n">
        <v>11.86</v>
      </c>
      <c r="AC50" s="71" t="n">
        <f aca="false">AA50/3600</f>
        <v>0.853705555555556</v>
      </c>
      <c r="AD50" s="45" t="n">
        <v>14.2503</v>
      </c>
      <c r="AE50" s="45" t="n">
        <v>12.0385</v>
      </c>
      <c r="AF50" s="45" t="n">
        <v>1.875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61.8656</v>
      </c>
      <c r="I51" s="80" t="n">
        <f aca="false">Y51</f>
        <v>41.2939</v>
      </c>
      <c r="J51" s="80" t="n">
        <f aca="false">W51</f>
        <v>6261.8656</v>
      </c>
      <c r="K51" s="80" t="n">
        <f aca="false">Z51</f>
        <v>42.6141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397.96</v>
      </c>
      <c r="Q51" s="62" t="n">
        <v>14.03</v>
      </c>
      <c r="R51" s="61" t="n">
        <f aca="false">P51/3600</f>
        <v>0.943877777777778</v>
      </c>
      <c r="S51" s="45" t="n">
        <v>19.0737</v>
      </c>
      <c r="T51" s="45" t="n">
        <v>16.149</v>
      </c>
      <c r="U51" s="45" t="n">
        <v>3.3554</v>
      </c>
      <c r="V51" s="77"/>
      <c r="W51" s="60" t="n">
        <v>6261.8656</v>
      </c>
      <c r="X51" s="60" t="n">
        <v>39.5875</v>
      </c>
      <c r="Y51" s="60" t="n">
        <v>41.2939</v>
      </c>
      <c r="Z51" s="60" t="n">
        <v>42.6141</v>
      </c>
      <c r="AA51" s="60" t="n">
        <v>3478.71</v>
      </c>
      <c r="AB51" s="60" t="n">
        <v>14.51</v>
      </c>
      <c r="AC51" s="60" t="n">
        <f aca="false">AA51/3600</f>
        <v>0.966308333333333</v>
      </c>
      <c r="AD51" s="45" t="n">
        <v>16.7873</v>
      </c>
      <c r="AE51" s="45" t="n">
        <v>14.0732</v>
      </c>
      <c r="AF51" s="45" t="n">
        <v>2.576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6.1544</v>
      </c>
      <c r="I52" s="81" t="n">
        <f aca="false">Y52</f>
        <v>38.7299</v>
      </c>
      <c r="J52" s="81" t="n">
        <f aca="false">W52</f>
        <v>2496.1544</v>
      </c>
      <c r="K52" s="81" t="n">
        <f aca="false">Z52</f>
        <v>40.2626</v>
      </c>
      <c r="L52" s="61" t="n">
        <v>2493.3176</v>
      </c>
      <c r="M52" s="61" t="n">
        <v>35.9524</v>
      </c>
      <c r="N52" s="61" t="n">
        <v>38.7365</v>
      </c>
      <c r="O52" s="61" t="n">
        <v>40.2632</v>
      </c>
      <c r="P52" s="61" t="n">
        <v>2789.85</v>
      </c>
      <c r="Q52" s="62" t="n">
        <v>10.99</v>
      </c>
      <c r="R52" s="61" t="n">
        <f aca="false">P52/3600</f>
        <v>0.774958333333333</v>
      </c>
      <c r="S52" s="45" t="n">
        <v>18.2892</v>
      </c>
      <c r="T52" s="45" t="n">
        <v>15.4845</v>
      </c>
      <c r="U52" s="45" t="n">
        <v>2.9063</v>
      </c>
      <c r="V52" s="73"/>
      <c r="W52" s="61" t="n">
        <v>2496.1544</v>
      </c>
      <c r="X52" s="61" t="n">
        <v>35.9497</v>
      </c>
      <c r="Y52" s="61" t="n">
        <v>38.7299</v>
      </c>
      <c r="Z52" s="61" t="n">
        <v>40.2626</v>
      </c>
      <c r="AA52" s="61" t="n">
        <v>2836.83</v>
      </c>
      <c r="AB52" s="61" t="n">
        <v>11</v>
      </c>
      <c r="AC52" s="61" t="n">
        <f aca="false">AA52/3600</f>
        <v>0.788008333333333</v>
      </c>
      <c r="AD52" s="45" t="n">
        <v>16.4276</v>
      </c>
      <c r="AE52" s="45" t="n">
        <v>13.798</v>
      </c>
      <c r="AF52" s="45" t="n">
        <v>2.323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3.4088</v>
      </c>
      <c r="I53" s="81" t="n">
        <f aca="false">Y53</f>
        <v>36.5894</v>
      </c>
      <c r="J53" s="81" t="n">
        <f aca="false">W53</f>
        <v>1093.4088</v>
      </c>
      <c r="K53" s="81" t="n">
        <f aca="false">Z53</f>
        <v>38.1837</v>
      </c>
      <c r="L53" s="61" t="n">
        <v>1093.604</v>
      </c>
      <c r="M53" s="61" t="n">
        <v>32.8591</v>
      </c>
      <c r="N53" s="61" t="n">
        <v>36.5995</v>
      </c>
      <c r="O53" s="61" t="n">
        <v>38.1816</v>
      </c>
      <c r="P53" s="61" t="n">
        <v>2395.23</v>
      </c>
      <c r="Q53" s="62" t="n">
        <v>9.23</v>
      </c>
      <c r="R53" s="61" t="n">
        <f aca="false">P53/3600</f>
        <v>0.665341666666667</v>
      </c>
      <c r="S53" s="45" t="n">
        <v>17.8228</v>
      </c>
      <c r="T53" s="45" t="n">
        <v>15.0917</v>
      </c>
      <c r="U53" s="45" t="n">
        <v>2.5485</v>
      </c>
      <c r="V53" s="73"/>
      <c r="W53" s="61" t="n">
        <v>1093.4088</v>
      </c>
      <c r="X53" s="61" t="n">
        <v>32.8529</v>
      </c>
      <c r="Y53" s="61" t="n">
        <v>36.5894</v>
      </c>
      <c r="Z53" s="61" t="n">
        <v>38.1837</v>
      </c>
      <c r="AA53" s="61" t="n">
        <v>2442.06</v>
      </c>
      <c r="AB53" s="61" t="n">
        <v>8.9</v>
      </c>
      <c r="AC53" s="61" t="n">
        <f aca="false">AA53/3600</f>
        <v>0.67835</v>
      </c>
      <c r="AD53" s="45" t="n">
        <v>16.3272</v>
      </c>
      <c r="AE53" s="45" t="n">
        <v>13.74</v>
      </c>
      <c r="AF53" s="45" t="n">
        <v>2.116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0.9928</v>
      </c>
      <c r="I54" s="82" t="n">
        <f aca="false">Y54</f>
        <v>34.7244</v>
      </c>
      <c r="J54" s="82" t="n">
        <f aca="false">W54</f>
        <v>480.9928</v>
      </c>
      <c r="K54" s="82" t="n">
        <f aca="false">Z54</f>
        <v>36.2395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2125.98</v>
      </c>
      <c r="Q54" s="71" t="n">
        <v>7.79</v>
      </c>
      <c r="R54" s="71" t="n">
        <f aca="false">P54/3600</f>
        <v>0.59055</v>
      </c>
      <c r="S54" s="45" t="n">
        <v>17.5376</v>
      </c>
      <c r="T54" s="45" t="n">
        <v>14.8563</v>
      </c>
      <c r="U54" s="45" t="n">
        <v>2.2813</v>
      </c>
      <c r="V54" s="75"/>
      <c r="W54" s="71" t="n">
        <v>480.9928</v>
      </c>
      <c r="X54" s="71" t="n">
        <v>30.0502</v>
      </c>
      <c r="Y54" s="71" t="n">
        <v>34.7244</v>
      </c>
      <c r="Z54" s="71" t="n">
        <v>36.2395</v>
      </c>
      <c r="AA54" s="71" t="n">
        <v>2179.68</v>
      </c>
      <c r="AB54" s="71" t="n">
        <v>8.18</v>
      </c>
      <c r="AC54" s="71" t="n">
        <f aca="false">AA54/3600</f>
        <v>0.605466666666667</v>
      </c>
      <c r="AD54" s="45" t="n">
        <v>16.4947</v>
      </c>
      <c r="AE54" s="45" t="n">
        <v>13.9065</v>
      </c>
      <c r="AF54" s="45" t="n">
        <v>1.965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4.1816</v>
      </c>
      <c r="I55" s="80" t="n">
        <f aca="false">Y55</f>
        <v>43.3938</v>
      </c>
      <c r="J55" s="80" t="n">
        <f aca="false">W55</f>
        <v>1884.1816</v>
      </c>
      <c r="K55" s="80" t="n">
        <f aca="false">Z55</f>
        <v>42.8071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114.96</v>
      </c>
      <c r="Q55" s="62" t="n">
        <v>5.02</v>
      </c>
      <c r="R55" s="61" t="n">
        <f aca="false">P55/3600</f>
        <v>0.309711111111111</v>
      </c>
      <c r="S55" s="45" t="n">
        <v>12.918</v>
      </c>
      <c r="T55" s="45" t="n">
        <v>10.9489</v>
      </c>
      <c r="U55" s="45" t="n">
        <v>2.8066</v>
      </c>
      <c r="V55" s="77"/>
      <c r="W55" s="60" t="n">
        <v>1884.1816</v>
      </c>
      <c r="X55" s="60" t="n">
        <v>40.6126</v>
      </c>
      <c r="Y55" s="60" t="n">
        <v>43.3938</v>
      </c>
      <c r="Z55" s="60" t="n">
        <v>42.8071</v>
      </c>
      <c r="AA55" s="60" t="n">
        <v>1135.7</v>
      </c>
      <c r="AB55" s="60" t="n">
        <v>4.93</v>
      </c>
      <c r="AC55" s="60" t="n">
        <f aca="false">AA55/3600</f>
        <v>0.315472222222222</v>
      </c>
      <c r="AD55" s="45" t="n">
        <v>11.5083</v>
      </c>
      <c r="AE55" s="45" t="n">
        <v>9.659</v>
      </c>
      <c r="AF55" s="45" t="n">
        <v>2.254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2.828</v>
      </c>
      <c r="I56" s="81" t="n">
        <f aca="false">Y56</f>
        <v>40.8005</v>
      </c>
      <c r="J56" s="81" t="n">
        <f aca="false">W56</f>
        <v>932.828</v>
      </c>
      <c r="K56" s="81" t="n">
        <f aca="false">Z56</f>
        <v>39.6945</v>
      </c>
      <c r="L56" s="61" t="n">
        <v>932.0728</v>
      </c>
      <c r="M56" s="61" t="n">
        <v>36.776</v>
      </c>
      <c r="N56" s="61" t="n">
        <v>40.7813</v>
      </c>
      <c r="O56" s="61" t="n">
        <v>39.692</v>
      </c>
      <c r="P56" s="61" t="n">
        <v>970.28</v>
      </c>
      <c r="Q56" s="62" t="n">
        <v>4.35</v>
      </c>
      <c r="R56" s="61" t="n">
        <f aca="false">P56/3600</f>
        <v>0.269522222222222</v>
      </c>
      <c r="S56" s="45" t="n">
        <v>13.0658</v>
      </c>
      <c r="T56" s="45" t="n">
        <v>11.0749</v>
      </c>
      <c r="U56" s="45" t="n">
        <v>2.6112</v>
      </c>
      <c r="V56" s="73"/>
      <c r="W56" s="61" t="n">
        <v>932.828</v>
      </c>
      <c r="X56" s="61" t="n">
        <v>36.7752</v>
      </c>
      <c r="Y56" s="61" t="n">
        <v>40.8005</v>
      </c>
      <c r="Z56" s="61" t="n">
        <v>39.6945</v>
      </c>
      <c r="AA56" s="61" t="n">
        <v>986.38</v>
      </c>
      <c r="AB56" s="61" t="n">
        <v>4.15</v>
      </c>
      <c r="AC56" s="61" t="n">
        <f aca="false">AA56/3600</f>
        <v>0.273994444444444</v>
      </c>
      <c r="AD56" s="45" t="n">
        <v>11.6901</v>
      </c>
      <c r="AE56" s="45" t="n">
        <v>9.8258</v>
      </c>
      <c r="AF56" s="45" t="n">
        <v>2.1397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0.608</v>
      </c>
      <c r="I57" s="81" t="n">
        <f aca="false">Y57</f>
        <v>38.4567</v>
      </c>
      <c r="J57" s="81" t="n">
        <f aca="false">W57</f>
        <v>450.608</v>
      </c>
      <c r="K57" s="81" t="n">
        <f aca="false">Z57</f>
        <v>37.0028</v>
      </c>
      <c r="L57" s="61" t="n">
        <v>451.1696</v>
      </c>
      <c r="M57" s="61" t="n">
        <v>33.3361</v>
      </c>
      <c r="N57" s="61" t="n">
        <v>38.4233</v>
      </c>
      <c r="O57" s="61" t="n">
        <v>36.9861</v>
      </c>
      <c r="P57" s="61" t="n">
        <v>851.72</v>
      </c>
      <c r="Q57" s="62" t="n">
        <v>3.47</v>
      </c>
      <c r="R57" s="61" t="n">
        <f aca="false">P57/3600</f>
        <v>0.236588888888889</v>
      </c>
      <c r="S57" s="45" t="n">
        <v>13.1419</v>
      </c>
      <c r="T57" s="45" t="n">
        <v>11.1393</v>
      </c>
      <c r="U57" s="45" t="n">
        <v>2.3987</v>
      </c>
      <c r="V57" s="73"/>
      <c r="W57" s="61" t="n">
        <v>450.608</v>
      </c>
      <c r="X57" s="61" t="n">
        <v>33.3359</v>
      </c>
      <c r="Y57" s="61" t="n">
        <v>38.4567</v>
      </c>
      <c r="Z57" s="61" t="n">
        <v>37.0028</v>
      </c>
      <c r="AA57" s="61" t="n">
        <v>866.43</v>
      </c>
      <c r="AB57" s="61" t="n">
        <v>3.77</v>
      </c>
      <c r="AC57" s="61" t="n">
        <f aca="false">AA57/3600</f>
        <v>0.240675</v>
      </c>
      <c r="AD57" s="45" t="n">
        <v>12.0163</v>
      </c>
      <c r="AE57" s="45" t="n">
        <v>10.1174</v>
      </c>
      <c r="AF57" s="45" t="n">
        <v>2.027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1.38</v>
      </c>
      <c r="I58" s="82" t="n">
        <f aca="false">Y58</f>
        <v>36.3937</v>
      </c>
      <c r="J58" s="82" t="n">
        <f aca="false">W58</f>
        <v>221.38</v>
      </c>
      <c r="K58" s="82" t="n">
        <f aca="false">Z58</f>
        <v>34.5598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780.51</v>
      </c>
      <c r="Q58" s="71" t="n">
        <v>2.98</v>
      </c>
      <c r="R58" s="71" t="n">
        <f aca="false">P58/3600</f>
        <v>0.216808333333333</v>
      </c>
      <c r="S58" s="45" t="n">
        <v>13.3416</v>
      </c>
      <c r="T58" s="45" t="n">
        <v>11.3095</v>
      </c>
      <c r="U58" s="45" t="n">
        <v>2.2107</v>
      </c>
      <c r="V58" s="75"/>
      <c r="W58" s="71" t="n">
        <v>221.38</v>
      </c>
      <c r="X58" s="71" t="n">
        <v>30.4306</v>
      </c>
      <c r="Y58" s="71" t="n">
        <v>36.3937</v>
      </c>
      <c r="Z58" s="71" t="n">
        <v>34.5598</v>
      </c>
      <c r="AA58" s="71" t="n">
        <v>790.99</v>
      </c>
      <c r="AB58" s="71" t="n">
        <v>3.05</v>
      </c>
      <c r="AC58" s="71" t="n">
        <f aca="false">AA58/3600</f>
        <v>0.219719444444444</v>
      </c>
      <c r="AD58" s="45" t="n">
        <v>12.4871</v>
      </c>
      <c r="AE58" s="45" t="n">
        <v>10.5278</v>
      </c>
      <c r="AF58" s="45" t="n">
        <v>1.922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49.5392</v>
      </c>
      <c r="I59" s="76" t="n">
        <f aca="false">Y59</f>
        <v>42.3683</v>
      </c>
      <c r="J59" s="76" t="n">
        <f aca="false">W59</f>
        <v>2949.5392</v>
      </c>
      <c r="K59" s="76" t="n">
        <f aca="false">Z59</f>
        <v>43.2472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362.59</v>
      </c>
      <c r="Q59" s="62" t="n">
        <v>6.67</v>
      </c>
      <c r="R59" s="61" t="n">
        <f aca="false">P59/3600</f>
        <v>0.378497222222222</v>
      </c>
      <c r="S59" s="45" t="n">
        <v>17.9454</v>
      </c>
      <c r="T59" s="45" t="n">
        <v>15.1691</v>
      </c>
      <c r="U59" s="45" t="n">
        <v>3.7212</v>
      </c>
      <c r="V59" s="77"/>
      <c r="W59" s="60" t="n">
        <v>2949.5392</v>
      </c>
      <c r="X59" s="60" t="n">
        <v>37.9173</v>
      </c>
      <c r="Y59" s="60" t="n">
        <v>42.3683</v>
      </c>
      <c r="Z59" s="60" t="n">
        <v>43.2472</v>
      </c>
      <c r="AA59" s="60" t="n">
        <v>1376.88</v>
      </c>
      <c r="AB59" s="60" t="n">
        <v>6.6</v>
      </c>
      <c r="AC59" s="60" t="n">
        <f aca="false">AA59/3600</f>
        <v>0.382466666666667</v>
      </c>
      <c r="AD59" s="45" t="n">
        <v>15.6243</v>
      </c>
      <c r="AE59" s="45" t="n">
        <v>13.0506</v>
      </c>
      <c r="AF59" s="45" t="n">
        <v>2.7916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99.1648</v>
      </c>
      <c r="I60" s="72" t="n">
        <f aca="false">Y60</f>
        <v>40.6169</v>
      </c>
      <c r="J60" s="72" t="n">
        <f aca="false">W60</f>
        <v>999.1648</v>
      </c>
      <c r="K60" s="72" t="n">
        <f aca="false">Z60</f>
        <v>41.4346</v>
      </c>
      <c r="L60" s="61" t="n">
        <v>989.5256</v>
      </c>
      <c r="M60" s="61" t="n">
        <v>33.8602</v>
      </c>
      <c r="N60" s="61" t="n">
        <v>40.6414</v>
      </c>
      <c r="O60" s="61" t="n">
        <v>41.4309</v>
      </c>
      <c r="P60" s="61" t="n">
        <v>1051.93</v>
      </c>
      <c r="Q60" s="62" t="n">
        <v>4.7</v>
      </c>
      <c r="R60" s="61" t="n">
        <f aca="false">P60/3600</f>
        <v>0.292202777777778</v>
      </c>
      <c r="S60" s="45" t="n">
        <v>17.1224</v>
      </c>
      <c r="T60" s="45" t="n">
        <v>14.4794</v>
      </c>
      <c r="U60" s="45" t="n">
        <v>3.0384</v>
      </c>
      <c r="V60" s="73"/>
      <c r="W60" s="61" t="n">
        <v>999.1648</v>
      </c>
      <c r="X60" s="61" t="n">
        <v>33.846</v>
      </c>
      <c r="Y60" s="61" t="n">
        <v>40.6169</v>
      </c>
      <c r="Z60" s="61" t="n">
        <v>41.4346</v>
      </c>
      <c r="AA60" s="61" t="n">
        <v>1070.74</v>
      </c>
      <c r="AB60" s="61" t="n">
        <v>4.68</v>
      </c>
      <c r="AC60" s="61" t="n">
        <f aca="false">AA60/3600</f>
        <v>0.297427777777778</v>
      </c>
      <c r="AD60" s="45" t="n">
        <v>15.4355</v>
      </c>
      <c r="AE60" s="45" t="n">
        <v>12.9417</v>
      </c>
      <c r="AF60" s="45" t="n">
        <v>2.400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61.4968</v>
      </c>
      <c r="I61" s="72" t="n">
        <f aca="false">Y61</f>
        <v>39.0645</v>
      </c>
      <c r="J61" s="72" t="n">
        <f aca="false">W61</f>
        <v>361.4968</v>
      </c>
      <c r="K61" s="72" t="n">
        <f aca="false">Z61</f>
        <v>39.8011</v>
      </c>
      <c r="L61" s="61" t="n">
        <v>361.196</v>
      </c>
      <c r="M61" s="61" t="n">
        <v>30.8549</v>
      </c>
      <c r="N61" s="61" t="n">
        <v>39.0293</v>
      </c>
      <c r="O61" s="61" t="n">
        <v>39.794</v>
      </c>
      <c r="P61" s="61" t="n">
        <v>873.03</v>
      </c>
      <c r="Q61" s="62" t="n">
        <v>3.49</v>
      </c>
      <c r="R61" s="61" t="n">
        <f aca="false">P61/3600</f>
        <v>0.242508333333333</v>
      </c>
      <c r="S61" s="45" t="n">
        <v>16.3288</v>
      </c>
      <c r="T61" s="45" t="n">
        <v>13.8161</v>
      </c>
      <c r="U61" s="45" t="n">
        <v>2.4419</v>
      </c>
      <c r="V61" s="73"/>
      <c r="W61" s="61" t="n">
        <v>361.4968</v>
      </c>
      <c r="X61" s="61" t="n">
        <v>30.8547</v>
      </c>
      <c r="Y61" s="61" t="n">
        <v>39.0645</v>
      </c>
      <c r="Z61" s="61" t="n">
        <v>39.8011</v>
      </c>
      <c r="AA61" s="61" t="n">
        <v>895.71</v>
      </c>
      <c r="AB61" s="61" t="n">
        <v>3.57</v>
      </c>
      <c r="AC61" s="61" t="n">
        <f aca="false">AA61/3600</f>
        <v>0.248808333333333</v>
      </c>
      <c r="AD61" s="45" t="n">
        <v>15.2035</v>
      </c>
      <c r="AE61" s="45" t="n">
        <v>12.7913</v>
      </c>
      <c r="AF61" s="45" t="n">
        <v>2.0635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0.1584</v>
      </c>
      <c r="I62" s="79" t="n">
        <f aca="false">Y62</f>
        <v>37.6884</v>
      </c>
      <c r="J62" s="79" t="n">
        <f aca="false">W62</f>
        <v>140.1584</v>
      </c>
      <c r="K62" s="79" t="n">
        <f aca="false">Z62</f>
        <v>38.3525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798.96</v>
      </c>
      <c r="Q62" s="71" t="n">
        <v>3.03</v>
      </c>
      <c r="R62" s="71" t="n">
        <f aca="false">P62/3600</f>
        <v>0.221933333333333</v>
      </c>
      <c r="S62" s="45" t="n">
        <v>16.0802</v>
      </c>
      <c r="T62" s="45" t="n">
        <v>13.6189</v>
      </c>
      <c r="U62" s="45" t="n">
        <v>2.156</v>
      </c>
      <c r="V62" s="75"/>
      <c r="W62" s="71" t="n">
        <v>140.1584</v>
      </c>
      <c r="X62" s="71" t="n">
        <v>27.986</v>
      </c>
      <c r="Y62" s="71" t="n">
        <v>37.6884</v>
      </c>
      <c r="Z62" s="71" t="n">
        <v>38.3525</v>
      </c>
      <c r="AA62" s="71" t="n">
        <v>820.89</v>
      </c>
      <c r="AB62" s="71" t="n">
        <v>3.11</v>
      </c>
      <c r="AC62" s="71" t="n">
        <f aca="false">AA62/3600</f>
        <v>0.228025</v>
      </c>
      <c r="AD62" s="45" t="n">
        <v>15.1841</v>
      </c>
      <c r="AE62" s="45" t="n">
        <v>12.8079</v>
      </c>
      <c r="AF62" s="45" t="n">
        <v>1.890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63.4224</v>
      </c>
      <c r="I63" s="80" t="n">
        <f aca="false">Y63</f>
        <v>40.4869</v>
      </c>
      <c r="J63" s="80" t="n">
        <f aca="false">W63</f>
        <v>2263.4224</v>
      </c>
      <c r="K63" s="80" t="n">
        <f aca="false">Z63</f>
        <v>41.2104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131.94</v>
      </c>
      <c r="Q63" s="62" t="n">
        <v>5.36</v>
      </c>
      <c r="R63" s="61" t="n">
        <f aca="false">P63/3600</f>
        <v>0.314427777777778</v>
      </c>
      <c r="S63" s="45" t="n">
        <v>14.4537</v>
      </c>
      <c r="T63" s="45" t="n">
        <v>12.2666</v>
      </c>
      <c r="U63" s="45" t="n">
        <v>3.2268</v>
      </c>
      <c r="V63" s="77"/>
      <c r="W63" s="60" t="n">
        <v>2263.4224</v>
      </c>
      <c r="X63" s="60" t="n">
        <v>37.7454</v>
      </c>
      <c r="Y63" s="60" t="n">
        <v>40.4869</v>
      </c>
      <c r="Z63" s="60" t="n">
        <v>41.2104</v>
      </c>
      <c r="AA63" s="60" t="n">
        <v>1156.14</v>
      </c>
      <c r="AB63" s="60" t="n">
        <v>5.5</v>
      </c>
      <c r="AC63" s="60" t="n">
        <f aca="false">AA63/3600</f>
        <v>0.32115</v>
      </c>
      <c r="AD63" s="45" t="n">
        <v>12.5116</v>
      </c>
      <c r="AE63" s="45" t="n">
        <v>10.4952</v>
      </c>
      <c r="AF63" s="45" t="n">
        <v>2.473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4.0904</v>
      </c>
      <c r="I64" s="81" t="n">
        <f aca="false">Y64</f>
        <v>37.8585</v>
      </c>
      <c r="J64" s="81" t="n">
        <f aca="false">W64</f>
        <v>914.0904</v>
      </c>
      <c r="K64" s="81" t="n">
        <f aca="false">Z64</f>
        <v>38.4891</v>
      </c>
      <c r="L64" s="61" t="n">
        <v>912.3488</v>
      </c>
      <c r="M64" s="61" t="n">
        <v>34.0376</v>
      </c>
      <c r="N64" s="61" t="n">
        <v>37.843</v>
      </c>
      <c r="O64" s="61" t="n">
        <v>38.5018</v>
      </c>
      <c r="P64" s="61" t="n">
        <v>901.42</v>
      </c>
      <c r="Q64" s="62" t="n">
        <v>3.98</v>
      </c>
      <c r="R64" s="61" t="n">
        <f aca="false">P64/3600</f>
        <v>0.250394444444444</v>
      </c>
      <c r="S64" s="45" t="n">
        <v>13.589</v>
      </c>
      <c r="T64" s="45" t="n">
        <v>11.5324</v>
      </c>
      <c r="U64" s="45" t="n">
        <v>2.7045</v>
      </c>
      <c r="V64" s="73"/>
      <c r="W64" s="61" t="n">
        <v>914.0904</v>
      </c>
      <c r="X64" s="61" t="n">
        <v>34.0335</v>
      </c>
      <c r="Y64" s="61" t="n">
        <v>37.8585</v>
      </c>
      <c r="Z64" s="61" t="n">
        <v>38.4891</v>
      </c>
      <c r="AA64" s="61" t="n">
        <v>914.12</v>
      </c>
      <c r="AB64" s="61" t="n">
        <v>4.24</v>
      </c>
      <c r="AC64" s="61" t="n">
        <f aca="false">AA64/3600</f>
        <v>0.253922222222222</v>
      </c>
      <c r="AD64" s="45" t="n">
        <v>12.2111</v>
      </c>
      <c r="AE64" s="45" t="n">
        <v>10.2749</v>
      </c>
      <c r="AF64" s="45" t="n">
        <v>2.191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0.9488</v>
      </c>
      <c r="I65" s="81" t="n">
        <f aca="false">Y65</f>
        <v>35.5229</v>
      </c>
      <c r="J65" s="81" t="n">
        <f aca="false">W65</f>
        <v>380.9488</v>
      </c>
      <c r="K65" s="81" t="n">
        <f aca="false">Z65</f>
        <v>36.1701</v>
      </c>
      <c r="L65" s="61" t="n">
        <v>381.5816</v>
      </c>
      <c r="M65" s="61" t="n">
        <v>30.6974</v>
      </c>
      <c r="N65" s="61" t="n">
        <v>35.5444</v>
      </c>
      <c r="O65" s="61" t="n">
        <v>36.1852</v>
      </c>
      <c r="P65" s="61" t="n">
        <v>763.34</v>
      </c>
      <c r="Q65" s="62" t="n">
        <v>3.13</v>
      </c>
      <c r="R65" s="61" t="n">
        <f aca="false">P65/3600</f>
        <v>0.212038888888889</v>
      </c>
      <c r="S65" s="45" t="n">
        <v>12.609</v>
      </c>
      <c r="T65" s="45" t="n">
        <v>10.7014</v>
      </c>
      <c r="U65" s="45" t="n">
        <v>2.316</v>
      </c>
      <c r="V65" s="73"/>
      <c r="W65" s="61" t="n">
        <v>380.9488</v>
      </c>
      <c r="X65" s="61" t="n">
        <v>30.693</v>
      </c>
      <c r="Y65" s="61" t="n">
        <v>35.5229</v>
      </c>
      <c r="Z65" s="61" t="n">
        <v>36.1701</v>
      </c>
      <c r="AA65" s="61" t="n">
        <v>787.73</v>
      </c>
      <c r="AB65" s="61" t="n">
        <v>3.36</v>
      </c>
      <c r="AC65" s="61" t="n">
        <f aca="false">AA65/3600</f>
        <v>0.218813888888889</v>
      </c>
      <c r="AD65" s="45" t="n">
        <v>11.5647</v>
      </c>
      <c r="AE65" s="45" t="n">
        <v>9.7539</v>
      </c>
      <c r="AF65" s="45" t="n">
        <v>1.9751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2616</v>
      </c>
      <c r="I66" s="82" t="n">
        <f aca="false">Y66</f>
        <v>33.4606</v>
      </c>
      <c r="J66" s="82" t="n">
        <f aca="false">W66</f>
        <v>157.2616</v>
      </c>
      <c r="K66" s="82" t="n">
        <f aca="false">Z66</f>
        <v>34.0708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680.67</v>
      </c>
      <c r="Q66" s="71" t="n">
        <v>2.66</v>
      </c>
      <c r="R66" s="71" t="n">
        <f aca="false">P66/3600</f>
        <v>0.189075</v>
      </c>
      <c r="S66" s="45" t="n">
        <v>11.6325</v>
      </c>
      <c r="T66" s="45" t="n">
        <v>9.8747</v>
      </c>
      <c r="U66" s="45" t="n">
        <v>2.0477</v>
      </c>
      <c r="V66" s="75"/>
      <c r="W66" s="71" t="n">
        <v>157.2616</v>
      </c>
      <c r="X66" s="71" t="n">
        <v>27.6967</v>
      </c>
      <c r="Y66" s="71" t="n">
        <v>33.4606</v>
      </c>
      <c r="Z66" s="71" t="n">
        <v>34.0708</v>
      </c>
      <c r="AA66" s="71" t="n">
        <v>703.36</v>
      </c>
      <c r="AB66" s="71" t="n">
        <v>2.6</v>
      </c>
      <c r="AC66" s="71" t="n">
        <f aca="false">AA66/3600</f>
        <v>0.195377777777778</v>
      </c>
      <c r="AD66" s="45" t="n">
        <v>11.0184</v>
      </c>
      <c r="AE66" s="45" t="n">
        <v>9.3112</v>
      </c>
      <c r="AF66" s="45" t="n">
        <v>1.8231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7.4808</v>
      </c>
      <c r="I67" s="76" t="n">
        <f aca="false">Y67</f>
        <v>41.2084</v>
      </c>
      <c r="J67" s="76" t="n">
        <f aca="false">W67</f>
        <v>1447.4808</v>
      </c>
      <c r="K67" s="76" t="n">
        <f aca="false">Z67</f>
        <v>42.2074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784.97</v>
      </c>
      <c r="Q67" s="62" t="n">
        <v>3.6</v>
      </c>
      <c r="R67" s="61" t="n">
        <f aca="false">P67/3600</f>
        <v>0.218047222222222</v>
      </c>
      <c r="S67" s="45" t="n">
        <v>20.1625</v>
      </c>
      <c r="T67" s="45" t="n">
        <v>17.0834</v>
      </c>
      <c r="U67" s="45" t="n">
        <v>3.8111</v>
      </c>
      <c r="V67" s="77"/>
      <c r="W67" s="60" t="n">
        <v>1447.4808</v>
      </c>
      <c r="X67" s="60" t="n">
        <v>39.5852</v>
      </c>
      <c r="Y67" s="60" t="n">
        <v>41.2084</v>
      </c>
      <c r="Z67" s="60" t="n">
        <v>42.2074</v>
      </c>
      <c r="AA67" s="60" t="n">
        <v>800.61</v>
      </c>
      <c r="AB67" s="60" t="n">
        <v>3.66</v>
      </c>
      <c r="AC67" s="60" t="n">
        <f aca="false">AA67/3600</f>
        <v>0.222391666666667</v>
      </c>
      <c r="AD67" s="45" t="n">
        <v>17.198</v>
      </c>
      <c r="AE67" s="45" t="n">
        <v>14.3952</v>
      </c>
      <c r="AF67" s="45" t="n">
        <v>2.8217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4.8448</v>
      </c>
      <c r="I68" s="72" t="n">
        <f aca="false">Y68</f>
        <v>38.3704</v>
      </c>
      <c r="J68" s="72" t="n">
        <f aca="false">W68</f>
        <v>684.8448</v>
      </c>
      <c r="K68" s="72" t="n">
        <f aca="false">Z68</f>
        <v>39.4738</v>
      </c>
      <c r="L68" s="61" t="n">
        <v>683.364</v>
      </c>
      <c r="M68" s="61" t="n">
        <v>35.6151</v>
      </c>
      <c r="N68" s="61" t="n">
        <v>38.3676</v>
      </c>
      <c r="O68" s="61" t="n">
        <v>39.4668</v>
      </c>
      <c r="P68" s="61" t="n">
        <v>655.31</v>
      </c>
      <c r="Q68" s="62" t="n">
        <v>2.91</v>
      </c>
      <c r="R68" s="61" t="n">
        <f aca="false">P68/3600</f>
        <v>0.182030555555556</v>
      </c>
      <c r="S68" s="45" t="n">
        <v>19.4933</v>
      </c>
      <c r="T68" s="45" t="n">
        <v>16.5175</v>
      </c>
      <c r="U68" s="45" t="n">
        <v>3.3562</v>
      </c>
      <c r="V68" s="73"/>
      <c r="W68" s="61" t="n">
        <v>684.8448</v>
      </c>
      <c r="X68" s="61" t="n">
        <v>35.6174</v>
      </c>
      <c r="Y68" s="61" t="n">
        <v>38.3704</v>
      </c>
      <c r="Z68" s="61" t="n">
        <v>39.4738</v>
      </c>
      <c r="AA68" s="61" t="n">
        <v>688.23</v>
      </c>
      <c r="AB68" s="61" t="n">
        <v>2.97</v>
      </c>
      <c r="AC68" s="61" t="n">
        <f aca="false">AA68/3600</f>
        <v>0.191175</v>
      </c>
      <c r="AD68" s="45" t="n">
        <v>17.0267</v>
      </c>
      <c r="AE68" s="45" t="n">
        <v>14.2827</v>
      </c>
      <c r="AF68" s="45" t="n">
        <v>2.5695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20.1352</v>
      </c>
      <c r="I69" s="72" t="n">
        <f aca="false">Y69</f>
        <v>36.0891</v>
      </c>
      <c r="J69" s="72" t="n">
        <f aca="false">W69</f>
        <v>320.1352</v>
      </c>
      <c r="K69" s="72" t="n">
        <f aca="false">Z69</f>
        <v>37.1418</v>
      </c>
      <c r="L69" s="61" t="n">
        <v>320.5136</v>
      </c>
      <c r="M69" s="61" t="n">
        <v>32.1167</v>
      </c>
      <c r="N69" s="61" t="n">
        <v>36.0673</v>
      </c>
      <c r="O69" s="61" t="n">
        <v>37.143</v>
      </c>
      <c r="P69" s="61" t="n">
        <v>560.61</v>
      </c>
      <c r="Q69" s="62" t="n">
        <v>2.37</v>
      </c>
      <c r="R69" s="61" t="n">
        <f aca="false">P69/3600</f>
        <v>0.155725</v>
      </c>
      <c r="S69" s="45" t="n">
        <v>18.8855</v>
      </c>
      <c r="T69" s="45" t="n">
        <v>16.0044</v>
      </c>
      <c r="U69" s="45" t="n">
        <v>2.9031</v>
      </c>
      <c r="V69" s="73"/>
      <c r="W69" s="61" t="n">
        <v>320.1352</v>
      </c>
      <c r="X69" s="61" t="n">
        <v>32.1076</v>
      </c>
      <c r="Y69" s="61" t="n">
        <v>36.0891</v>
      </c>
      <c r="Z69" s="61" t="n">
        <v>37.1418</v>
      </c>
      <c r="AA69" s="61" t="n">
        <v>569.75</v>
      </c>
      <c r="AB69" s="61" t="n">
        <v>2.43</v>
      </c>
      <c r="AC69" s="61" t="n">
        <f aca="false">AA69/3600</f>
        <v>0.158263888888889</v>
      </c>
      <c r="AD69" s="45" t="n">
        <v>16.8175</v>
      </c>
      <c r="AE69" s="45" t="n">
        <v>14.139</v>
      </c>
      <c r="AF69" s="45" t="n">
        <v>2.3096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5136</v>
      </c>
      <c r="I70" s="83" t="n">
        <f aca="false">Y70</f>
        <v>33.9756</v>
      </c>
      <c r="J70" s="83" t="n">
        <f aca="false">W70</f>
        <v>149.5136</v>
      </c>
      <c r="K70" s="83" t="n">
        <f aca="false">Z70</f>
        <v>34.9386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496.93</v>
      </c>
      <c r="Q70" s="71" t="n">
        <v>1.99</v>
      </c>
      <c r="R70" s="71" t="n">
        <f aca="false">P70/3600</f>
        <v>0.138036111111111</v>
      </c>
      <c r="S70" s="45" t="n">
        <v>18.2166</v>
      </c>
      <c r="T70" s="45" t="n">
        <v>15.4334</v>
      </c>
      <c r="U70" s="45" t="n">
        <v>2.5174</v>
      </c>
      <c r="V70" s="75"/>
      <c r="W70" s="71" t="n">
        <v>149.5136</v>
      </c>
      <c r="X70" s="71" t="n">
        <v>29.2835</v>
      </c>
      <c r="Y70" s="71" t="n">
        <v>33.9756</v>
      </c>
      <c r="Z70" s="71" t="n">
        <v>34.9386</v>
      </c>
      <c r="AA70" s="71" t="n">
        <v>510.13</v>
      </c>
      <c r="AB70" s="71" t="n">
        <v>2.04</v>
      </c>
      <c r="AC70" s="71" t="n">
        <f aca="false">AA70/3600</f>
        <v>0.141702777777778</v>
      </c>
      <c r="AD70" s="45" t="n">
        <v>16.8955</v>
      </c>
      <c r="AE70" s="45" t="n">
        <v>14.234</v>
      </c>
      <c r="AF70" s="45" t="n">
        <v>2.1007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50.3312</v>
      </c>
      <c r="I71" s="80" t="n">
        <f aca="false">Y71</f>
        <v>46.3667</v>
      </c>
      <c r="J71" s="80" t="n">
        <f aca="false">W71</f>
        <v>2350.3312</v>
      </c>
      <c r="K71" s="80" t="n">
        <f aca="false">Z71</f>
        <v>47.3702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7694.83</v>
      </c>
      <c r="Q71" s="62" t="n">
        <v>26.15</v>
      </c>
      <c r="R71" s="61" t="n">
        <f aca="false">P71/3600</f>
        <v>2.13745277777778</v>
      </c>
      <c r="S71" s="45" t="n">
        <v>5.5626</v>
      </c>
      <c r="T71" s="45" t="n">
        <v>4.7198</v>
      </c>
      <c r="U71" s="45" t="n">
        <v>1.8567</v>
      </c>
      <c r="V71" s="77"/>
      <c r="W71" s="60" t="n">
        <v>2350.3312</v>
      </c>
      <c r="X71" s="60" t="n">
        <v>43.104</v>
      </c>
      <c r="Y71" s="60" t="n">
        <v>46.3667</v>
      </c>
      <c r="Z71" s="60" t="n">
        <v>47.3702</v>
      </c>
      <c r="AA71" s="60" t="n">
        <v>7858.58</v>
      </c>
      <c r="AB71" s="60" t="n">
        <v>24.93</v>
      </c>
      <c r="AC71" s="60" t="n">
        <f aca="false">AA71/3600</f>
        <v>2.18293888888889</v>
      </c>
      <c r="AD71" s="45" t="n">
        <v>5.7078</v>
      </c>
      <c r="AE71" s="45" t="n">
        <v>4.8161</v>
      </c>
      <c r="AF71" s="45" t="n">
        <v>1.713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5.1</v>
      </c>
      <c r="I72" s="81" t="n">
        <f aca="false">Y72</f>
        <v>45.2739</v>
      </c>
      <c r="J72" s="81" t="n">
        <f aca="false">W72</f>
        <v>825.1</v>
      </c>
      <c r="K72" s="81" t="n">
        <f aca="false">Z72</f>
        <v>45.895</v>
      </c>
      <c r="L72" s="61" t="n">
        <v>826.8192</v>
      </c>
      <c r="M72" s="61" t="n">
        <v>40.8481</v>
      </c>
      <c r="N72" s="61" t="n">
        <v>45.2713</v>
      </c>
      <c r="O72" s="61" t="n">
        <v>45.8928</v>
      </c>
      <c r="P72" s="61" t="n">
        <v>7044.43</v>
      </c>
      <c r="Q72" s="62" t="n">
        <v>23.35</v>
      </c>
      <c r="R72" s="61" t="n">
        <f aca="false">P72/3600</f>
        <v>1.95678611111111</v>
      </c>
      <c r="S72" s="45" t="n">
        <v>6.4379</v>
      </c>
      <c r="T72" s="45" t="n">
        <v>5.4629</v>
      </c>
      <c r="U72" s="45" t="n">
        <v>1.7564</v>
      </c>
      <c r="V72" s="73"/>
      <c r="W72" s="61" t="n">
        <v>825.1</v>
      </c>
      <c r="X72" s="61" t="n">
        <v>40.8571</v>
      </c>
      <c r="Y72" s="61" t="n">
        <v>45.2739</v>
      </c>
      <c r="Z72" s="61" t="n">
        <v>45.895</v>
      </c>
      <c r="AA72" s="61" t="n">
        <v>7143.87</v>
      </c>
      <c r="AB72" s="61" t="n">
        <v>20.65</v>
      </c>
      <c r="AC72" s="61" t="n">
        <f aca="false">AA72/3600</f>
        <v>1.98440833333333</v>
      </c>
      <c r="AD72" s="45" t="n">
        <v>5.0648</v>
      </c>
      <c r="AE72" s="45" t="n">
        <v>4.2779</v>
      </c>
      <c r="AF72" s="45" t="n">
        <v>1.6402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2736</v>
      </c>
      <c r="I73" s="81" t="n">
        <f aca="false">Y73</f>
        <v>43.9241</v>
      </c>
      <c r="J73" s="81" t="n">
        <f aca="false">W73</f>
        <v>383.2736</v>
      </c>
      <c r="K73" s="81" t="n">
        <f aca="false">Z73</f>
        <v>44.2503</v>
      </c>
      <c r="L73" s="61" t="n">
        <v>383.376</v>
      </c>
      <c r="M73" s="61" t="n">
        <v>38.3994</v>
      </c>
      <c r="N73" s="61" t="n">
        <v>43.912</v>
      </c>
      <c r="O73" s="61" t="n">
        <v>44.2647</v>
      </c>
      <c r="P73" s="61" t="n">
        <v>6704.99</v>
      </c>
      <c r="Q73" s="62" t="n">
        <v>19.8</v>
      </c>
      <c r="R73" s="61" t="n">
        <f aca="false">P73/3600</f>
        <v>1.86249722222222</v>
      </c>
      <c r="S73" s="45" t="n">
        <v>5.4869</v>
      </c>
      <c r="T73" s="45" t="n">
        <v>4.6543</v>
      </c>
      <c r="U73" s="45" t="n">
        <v>1.6758</v>
      </c>
      <c r="V73" s="73"/>
      <c r="W73" s="61" t="n">
        <v>383.2736</v>
      </c>
      <c r="X73" s="61" t="n">
        <v>38.3936</v>
      </c>
      <c r="Y73" s="61" t="n">
        <v>43.9241</v>
      </c>
      <c r="Z73" s="61" t="n">
        <v>44.2503</v>
      </c>
      <c r="AA73" s="61" t="n">
        <v>6886.94</v>
      </c>
      <c r="AB73" s="61" t="n">
        <v>18.79</v>
      </c>
      <c r="AC73" s="61" t="n">
        <f aca="false">AA73/3600</f>
        <v>1.91303888888889</v>
      </c>
      <c r="AD73" s="45" t="n">
        <v>4.9447</v>
      </c>
      <c r="AE73" s="45" t="n">
        <v>4.18</v>
      </c>
      <c r="AF73" s="45" t="n">
        <v>1.6018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3.148</v>
      </c>
      <c r="I74" s="82" t="n">
        <f aca="false">Y74</f>
        <v>42.5181</v>
      </c>
      <c r="J74" s="82" t="n">
        <f aca="false">W74</f>
        <v>203.148</v>
      </c>
      <c r="K74" s="82" t="n">
        <f aca="false">Z74</f>
        <v>42.6021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6534.83</v>
      </c>
      <c r="Q74" s="71" t="n">
        <v>17.46</v>
      </c>
      <c r="R74" s="71" t="n">
        <f aca="false">P74/3600</f>
        <v>1.81523055555556</v>
      </c>
      <c r="S74" s="45" t="n">
        <v>5.0412</v>
      </c>
      <c r="T74" s="45" t="n">
        <v>4.2752</v>
      </c>
      <c r="U74" s="45" t="n">
        <v>1.6304</v>
      </c>
      <c r="V74" s="75"/>
      <c r="W74" s="71" t="n">
        <v>203.148</v>
      </c>
      <c r="X74" s="71" t="n">
        <v>35.6951</v>
      </c>
      <c r="Y74" s="71" t="n">
        <v>42.5181</v>
      </c>
      <c r="Z74" s="71" t="n">
        <v>42.6021</v>
      </c>
      <c r="AA74" s="71" t="n">
        <v>6675.35</v>
      </c>
      <c r="AB74" s="71" t="n">
        <v>18.67</v>
      </c>
      <c r="AC74" s="71" t="n">
        <f aca="false">AA74/3600</f>
        <v>1.85426388888889</v>
      </c>
      <c r="AD74" s="45" t="n">
        <v>4.8249</v>
      </c>
      <c r="AE74" s="45" t="n">
        <v>4.0812</v>
      </c>
      <c r="AF74" s="45" t="n">
        <v>1.5778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91.5704</v>
      </c>
      <c r="I75" s="76" t="n">
        <f aca="false">Y75</f>
        <v>48.0223</v>
      </c>
      <c r="J75" s="76" t="n">
        <f aca="false">W75</f>
        <v>3391.5704</v>
      </c>
      <c r="K75" s="76" t="n">
        <f aca="false">Z75</f>
        <v>47.6888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7830.26</v>
      </c>
      <c r="Q75" s="62" t="n">
        <v>25.23</v>
      </c>
      <c r="R75" s="61" t="n">
        <f aca="false">P75/3600</f>
        <v>2.17507222222222</v>
      </c>
      <c r="S75" s="45" t="n">
        <v>5.1656</v>
      </c>
      <c r="T75" s="45" t="n">
        <v>4.3849</v>
      </c>
      <c r="U75" s="45" t="n">
        <v>1.8737</v>
      </c>
      <c r="V75" s="77"/>
      <c r="W75" s="60" t="n">
        <v>3391.5704</v>
      </c>
      <c r="X75" s="60" t="n">
        <v>42.8328</v>
      </c>
      <c r="Y75" s="60" t="n">
        <v>48.0223</v>
      </c>
      <c r="Z75" s="60" t="n">
        <v>47.6888</v>
      </c>
      <c r="AA75" s="60" t="n">
        <v>7944.6</v>
      </c>
      <c r="AB75" s="60" t="n">
        <v>25.55</v>
      </c>
      <c r="AC75" s="60" t="n">
        <f aca="false">AA75/3600</f>
        <v>2.20683333333333</v>
      </c>
      <c r="AD75" s="45" t="n">
        <v>4.7392</v>
      </c>
      <c r="AE75" s="45" t="n">
        <v>3.9944</v>
      </c>
      <c r="AF75" s="45" t="n">
        <v>1.716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70.3032</v>
      </c>
      <c r="I76" s="72" t="n">
        <f aca="false">Y76</f>
        <v>46.6654</v>
      </c>
      <c r="J76" s="72" t="n">
        <f aca="false">W76</f>
        <v>1070.3032</v>
      </c>
      <c r="K76" s="72" t="n">
        <f aca="false">Z76</f>
        <v>45.9666</v>
      </c>
      <c r="L76" s="61" t="n">
        <v>1072.7632</v>
      </c>
      <c r="M76" s="61" t="n">
        <v>40.4473</v>
      </c>
      <c r="N76" s="61" t="n">
        <v>46.6618</v>
      </c>
      <c r="O76" s="61" t="n">
        <v>46.0033</v>
      </c>
      <c r="P76" s="61" t="n">
        <v>7042.86</v>
      </c>
      <c r="Q76" s="62" t="n">
        <v>20.56</v>
      </c>
      <c r="R76" s="61" t="n">
        <f aca="false">P76/3600</f>
        <v>1.95635</v>
      </c>
      <c r="S76" s="45" t="n">
        <v>5.1079</v>
      </c>
      <c r="T76" s="45" t="n">
        <v>4.3357</v>
      </c>
      <c r="U76" s="45" t="n">
        <v>1.757</v>
      </c>
      <c r="V76" s="73"/>
      <c r="W76" s="61" t="n">
        <v>1070.3032</v>
      </c>
      <c r="X76" s="61" t="n">
        <v>40.4439</v>
      </c>
      <c r="Y76" s="61" t="n">
        <v>46.6654</v>
      </c>
      <c r="Z76" s="61" t="n">
        <v>45.9666</v>
      </c>
      <c r="AA76" s="61" t="n">
        <v>7175.04</v>
      </c>
      <c r="AB76" s="61" t="n">
        <v>20.57</v>
      </c>
      <c r="AC76" s="61" t="n">
        <f aca="false">AA76/3600</f>
        <v>1.99306666666667</v>
      </c>
      <c r="AD76" s="45" t="n">
        <v>4.9707</v>
      </c>
      <c r="AE76" s="45" t="n">
        <v>4.1992</v>
      </c>
      <c r="AF76" s="45" t="n">
        <v>1.6521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5.4768</v>
      </c>
      <c r="I77" s="72" t="n">
        <f aca="false">Y77</f>
        <v>45.4287</v>
      </c>
      <c r="J77" s="72" t="n">
        <f aca="false">W77</f>
        <v>475.4768</v>
      </c>
      <c r="K77" s="72" t="n">
        <f aca="false">Z77</f>
        <v>44.2028</v>
      </c>
      <c r="L77" s="61" t="n">
        <v>477.0784</v>
      </c>
      <c r="M77" s="61" t="n">
        <v>37.9344</v>
      </c>
      <c r="N77" s="61" t="n">
        <v>45.4305</v>
      </c>
      <c r="O77" s="61" t="n">
        <v>44.2124</v>
      </c>
      <c r="P77" s="61" t="n">
        <v>6742.89</v>
      </c>
      <c r="Q77" s="62" t="n">
        <v>18.62</v>
      </c>
      <c r="R77" s="61" t="n">
        <f aca="false">P77/3600</f>
        <v>1.873025</v>
      </c>
      <c r="S77" s="45" t="n">
        <v>5.0918</v>
      </c>
      <c r="T77" s="45" t="n">
        <v>4.3219</v>
      </c>
      <c r="U77" s="45" t="n">
        <v>1.6931</v>
      </c>
      <c r="V77" s="73"/>
      <c r="W77" s="61" t="n">
        <v>475.4768</v>
      </c>
      <c r="X77" s="61" t="n">
        <v>37.941</v>
      </c>
      <c r="Y77" s="61" t="n">
        <v>45.4287</v>
      </c>
      <c r="Z77" s="61" t="n">
        <v>44.2028</v>
      </c>
      <c r="AA77" s="61" t="n">
        <v>6903.62</v>
      </c>
      <c r="AB77" s="61" t="n">
        <v>18.54</v>
      </c>
      <c r="AC77" s="61" t="n">
        <f aca="false">AA77/3600</f>
        <v>1.91767222222222</v>
      </c>
      <c r="AD77" s="45" t="n">
        <v>4.7802</v>
      </c>
      <c r="AE77" s="45" t="n">
        <v>4.042</v>
      </c>
      <c r="AF77" s="45" t="n">
        <v>1.6133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7.2632</v>
      </c>
      <c r="I78" s="79" t="n">
        <f aca="false">Y78</f>
        <v>44.2549</v>
      </c>
      <c r="J78" s="79" t="n">
        <f aca="false">W78</f>
        <v>247.2632</v>
      </c>
      <c r="K78" s="79" t="n">
        <f aca="false">Z78</f>
        <v>42.5376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6515.45</v>
      </c>
      <c r="Q78" s="71" t="n">
        <v>17.6</v>
      </c>
      <c r="R78" s="71" t="n">
        <f aca="false">P78/3600</f>
        <v>1.80984722222222</v>
      </c>
      <c r="S78" s="45" t="n">
        <v>4.9403</v>
      </c>
      <c r="T78" s="45" t="n">
        <v>4.193</v>
      </c>
      <c r="U78" s="45" t="n">
        <v>1.6506</v>
      </c>
      <c r="V78" s="75"/>
      <c r="W78" s="71" t="n">
        <v>247.2632</v>
      </c>
      <c r="X78" s="71" t="n">
        <v>35.0983</v>
      </c>
      <c r="Y78" s="71" t="n">
        <v>44.2549</v>
      </c>
      <c r="Z78" s="71" t="n">
        <v>42.5376</v>
      </c>
      <c r="AA78" s="71" t="n">
        <v>6685.69</v>
      </c>
      <c r="AB78" s="71" t="n">
        <v>17.64</v>
      </c>
      <c r="AC78" s="71" t="n">
        <f aca="false">AA78/3600</f>
        <v>1.85713611111111</v>
      </c>
      <c r="AD78" s="45" t="n">
        <v>4.7582</v>
      </c>
      <c r="AE78" s="45" t="n">
        <v>4.0263</v>
      </c>
      <c r="AF78" s="45" t="n">
        <v>1.5899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72.6992</v>
      </c>
      <c r="I79" s="76" t="n">
        <f aca="false">Y79</f>
        <v>47.6282</v>
      </c>
      <c r="J79" s="76" t="n">
        <f aca="false">W79</f>
        <v>2672.6992</v>
      </c>
      <c r="K79" s="76" t="n">
        <f aca="false">Z79</f>
        <v>47.818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7663.58</v>
      </c>
      <c r="Q79" s="62" t="n">
        <v>24.01</v>
      </c>
      <c r="R79" s="61" t="n">
        <f aca="false">P79/3600</f>
        <v>2.12877222222222</v>
      </c>
      <c r="S79" s="45" t="n">
        <v>5.3487</v>
      </c>
      <c r="T79" s="45" t="n">
        <v>4.5351</v>
      </c>
      <c r="U79" s="45" t="n">
        <v>1.842</v>
      </c>
      <c r="V79" s="77"/>
      <c r="W79" s="60" t="n">
        <v>2672.6992</v>
      </c>
      <c r="X79" s="60" t="n">
        <v>42.8677</v>
      </c>
      <c r="Y79" s="60" t="n">
        <v>47.6282</v>
      </c>
      <c r="Z79" s="60" t="n">
        <v>47.818</v>
      </c>
      <c r="AA79" s="60" t="n">
        <v>7774.23</v>
      </c>
      <c r="AB79" s="60" t="n">
        <v>24.28</v>
      </c>
      <c r="AC79" s="60" t="n">
        <f aca="false">AA79/3600</f>
        <v>2.15950833333333</v>
      </c>
      <c r="AD79" s="45" t="n">
        <v>4.9361</v>
      </c>
      <c r="AE79" s="45" t="n">
        <v>4.1585</v>
      </c>
      <c r="AF79" s="45" t="n">
        <v>1.7004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7.3776</v>
      </c>
      <c r="I80" s="72" t="n">
        <f aca="false">Y80</f>
        <v>46.0579</v>
      </c>
      <c r="J80" s="72" t="n">
        <f aca="false">W80</f>
        <v>837.3776</v>
      </c>
      <c r="K80" s="72" t="n">
        <f aca="false">Z80</f>
        <v>46.1416</v>
      </c>
      <c r="L80" s="61" t="n">
        <v>836.8632</v>
      </c>
      <c r="M80" s="61" t="n">
        <v>40.4956</v>
      </c>
      <c r="N80" s="61" t="n">
        <v>46.0374</v>
      </c>
      <c r="O80" s="61" t="n">
        <v>46.1299</v>
      </c>
      <c r="P80" s="61" t="n">
        <v>6931.19</v>
      </c>
      <c r="Q80" s="62" t="n">
        <v>19.69</v>
      </c>
      <c r="R80" s="61" t="n">
        <f aca="false">P80/3600</f>
        <v>1.92533055555556</v>
      </c>
      <c r="S80" s="45" t="n">
        <v>4.9951</v>
      </c>
      <c r="T80" s="45" t="n">
        <v>4.2338</v>
      </c>
      <c r="U80" s="45" t="n">
        <v>1.7083</v>
      </c>
      <c r="V80" s="73"/>
      <c r="W80" s="61" t="n">
        <v>837.3776</v>
      </c>
      <c r="X80" s="61" t="n">
        <v>40.4931</v>
      </c>
      <c r="Y80" s="61" t="n">
        <v>46.0579</v>
      </c>
      <c r="Z80" s="61" t="n">
        <v>46.1416</v>
      </c>
      <c r="AA80" s="61" t="n">
        <v>7121.36</v>
      </c>
      <c r="AB80" s="61" t="n">
        <v>20.02</v>
      </c>
      <c r="AC80" s="61" t="n">
        <f aca="false">AA80/3600</f>
        <v>1.97815555555556</v>
      </c>
      <c r="AD80" s="45" t="n">
        <v>4.725</v>
      </c>
      <c r="AE80" s="45" t="n">
        <v>3.988</v>
      </c>
      <c r="AF80" s="45" t="n">
        <v>1.6238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9.1304</v>
      </c>
      <c r="I81" s="72" t="n">
        <f aca="false">Y81</f>
        <v>44.3098</v>
      </c>
      <c r="J81" s="72" t="n">
        <f aca="false">W81</f>
        <v>359.1304</v>
      </c>
      <c r="K81" s="72" t="n">
        <f aca="false">Z81</f>
        <v>44.292</v>
      </c>
      <c r="L81" s="61" t="n">
        <v>359.2464</v>
      </c>
      <c r="M81" s="61" t="n">
        <v>38.0108</v>
      </c>
      <c r="N81" s="61" t="n">
        <v>44.2993</v>
      </c>
      <c r="O81" s="61" t="n">
        <v>44.2439</v>
      </c>
      <c r="P81" s="61" t="n">
        <v>6600.54</v>
      </c>
      <c r="Q81" s="62" t="n">
        <v>18.11</v>
      </c>
      <c r="R81" s="61" t="n">
        <f aca="false">P81/3600</f>
        <v>1.83348333333333</v>
      </c>
      <c r="S81" s="45" t="n">
        <v>4.8049</v>
      </c>
      <c r="T81" s="45" t="n">
        <v>4.072</v>
      </c>
      <c r="U81" s="45" t="n">
        <v>1.6515</v>
      </c>
      <c r="V81" s="73"/>
      <c r="W81" s="61" t="n">
        <v>359.1304</v>
      </c>
      <c r="X81" s="61" t="n">
        <v>38.0153</v>
      </c>
      <c r="Y81" s="61" t="n">
        <v>44.3098</v>
      </c>
      <c r="Z81" s="61" t="n">
        <v>44.292</v>
      </c>
      <c r="AA81" s="61" t="n">
        <v>6759.58</v>
      </c>
      <c r="AB81" s="61" t="n">
        <v>18.22</v>
      </c>
      <c r="AC81" s="61" t="n">
        <f aca="false">AA81/3600</f>
        <v>1.87766111111111</v>
      </c>
      <c r="AD81" s="45" t="n">
        <v>4.623</v>
      </c>
      <c r="AE81" s="45" t="n">
        <v>3.9054</v>
      </c>
      <c r="AF81" s="45" t="n">
        <v>1.5915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5.0392</v>
      </c>
      <c r="I82" s="83" t="n">
        <f aca="false">Y82</f>
        <v>42.7719</v>
      </c>
      <c r="J82" s="83" t="n">
        <f aca="false">W82</f>
        <v>185.0392</v>
      </c>
      <c r="K82" s="83" t="n">
        <f aca="false">Z82</f>
        <v>42.4558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6425.64</v>
      </c>
      <c r="Q82" s="71" t="n">
        <v>17.07</v>
      </c>
      <c r="R82" s="71" t="n">
        <f aca="false">P82/3600</f>
        <v>1.7849</v>
      </c>
      <c r="S82" s="45" t="n">
        <v>4.5895</v>
      </c>
      <c r="T82" s="45" t="n">
        <v>3.8883</v>
      </c>
      <c r="U82" s="45" t="n">
        <v>1.6189</v>
      </c>
      <c r="V82" s="75"/>
      <c r="W82" s="71" t="n">
        <v>185.0392</v>
      </c>
      <c r="X82" s="71" t="n">
        <v>35.4237</v>
      </c>
      <c r="Y82" s="71" t="n">
        <v>42.7719</v>
      </c>
      <c r="Z82" s="71" t="n">
        <v>42.4558</v>
      </c>
      <c r="AA82" s="71" t="n">
        <v>6583.97</v>
      </c>
      <c r="AB82" s="71" t="n">
        <v>17.15</v>
      </c>
      <c r="AC82" s="71" t="n">
        <f aca="false">AA82/3600</f>
        <v>1.82888055555556</v>
      </c>
      <c r="AD82" s="45" t="n">
        <v>4.4609</v>
      </c>
      <c r="AE82" s="45" t="n">
        <v>3.7704</v>
      </c>
      <c r="AF82" s="45" t="n">
        <v>1.5721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7322375</v>
      </c>
      <c r="AE88" s="118" t="n">
        <f aca="false">AVERAGE(AE19:AE82)</f>
        <v>9.8784984375</v>
      </c>
      <c r="AF88" s="118" t="n">
        <f aca="false">AVERAGE(AF19:AF82)</f>
        <v>1.970459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4.2549323437145</v>
      </c>
      <c r="R89" s="104" t="n">
        <f aca="false">GEOMEAN(R3:R70)</f>
        <v>1.0385153017167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4701832358322</v>
      </c>
      <c r="AC89" s="104" t="n">
        <f aca="false">GEOMEAN(AC3:AC70)</f>
        <v>1.0610319227645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1510009917463</v>
      </c>
      <c r="AC90" s="122" t="n">
        <f aca="false">AC89/R89</f>
        <v>1.02168154962235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365013888888889</v>
      </c>
      <c r="R91" s="103" t="n">
        <f aca="false">SUM(R3:R70)</f>
        <v>100.476166666667</v>
      </c>
      <c r="S91" s="103"/>
      <c r="T91" s="103"/>
      <c r="U91" s="103"/>
      <c r="AA91" s="103"/>
      <c r="AB91" s="103" t="n">
        <f aca="false">SUM(AB3:AB70)/3600</f>
        <v>0.368644444444445</v>
      </c>
      <c r="AC91" s="103" t="n">
        <f aca="false">SUM(AC3:AC70)</f>
        <v>102.575986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21384242440604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15654890812789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5502071965546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1.75</v>
      </c>
      <c r="G19" s="135" t="n">
        <f aca="false">(Summary!K27-1+D19)*(Summary!K27-1+E19)/D19/E19</f>
        <v>3.0625</v>
      </c>
      <c r="H19" s="135" t="n">
        <f aca="false">(Summary!K31-1+D19)*E19/D19/E19</f>
        <v>1.75</v>
      </c>
      <c r="I19" s="135" t="n">
        <f aca="false">(Summary!K31-1+D19)*(Summary!K31-1+E19)/D19/E19</f>
        <v>3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3.5</v>
      </c>
      <c r="O19" s="137" t="n">
        <f aca="false">2*G19</f>
        <v>6.125</v>
      </c>
      <c r="P19" s="136" t="n">
        <f aca="false">2*H19</f>
        <v>3.5</v>
      </c>
      <c r="Q19" s="136" t="n">
        <f aca="false">2*I19</f>
        <v>6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1.75</v>
      </c>
      <c r="G20" s="40" t="n">
        <f aca="false">(Summary!K27-1+D20)*(Summary!K27-1+E20)/D20/E20</f>
        <v>2.40625</v>
      </c>
      <c r="H20" s="40" t="n">
        <f aca="false">(Summary!K31-1+D20)*E20/D20/E20</f>
        <v>1.75</v>
      </c>
      <c r="I20" s="40" t="n">
        <f aca="false">(Summary!K31-1+D20)*(Summary!K31-1+E20)/D20/E20</f>
        <v>2.40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3.5</v>
      </c>
      <c r="O20" s="138" t="n">
        <f aca="false">2*G20</f>
        <v>4.8125</v>
      </c>
      <c r="P20" s="138" t="n">
        <f aca="false">2*H20</f>
        <v>3.5</v>
      </c>
      <c r="Q20" s="138" t="n">
        <f aca="false">2*I20</f>
        <v>4.8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375</v>
      </c>
      <c r="G21" s="40" t="n">
        <f aca="false">(Summary!K27-1+D21)*(Summary!K27-1+E21)/D21/E21</f>
        <v>1.890625</v>
      </c>
      <c r="H21" s="40" t="n">
        <f aca="false">(Summary!K31-1+D21)*E21/D21/E21</f>
        <v>1.375</v>
      </c>
      <c r="I21" s="40" t="n">
        <f aca="false">(Summary!K31-1+D21)*(Summary!K31-1+E21)/D21/E21</f>
        <v>1.89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2.75</v>
      </c>
      <c r="O21" s="138" t="n">
        <f aca="false">2*G21</f>
        <v>3.78125</v>
      </c>
      <c r="P21" s="138" t="n">
        <f aca="false">2*H21</f>
        <v>2.75</v>
      </c>
      <c r="Q21" s="138" t="n">
        <f aca="false">2*I21</f>
        <v>3.7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375</v>
      </c>
      <c r="G22" s="40" t="n">
        <f aca="false">(Summary!K27-1+D22)*(Summary!K27-1+E22)/D22/E22</f>
        <v>1.6328125</v>
      </c>
      <c r="H22" s="40" t="n">
        <f aca="false">(Summary!K31-1+D22)*E22/D22/E22</f>
        <v>1.375</v>
      </c>
      <c r="I22" s="40" t="n">
        <f aca="false">(Summary!K31-1+D22)*(Summary!K31-1+E22)/D22/E22</f>
        <v>1.6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2.75</v>
      </c>
      <c r="O22" s="138" t="n">
        <f aca="false">2*G22</f>
        <v>3.265625</v>
      </c>
      <c r="P22" s="138" t="n">
        <f aca="false">2*H22</f>
        <v>2.75</v>
      </c>
      <c r="Q22" s="138" t="n">
        <f aca="false">2*I22</f>
        <v>3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1875</v>
      </c>
      <c r="G23" s="40" t="n">
        <f aca="false">(Summary!K27-1+D23)*(Summary!K27-1+E23)/D23/E23</f>
        <v>1.41015625</v>
      </c>
      <c r="H23" s="40" t="n">
        <f aca="false">(Summary!K31-1+D23)*E23/D23/E23</f>
        <v>1.1875</v>
      </c>
      <c r="I23" s="40" t="n">
        <f aca="false">(Summary!K31-1+D23)*(Summary!K31-1+E23)/D23/E23</f>
        <v>1.4101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375</v>
      </c>
      <c r="O23" s="138" t="n">
        <f aca="false">2*G23</f>
        <v>2.8203125</v>
      </c>
      <c r="P23" s="138" t="n">
        <f aca="false">2*H23</f>
        <v>2.375</v>
      </c>
      <c r="Q23" s="138" t="n">
        <f aca="false">2*I23</f>
        <v>2.820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1875</v>
      </c>
      <c r="G24" s="40" t="n">
        <f aca="false">(Summary!K27-1+D24)*(Summary!K27-1+E24)/D24/E24</f>
        <v>1.298828125</v>
      </c>
      <c r="H24" s="40" t="n">
        <f aca="false">(Summary!K31-1+D24)*E24/D24/E24</f>
        <v>1.1875</v>
      </c>
      <c r="I24" s="40" t="n">
        <f aca="false">(Summary!K31-1+D24)*(Summary!K31-1+E24)/D24/E24</f>
        <v>1.29882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375</v>
      </c>
      <c r="O24" s="138" t="n">
        <f aca="false">2*G24</f>
        <v>2.59765625</v>
      </c>
      <c r="P24" s="138" t="n">
        <f aca="false">2*H24</f>
        <v>2.375</v>
      </c>
      <c r="Q24" s="138" t="n">
        <f aca="false">2*I24</f>
        <v>2.5976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09375</v>
      </c>
      <c r="G25" s="40" t="n">
        <f aca="false">(Summary!K27-1+D25)*(Summary!K27-1+E25)/D25/E25</f>
        <v>1.1962890625</v>
      </c>
      <c r="H25" s="40" t="n">
        <f aca="false">(Summary!K31-1+D25)*E25/D25/E25</f>
        <v>1.09375</v>
      </c>
      <c r="I25" s="40" t="n">
        <f aca="false">(Summary!K31-1+D25)*(Summary!K31-1+E25)/D25/E25</f>
        <v>1.196289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1875</v>
      </c>
      <c r="O25" s="138" t="n">
        <f aca="false">2*G25</f>
        <v>2.392578125</v>
      </c>
      <c r="P25" s="138" t="n">
        <f aca="false">2*H25</f>
        <v>2.1875</v>
      </c>
      <c r="Q25" s="138" t="n">
        <f aca="false">2*I25</f>
        <v>2.39257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09375</v>
      </c>
      <c r="G26" s="40" t="n">
        <f aca="false">(Summary!K27-1+D26)*(Summary!K27-1+E26)/D26/E26</f>
        <v>1.14501953125</v>
      </c>
      <c r="H26" s="40" t="n">
        <f aca="false">(Summary!K31-1+D26)*E26/D26/E26</f>
        <v>1.09375</v>
      </c>
      <c r="I26" s="40" t="n">
        <f aca="false">(Summary!K31-1+D26)*(Summary!K31-1+E26)/D26/E26</f>
        <v>1.1450195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1875</v>
      </c>
      <c r="O26" s="138" t="n">
        <f aca="false">2*G26</f>
        <v>2.2900390625</v>
      </c>
      <c r="P26" s="138" t="n">
        <f aca="false">2*H26</f>
        <v>2.1875</v>
      </c>
      <c r="Q26" s="138" t="n">
        <f aca="false">2*I26</f>
        <v>2.290039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46875</v>
      </c>
      <c r="G27" s="40" t="n">
        <f aca="false">(Summary!K27-1+D27)*(Summary!K27-1+E27)/D27/E27</f>
        <v>1.095947265625</v>
      </c>
      <c r="H27" s="40" t="n">
        <f aca="false">(Summary!K31-1+D27)*E27/D27/E27</f>
        <v>1.046875</v>
      </c>
      <c r="I27" s="40" t="n">
        <f aca="false">(Summary!K31-1+D27)*(Summary!K31-1+E27)/D27/E27</f>
        <v>1.09594726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09375</v>
      </c>
      <c r="O27" s="138" t="n">
        <f aca="false">2*G27</f>
        <v>2.19189453125</v>
      </c>
      <c r="P27" s="138" t="n">
        <f aca="false">2*H27</f>
        <v>2.09375</v>
      </c>
      <c r="Q27" s="138" t="n">
        <f aca="false">2*I27</f>
        <v>2.1918945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6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0000110148</cp:lastModifiedBy>
  <cp:lastPrinted>2010-08-23T01:57:13Z</cp:lastPrinted>
  <dcterms:modified xsi:type="dcterms:W3CDTF">2011-07-18T08:10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