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0737259297362</v>
      </c>
      <c r="D10" s="27"/>
      <c r="E10" s="27"/>
      <c r="F10" s="27" t="n">
        <f aca="false">'RA LC'!AC90</f>
        <v>1.01058745788495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94002549104468</v>
      </c>
      <c r="D11" s="30"/>
      <c r="E11" s="30"/>
      <c r="F11" s="30" t="n">
        <f aca="false">'RA LC'!AB90</f>
        <v>1.01439862257546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48613054826633</v>
      </c>
      <c r="D12" s="32"/>
      <c r="E12" s="32"/>
      <c r="F12" s="32" t="n">
        <f aca="false">'RA LC'!AD92</f>
        <v>0.94951234899079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45934269912585</v>
      </c>
      <c r="D13" s="32"/>
      <c r="E13" s="32"/>
      <c r="F13" s="32" t="n">
        <f aca="false">'RA LC'!AD93</f>
        <v>0.94685686033620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35202270445825</v>
      </c>
      <c r="D14" s="34"/>
      <c r="E14" s="34"/>
      <c r="F14" s="34" t="n">
        <f aca="false">'RA LC'!AD94</f>
        <v>0.93465957651797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0737259297362</v>
      </c>
      <c r="D24" s="27"/>
      <c r="E24" s="27"/>
      <c r="F24" s="27" t="n">
        <f aca="false">'RA LC'!AC90</f>
        <v>1.01058745788495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94002549104468</v>
      </c>
      <c r="D25" s="30"/>
      <c r="E25" s="30"/>
      <c r="F25" s="30" t="n">
        <f aca="false">'LB LC'!AB90</f>
        <v>1.02744978416432</v>
      </c>
      <c r="G25" s="30"/>
      <c r="H25" s="30"/>
      <c r="I25" s="28"/>
      <c r="J25" s="1" t="s">
        <v>9</v>
      </c>
      <c r="K25" s="0" t="n">
        <v>7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421076901544</v>
      </c>
      <c r="D26" s="32"/>
      <c r="E26" s="32"/>
      <c r="F26" s="32" t="n">
        <f aca="false">'LB LC'!AD92</f>
        <v>0.94046651521109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38872802759237</v>
      </c>
      <c r="D27" s="32"/>
      <c r="E27" s="32"/>
      <c r="F27" s="32" t="n">
        <f aca="false">'LB LC'!AD93</f>
        <v>0.937248527405571</v>
      </c>
      <c r="G27" s="32"/>
      <c r="H27" s="32"/>
      <c r="I27" s="28"/>
      <c r="J27" s="1" t="s">
        <v>13</v>
      </c>
      <c r="K27" s="0" t="n">
        <v>4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32084670928433</v>
      </c>
      <c r="D28" s="34"/>
      <c r="E28" s="34"/>
      <c r="F28" s="34" t="n">
        <f aca="false">'LB LC'!AD94</f>
        <v>0.931452207776769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7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6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4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0737259297362</v>
      </c>
      <c r="D38" s="27"/>
      <c r="E38" s="27"/>
      <c r="F38" s="27" t="n">
        <f aca="false">'LP LC'!AC90</f>
        <v>1.0116553348373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94002549104468</v>
      </c>
      <c r="D39" s="30"/>
      <c r="E39" s="30"/>
      <c r="F39" s="30" t="n">
        <f aca="false">'LP LC'!AB90</f>
        <v>1.00472340433396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33761136683617</v>
      </c>
      <c r="D40" s="32"/>
      <c r="E40" s="32"/>
      <c r="F40" s="32" t="n">
        <f aca="false">'LP LC'!AD92</f>
        <v>0.934679134820865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30214455754692</v>
      </c>
      <c r="D41" s="32"/>
      <c r="E41" s="32"/>
      <c r="F41" s="32" t="n">
        <f aca="false">'LP LC'!AD93</f>
        <v>0.93112571617017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22413406667744</v>
      </c>
      <c r="D42" s="34"/>
      <c r="E42" s="34"/>
      <c r="F42" s="34" t="n">
        <f aca="false">'LP LC'!AD94</f>
        <v>0.92237587190696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9.6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41523313447899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38375438723076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29698000707286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6363636363636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3.0512</v>
      </c>
      <c r="I3" s="58" t="n">
        <f aca="false">Y3</f>
        <v>41.6236</v>
      </c>
      <c r="J3" s="58" t="n">
        <f aca="false">W3</f>
        <v>13263.0512</v>
      </c>
      <c r="K3" s="58" t="n">
        <f aca="false">Z3</f>
        <v>44.3107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6443.84</v>
      </c>
      <c r="Q3" s="60" t="n">
        <v>65.51</v>
      </c>
      <c r="R3" s="61" t="n">
        <f aca="false">P3/3600</f>
        <v>4.56773333333333</v>
      </c>
      <c r="S3" s="45" t="n">
        <v>22.538</v>
      </c>
      <c r="T3" s="45" t="n">
        <v>19.1343</v>
      </c>
      <c r="U3" s="45" t="n">
        <v>3.8115</v>
      </c>
      <c r="V3" s="57"/>
      <c r="W3" s="62" t="n">
        <v>13263.0512</v>
      </c>
      <c r="X3" s="62" t="n">
        <v>41.8514</v>
      </c>
      <c r="Y3" s="62" t="n">
        <v>41.6236</v>
      </c>
      <c r="Z3" s="62" t="n">
        <v>44.3107</v>
      </c>
      <c r="AA3" s="59" t="n">
        <v>16558.77</v>
      </c>
      <c r="AB3" s="60" t="n">
        <v>63.95</v>
      </c>
      <c r="AC3" s="62" t="n">
        <f aca="false">AA3/3600</f>
        <v>4.59965833333333</v>
      </c>
      <c r="AD3" s="45" t="n">
        <v>21.3675</v>
      </c>
      <c r="AE3" s="45" t="n">
        <v>18.0864</v>
      </c>
      <c r="AF3" s="45" t="n">
        <v>3.5475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7.3536</v>
      </c>
      <c r="I4" s="66" t="n">
        <f aca="false">Y4</f>
        <v>39.9166</v>
      </c>
      <c r="J4" s="66" t="n">
        <f aca="false">W4</f>
        <v>5407.3536</v>
      </c>
      <c r="K4" s="66" t="n">
        <f aca="false">Z4</f>
        <v>42.3196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4520.68</v>
      </c>
      <c r="Q4" s="60" t="n">
        <v>53.78</v>
      </c>
      <c r="R4" s="67" t="n">
        <f aca="false">P4/3600</f>
        <v>4.03352222222222</v>
      </c>
      <c r="S4" s="45" t="n">
        <v>21.8936</v>
      </c>
      <c r="T4" s="45" t="n">
        <v>18.5825</v>
      </c>
      <c r="U4" s="45" t="n">
        <v>3.401</v>
      </c>
      <c r="V4" s="65"/>
      <c r="W4" s="59" t="n">
        <v>5407.3536</v>
      </c>
      <c r="X4" s="59" t="n">
        <v>39.3033</v>
      </c>
      <c r="Y4" s="59" t="n">
        <v>39.9166</v>
      </c>
      <c r="Z4" s="59" t="n">
        <v>42.3196</v>
      </c>
      <c r="AA4" s="59" t="n">
        <v>14607.79</v>
      </c>
      <c r="AB4" s="60" t="n">
        <v>54.11</v>
      </c>
      <c r="AC4" s="59" t="n">
        <f aca="false">AA4/3600</f>
        <v>4.05771944444444</v>
      </c>
      <c r="AD4" s="45" t="n">
        <v>20.9125</v>
      </c>
      <c r="AE4" s="45" t="n">
        <v>17.7104</v>
      </c>
      <c r="AF4" s="45" t="n">
        <v>3.2166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8256</v>
      </c>
      <c r="I5" s="66" t="n">
        <f aca="false">Y5</f>
        <v>38.4411</v>
      </c>
      <c r="J5" s="66" t="n">
        <f aca="false">W5</f>
        <v>2560.8256</v>
      </c>
      <c r="K5" s="66" t="n">
        <f aca="false">Z5</f>
        <v>40.5372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3889.15</v>
      </c>
      <c r="Q5" s="60" t="n">
        <v>48.65</v>
      </c>
      <c r="R5" s="67" t="n">
        <f aca="false">P5/3600</f>
        <v>3.85809722222222</v>
      </c>
      <c r="S5" s="45" t="n">
        <v>20.9535</v>
      </c>
      <c r="T5" s="45" t="n">
        <v>17.7796</v>
      </c>
      <c r="U5" s="45" t="n">
        <v>3.1841</v>
      </c>
      <c r="V5" s="65"/>
      <c r="W5" s="59" t="n">
        <v>2560.8256</v>
      </c>
      <c r="X5" s="59" t="n">
        <v>36.7352</v>
      </c>
      <c r="Y5" s="59" t="n">
        <v>38.4411</v>
      </c>
      <c r="Z5" s="59" t="n">
        <v>40.5372</v>
      </c>
      <c r="AA5" s="59" t="n">
        <v>13934.7</v>
      </c>
      <c r="AB5" s="60" t="n">
        <v>48.94</v>
      </c>
      <c r="AC5" s="59" t="n">
        <f aca="false">AA5/3600</f>
        <v>3.87075</v>
      </c>
      <c r="AD5" s="45" t="n">
        <v>20.3203</v>
      </c>
      <c r="AE5" s="45" t="n">
        <v>17.2119</v>
      </c>
      <c r="AF5" s="45" t="n">
        <v>3.0517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1.7248</v>
      </c>
      <c r="I6" s="69" t="n">
        <f aca="false">Y6</f>
        <v>36.8331</v>
      </c>
      <c r="J6" s="69" t="n">
        <f aca="false">W6</f>
        <v>1301.7248</v>
      </c>
      <c r="K6" s="69" t="n">
        <f aca="false">Z6</f>
        <v>38.7444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3461.87</v>
      </c>
      <c r="Q6" s="70" t="n">
        <v>44.53</v>
      </c>
      <c r="R6" s="71" t="n">
        <f aca="false">P6/3600</f>
        <v>3.73940833333333</v>
      </c>
      <c r="S6" s="45" t="n">
        <v>20.2835</v>
      </c>
      <c r="T6" s="45" t="n">
        <v>17.2053</v>
      </c>
      <c r="U6" s="45" t="n">
        <v>3.0816</v>
      </c>
      <c r="V6" s="68"/>
      <c r="W6" s="70" t="n">
        <v>1301.7248</v>
      </c>
      <c r="X6" s="70" t="n">
        <v>34.083</v>
      </c>
      <c r="Y6" s="70" t="n">
        <v>36.8331</v>
      </c>
      <c r="Z6" s="70" t="n">
        <v>38.7444</v>
      </c>
      <c r="AA6" s="70" t="n">
        <v>13585.2</v>
      </c>
      <c r="AB6" s="70" t="n">
        <v>44.81</v>
      </c>
      <c r="AC6" s="70" t="n">
        <f aca="false">AA6/3600</f>
        <v>3.77366666666667</v>
      </c>
      <c r="AD6" s="45" t="n">
        <v>19.4365</v>
      </c>
      <c r="AE6" s="45" t="n">
        <v>16.4614</v>
      </c>
      <c r="AF6" s="45" t="n">
        <v>2.9764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77.6544</v>
      </c>
      <c r="I7" s="72" t="n">
        <f aca="false">Y7</f>
        <v>45.1702</v>
      </c>
      <c r="J7" s="72" t="n">
        <f aca="false">W7</f>
        <v>33577.6544</v>
      </c>
      <c r="K7" s="72" t="n">
        <f aca="false">Z7</f>
        <v>44.7794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9" t="n">
        <v>21912.7</v>
      </c>
      <c r="Q7" s="60" t="n">
        <v>95.39</v>
      </c>
      <c r="R7" s="61" t="n">
        <f aca="false">P7/3600</f>
        <v>6.08686111111111</v>
      </c>
      <c r="S7" s="45" t="n">
        <v>20.278</v>
      </c>
      <c r="T7" s="45" t="n">
        <v>17.1947</v>
      </c>
      <c r="U7" s="45" t="n">
        <v>4.1422</v>
      </c>
      <c r="V7" s="73"/>
      <c r="W7" s="59" t="n">
        <v>33577.6544</v>
      </c>
      <c r="X7" s="59" t="n">
        <v>40.457</v>
      </c>
      <c r="Y7" s="59" t="n">
        <v>45.1702</v>
      </c>
      <c r="Z7" s="59" t="n">
        <v>44.7794</v>
      </c>
      <c r="AA7" s="59" t="n">
        <v>22135.98</v>
      </c>
      <c r="AB7" s="60" t="n">
        <v>95.63</v>
      </c>
      <c r="AC7" s="59" t="n">
        <f aca="false">AA7/3600</f>
        <v>6.14888333333333</v>
      </c>
      <c r="AD7" s="45" t="n">
        <v>18.5693</v>
      </c>
      <c r="AE7" s="45" t="n">
        <v>15.6667</v>
      </c>
      <c r="AF7" s="45" t="n">
        <v>3.7418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4.7088</v>
      </c>
      <c r="I8" s="72" t="n">
        <f aca="false">Y8</f>
        <v>43.1409</v>
      </c>
      <c r="J8" s="72" t="n">
        <f aca="false">W8</f>
        <v>16174.7088</v>
      </c>
      <c r="K8" s="72" t="n">
        <f aca="false">Z8</f>
        <v>43.3199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8698.15</v>
      </c>
      <c r="Q8" s="60" t="n">
        <v>77.87</v>
      </c>
      <c r="R8" s="67" t="n">
        <f aca="false">P8/3600</f>
        <v>5.19393055555556</v>
      </c>
      <c r="S8" s="45" t="n">
        <v>19.3333</v>
      </c>
      <c r="T8" s="45" t="n">
        <v>16.3886</v>
      </c>
      <c r="U8" s="45" t="n">
        <v>3.7789</v>
      </c>
      <c r="V8" s="73"/>
      <c r="W8" s="59" t="n">
        <v>16174.7088</v>
      </c>
      <c r="X8" s="59" t="n">
        <v>37.4384</v>
      </c>
      <c r="Y8" s="59" t="n">
        <v>43.1409</v>
      </c>
      <c r="Z8" s="59" t="n">
        <v>43.3199</v>
      </c>
      <c r="AA8" s="59" t="n">
        <v>18856.36</v>
      </c>
      <c r="AB8" s="60" t="n">
        <v>75.94</v>
      </c>
      <c r="AC8" s="59" t="n">
        <f aca="false">AA8/3600</f>
        <v>5.23787777777778</v>
      </c>
      <c r="AD8" s="45" t="n">
        <v>17.8524</v>
      </c>
      <c r="AE8" s="45" t="n">
        <v>15.0664</v>
      </c>
      <c r="AF8" s="45" t="n">
        <v>3.4554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4.8464</v>
      </c>
      <c r="I9" s="72" t="n">
        <f aca="false">Y9</f>
        <v>41.1479</v>
      </c>
      <c r="J9" s="72" t="n">
        <f aca="false">W9</f>
        <v>8444.8464</v>
      </c>
      <c r="K9" s="72" t="n">
        <f aca="false">Z9</f>
        <v>41.6685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6976.7</v>
      </c>
      <c r="Q9" s="60" t="n">
        <v>66.8</v>
      </c>
      <c r="R9" s="67" t="n">
        <f aca="false">P9/3600</f>
        <v>4.71575</v>
      </c>
      <c r="S9" s="45" t="n">
        <v>19.8665</v>
      </c>
      <c r="T9" s="45" t="n">
        <v>16.836</v>
      </c>
      <c r="U9" s="45" t="n">
        <v>3.573</v>
      </c>
      <c r="V9" s="73"/>
      <c r="W9" s="59" t="n">
        <v>8444.8464</v>
      </c>
      <c r="X9" s="59" t="n">
        <v>34.4591</v>
      </c>
      <c r="Y9" s="59" t="n">
        <v>41.1479</v>
      </c>
      <c r="Z9" s="59" t="n">
        <v>41.6685</v>
      </c>
      <c r="AA9" s="59" t="n">
        <v>16988.61</v>
      </c>
      <c r="AB9" s="60" t="n">
        <v>66.24</v>
      </c>
      <c r="AC9" s="59" t="n">
        <f aca="false">AA9/3600</f>
        <v>4.71905833333333</v>
      </c>
      <c r="AD9" s="45" t="n">
        <v>18.6128</v>
      </c>
      <c r="AE9" s="45" t="n">
        <v>15.7157</v>
      </c>
      <c r="AF9" s="45" t="n">
        <v>3.3104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9.3504</v>
      </c>
      <c r="I10" s="72" t="n">
        <f aca="false">Y10</f>
        <v>39.0661</v>
      </c>
      <c r="J10" s="72" t="n">
        <f aca="false">W10</f>
        <v>4679.3504</v>
      </c>
      <c r="K10" s="72" t="n">
        <f aca="false">Z10</f>
        <v>39.8007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056.13</v>
      </c>
      <c r="Q10" s="70" t="n">
        <v>62.21</v>
      </c>
      <c r="R10" s="71" t="n">
        <f aca="false">P10/3600</f>
        <v>4.46003611111111</v>
      </c>
      <c r="S10" s="45" t="n">
        <v>21.5082</v>
      </c>
      <c r="T10" s="45" t="n">
        <v>18.2263</v>
      </c>
      <c r="U10" s="45" t="n">
        <v>3.4791</v>
      </c>
      <c r="V10" s="64"/>
      <c r="W10" s="70" t="n">
        <v>4679.3504</v>
      </c>
      <c r="X10" s="70" t="n">
        <v>31.6776</v>
      </c>
      <c r="Y10" s="70" t="n">
        <v>39.0661</v>
      </c>
      <c r="Z10" s="70" t="n">
        <v>39.8007</v>
      </c>
      <c r="AA10" s="70" t="n">
        <v>16176.21</v>
      </c>
      <c r="AB10" s="70" t="n">
        <v>62.48</v>
      </c>
      <c r="AC10" s="59" t="n">
        <f aca="false">AA10/3600</f>
        <v>4.49339166666667</v>
      </c>
      <c r="AD10" s="45" t="n">
        <v>20.1366</v>
      </c>
      <c r="AE10" s="45" t="n">
        <v>17.011</v>
      </c>
      <c r="AF10" s="45" t="n">
        <v>3.2598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657.6592</v>
      </c>
      <c r="I11" s="76" t="n">
        <f aca="false">Y11</f>
        <v>39.7131</v>
      </c>
      <c r="J11" s="76" t="n">
        <f aca="false">W11</f>
        <v>220657.6592</v>
      </c>
      <c r="K11" s="76" t="n">
        <f aca="false">Z11</f>
        <v>38.0616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2995.04</v>
      </c>
      <c r="Q11" s="60" t="n">
        <v>238.84</v>
      </c>
      <c r="R11" s="61" t="n">
        <f aca="false">P11/3600</f>
        <v>17.4986222222222</v>
      </c>
      <c r="S11" s="45" t="n">
        <v>34.2722</v>
      </c>
      <c r="T11" s="45" t="n">
        <v>29.0399</v>
      </c>
      <c r="U11" s="45" t="n">
        <v>4.2177</v>
      </c>
      <c r="V11" s="77"/>
      <c r="W11" s="62" t="n">
        <v>220657.6592</v>
      </c>
      <c r="X11" s="62" t="n">
        <v>39.593</v>
      </c>
      <c r="Y11" s="62" t="n">
        <v>39.7131</v>
      </c>
      <c r="Z11" s="62" t="n">
        <v>38.0616</v>
      </c>
      <c r="AA11" s="59" t="n">
        <v>63222.25</v>
      </c>
      <c r="AB11" s="60" t="n">
        <v>240.85</v>
      </c>
      <c r="AC11" s="62" t="n">
        <f aca="false">AA11/3600</f>
        <v>17.5617361111111</v>
      </c>
      <c r="AD11" s="45" t="n">
        <v>32.5645</v>
      </c>
      <c r="AE11" s="45" t="n">
        <v>27.5227</v>
      </c>
      <c r="AF11" s="45" t="n">
        <v>3.954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67.3728</v>
      </c>
      <c r="I12" s="72" t="n">
        <f aca="false">Y12</f>
        <v>38.3073</v>
      </c>
      <c r="J12" s="72" t="n">
        <f aca="false">W12</f>
        <v>96167.3728</v>
      </c>
      <c r="K12" s="72" t="n">
        <f aca="false">Z12</f>
        <v>36.6707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51364.69</v>
      </c>
      <c r="Q12" s="60" t="n">
        <v>209.8</v>
      </c>
      <c r="R12" s="67" t="n">
        <f aca="false">P12/3600</f>
        <v>14.2679694444444</v>
      </c>
      <c r="S12" s="45" t="n">
        <v>34.7085</v>
      </c>
      <c r="T12" s="45" t="n">
        <v>29.4078</v>
      </c>
      <c r="U12" s="45" t="n">
        <v>4.3475</v>
      </c>
      <c r="V12" s="73"/>
      <c r="W12" s="59" t="n">
        <v>96167.3728</v>
      </c>
      <c r="X12" s="59" t="n">
        <v>33.704</v>
      </c>
      <c r="Y12" s="59" t="n">
        <v>38.3073</v>
      </c>
      <c r="Z12" s="59" t="n">
        <v>36.6707</v>
      </c>
      <c r="AA12" s="59" t="n">
        <v>51548.03</v>
      </c>
      <c r="AB12" s="60" t="n">
        <v>212.32</v>
      </c>
      <c r="AC12" s="59" t="n">
        <f aca="false">AA12/3600</f>
        <v>14.3188972222222</v>
      </c>
      <c r="AD12" s="45" t="n">
        <v>32.8597</v>
      </c>
      <c r="AE12" s="45" t="n">
        <v>27.764</v>
      </c>
      <c r="AF12" s="45" t="n">
        <v>4.0517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8.2816</v>
      </c>
      <c r="I13" s="72" t="n">
        <f aca="false">Y13</f>
        <v>37.2016</v>
      </c>
      <c r="J13" s="72" t="n">
        <f aca="false">W13</f>
        <v>30078.2816</v>
      </c>
      <c r="K13" s="72" t="n">
        <f aca="false">Z13</f>
        <v>35.4745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8358.28</v>
      </c>
      <c r="Q13" s="60" t="n">
        <v>159.68</v>
      </c>
      <c r="R13" s="67" t="n">
        <f aca="false">P13/3600</f>
        <v>10.6550777777778</v>
      </c>
      <c r="S13" s="45" t="n">
        <v>32.7192</v>
      </c>
      <c r="T13" s="45" t="n">
        <v>27.7173</v>
      </c>
      <c r="U13" s="45" t="n">
        <v>3.9442</v>
      </c>
      <c r="V13" s="73"/>
      <c r="W13" s="59" t="n">
        <v>30078.2816</v>
      </c>
      <c r="X13" s="59" t="n">
        <v>29.7793</v>
      </c>
      <c r="Y13" s="59" t="n">
        <v>37.2016</v>
      </c>
      <c r="Z13" s="59" t="n">
        <v>35.4745</v>
      </c>
      <c r="AA13" s="59" t="n">
        <v>38718.52</v>
      </c>
      <c r="AB13" s="60" t="n">
        <v>158.76</v>
      </c>
      <c r="AC13" s="59" t="n">
        <f aca="false">AA13/3600</f>
        <v>10.7551444444444</v>
      </c>
      <c r="AD13" s="45" t="n">
        <v>31.3455</v>
      </c>
      <c r="AE13" s="45" t="n">
        <v>26.4934</v>
      </c>
      <c r="AF13" s="45" t="n">
        <v>3.7183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4.0416</v>
      </c>
      <c r="I14" s="79" t="n">
        <f aca="false">Y14</f>
        <v>35.9404</v>
      </c>
      <c r="J14" s="79" t="n">
        <f aca="false">W14</f>
        <v>7064.0416</v>
      </c>
      <c r="K14" s="79" t="n">
        <f aca="false">Z14</f>
        <v>34.0747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1771.22</v>
      </c>
      <c r="Q14" s="70" t="n">
        <v>114.97</v>
      </c>
      <c r="R14" s="71" t="n">
        <f aca="false">P14/3600</f>
        <v>8.82533888888889</v>
      </c>
      <c r="S14" s="45" t="n">
        <v>26.3995</v>
      </c>
      <c r="T14" s="45" t="n">
        <v>22.3592</v>
      </c>
      <c r="U14" s="45" t="n">
        <v>2.971</v>
      </c>
      <c r="V14" s="75"/>
      <c r="W14" s="70" t="n">
        <v>7064.0416</v>
      </c>
      <c r="X14" s="70" t="n">
        <v>28.0845</v>
      </c>
      <c r="Y14" s="70" t="n">
        <v>35.9404</v>
      </c>
      <c r="Z14" s="70" t="n">
        <v>34.0747</v>
      </c>
      <c r="AA14" s="70" t="n">
        <v>31925.12</v>
      </c>
      <c r="AB14" s="70" t="n">
        <v>113.11</v>
      </c>
      <c r="AC14" s="70" t="n">
        <f aca="false">AA14/3600</f>
        <v>8.86808888888889</v>
      </c>
      <c r="AD14" s="45" t="n">
        <v>25.5782</v>
      </c>
      <c r="AE14" s="45" t="n">
        <v>21.6288</v>
      </c>
      <c r="AF14" s="45" t="n">
        <v>2.8484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55.4048</v>
      </c>
      <c r="I15" s="72" t="n">
        <f aca="false">Y15</f>
        <v>46.8523</v>
      </c>
      <c r="J15" s="72" t="n">
        <f aca="false">W15</f>
        <v>23555.4048</v>
      </c>
      <c r="K15" s="72" t="n">
        <f aca="false">Z15</f>
        <v>46.4777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9" t="n">
        <v>38421.17</v>
      </c>
      <c r="Q15" s="60" t="n">
        <v>140.29</v>
      </c>
      <c r="R15" s="61" t="n">
        <f aca="false">P15/3600</f>
        <v>10.6725472222222</v>
      </c>
      <c r="S15" s="45" t="n">
        <v>25.6752</v>
      </c>
      <c r="T15" s="45" t="n">
        <v>21.7596</v>
      </c>
      <c r="U15" s="45" t="n">
        <v>3.4562</v>
      </c>
      <c r="V15" s="73"/>
      <c r="W15" s="59" t="n">
        <v>23555.4048</v>
      </c>
      <c r="X15" s="59" t="n">
        <v>41.6512</v>
      </c>
      <c r="Y15" s="59" t="n">
        <v>46.8523</v>
      </c>
      <c r="Z15" s="59" t="n">
        <v>46.4777</v>
      </c>
      <c r="AA15" s="59" t="n">
        <v>38917.9</v>
      </c>
      <c r="AB15" s="60" t="n">
        <v>138.33</v>
      </c>
      <c r="AC15" s="59" t="n">
        <f aca="false">AA15/3600</f>
        <v>10.8105277777778</v>
      </c>
      <c r="AD15" s="45" t="n">
        <v>24.6202</v>
      </c>
      <c r="AE15" s="45" t="n">
        <v>20.8251</v>
      </c>
      <c r="AF15" s="45" t="n">
        <v>3.3074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56.4832</v>
      </c>
      <c r="I16" s="72" t="n">
        <f aca="false">Y16</f>
        <v>46.0255</v>
      </c>
      <c r="J16" s="72" t="n">
        <f aca="false">W16</f>
        <v>6156.4832</v>
      </c>
      <c r="K16" s="72" t="n">
        <f aca="false">Z16</f>
        <v>45.8193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32830.29</v>
      </c>
      <c r="Q16" s="60" t="n">
        <v>110.26</v>
      </c>
      <c r="R16" s="67" t="n">
        <f aca="false">P16/3600</f>
        <v>9.119525</v>
      </c>
      <c r="S16" s="45" t="n">
        <v>24.5878</v>
      </c>
      <c r="T16" s="45" t="n">
        <v>20.83</v>
      </c>
      <c r="U16" s="45" t="n">
        <v>3.1153</v>
      </c>
      <c r="V16" s="73"/>
      <c r="W16" s="59" t="n">
        <v>6156.4832</v>
      </c>
      <c r="X16" s="59" t="n">
        <v>40.235</v>
      </c>
      <c r="Y16" s="59" t="n">
        <v>46.0255</v>
      </c>
      <c r="Z16" s="59" t="n">
        <v>45.8193</v>
      </c>
      <c r="AA16" s="59" t="n">
        <v>33046.38</v>
      </c>
      <c r="AB16" s="60" t="n">
        <v>107.99</v>
      </c>
      <c r="AC16" s="59" t="n">
        <f aca="false">AA16/3600</f>
        <v>9.17955</v>
      </c>
      <c r="AD16" s="45" t="n">
        <v>24.1543</v>
      </c>
      <c r="AE16" s="45" t="n">
        <v>20.4331</v>
      </c>
      <c r="AF16" s="45" t="n">
        <v>3.021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62.8992</v>
      </c>
      <c r="I17" s="72" t="n">
        <f aca="false">Y17</f>
        <v>45.1034</v>
      </c>
      <c r="J17" s="72" t="n">
        <f aca="false">W17</f>
        <v>2562.8992</v>
      </c>
      <c r="K17" s="72" t="n">
        <f aca="false">Z17</f>
        <v>45.0998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30386.78</v>
      </c>
      <c r="Q17" s="60" t="n">
        <v>95.16</v>
      </c>
      <c r="R17" s="67" t="n">
        <f aca="false">P17/3600</f>
        <v>8.44077222222222</v>
      </c>
      <c r="S17" s="45" t="n">
        <v>24.352</v>
      </c>
      <c r="T17" s="45" t="n">
        <v>20.6274</v>
      </c>
      <c r="U17" s="45" t="n">
        <v>3.0347</v>
      </c>
      <c r="V17" s="73"/>
      <c r="W17" s="59" t="n">
        <v>2562.8992</v>
      </c>
      <c r="X17" s="59" t="n">
        <v>38.9327</v>
      </c>
      <c r="Y17" s="59" t="n">
        <v>45.1034</v>
      </c>
      <c r="Z17" s="59" t="n">
        <v>45.0998</v>
      </c>
      <c r="AA17" s="59" t="n">
        <v>30645.33</v>
      </c>
      <c r="AB17" s="60" t="n">
        <v>95.44</v>
      </c>
      <c r="AC17" s="59" t="n">
        <f aca="false">AA17/3600</f>
        <v>8.51259166666667</v>
      </c>
      <c r="AD17" s="45" t="n">
        <v>23.7983</v>
      </c>
      <c r="AE17" s="45" t="n">
        <v>20.1378</v>
      </c>
      <c r="AF17" s="45" t="n">
        <v>2.950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1.2272</v>
      </c>
      <c r="I18" s="79" t="n">
        <f aca="false">Y18</f>
        <v>44.1894</v>
      </c>
      <c r="J18" s="79" t="n">
        <f aca="false">W18</f>
        <v>1201.2272</v>
      </c>
      <c r="K18" s="79" t="n">
        <f aca="false">Z18</f>
        <v>44.2699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9001.74</v>
      </c>
      <c r="Q18" s="70" t="n">
        <v>85.75</v>
      </c>
      <c r="R18" s="71" t="n">
        <f aca="false">P18/3600</f>
        <v>8.05603888888889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1.2272</v>
      </c>
      <c r="X18" s="70" t="n">
        <v>37.228</v>
      </c>
      <c r="Y18" s="70" t="n">
        <v>44.1894</v>
      </c>
      <c r="Z18" s="70" t="n">
        <v>44.2699</v>
      </c>
      <c r="AA18" s="70" t="n">
        <v>29336.1</v>
      </c>
      <c r="AB18" s="70" t="n">
        <v>85.78</v>
      </c>
      <c r="AC18" s="70" t="n">
        <f aca="false">AA18/3600</f>
        <v>8.14891666666667</v>
      </c>
      <c r="AD18" s="45" t="n">
        <v>23.4013</v>
      </c>
      <c r="AE18" s="45" t="n">
        <v>19.8045</v>
      </c>
      <c r="AF18" s="45" t="n">
        <v>2.880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6.7072</v>
      </c>
      <c r="I19" s="72" t="n">
        <f aca="false">Y19</f>
        <v>43.7169</v>
      </c>
      <c r="J19" s="72" t="n">
        <f aca="false">W19</f>
        <v>4866.7072</v>
      </c>
      <c r="K19" s="72" t="n">
        <f aca="false">Z19</f>
        <v>45.4801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4325.12</v>
      </c>
      <c r="Q19" s="60" t="n">
        <v>54.53</v>
      </c>
      <c r="R19" s="61" t="n">
        <f aca="false">P19/3600</f>
        <v>3.9792</v>
      </c>
      <c r="S19" s="45" t="n">
        <v>30.0697</v>
      </c>
      <c r="T19" s="45" t="n">
        <v>25.4755</v>
      </c>
      <c r="U19" s="45" t="n">
        <v>3.8969</v>
      </c>
      <c r="V19" s="73"/>
      <c r="W19" s="59" t="n">
        <v>4866.7072</v>
      </c>
      <c r="X19" s="59" t="n">
        <v>41.8542</v>
      </c>
      <c r="Y19" s="59" t="n">
        <v>43.7169</v>
      </c>
      <c r="Z19" s="59" t="n">
        <v>45.4801</v>
      </c>
      <c r="AA19" s="59" t="n">
        <v>14576.19</v>
      </c>
      <c r="AB19" s="60" t="n">
        <v>53.91</v>
      </c>
      <c r="AC19" s="59" t="n">
        <f aca="false">AA19/3600</f>
        <v>4.04894166666667</v>
      </c>
      <c r="AD19" s="45" t="n">
        <v>28.7032</v>
      </c>
      <c r="AE19" s="45" t="n">
        <v>24.2544</v>
      </c>
      <c r="AF19" s="45" t="n">
        <v>3.642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8.7408</v>
      </c>
      <c r="I20" s="72" t="n">
        <f aca="false">Y20</f>
        <v>42.3476</v>
      </c>
      <c r="J20" s="72" t="n">
        <f aca="false">W20</f>
        <v>2228.7408</v>
      </c>
      <c r="K20" s="72" t="n">
        <f aca="false">Z20</f>
        <v>43.53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2884.57</v>
      </c>
      <c r="Q20" s="60" t="n">
        <v>48.2</v>
      </c>
      <c r="R20" s="67" t="n">
        <f aca="false">P20/3600</f>
        <v>3.57904722222222</v>
      </c>
      <c r="S20" s="45" t="n">
        <v>29.7272</v>
      </c>
      <c r="T20" s="45" t="n">
        <v>25.1811</v>
      </c>
      <c r="U20" s="45" t="n">
        <v>3.6719</v>
      </c>
      <c r="V20" s="73"/>
      <c r="W20" s="59" t="n">
        <v>2228.7408</v>
      </c>
      <c r="X20" s="59" t="n">
        <v>39.9425</v>
      </c>
      <c r="Y20" s="59" t="n">
        <v>42.3476</v>
      </c>
      <c r="Z20" s="59" t="n">
        <v>43.53</v>
      </c>
      <c r="AA20" s="59" t="n">
        <v>13147.89</v>
      </c>
      <c r="AB20" s="60" t="n">
        <v>47.87</v>
      </c>
      <c r="AC20" s="59" t="n">
        <f aca="false">AA20/3600</f>
        <v>3.65219166666667</v>
      </c>
      <c r="AD20" s="45" t="n">
        <v>28.5721</v>
      </c>
      <c r="AE20" s="45" t="n">
        <v>24.1507</v>
      </c>
      <c r="AF20" s="45" t="n">
        <v>3.472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9032</v>
      </c>
      <c r="I21" s="72" t="n">
        <f aca="false">Y21</f>
        <v>41.0025</v>
      </c>
      <c r="J21" s="72" t="n">
        <f aca="false">W21</f>
        <v>1080.9032</v>
      </c>
      <c r="K21" s="72" t="n">
        <f aca="false">Z21</f>
        <v>41.9266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1980.44</v>
      </c>
      <c r="Q21" s="60" t="n">
        <v>42.1</v>
      </c>
      <c r="R21" s="67" t="n">
        <f aca="false">P21/3600</f>
        <v>3.3279</v>
      </c>
      <c r="S21" s="45" t="n">
        <v>29.4352</v>
      </c>
      <c r="T21" s="45" t="n">
        <v>24.934</v>
      </c>
      <c r="U21" s="45" t="n">
        <v>3.5023</v>
      </c>
      <c r="V21" s="73"/>
      <c r="W21" s="59" t="n">
        <v>1080.9032</v>
      </c>
      <c r="X21" s="59" t="n">
        <v>37.5994</v>
      </c>
      <c r="Y21" s="59" t="n">
        <v>41.0025</v>
      </c>
      <c r="Z21" s="59" t="n">
        <v>41.9266</v>
      </c>
      <c r="AA21" s="59" t="n">
        <v>12192.62</v>
      </c>
      <c r="AB21" s="60" t="n">
        <v>41.89</v>
      </c>
      <c r="AC21" s="59" t="n">
        <f aca="false">AA21/3600</f>
        <v>3.38683888888889</v>
      </c>
      <c r="AD21" s="45" t="n">
        <v>28.5033</v>
      </c>
      <c r="AE21" s="45" t="n">
        <v>24.1008</v>
      </c>
      <c r="AF21" s="45" t="n">
        <v>3.334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148</v>
      </c>
      <c r="I22" s="79" t="n">
        <f aca="false">Y22</f>
        <v>39.7066</v>
      </c>
      <c r="J22" s="79" t="n">
        <f aca="false">W22</f>
        <v>535.148</v>
      </c>
      <c r="K22" s="79" t="n">
        <f aca="false">Z22</f>
        <v>40.6556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1410.61</v>
      </c>
      <c r="Q22" s="70" t="n">
        <v>36.43</v>
      </c>
      <c r="R22" s="71" t="n">
        <f aca="false">P22/3600</f>
        <v>3.16961388888889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148</v>
      </c>
      <c r="X22" s="70" t="n">
        <v>35.1914</v>
      </c>
      <c r="Y22" s="70" t="n">
        <v>39.7066</v>
      </c>
      <c r="Z22" s="70" t="n">
        <v>40.6556</v>
      </c>
      <c r="AA22" s="70" t="n">
        <v>11612.26</v>
      </c>
      <c r="AB22" s="70" t="n">
        <v>36.28</v>
      </c>
      <c r="AC22" s="70" t="n">
        <f aca="false">AA22/3600</f>
        <v>3.22562777777778</v>
      </c>
      <c r="AD22" s="45" t="n">
        <v>27.3002</v>
      </c>
      <c r="AE22" s="45" t="n">
        <v>23.088</v>
      </c>
      <c r="AF22" s="45" t="n">
        <v>3.25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4.988</v>
      </c>
      <c r="I23" s="76" t="n">
        <f aca="false">Y23</f>
        <v>42.5879</v>
      </c>
      <c r="J23" s="76" t="n">
        <f aca="false">W23</f>
        <v>7794.988</v>
      </c>
      <c r="K23" s="76" t="n">
        <f aca="false">Z23</f>
        <v>43.8854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3917.37</v>
      </c>
      <c r="Q23" s="60" t="n">
        <v>56.3</v>
      </c>
      <c r="R23" s="61" t="n">
        <f aca="false">P23/3600</f>
        <v>3.86593611111111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4.988</v>
      </c>
      <c r="X23" s="62" t="n">
        <v>40.2178</v>
      </c>
      <c r="Y23" s="62" t="n">
        <v>42.5879</v>
      </c>
      <c r="Z23" s="62" t="n">
        <v>43.8854</v>
      </c>
      <c r="AA23" s="62" t="n">
        <v>14068.15</v>
      </c>
      <c r="AB23" s="60" t="n">
        <v>56.71</v>
      </c>
      <c r="AC23" s="62" t="n">
        <f aca="false">AA23/3600</f>
        <v>3.90781944444444</v>
      </c>
      <c r="AD23" s="45" t="n">
        <v>28.5445</v>
      </c>
      <c r="AE23" s="45" t="n">
        <v>24.1036</v>
      </c>
      <c r="AF23" s="45" t="n">
        <v>3.975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7.0152</v>
      </c>
      <c r="I24" s="72" t="n">
        <f aca="false">Y24</f>
        <v>40.7848</v>
      </c>
      <c r="J24" s="72" t="n">
        <f aca="false">W24</f>
        <v>3417.0152</v>
      </c>
      <c r="K24" s="72" t="n">
        <f aca="false">Z24</f>
        <v>41.5088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2251.8</v>
      </c>
      <c r="Q24" s="60" t="n">
        <v>48.05</v>
      </c>
      <c r="R24" s="67" t="n">
        <f aca="false">P24/3600</f>
        <v>3.40327777777778</v>
      </c>
      <c r="S24" s="45" t="n">
        <v>29.7289</v>
      </c>
      <c r="T24" s="45" t="n">
        <v>25.1886</v>
      </c>
      <c r="U24" s="45" t="n">
        <v>3.843</v>
      </c>
      <c r="V24" s="73"/>
      <c r="W24" s="59" t="n">
        <v>3417.0152</v>
      </c>
      <c r="X24" s="59" t="n">
        <v>37.6559</v>
      </c>
      <c r="Y24" s="59" t="n">
        <v>40.7848</v>
      </c>
      <c r="Z24" s="59" t="n">
        <v>41.5088</v>
      </c>
      <c r="AA24" s="59" t="n">
        <v>12311.07</v>
      </c>
      <c r="AB24" s="60" t="n">
        <v>48.2</v>
      </c>
      <c r="AC24" s="59" t="n">
        <f aca="false">AA24/3600</f>
        <v>3.41974166666667</v>
      </c>
      <c r="AD24" s="45" t="n">
        <v>28.3826</v>
      </c>
      <c r="AE24" s="45" t="n">
        <v>23.9871</v>
      </c>
      <c r="AF24" s="45" t="n">
        <v>3.5987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0.6768</v>
      </c>
      <c r="I25" s="72" t="n">
        <f aca="false">Y25</f>
        <v>39.0585</v>
      </c>
      <c r="J25" s="72" t="n">
        <f aca="false">W25</f>
        <v>1560.6768</v>
      </c>
      <c r="K25" s="72" t="n">
        <f aca="false">Z25</f>
        <v>39.6658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1401.58</v>
      </c>
      <c r="Q25" s="60" t="n">
        <v>42.17</v>
      </c>
      <c r="R25" s="67" t="n">
        <f aca="false">P25/3600</f>
        <v>3.16710555555556</v>
      </c>
      <c r="S25" s="45" t="n">
        <v>28.9249</v>
      </c>
      <c r="T25" s="45" t="n">
        <v>24.5067</v>
      </c>
      <c r="U25" s="45" t="n">
        <v>3.5468</v>
      </c>
      <c r="V25" s="73"/>
      <c r="W25" s="59" t="n">
        <v>1560.6768</v>
      </c>
      <c r="X25" s="59" t="n">
        <v>35.027</v>
      </c>
      <c r="Y25" s="59" t="n">
        <v>39.0585</v>
      </c>
      <c r="Z25" s="59" t="n">
        <v>39.6658</v>
      </c>
      <c r="AA25" s="59" t="n">
        <v>11562.21</v>
      </c>
      <c r="AB25" s="60" t="n">
        <v>42.53</v>
      </c>
      <c r="AC25" s="59" t="n">
        <f aca="false">AA25/3600</f>
        <v>3.211725</v>
      </c>
      <c r="AD25" s="45" t="n">
        <v>28.0414</v>
      </c>
      <c r="AE25" s="45" t="n">
        <v>23.7117</v>
      </c>
      <c r="AF25" s="45" t="n">
        <v>3.373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3576</v>
      </c>
      <c r="I26" s="79" t="n">
        <f aca="false">Y26</f>
        <v>37.3404</v>
      </c>
      <c r="J26" s="79" t="n">
        <f aca="false">W26</f>
        <v>712.3576</v>
      </c>
      <c r="K26" s="79" t="n">
        <f aca="false">Z26</f>
        <v>38.3462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982.02</v>
      </c>
      <c r="Q26" s="70" t="n">
        <v>35.94</v>
      </c>
      <c r="R26" s="71" t="n">
        <f aca="false">P26/3600</f>
        <v>3.05056111111111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3576</v>
      </c>
      <c r="X26" s="70" t="n">
        <v>32.5132</v>
      </c>
      <c r="Y26" s="70" t="n">
        <v>37.3404</v>
      </c>
      <c r="Z26" s="70" t="n">
        <v>38.3462</v>
      </c>
      <c r="AA26" s="70" t="n">
        <v>11138.36</v>
      </c>
      <c r="AB26" s="70" t="n">
        <v>36.58</v>
      </c>
      <c r="AC26" s="70" t="n">
        <f aca="false">AA26/3600</f>
        <v>3.09398888888889</v>
      </c>
      <c r="AD26" s="45" t="n">
        <v>27.8869</v>
      </c>
      <c r="AE26" s="45" t="n">
        <v>23.5928</v>
      </c>
      <c r="AF26" s="45" t="n">
        <v>3.24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86.9448</v>
      </c>
      <c r="I27" s="76" t="n">
        <f aca="false">Y27</f>
        <v>40.0748</v>
      </c>
      <c r="J27" s="76" t="n">
        <f aca="false">W27</f>
        <v>18386.9448</v>
      </c>
      <c r="K27" s="76" t="n">
        <f aca="false">Z27</f>
        <v>43.6644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1760.26</v>
      </c>
      <c r="Q27" s="60" t="n">
        <v>124.09</v>
      </c>
      <c r="R27" s="61" t="n">
        <f aca="false">P27/3600</f>
        <v>8.82229444444444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86.9448</v>
      </c>
      <c r="X27" s="62" t="n">
        <v>38.6115</v>
      </c>
      <c r="Y27" s="62" t="n">
        <v>40.0748</v>
      </c>
      <c r="Z27" s="62" t="n">
        <v>43.6644</v>
      </c>
      <c r="AA27" s="62" t="n">
        <v>32320.06</v>
      </c>
      <c r="AB27" s="60" t="n">
        <v>125.13</v>
      </c>
      <c r="AC27" s="62" t="n">
        <f aca="false">AA27/3600</f>
        <v>8.97779444444445</v>
      </c>
      <c r="AD27" s="45" t="n">
        <v>13.9167</v>
      </c>
      <c r="AE27" s="45" t="n">
        <v>11.7601</v>
      </c>
      <c r="AF27" s="45" t="n">
        <v>3.244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3.5192</v>
      </c>
      <c r="I28" s="72" t="n">
        <f aca="false">Y28</f>
        <v>39.1331</v>
      </c>
      <c r="J28" s="72" t="n">
        <f aca="false">W28</f>
        <v>5883.5192</v>
      </c>
      <c r="K28" s="72" t="n">
        <f aca="false">Z28</f>
        <v>41.9056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5762.3</v>
      </c>
      <c r="Q28" s="60" t="n">
        <v>90.19</v>
      </c>
      <c r="R28" s="67" t="n">
        <f aca="false">P28/3600</f>
        <v>7.15619444444444</v>
      </c>
      <c r="S28" s="45" t="n">
        <v>12.8697</v>
      </c>
      <c r="T28" s="45" t="n">
        <v>10.9107</v>
      </c>
      <c r="U28" s="45" t="n">
        <v>3.2766</v>
      </c>
      <c r="V28" s="73"/>
      <c r="W28" s="59" t="n">
        <v>5883.5192</v>
      </c>
      <c r="X28" s="59" t="n">
        <v>36.9769</v>
      </c>
      <c r="Y28" s="59" t="n">
        <v>39.1331</v>
      </c>
      <c r="Z28" s="59" t="n">
        <v>41.9056</v>
      </c>
      <c r="AA28" s="59" t="n">
        <v>25682.38</v>
      </c>
      <c r="AB28" s="60" t="n">
        <v>86.26</v>
      </c>
      <c r="AC28" s="59" t="n">
        <f aca="false">AA28/3600</f>
        <v>7.13399444444444</v>
      </c>
      <c r="AD28" s="45" t="n">
        <v>12.1479</v>
      </c>
      <c r="AE28" s="45" t="n">
        <v>10.2698</v>
      </c>
      <c r="AF28" s="45" t="n">
        <v>3.149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5.0016</v>
      </c>
      <c r="I29" s="72" t="n">
        <f aca="false">Y29</f>
        <v>38.1428</v>
      </c>
      <c r="J29" s="72" t="n">
        <f aca="false">W29</f>
        <v>2725.0016</v>
      </c>
      <c r="K29" s="72" t="n">
        <f aca="false">Z29</f>
        <v>40.0719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3657.73</v>
      </c>
      <c r="Q29" s="60" t="n">
        <v>74.42</v>
      </c>
      <c r="R29" s="67" t="n">
        <f aca="false">P29/3600</f>
        <v>6.57159166666667</v>
      </c>
      <c r="S29" s="45" t="n">
        <v>12.4426</v>
      </c>
      <c r="T29" s="45" t="n">
        <v>10.5482</v>
      </c>
      <c r="U29" s="45" t="n">
        <v>3.2088</v>
      </c>
      <c r="V29" s="73"/>
      <c r="W29" s="59" t="n">
        <v>2725.0016</v>
      </c>
      <c r="X29" s="59" t="n">
        <v>35.0529</v>
      </c>
      <c r="Y29" s="59" t="n">
        <v>38.1428</v>
      </c>
      <c r="Z29" s="59" t="n">
        <v>40.0719</v>
      </c>
      <c r="AA29" s="59" t="n">
        <v>23709.36</v>
      </c>
      <c r="AB29" s="60" t="n">
        <v>74.29</v>
      </c>
      <c r="AC29" s="59" t="n">
        <f aca="false">AA29/3600</f>
        <v>6.58593333333333</v>
      </c>
      <c r="AD29" s="45" t="n">
        <v>11.9603</v>
      </c>
      <c r="AE29" s="45" t="n">
        <v>10.1163</v>
      </c>
      <c r="AF29" s="45" t="n">
        <v>3.11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488</v>
      </c>
      <c r="I30" s="79" t="n">
        <f aca="false">Y30</f>
        <v>36.9058</v>
      </c>
      <c r="J30" s="79" t="n">
        <f aca="false">W30</f>
        <v>1356.488</v>
      </c>
      <c r="K30" s="79" t="n">
        <f aca="false">Z30</f>
        <v>38.160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2685.84</v>
      </c>
      <c r="Q30" s="70" t="n">
        <v>67.94</v>
      </c>
      <c r="R30" s="71" t="n">
        <f aca="false">P30/3600</f>
        <v>6.30162222222222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6.488</v>
      </c>
      <c r="X30" s="70" t="n">
        <v>32.8749</v>
      </c>
      <c r="Y30" s="70" t="n">
        <v>36.9058</v>
      </c>
      <c r="Z30" s="70" t="n">
        <v>38.1603</v>
      </c>
      <c r="AA30" s="70" t="n">
        <v>22800.66</v>
      </c>
      <c r="AB30" s="70" t="n">
        <v>66.22</v>
      </c>
      <c r="AC30" s="70" t="n">
        <f aca="false">AA30/3600</f>
        <v>6.33351666666667</v>
      </c>
      <c r="AD30" s="45" t="n">
        <v>11.8975</v>
      </c>
      <c r="AE30" s="45" t="n">
        <v>10.0665</v>
      </c>
      <c r="AF30" s="45" t="n">
        <v>3.085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8.9144</v>
      </c>
      <c r="I31" s="80" t="n">
        <f aca="false">Y31</f>
        <v>43.9207</v>
      </c>
      <c r="J31" s="80" t="n">
        <f aca="false">W31</f>
        <v>17618.9144</v>
      </c>
      <c r="K31" s="80" t="n">
        <f aca="false">Z31</f>
        <v>45.2318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4771.92</v>
      </c>
      <c r="Q31" s="60" t="n">
        <v>139.19</v>
      </c>
      <c r="R31" s="61" t="n">
        <f aca="false">P31/3600</f>
        <v>9.65886666666667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18.9144</v>
      </c>
      <c r="X31" s="62" t="n">
        <v>39.3179</v>
      </c>
      <c r="Y31" s="62" t="n">
        <v>43.9207</v>
      </c>
      <c r="Z31" s="62" t="n">
        <v>45.2318</v>
      </c>
      <c r="AA31" s="62" t="n">
        <v>35008.63</v>
      </c>
      <c r="AB31" s="60" t="n">
        <v>135.89</v>
      </c>
      <c r="AC31" s="62" t="n">
        <f aca="false">AA31/3600</f>
        <v>9.72461944444444</v>
      </c>
      <c r="AD31" s="45" t="n">
        <v>28.4075</v>
      </c>
      <c r="AE31" s="45" t="n">
        <v>23.9983</v>
      </c>
      <c r="AF31" s="45" t="n">
        <v>3.62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6.9056</v>
      </c>
      <c r="I32" s="81" t="n">
        <f aca="false">Y32</f>
        <v>42.5492</v>
      </c>
      <c r="J32" s="81" t="n">
        <f aca="false">W32</f>
        <v>6146.9056</v>
      </c>
      <c r="K32" s="81" t="n">
        <f aca="false">Z32</f>
        <v>43.08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9619.5</v>
      </c>
      <c r="Q32" s="60" t="n">
        <v>107.2</v>
      </c>
      <c r="R32" s="67" t="n">
        <f aca="false">P32/3600</f>
        <v>8.22763888888889</v>
      </c>
      <c r="S32" s="45" t="n">
        <v>28.2962</v>
      </c>
      <c r="T32" s="45" t="n">
        <v>23.9531</v>
      </c>
      <c r="U32" s="45" t="n">
        <v>3.5667</v>
      </c>
      <c r="V32" s="73"/>
      <c r="W32" s="59" t="n">
        <v>6146.9056</v>
      </c>
      <c r="X32" s="59" t="n">
        <v>37.6218</v>
      </c>
      <c r="Y32" s="59" t="n">
        <v>42.5492</v>
      </c>
      <c r="Z32" s="59" t="n">
        <v>43.08</v>
      </c>
      <c r="AA32" s="59" t="n">
        <v>29772.05</v>
      </c>
      <c r="AB32" s="60" t="n">
        <v>104.91</v>
      </c>
      <c r="AC32" s="59" t="n">
        <f aca="false">AA32/3600</f>
        <v>8.27001388888889</v>
      </c>
      <c r="AD32" s="45" t="n">
        <v>27.1923</v>
      </c>
      <c r="AE32" s="45" t="n">
        <v>22.9699</v>
      </c>
      <c r="AF32" s="45" t="n">
        <v>3.380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7.8256</v>
      </c>
      <c r="I33" s="81" t="n">
        <f aca="false">Y33</f>
        <v>40.9942</v>
      </c>
      <c r="J33" s="81" t="n">
        <f aca="false">W33</f>
        <v>2837.8256</v>
      </c>
      <c r="K33" s="81" t="n">
        <f aca="false">Z33</f>
        <v>40.8085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7063.62</v>
      </c>
      <c r="Q33" s="60" t="n">
        <v>96.91</v>
      </c>
      <c r="R33" s="67" t="n">
        <f aca="false">P33/3600</f>
        <v>7.51767222222222</v>
      </c>
      <c r="S33" s="45" t="n">
        <v>27.9159</v>
      </c>
      <c r="T33" s="45" t="n">
        <v>23.6324</v>
      </c>
      <c r="U33" s="45" t="n">
        <v>3.4002</v>
      </c>
      <c r="V33" s="73"/>
      <c r="W33" s="59" t="n">
        <v>2837.8256</v>
      </c>
      <c r="X33" s="59" t="n">
        <v>35.7778</v>
      </c>
      <c r="Y33" s="59" t="n">
        <v>40.9942</v>
      </c>
      <c r="Z33" s="59" t="n">
        <v>40.8085</v>
      </c>
      <c r="AA33" s="59" t="n">
        <v>27441.7</v>
      </c>
      <c r="AB33" s="60" t="n">
        <v>97.04</v>
      </c>
      <c r="AC33" s="59" t="n">
        <f aca="false">AA33/3600</f>
        <v>7.62269444444445</v>
      </c>
      <c r="AD33" s="45" t="n">
        <v>26.8312</v>
      </c>
      <c r="AE33" s="45" t="n">
        <v>22.6732</v>
      </c>
      <c r="AF33" s="45" t="n">
        <v>3.245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0184</v>
      </c>
      <c r="I34" s="82" t="n">
        <f aca="false">Y34</f>
        <v>39.2929</v>
      </c>
      <c r="J34" s="82" t="n">
        <f aca="false">W34</f>
        <v>1437.0184</v>
      </c>
      <c r="K34" s="82" t="n">
        <f aca="false">Z34</f>
        <v>38.601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5777.64</v>
      </c>
      <c r="Q34" s="70" t="n">
        <v>89.19</v>
      </c>
      <c r="R34" s="71" t="n">
        <f aca="false">P34/3600</f>
        <v>7.16045555555556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7.0184</v>
      </c>
      <c r="X34" s="70" t="n">
        <v>33.786</v>
      </c>
      <c r="Y34" s="70" t="n">
        <v>39.2929</v>
      </c>
      <c r="Z34" s="70" t="n">
        <v>38.6012</v>
      </c>
      <c r="AA34" s="70" t="n">
        <v>26049.97</v>
      </c>
      <c r="AB34" s="70" t="n">
        <v>88.22</v>
      </c>
      <c r="AC34" s="70" t="n">
        <f aca="false">AA34/3600</f>
        <v>7.23610277777778</v>
      </c>
      <c r="AD34" s="45" t="n">
        <v>27.271</v>
      </c>
      <c r="AE34" s="45" t="n">
        <v>23.0534</v>
      </c>
      <c r="AF34" s="45" t="n">
        <v>3.182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74.2888</v>
      </c>
      <c r="I35" s="80" t="n">
        <f aca="false">Y35</f>
        <v>42.2845</v>
      </c>
      <c r="J35" s="80" t="n">
        <f aca="false">W35</f>
        <v>39774.2888</v>
      </c>
      <c r="K35" s="80" t="n">
        <f aca="false">Z35</f>
        <v>44.3716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44401.75</v>
      </c>
      <c r="Q35" s="60" t="n">
        <v>196.76</v>
      </c>
      <c r="R35" s="61" t="n">
        <f aca="false">P35/3600</f>
        <v>12.3338194444444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74.2888</v>
      </c>
      <c r="X35" s="62" t="n">
        <v>37.5965</v>
      </c>
      <c r="Y35" s="62" t="n">
        <v>42.2845</v>
      </c>
      <c r="Z35" s="62" t="n">
        <v>44.3716</v>
      </c>
      <c r="AA35" s="62" t="n">
        <v>44618.33</v>
      </c>
      <c r="AB35" s="60" t="n">
        <v>193.33</v>
      </c>
      <c r="AC35" s="62" t="n">
        <f aca="false">AA35/3600</f>
        <v>12.3939805555556</v>
      </c>
      <c r="AD35" s="45" t="n">
        <v>25.412</v>
      </c>
      <c r="AE35" s="45" t="n">
        <v>21.4485</v>
      </c>
      <c r="AF35" s="45" t="n">
        <v>4.16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77.7064</v>
      </c>
      <c r="I36" s="81" t="n">
        <f aca="false">Y36</f>
        <v>40.9789</v>
      </c>
      <c r="J36" s="81" t="n">
        <f aca="false">W36</f>
        <v>7377.7064</v>
      </c>
      <c r="K36" s="81" t="n">
        <f aca="false">Z36</f>
        <v>43.1565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32260.04</v>
      </c>
      <c r="Q36" s="60" t="n">
        <v>122.28</v>
      </c>
      <c r="R36" s="67" t="n">
        <f aca="false">P36/3600</f>
        <v>8.96112222222222</v>
      </c>
      <c r="S36" s="45" t="n">
        <v>23.3695</v>
      </c>
      <c r="T36" s="45" t="n">
        <v>19.7766</v>
      </c>
      <c r="U36" s="45" t="n">
        <v>3.5597</v>
      </c>
      <c r="V36" s="73"/>
      <c r="W36" s="59" t="n">
        <v>7377.7064</v>
      </c>
      <c r="X36" s="59" t="n">
        <v>35.4314</v>
      </c>
      <c r="Y36" s="59" t="n">
        <v>40.9789</v>
      </c>
      <c r="Z36" s="59" t="n">
        <v>43.1565</v>
      </c>
      <c r="AA36" s="59" t="n">
        <v>32382.38</v>
      </c>
      <c r="AB36" s="60" t="n">
        <v>119.83</v>
      </c>
      <c r="AC36" s="59" t="n">
        <f aca="false">AA36/3600</f>
        <v>8.99510555555556</v>
      </c>
      <c r="AD36" s="45" t="n">
        <v>22.4937</v>
      </c>
      <c r="AE36" s="45" t="n">
        <v>18.9946</v>
      </c>
      <c r="AF36" s="45" t="n">
        <v>3.38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0.8296</v>
      </c>
      <c r="I37" s="81" t="n">
        <f aca="false">Y37</f>
        <v>39.4385</v>
      </c>
      <c r="J37" s="81" t="n">
        <f aca="false">W37</f>
        <v>2320.8296</v>
      </c>
      <c r="K37" s="81" t="n">
        <f aca="false">Z37</f>
        <v>41.8405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8948.32</v>
      </c>
      <c r="Q37" s="60" t="n">
        <v>100.89</v>
      </c>
      <c r="R37" s="67" t="n">
        <f aca="false">P37/3600</f>
        <v>8.0412</v>
      </c>
      <c r="S37" s="45" t="n">
        <v>24.4692</v>
      </c>
      <c r="T37" s="45" t="n">
        <v>20.7099</v>
      </c>
      <c r="U37" s="45" t="n">
        <v>3.3435</v>
      </c>
      <c r="V37" s="73"/>
      <c r="W37" s="59" t="n">
        <v>2320.8296</v>
      </c>
      <c r="X37" s="59" t="n">
        <v>33.9784</v>
      </c>
      <c r="Y37" s="59" t="n">
        <v>39.4385</v>
      </c>
      <c r="Z37" s="59" t="n">
        <v>41.8405</v>
      </c>
      <c r="AA37" s="59" t="n">
        <v>29230.25</v>
      </c>
      <c r="AB37" s="60" t="n">
        <v>101.26</v>
      </c>
      <c r="AC37" s="59" t="n">
        <f aca="false">AA37/3600</f>
        <v>8.11951388888889</v>
      </c>
      <c r="AD37" s="45" t="n">
        <v>23.6619</v>
      </c>
      <c r="AE37" s="45" t="n">
        <v>19.9936</v>
      </c>
      <c r="AF37" s="45" t="n">
        <v>3.224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568</v>
      </c>
      <c r="I38" s="82" t="n">
        <f aca="false">Y38</f>
        <v>37.8952</v>
      </c>
      <c r="J38" s="82" t="n">
        <f aca="false">W38</f>
        <v>986.568</v>
      </c>
      <c r="K38" s="82" t="n">
        <f aca="false">Z38</f>
        <v>40.3822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7984.37</v>
      </c>
      <c r="Q38" s="70" t="n">
        <v>90.12</v>
      </c>
      <c r="R38" s="71" t="n">
        <f aca="false">P38/3600</f>
        <v>7.77343611111111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6.568</v>
      </c>
      <c r="X38" s="70" t="n">
        <v>32.1648</v>
      </c>
      <c r="Y38" s="70" t="n">
        <v>37.8952</v>
      </c>
      <c r="Z38" s="70" t="n">
        <v>40.3822</v>
      </c>
      <c r="AA38" s="70" t="n">
        <v>28180.24</v>
      </c>
      <c r="AB38" s="70" t="n">
        <v>89.99</v>
      </c>
      <c r="AC38" s="70" t="n">
        <f aca="false">AA38/3600</f>
        <v>7.82784444444445</v>
      </c>
      <c r="AD38" s="45" t="n">
        <v>24.8774</v>
      </c>
      <c r="AE38" s="45" t="n">
        <v>21.0404</v>
      </c>
      <c r="AF38" s="45" t="n">
        <v>3.135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1.9064</v>
      </c>
      <c r="I39" s="80" t="n">
        <f aca="false">Y39</f>
        <v>43.1447</v>
      </c>
      <c r="J39" s="80" t="n">
        <f aca="false">W39</f>
        <v>3541.9064</v>
      </c>
      <c r="K39" s="80" t="n">
        <f aca="false">Z39</f>
        <v>43.7471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6388.76</v>
      </c>
      <c r="Q39" s="60" t="n">
        <v>22.85</v>
      </c>
      <c r="R39" s="61" t="n">
        <f aca="false">P39/3600</f>
        <v>1.77465555555556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1.9064</v>
      </c>
      <c r="X39" s="62" t="n">
        <v>40.6073</v>
      </c>
      <c r="Y39" s="62" t="n">
        <v>43.1447</v>
      </c>
      <c r="Z39" s="62" t="n">
        <v>43.7471</v>
      </c>
      <c r="AA39" s="62" t="n">
        <v>6414.8</v>
      </c>
      <c r="AB39" s="60" t="n">
        <v>22.48</v>
      </c>
      <c r="AC39" s="62" t="n">
        <f aca="false">AA39/3600</f>
        <v>1.78188888888889</v>
      </c>
      <c r="AD39" s="45" t="n">
        <v>13.1386</v>
      </c>
      <c r="AE39" s="45" t="n">
        <v>11.1151</v>
      </c>
      <c r="AF39" s="45" t="n">
        <v>3.263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9112</v>
      </c>
      <c r="I40" s="81" t="n">
        <f aca="false">Y40</f>
        <v>40.6115</v>
      </c>
      <c r="J40" s="81" t="n">
        <f aca="false">W40</f>
        <v>1700.9112</v>
      </c>
      <c r="K40" s="81" t="n">
        <f aca="false">Z40</f>
        <v>40.8819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512.53</v>
      </c>
      <c r="Q40" s="60" t="n">
        <v>18.36</v>
      </c>
      <c r="R40" s="67" t="n">
        <f aca="false">P40/3600</f>
        <v>1.53125833333333</v>
      </c>
      <c r="S40" s="45" t="n">
        <v>13.5111</v>
      </c>
      <c r="T40" s="45" t="n">
        <v>11.4703</v>
      </c>
      <c r="U40" s="45" t="n">
        <v>3.2543</v>
      </c>
      <c r="V40" s="73"/>
      <c r="W40" s="59" t="n">
        <v>1700.9112</v>
      </c>
      <c r="X40" s="59" t="n">
        <v>37.4556</v>
      </c>
      <c r="Y40" s="59" t="n">
        <v>40.6115</v>
      </c>
      <c r="Z40" s="59" t="n">
        <v>40.8819</v>
      </c>
      <c r="AA40" s="59" t="n">
        <v>5545.12</v>
      </c>
      <c r="AB40" s="60" t="n">
        <v>18.02</v>
      </c>
      <c r="AC40" s="59" t="n">
        <f aca="false">AA40/3600</f>
        <v>1.54031111111111</v>
      </c>
      <c r="AD40" s="45" t="n">
        <v>12.8969</v>
      </c>
      <c r="AE40" s="45" t="n">
        <v>10.9143</v>
      </c>
      <c r="AF40" s="45" t="n">
        <v>3.09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304</v>
      </c>
      <c r="I41" s="81" t="n">
        <f aca="false">Y41</f>
        <v>38.3584</v>
      </c>
      <c r="J41" s="81" t="n">
        <f aca="false">W41</f>
        <v>819.304</v>
      </c>
      <c r="K41" s="81" t="n">
        <f aca="false">Z41</f>
        <v>38.3451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940.55</v>
      </c>
      <c r="Q41" s="60" t="n">
        <v>14.74</v>
      </c>
      <c r="R41" s="67" t="n">
        <f aca="false">P41/3600</f>
        <v>1.372375</v>
      </c>
      <c r="S41" s="45" t="n">
        <v>13.3041</v>
      </c>
      <c r="T41" s="45" t="n">
        <v>11.291</v>
      </c>
      <c r="U41" s="45" t="n">
        <v>3.0859</v>
      </c>
      <c r="V41" s="73"/>
      <c r="W41" s="59" t="n">
        <v>819.304</v>
      </c>
      <c r="X41" s="59" t="n">
        <v>34.5654</v>
      </c>
      <c r="Y41" s="59" t="n">
        <v>38.3584</v>
      </c>
      <c r="Z41" s="59" t="n">
        <v>38.3451</v>
      </c>
      <c r="AA41" s="59" t="n">
        <v>4987.32</v>
      </c>
      <c r="AB41" s="60" t="n">
        <v>14.93</v>
      </c>
      <c r="AC41" s="59" t="n">
        <f aca="false">AA41/3600</f>
        <v>1.38536666666667</v>
      </c>
      <c r="AD41" s="45" t="n">
        <v>12.7463</v>
      </c>
      <c r="AE41" s="45" t="n">
        <v>10.7897</v>
      </c>
      <c r="AF41" s="45" t="n">
        <v>2.955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1872</v>
      </c>
      <c r="I42" s="82" t="n">
        <f aca="false">Y42</f>
        <v>36.288</v>
      </c>
      <c r="J42" s="82" t="n">
        <f aca="false">W42</f>
        <v>415.1872</v>
      </c>
      <c r="K42" s="82" t="n">
        <f aca="false">Z42</f>
        <v>36.0174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653.52</v>
      </c>
      <c r="Q42" s="70" t="n">
        <v>12.25</v>
      </c>
      <c r="R42" s="71" t="n">
        <f aca="false">P42/3600</f>
        <v>1.292644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1872</v>
      </c>
      <c r="X42" s="70" t="n">
        <v>32.0687</v>
      </c>
      <c r="Y42" s="70" t="n">
        <v>36.288</v>
      </c>
      <c r="Z42" s="70" t="n">
        <v>36.0174</v>
      </c>
      <c r="AA42" s="70" t="n">
        <v>4654.04</v>
      </c>
      <c r="AB42" s="70" t="n">
        <v>12.46</v>
      </c>
      <c r="AC42" s="70" t="n">
        <f aca="false">AA42/3600</f>
        <v>1.29278888888889</v>
      </c>
      <c r="AD42" s="45" t="n">
        <v>12.6832</v>
      </c>
      <c r="AE42" s="45" t="n">
        <v>10.7381</v>
      </c>
      <c r="AF42" s="45" t="n">
        <v>2.891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04.4416</v>
      </c>
      <c r="I43" s="80" t="n">
        <f aca="false">Y43</f>
        <v>43.6617</v>
      </c>
      <c r="J43" s="80" t="n">
        <f aca="false">W43</f>
        <v>3704.4416</v>
      </c>
      <c r="K43" s="80" t="n">
        <f aca="false">Z43</f>
        <v>45.2172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7209.98</v>
      </c>
      <c r="Q43" s="60" t="n">
        <v>26.3</v>
      </c>
      <c r="R43" s="61" t="n">
        <f aca="false">P43/3600</f>
        <v>2.00277222222222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04.4416</v>
      </c>
      <c r="X43" s="62" t="n">
        <v>40.376</v>
      </c>
      <c r="Y43" s="62" t="n">
        <v>43.6617</v>
      </c>
      <c r="Z43" s="62" t="n">
        <v>45.2172</v>
      </c>
      <c r="AA43" s="62" t="n">
        <v>7316.87</v>
      </c>
      <c r="AB43" s="60" t="n">
        <v>25.84</v>
      </c>
      <c r="AC43" s="62" t="n">
        <f aca="false">AA43/3600</f>
        <v>2.03246388888889</v>
      </c>
      <c r="AD43" s="45" t="n">
        <v>19.7716</v>
      </c>
      <c r="AE43" s="45" t="n">
        <v>16.6964</v>
      </c>
      <c r="AF43" s="45" t="n">
        <v>3.775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7.2968</v>
      </c>
      <c r="I44" s="81" t="n">
        <f aca="false">Y44</f>
        <v>41.6908</v>
      </c>
      <c r="J44" s="81" t="n">
        <f aca="false">W44</f>
        <v>1747.2968</v>
      </c>
      <c r="K44" s="81" t="n">
        <f aca="false">Z44</f>
        <v>42.8457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6330.03</v>
      </c>
      <c r="Q44" s="60" t="n">
        <v>22.4</v>
      </c>
      <c r="R44" s="67" t="n">
        <f aca="false">P44/3600</f>
        <v>1.75834166666667</v>
      </c>
      <c r="S44" s="45" t="n">
        <v>20.2311</v>
      </c>
      <c r="T44" s="45" t="n">
        <v>17.1398</v>
      </c>
      <c r="U44" s="45" t="n">
        <v>3.6895</v>
      </c>
      <c r="V44" s="73"/>
      <c r="W44" s="59" t="n">
        <v>1747.2968</v>
      </c>
      <c r="X44" s="59" t="n">
        <v>37.8154</v>
      </c>
      <c r="Y44" s="59" t="n">
        <v>41.6908</v>
      </c>
      <c r="Z44" s="59" t="n">
        <v>42.8457</v>
      </c>
      <c r="AA44" s="59" t="n">
        <v>6374.12</v>
      </c>
      <c r="AB44" s="60" t="n">
        <v>22.71</v>
      </c>
      <c r="AC44" s="59" t="n">
        <f aca="false">AA44/3600</f>
        <v>1.77058888888889</v>
      </c>
      <c r="AD44" s="45" t="n">
        <v>19.3125</v>
      </c>
      <c r="AE44" s="45" t="n">
        <v>16.3192</v>
      </c>
      <c r="AF44" s="45" t="n">
        <v>3.51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3.4968</v>
      </c>
      <c r="I45" s="81" t="n">
        <f aca="false">Y45</f>
        <v>39.6933</v>
      </c>
      <c r="J45" s="81" t="n">
        <f aca="false">W45</f>
        <v>873.4968</v>
      </c>
      <c r="K45" s="81" t="n">
        <f aca="false">Z45</f>
        <v>40.5959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854.66</v>
      </c>
      <c r="Q45" s="60" t="n">
        <v>18.72</v>
      </c>
      <c r="R45" s="67" t="n">
        <f aca="false">P45/3600</f>
        <v>1.62629444444444</v>
      </c>
      <c r="S45" s="45" t="n">
        <v>20.0559</v>
      </c>
      <c r="T45" s="45" t="n">
        <v>16.994</v>
      </c>
      <c r="U45" s="45" t="n">
        <v>3.4738</v>
      </c>
      <c r="V45" s="73"/>
      <c r="W45" s="59" t="n">
        <v>873.4968</v>
      </c>
      <c r="X45" s="59" t="n">
        <v>35.0313</v>
      </c>
      <c r="Y45" s="59" t="n">
        <v>39.6933</v>
      </c>
      <c r="Z45" s="59" t="n">
        <v>40.5959</v>
      </c>
      <c r="AA45" s="59" t="n">
        <v>5884.54</v>
      </c>
      <c r="AB45" s="60" t="n">
        <v>18.3</v>
      </c>
      <c r="AC45" s="59" t="n">
        <f aca="false">AA45/3600</f>
        <v>1.63459444444444</v>
      </c>
      <c r="AD45" s="45" t="n">
        <v>19.3317</v>
      </c>
      <c r="AE45" s="45" t="n">
        <v>16.3468</v>
      </c>
      <c r="AF45" s="45" t="n">
        <v>3.334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8168</v>
      </c>
      <c r="I46" s="82" t="n">
        <f aca="false">Y46</f>
        <v>37.5365</v>
      </c>
      <c r="J46" s="82" t="n">
        <f aca="false">W46</f>
        <v>451.8168</v>
      </c>
      <c r="K46" s="82" t="n">
        <f aca="false">Z46</f>
        <v>38.2105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558.91</v>
      </c>
      <c r="Q46" s="70" t="n">
        <v>16.12</v>
      </c>
      <c r="R46" s="71" t="n">
        <f aca="false">P46/3600</f>
        <v>1.54414166666667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1.8168</v>
      </c>
      <c r="X46" s="70" t="n">
        <v>32.2425</v>
      </c>
      <c r="Y46" s="70" t="n">
        <v>37.5365</v>
      </c>
      <c r="Z46" s="70" t="n">
        <v>38.2105</v>
      </c>
      <c r="AA46" s="70" t="n">
        <v>5644.75</v>
      </c>
      <c r="AB46" s="70" t="n">
        <v>15.37</v>
      </c>
      <c r="AC46" s="70" t="n">
        <f aca="false">AA46/3600</f>
        <v>1.56798611111111</v>
      </c>
      <c r="AD46" s="45" t="n">
        <v>19.5682</v>
      </c>
      <c r="AE46" s="45" t="n">
        <v>16.5539</v>
      </c>
      <c r="AF46" s="45" t="n">
        <v>3.242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36.496</v>
      </c>
      <c r="I47" s="80" t="n">
        <f aca="false">Y47</f>
        <v>41.5357</v>
      </c>
      <c r="J47" s="80" t="n">
        <f aca="false">W47</f>
        <v>6936.496</v>
      </c>
      <c r="K47" s="80" t="n">
        <f aca="false">Z47</f>
        <v>42.5642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7294.06</v>
      </c>
      <c r="Q47" s="60" t="n">
        <v>27.98</v>
      </c>
      <c r="R47" s="61" t="n">
        <f aca="false">P47/3600</f>
        <v>2.02612777777778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36.496</v>
      </c>
      <c r="X47" s="62" t="n">
        <v>38.438</v>
      </c>
      <c r="Y47" s="62" t="n">
        <v>41.5357</v>
      </c>
      <c r="Z47" s="62" t="n">
        <v>42.5642</v>
      </c>
      <c r="AA47" s="62" t="n">
        <v>7368.39</v>
      </c>
      <c r="AB47" s="60" t="n">
        <v>27.99</v>
      </c>
      <c r="AC47" s="62" t="n">
        <f aca="false">AA47/3600</f>
        <v>2.046775</v>
      </c>
      <c r="AD47" s="45" t="n">
        <v>24.6032</v>
      </c>
      <c r="AE47" s="45" t="n">
        <v>20.7393</v>
      </c>
      <c r="AF47" s="45" t="n">
        <v>4.391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59.5984</v>
      </c>
      <c r="I48" s="81" t="n">
        <f aca="false">Y48</f>
        <v>38.8715</v>
      </c>
      <c r="J48" s="81" t="n">
        <f aca="false">W48</f>
        <v>3159.5984</v>
      </c>
      <c r="K48" s="81" t="n">
        <f aca="false">Z48</f>
        <v>39.7793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6042.12</v>
      </c>
      <c r="Q48" s="60" t="n">
        <v>22.43</v>
      </c>
      <c r="R48" s="67" t="n">
        <f aca="false">P48/3600</f>
        <v>1.67836666666667</v>
      </c>
      <c r="S48" s="45" t="n">
        <v>26.6996</v>
      </c>
      <c r="T48" s="45" t="n">
        <v>22.6225</v>
      </c>
      <c r="U48" s="45" t="n">
        <v>4.3378</v>
      </c>
      <c r="V48" s="73"/>
      <c r="W48" s="59" t="n">
        <v>3159.5984</v>
      </c>
      <c r="X48" s="59" t="n">
        <v>34.9105</v>
      </c>
      <c r="Y48" s="59" t="n">
        <v>38.8715</v>
      </c>
      <c r="Z48" s="59" t="n">
        <v>39.7793</v>
      </c>
      <c r="AA48" s="59" t="n">
        <v>6087.91</v>
      </c>
      <c r="AB48" s="60" t="n">
        <v>22.64</v>
      </c>
      <c r="AC48" s="59" t="n">
        <f aca="false">AA48/3600</f>
        <v>1.69108611111111</v>
      </c>
      <c r="AD48" s="45" t="n">
        <v>24.961</v>
      </c>
      <c r="AE48" s="45" t="n">
        <v>21.0757</v>
      </c>
      <c r="AF48" s="45" t="n">
        <v>3.975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7.2224</v>
      </c>
      <c r="I49" s="81" t="n">
        <f aca="false">Y49</f>
        <v>36.6965</v>
      </c>
      <c r="J49" s="81" t="n">
        <f aca="false">W49</f>
        <v>1487.2224</v>
      </c>
      <c r="K49" s="81" t="n">
        <f aca="false">Z49</f>
        <v>37.5132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5324.63</v>
      </c>
      <c r="Q49" s="60" t="n">
        <v>19.33</v>
      </c>
      <c r="R49" s="67" t="n">
        <f aca="false">P49/3600</f>
        <v>1.47906388888889</v>
      </c>
      <c r="S49" s="45" t="n">
        <v>27.0387</v>
      </c>
      <c r="T49" s="45" t="n">
        <v>22.9287</v>
      </c>
      <c r="U49" s="45" t="n">
        <v>3.9292</v>
      </c>
      <c r="V49" s="73"/>
      <c r="W49" s="59" t="n">
        <v>1487.2224</v>
      </c>
      <c r="X49" s="59" t="n">
        <v>31.7151</v>
      </c>
      <c r="Y49" s="59" t="n">
        <v>36.6965</v>
      </c>
      <c r="Z49" s="59" t="n">
        <v>37.5132</v>
      </c>
      <c r="AA49" s="59" t="n">
        <v>5326.61</v>
      </c>
      <c r="AB49" s="60" t="n">
        <v>19.57</v>
      </c>
      <c r="AC49" s="59" t="n">
        <f aca="false">AA49/3600</f>
        <v>1.47961388888889</v>
      </c>
      <c r="AD49" s="45" t="n">
        <v>25.8767</v>
      </c>
      <c r="AE49" s="45" t="n">
        <v>21.8867</v>
      </c>
      <c r="AF49" s="45" t="n">
        <v>3.676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2368</v>
      </c>
      <c r="I50" s="82" t="n">
        <f aca="false">Y50</f>
        <v>34.7985</v>
      </c>
      <c r="J50" s="82" t="n">
        <f aca="false">W50</f>
        <v>689.2368</v>
      </c>
      <c r="K50" s="82" t="n">
        <f aca="false">Z50</f>
        <v>35.4108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881.51</v>
      </c>
      <c r="Q50" s="70" t="n">
        <v>15.96</v>
      </c>
      <c r="R50" s="71" t="n">
        <f aca="false">P50/3600</f>
        <v>1.355975</v>
      </c>
      <c r="S50" s="45" t="n">
        <v>28.1004</v>
      </c>
      <c r="T50" s="45" t="n">
        <v>23.8437</v>
      </c>
      <c r="U50" s="45" t="n">
        <v>3.6587</v>
      </c>
      <c r="V50" s="75"/>
      <c r="W50" s="70" t="n">
        <v>689.2368</v>
      </c>
      <c r="X50" s="70" t="n">
        <v>28.7137</v>
      </c>
      <c r="Y50" s="70" t="n">
        <v>34.7985</v>
      </c>
      <c r="Z50" s="70" t="n">
        <v>35.4108</v>
      </c>
      <c r="AA50" s="70" t="n">
        <v>4998.24</v>
      </c>
      <c r="AB50" s="70" t="n">
        <v>16.14</v>
      </c>
      <c r="AC50" s="70" t="n">
        <f aca="false">AA50/3600</f>
        <v>1.3884</v>
      </c>
      <c r="AD50" s="45" t="n">
        <v>26.8274</v>
      </c>
      <c r="AE50" s="45" t="n">
        <v>22.7159</v>
      </c>
      <c r="AF50" s="45" t="n">
        <v>3.4681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9.0032</v>
      </c>
      <c r="I51" s="80" t="n">
        <f aca="false">Y51</f>
        <v>41.4527</v>
      </c>
      <c r="J51" s="80" t="n">
        <f aca="false">W51</f>
        <v>4899.0032</v>
      </c>
      <c r="K51" s="80" t="n">
        <f aca="false">Z51</f>
        <v>42.9278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4947.77</v>
      </c>
      <c r="Q51" s="60" t="n">
        <v>21.16</v>
      </c>
      <c r="R51" s="61" t="n">
        <f aca="false">P51/3600</f>
        <v>1.37438055555556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9.0032</v>
      </c>
      <c r="X51" s="62" t="n">
        <v>39.1971</v>
      </c>
      <c r="Y51" s="62" t="n">
        <v>41.4527</v>
      </c>
      <c r="Z51" s="62" t="n">
        <v>42.9278</v>
      </c>
      <c r="AA51" s="62" t="n">
        <v>5017.55</v>
      </c>
      <c r="AB51" s="60" t="n">
        <v>20.5</v>
      </c>
      <c r="AC51" s="62" t="n">
        <f aca="false">AA51/3600</f>
        <v>1.39376388888889</v>
      </c>
      <c r="AD51" s="45" t="n">
        <v>27.1621</v>
      </c>
      <c r="AE51" s="45" t="n">
        <v>22.8839</v>
      </c>
      <c r="AF51" s="45" t="n">
        <v>4.208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5.524</v>
      </c>
      <c r="I52" s="81" t="n">
        <f aca="false">Y52</f>
        <v>39.087</v>
      </c>
      <c r="J52" s="81" t="n">
        <f aca="false">W52</f>
        <v>2085.524</v>
      </c>
      <c r="K52" s="81" t="n">
        <f aca="false">Z52</f>
        <v>40.6809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4164.61</v>
      </c>
      <c r="Q52" s="60" t="n">
        <v>16.21</v>
      </c>
      <c r="R52" s="67" t="n">
        <f aca="false">P52/3600</f>
        <v>1.15683611111111</v>
      </c>
      <c r="S52" s="45" t="n">
        <v>27.1433</v>
      </c>
      <c r="T52" s="45" t="n">
        <v>22.9765</v>
      </c>
      <c r="U52" s="45" t="n">
        <v>3.9917</v>
      </c>
      <c r="V52" s="73"/>
      <c r="W52" s="59" t="n">
        <v>2085.524</v>
      </c>
      <c r="X52" s="59" t="n">
        <v>35.9433</v>
      </c>
      <c r="Y52" s="59" t="n">
        <v>39.087</v>
      </c>
      <c r="Z52" s="59" t="n">
        <v>40.6809</v>
      </c>
      <c r="AA52" s="59" t="n">
        <v>4084.62</v>
      </c>
      <c r="AB52" s="60" t="n">
        <v>15.64</v>
      </c>
      <c r="AC52" s="59" t="n">
        <f aca="false">AA52/3600</f>
        <v>1.13461666666667</v>
      </c>
      <c r="AD52" s="45" t="n">
        <v>25.3984</v>
      </c>
      <c r="AE52" s="45" t="n">
        <v>21.4154</v>
      </c>
      <c r="AF52" s="45" t="n">
        <v>3.635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5776</v>
      </c>
      <c r="I53" s="81" t="n">
        <f aca="false">Y53</f>
        <v>36.956</v>
      </c>
      <c r="J53" s="81" t="n">
        <f aca="false">W53</f>
        <v>966.5776</v>
      </c>
      <c r="K53" s="81" t="n">
        <f aca="false">Z53</f>
        <v>38.6185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486.32</v>
      </c>
      <c r="Q53" s="60" t="n">
        <v>12.66</v>
      </c>
      <c r="R53" s="67" t="n">
        <f aca="false">P53/3600</f>
        <v>0.968422222222222</v>
      </c>
      <c r="S53" s="45" t="n">
        <v>26.0622</v>
      </c>
      <c r="T53" s="45" t="n">
        <v>22.0701</v>
      </c>
      <c r="U53" s="45" t="n">
        <v>3.5122</v>
      </c>
      <c r="V53" s="73"/>
      <c r="W53" s="59" t="n">
        <v>966.5776</v>
      </c>
      <c r="X53" s="59" t="n">
        <v>33.0407</v>
      </c>
      <c r="Y53" s="59" t="n">
        <v>36.956</v>
      </c>
      <c r="Z53" s="59" t="n">
        <v>38.6185</v>
      </c>
      <c r="AA53" s="59" t="n">
        <v>3525.73</v>
      </c>
      <c r="AB53" s="60" t="n">
        <v>12.31</v>
      </c>
      <c r="AC53" s="59" t="n">
        <f aca="false">AA53/3600</f>
        <v>0.979369444444444</v>
      </c>
      <c r="AD53" s="45" t="n">
        <v>24.6827</v>
      </c>
      <c r="AE53" s="45" t="n">
        <v>20.8357</v>
      </c>
      <c r="AF53" s="45" t="n">
        <v>3.248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8896</v>
      </c>
      <c r="I54" s="82" t="n">
        <f aca="false">Y54</f>
        <v>35.0455</v>
      </c>
      <c r="J54" s="82" t="n">
        <f aca="false">W54</f>
        <v>458.8896</v>
      </c>
      <c r="K54" s="82" t="n">
        <f aca="false">Z54</f>
        <v>36.6079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251.69</v>
      </c>
      <c r="Q54" s="70" t="n">
        <v>10.28</v>
      </c>
      <c r="R54" s="71" t="n">
        <f aca="false">P54/3600</f>
        <v>0.903247222222222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8896</v>
      </c>
      <c r="X54" s="70" t="n">
        <v>30.351</v>
      </c>
      <c r="Y54" s="70" t="n">
        <v>35.0455</v>
      </c>
      <c r="Z54" s="70" t="n">
        <v>36.6079</v>
      </c>
      <c r="AA54" s="70" t="n">
        <v>3240.77</v>
      </c>
      <c r="AB54" s="70" t="n">
        <v>9.98</v>
      </c>
      <c r="AC54" s="70" t="n">
        <f aca="false">AA54/3600</f>
        <v>0.900213888888889</v>
      </c>
      <c r="AD54" s="45" t="n">
        <v>24.4931</v>
      </c>
      <c r="AE54" s="45" t="n">
        <v>20.6926</v>
      </c>
      <c r="AF54" s="45" t="n">
        <v>3.0215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5.9072</v>
      </c>
      <c r="I55" s="80" t="n">
        <f aca="false">Y55</f>
        <v>44.0968</v>
      </c>
      <c r="J55" s="80" t="n">
        <f aca="false">W55</f>
        <v>1535.9072</v>
      </c>
      <c r="K55" s="80" t="n">
        <f aca="false">Z55</f>
        <v>43.2149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20.04</v>
      </c>
      <c r="Q55" s="60" t="n">
        <v>6.53</v>
      </c>
      <c r="R55" s="61" t="n">
        <f aca="false">P55/3600</f>
        <v>0.477788888888889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5.9072</v>
      </c>
      <c r="X55" s="62" t="n">
        <v>40.8491</v>
      </c>
      <c r="Y55" s="62" t="n">
        <v>44.0968</v>
      </c>
      <c r="Z55" s="62" t="n">
        <v>43.2149</v>
      </c>
      <c r="AA55" s="62" t="n">
        <v>1746.35</v>
      </c>
      <c r="AB55" s="60" t="n">
        <v>6.57</v>
      </c>
      <c r="AC55" s="62" t="n">
        <f aca="false">AA55/3600</f>
        <v>0.485097222222222</v>
      </c>
      <c r="AD55" s="45" t="n">
        <v>19.5991</v>
      </c>
      <c r="AE55" s="45" t="n">
        <v>16.5378</v>
      </c>
      <c r="AF55" s="45" t="n">
        <v>3.932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3088</v>
      </c>
      <c r="I56" s="81" t="n">
        <f aca="false">Y56</f>
        <v>41.3456</v>
      </c>
      <c r="J56" s="81" t="n">
        <f aca="false">W56</f>
        <v>769.3088</v>
      </c>
      <c r="K56" s="81" t="n">
        <f aca="false">Z56</f>
        <v>40.0694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479.67</v>
      </c>
      <c r="Q56" s="60" t="n">
        <v>5.23</v>
      </c>
      <c r="R56" s="67" t="n">
        <f aca="false">P56/3600</f>
        <v>0.411019444444444</v>
      </c>
      <c r="S56" s="45" t="n">
        <v>21.1495</v>
      </c>
      <c r="T56" s="45" t="n">
        <v>17.9279</v>
      </c>
      <c r="U56" s="45" t="n">
        <v>3.9765</v>
      </c>
      <c r="V56" s="73"/>
      <c r="W56" s="59" t="n">
        <v>769.3088</v>
      </c>
      <c r="X56" s="59" t="n">
        <v>37.0292</v>
      </c>
      <c r="Y56" s="59" t="n">
        <v>41.3456</v>
      </c>
      <c r="Z56" s="59" t="n">
        <v>40.0694</v>
      </c>
      <c r="AA56" s="59" t="n">
        <v>1491.67</v>
      </c>
      <c r="AB56" s="60" t="n">
        <v>5.27</v>
      </c>
      <c r="AC56" s="59" t="n">
        <f aca="false">AA56/3600</f>
        <v>0.414352777777778</v>
      </c>
      <c r="AD56" s="45" t="n">
        <v>19.7863</v>
      </c>
      <c r="AE56" s="45" t="n">
        <v>16.7078</v>
      </c>
      <c r="AF56" s="45" t="n">
        <v>3.693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096</v>
      </c>
      <c r="I57" s="81" t="n">
        <f aca="false">Y57</f>
        <v>38.911</v>
      </c>
      <c r="J57" s="81" t="n">
        <f aca="false">W57</f>
        <v>376.2096</v>
      </c>
      <c r="K57" s="81" t="n">
        <f aca="false">Z57</f>
        <v>37.337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337.42</v>
      </c>
      <c r="Q57" s="60" t="n">
        <v>4.12</v>
      </c>
      <c r="R57" s="67" t="n">
        <f aca="false">P57/3600</f>
        <v>0.371505555555556</v>
      </c>
      <c r="S57" s="45" t="n">
        <v>21.4514</v>
      </c>
      <c r="T57" s="45" t="n">
        <v>18.1836</v>
      </c>
      <c r="U57" s="45" t="n">
        <v>3.7155</v>
      </c>
      <c r="V57" s="73"/>
      <c r="W57" s="59" t="n">
        <v>376.2096</v>
      </c>
      <c r="X57" s="59" t="n">
        <v>33.6214</v>
      </c>
      <c r="Y57" s="59" t="n">
        <v>38.911</v>
      </c>
      <c r="Z57" s="59" t="n">
        <v>37.337</v>
      </c>
      <c r="AA57" s="59" t="n">
        <v>1332.44</v>
      </c>
      <c r="AB57" s="60" t="n">
        <v>4.17</v>
      </c>
      <c r="AC57" s="59" t="n">
        <f aca="false">AA57/3600</f>
        <v>0.370122222222222</v>
      </c>
      <c r="AD57" s="45" t="n">
        <v>20.4091</v>
      </c>
      <c r="AE57" s="45" t="n">
        <v>17.2443</v>
      </c>
      <c r="AF57" s="45" t="n">
        <v>3.49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8.916</v>
      </c>
      <c r="I58" s="82" t="n">
        <f aca="false">Y58</f>
        <v>36.6458</v>
      </c>
      <c r="J58" s="82" t="n">
        <f aca="false">W58</f>
        <v>188.916</v>
      </c>
      <c r="K58" s="82" t="n">
        <f aca="false">Z58</f>
        <v>34.9073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24.04</v>
      </c>
      <c r="Q58" s="70" t="n">
        <v>3.47</v>
      </c>
      <c r="R58" s="71" t="n">
        <f aca="false">P58/3600</f>
        <v>0.3400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8.916</v>
      </c>
      <c r="X58" s="70" t="n">
        <v>30.7717</v>
      </c>
      <c r="Y58" s="70" t="n">
        <v>36.6458</v>
      </c>
      <c r="Z58" s="70" t="n">
        <v>34.9073</v>
      </c>
      <c r="AA58" s="70" t="n">
        <v>1229</v>
      </c>
      <c r="AB58" s="70" t="n">
        <v>3.52</v>
      </c>
      <c r="AC58" s="70" t="n">
        <f aca="false">AA58/3600</f>
        <v>0.341388888888889</v>
      </c>
      <c r="AD58" s="45" t="n">
        <v>21.0859</v>
      </c>
      <c r="AE58" s="45" t="n">
        <v>17.8273</v>
      </c>
      <c r="AF58" s="45" t="n">
        <v>3.372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42.444</v>
      </c>
      <c r="I59" s="76" t="n">
        <f aca="false">Y59</f>
        <v>43.285</v>
      </c>
      <c r="J59" s="76" t="n">
        <f aca="false">W59</f>
        <v>1642.444</v>
      </c>
      <c r="K59" s="76" t="n">
        <f aca="false">Z59</f>
        <v>44.405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009.75</v>
      </c>
      <c r="Q59" s="60" t="n">
        <v>8.4</v>
      </c>
      <c r="R59" s="61" t="n">
        <f aca="false">P59/3600</f>
        <v>0.558263888888889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42.444</v>
      </c>
      <c r="X59" s="62" t="n">
        <v>38.2295</v>
      </c>
      <c r="Y59" s="62" t="n">
        <v>43.285</v>
      </c>
      <c r="Z59" s="62" t="n">
        <v>44.405</v>
      </c>
      <c r="AA59" s="62" t="n">
        <v>2028.04</v>
      </c>
      <c r="AB59" s="60" t="n">
        <v>8.01</v>
      </c>
      <c r="AC59" s="62" t="n">
        <f aca="false">AA59/3600</f>
        <v>0.563344444444444</v>
      </c>
      <c r="AD59" s="45" t="n">
        <v>27.3815</v>
      </c>
      <c r="AE59" s="45" t="n">
        <v>23.035</v>
      </c>
      <c r="AF59" s="45" t="n">
        <v>4.605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0.2072</v>
      </c>
      <c r="I60" s="72" t="n">
        <f aca="false">Y60</f>
        <v>41.0613</v>
      </c>
      <c r="J60" s="72" t="n">
        <f aca="false">W60</f>
        <v>640.2072</v>
      </c>
      <c r="K60" s="72" t="n">
        <f aca="false">Z60</f>
        <v>41.9832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632.95</v>
      </c>
      <c r="Q60" s="60" t="n">
        <v>6.61</v>
      </c>
      <c r="R60" s="67" t="n">
        <f aca="false">P60/3600</f>
        <v>0.453597222222222</v>
      </c>
      <c r="S60" s="45" t="n">
        <v>29.4759</v>
      </c>
      <c r="T60" s="45" t="n">
        <v>24.9336</v>
      </c>
      <c r="U60" s="45" t="n">
        <v>4.4366</v>
      </c>
      <c r="V60" s="73"/>
      <c r="W60" s="59" t="n">
        <v>640.2072</v>
      </c>
      <c r="X60" s="59" t="n">
        <v>34.9465</v>
      </c>
      <c r="Y60" s="59" t="n">
        <v>41.0613</v>
      </c>
      <c r="Z60" s="59" t="n">
        <v>41.9832</v>
      </c>
      <c r="AA60" s="59" t="n">
        <v>1646.37</v>
      </c>
      <c r="AB60" s="60" t="n">
        <v>6.21</v>
      </c>
      <c r="AC60" s="59" t="n">
        <f aca="false">AA60/3600</f>
        <v>0.457325</v>
      </c>
      <c r="AD60" s="45" t="n">
        <v>27.9097</v>
      </c>
      <c r="AE60" s="45" t="n">
        <v>23.531</v>
      </c>
      <c r="AF60" s="45" t="n">
        <v>4.059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2.4224</v>
      </c>
      <c r="I61" s="72" t="n">
        <f aca="false">Y61</f>
        <v>39.1898</v>
      </c>
      <c r="J61" s="72" t="n">
        <f aca="false">W61</f>
        <v>292.4224</v>
      </c>
      <c r="K61" s="72" t="n">
        <f aca="false">Z61</f>
        <v>40.0829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473.54</v>
      </c>
      <c r="Q61" s="60" t="n">
        <v>5.85</v>
      </c>
      <c r="R61" s="67" t="n">
        <f aca="false">P61/3600</f>
        <v>0.409316666666667</v>
      </c>
      <c r="S61" s="45" t="n">
        <v>30.2017</v>
      </c>
      <c r="T61" s="45" t="n">
        <v>25.5757</v>
      </c>
      <c r="U61" s="45" t="n">
        <v>4.0011</v>
      </c>
      <c r="V61" s="73"/>
      <c r="W61" s="59" t="n">
        <v>292.4224</v>
      </c>
      <c r="X61" s="59" t="n">
        <v>32.0927</v>
      </c>
      <c r="Y61" s="59" t="n">
        <v>39.1898</v>
      </c>
      <c r="Z61" s="59" t="n">
        <v>40.0829</v>
      </c>
      <c r="AA61" s="59" t="n">
        <v>1499.25</v>
      </c>
      <c r="AB61" s="60" t="n">
        <v>6.05</v>
      </c>
      <c r="AC61" s="59" t="n">
        <f aca="false">AA61/3600</f>
        <v>0.416458333333333</v>
      </c>
      <c r="AD61" s="45" t="n">
        <v>28.9406</v>
      </c>
      <c r="AE61" s="45" t="n">
        <v>24.4465</v>
      </c>
      <c r="AF61" s="45" t="n">
        <v>3.740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3768</v>
      </c>
      <c r="I62" s="79" t="n">
        <f aca="false">Y62</f>
        <v>37.3674</v>
      </c>
      <c r="J62" s="79" t="n">
        <f aca="false">W62</f>
        <v>146.3768</v>
      </c>
      <c r="K62" s="79" t="n">
        <f aca="false">Z62</f>
        <v>38.1312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392.83</v>
      </c>
      <c r="Q62" s="70" t="n">
        <v>4.84</v>
      </c>
      <c r="R62" s="71" t="n">
        <f aca="false">P62/3600</f>
        <v>0.386897222222222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6.3768</v>
      </c>
      <c r="X62" s="70" t="n">
        <v>29.3303</v>
      </c>
      <c r="Y62" s="70" t="n">
        <v>37.3674</v>
      </c>
      <c r="Z62" s="70" t="n">
        <v>38.1312</v>
      </c>
      <c r="AA62" s="70" t="n">
        <v>1405.78</v>
      </c>
      <c r="AB62" s="70" t="n">
        <v>4.51</v>
      </c>
      <c r="AC62" s="70" t="n">
        <f aca="false">AA62/3600</f>
        <v>0.390494444444444</v>
      </c>
      <c r="AD62" s="45" t="n">
        <v>30.3552</v>
      </c>
      <c r="AE62" s="45" t="n">
        <v>25.6785</v>
      </c>
      <c r="AF62" s="45" t="n">
        <v>3.616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1.388</v>
      </c>
      <c r="I63" s="80" t="n">
        <f aca="false">Y63</f>
        <v>41.4079</v>
      </c>
      <c r="J63" s="80" t="n">
        <f aca="false">W63</f>
        <v>1671.388</v>
      </c>
      <c r="K63" s="80" t="n">
        <f aca="false">Z63</f>
        <v>42.3526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1712.08</v>
      </c>
      <c r="Q63" s="60" t="n">
        <v>6.68</v>
      </c>
      <c r="R63" s="61" t="n">
        <f aca="false">P63/3600</f>
        <v>0.475577777777778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1.388</v>
      </c>
      <c r="X63" s="62" t="n">
        <v>38.3754</v>
      </c>
      <c r="Y63" s="62" t="n">
        <v>41.4079</v>
      </c>
      <c r="Z63" s="62" t="n">
        <v>42.3526</v>
      </c>
      <c r="AA63" s="62" t="n">
        <v>1694.78</v>
      </c>
      <c r="AB63" s="60" t="n">
        <v>6.69</v>
      </c>
      <c r="AC63" s="62" t="n">
        <f aca="false">AA63/3600</f>
        <v>0.470772222222222</v>
      </c>
      <c r="AD63" s="45" t="n">
        <v>20.463</v>
      </c>
      <c r="AE63" s="45" t="n">
        <v>17.267</v>
      </c>
      <c r="AF63" s="45" t="n">
        <v>4.287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0.9184</v>
      </c>
      <c r="I64" s="81" t="n">
        <f aca="false">Y64</f>
        <v>38.6764</v>
      </c>
      <c r="J64" s="81" t="n">
        <f aca="false">W64</f>
        <v>770.9184</v>
      </c>
      <c r="K64" s="81" t="n">
        <f aca="false">Z64</f>
        <v>39.4432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416.38</v>
      </c>
      <c r="Q64" s="60" t="n">
        <v>5.05</v>
      </c>
      <c r="R64" s="67" t="n">
        <f aca="false">P64/3600</f>
        <v>0.393438888888889</v>
      </c>
      <c r="S64" s="45" t="n">
        <v>21.6708</v>
      </c>
      <c r="T64" s="45" t="n">
        <v>18.3857</v>
      </c>
      <c r="U64" s="45" t="n">
        <v>4.2426</v>
      </c>
      <c r="V64" s="73"/>
      <c r="W64" s="59" t="n">
        <v>770.9184</v>
      </c>
      <c r="X64" s="59" t="n">
        <v>34.9681</v>
      </c>
      <c r="Y64" s="59" t="n">
        <v>38.6764</v>
      </c>
      <c r="Z64" s="59" t="n">
        <v>39.4432</v>
      </c>
      <c r="AA64" s="59" t="n">
        <v>1410.64</v>
      </c>
      <c r="AB64" s="60" t="n">
        <v>5.47</v>
      </c>
      <c r="AC64" s="59" t="n">
        <f aca="false">AA64/3600</f>
        <v>0.391844444444445</v>
      </c>
      <c r="AD64" s="45" t="n">
        <v>20.183</v>
      </c>
      <c r="AE64" s="45" t="n">
        <v>17.0548</v>
      </c>
      <c r="AF64" s="45" t="n">
        <v>3.891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3336</v>
      </c>
      <c r="I65" s="81" t="n">
        <f aca="false">Y65</f>
        <v>36.3948</v>
      </c>
      <c r="J65" s="81" t="n">
        <f aca="false">W65</f>
        <v>359.3336</v>
      </c>
      <c r="K65" s="81" t="n">
        <f aca="false">Z65</f>
        <v>37.0711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241.99</v>
      </c>
      <c r="Q65" s="60" t="n">
        <v>3.89</v>
      </c>
      <c r="R65" s="67" t="n">
        <f aca="false">P65/3600</f>
        <v>0.344997222222222</v>
      </c>
      <c r="S65" s="45" t="n">
        <v>21.091</v>
      </c>
      <c r="T65" s="45" t="n">
        <v>17.8984</v>
      </c>
      <c r="U65" s="45" t="n">
        <v>3.8489</v>
      </c>
      <c r="V65" s="73"/>
      <c r="W65" s="59" t="n">
        <v>359.3336</v>
      </c>
      <c r="X65" s="59" t="n">
        <v>31.694</v>
      </c>
      <c r="Y65" s="59" t="n">
        <v>36.3948</v>
      </c>
      <c r="Z65" s="59" t="n">
        <v>37.0711</v>
      </c>
      <c r="AA65" s="59" t="n">
        <v>1244.53</v>
      </c>
      <c r="AB65" s="60" t="n">
        <v>3.94</v>
      </c>
      <c r="AC65" s="59" t="n">
        <f aca="false">AA65/3600</f>
        <v>0.345702777777778</v>
      </c>
      <c r="AD65" s="45" t="n">
        <v>19.6354</v>
      </c>
      <c r="AE65" s="45" t="n">
        <v>16.6109</v>
      </c>
      <c r="AF65" s="45" t="n">
        <v>3.602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1616</v>
      </c>
      <c r="I66" s="82" t="n">
        <f aca="false">Y66</f>
        <v>34.2994</v>
      </c>
      <c r="J66" s="82" t="n">
        <f aca="false">W66</f>
        <v>164.1616</v>
      </c>
      <c r="K66" s="82" t="n">
        <f aca="false">Z66</f>
        <v>34.9332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161.39</v>
      </c>
      <c r="Q66" s="70" t="n">
        <v>3.14</v>
      </c>
      <c r="R66" s="71" t="n">
        <f aca="false">P66/3600</f>
        <v>0.322608333333333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1616</v>
      </c>
      <c r="X66" s="70" t="n">
        <v>28.7243</v>
      </c>
      <c r="Y66" s="70" t="n">
        <v>34.2994</v>
      </c>
      <c r="Z66" s="70" t="n">
        <v>34.9332</v>
      </c>
      <c r="AA66" s="70" t="n">
        <v>1154.5</v>
      </c>
      <c r="AB66" s="70" t="n">
        <v>3.17</v>
      </c>
      <c r="AC66" s="70" t="n">
        <f aca="false">AA66/3600</f>
        <v>0.320694444444444</v>
      </c>
      <c r="AD66" s="45" t="n">
        <v>19.6851</v>
      </c>
      <c r="AE66" s="45" t="n">
        <v>16.6676</v>
      </c>
      <c r="AF66" s="45" t="n">
        <v>3.410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29.7552</v>
      </c>
      <c r="I67" s="76" t="n">
        <f aca="false">Y67</f>
        <v>41.637</v>
      </c>
      <c r="J67" s="76" t="n">
        <f aca="false">W67</f>
        <v>1229.7552</v>
      </c>
      <c r="K67" s="76" t="n">
        <f aca="false">Z67</f>
        <v>42.6943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182.3</v>
      </c>
      <c r="Q67" s="60" t="n">
        <v>5.16</v>
      </c>
      <c r="R67" s="61" t="n">
        <f aca="false">P67/3600</f>
        <v>0.328416666666667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29.7552</v>
      </c>
      <c r="X67" s="62" t="n">
        <v>39.6387</v>
      </c>
      <c r="Y67" s="62" t="n">
        <v>41.637</v>
      </c>
      <c r="Z67" s="62" t="n">
        <v>42.6943</v>
      </c>
      <c r="AA67" s="62" t="n">
        <v>1180.37</v>
      </c>
      <c r="AB67" s="60" t="n">
        <v>4.89</v>
      </c>
      <c r="AC67" s="62" t="n">
        <f aca="false">AA67/3600</f>
        <v>0.327880555555556</v>
      </c>
      <c r="AD67" s="45" t="n">
        <v>27.5066</v>
      </c>
      <c r="AE67" s="45" t="n">
        <v>23.161</v>
      </c>
      <c r="AF67" s="45" t="n">
        <v>4.638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992</v>
      </c>
      <c r="I68" s="72" t="n">
        <f aca="false">Y68</f>
        <v>38.8769</v>
      </c>
      <c r="J68" s="72" t="n">
        <f aca="false">W68</f>
        <v>607.992</v>
      </c>
      <c r="K68" s="72" t="n">
        <f aca="false">Z68</f>
        <v>40.0584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972.02</v>
      </c>
      <c r="Q68" s="60" t="n">
        <v>3.87</v>
      </c>
      <c r="R68" s="67" t="n">
        <f aca="false">P68/3600</f>
        <v>0.270005555555556</v>
      </c>
      <c r="S68" s="45" t="n">
        <v>28.9003</v>
      </c>
      <c r="T68" s="45" t="n">
        <v>24.4866</v>
      </c>
      <c r="U68" s="45" t="n">
        <v>4.574</v>
      </c>
      <c r="V68" s="73"/>
      <c r="W68" s="59" t="n">
        <v>607.992</v>
      </c>
      <c r="X68" s="59" t="n">
        <v>35.8303</v>
      </c>
      <c r="Y68" s="59" t="n">
        <v>38.8769</v>
      </c>
      <c r="Z68" s="59" t="n">
        <v>40.0584</v>
      </c>
      <c r="AA68" s="59" t="n">
        <v>989.74</v>
      </c>
      <c r="AB68" s="60" t="n">
        <v>3.84</v>
      </c>
      <c r="AC68" s="59" t="n">
        <f aca="false">AA68/3600</f>
        <v>0.274927777777778</v>
      </c>
      <c r="AD68" s="45" t="n">
        <v>26.1589</v>
      </c>
      <c r="AE68" s="45" t="n">
        <v>22.0489</v>
      </c>
      <c r="AF68" s="45" t="n">
        <v>4.060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3.1088</v>
      </c>
      <c r="I69" s="72" t="n">
        <f aca="false">Y69</f>
        <v>36.5848</v>
      </c>
      <c r="J69" s="72" t="n">
        <f aca="false">W69</f>
        <v>293.1088</v>
      </c>
      <c r="K69" s="72" t="n">
        <f aca="false">Z69</f>
        <v>37.7154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837.6</v>
      </c>
      <c r="Q69" s="60" t="n">
        <v>2.92</v>
      </c>
      <c r="R69" s="67" t="n">
        <f aca="false">P69/3600</f>
        <v>0.232666666666667</v>
      </c>
      <c r="S69" s="45" t="n">
        <v>27.961</v>
      </c>
      <c r="T69" s="45" t="n">
        <v>23.6903</v>
      </c>
      <c r="U69" s="45" t="n">
        <v>4.021</v>
      </c>
      <c r="V69" s="73"/>
      <c r="W69" s="59" t="n">
        <v>293.1088</v>
      </c>
      <c r="X69" s="59" t="n">
        <v>32.3595</v>
      </c>
      <c r="Y69" s="59" t="n">
        <v>36.5848</v>
      </c>
      <c r="Z69" s="59" t="n">
        <v>37.7154</v>
      </c>
      <c r="AA69" s="59" t="n">
        <v>842.27</v>
      </c>
      <c r="AB69" s="60" t="n">
        <v>2.97</v>
      </c>
      <c r="AC69" s="59" t="n">
        <f aca="false">AA69/3600</f>
        <v>0.233963888888889</v>
      </c>
      <c r="AD69" s="45" t="n">
        <v>25.9025</v>
      </c>
      <c r="AE69" s="45" t="n">
        <v>21.8553</v>
      </c>
      <c r="AF69" s="45" t="n">
        <v>3.65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96</v>
      </c>
      <c r="I70" s="83" t="n">
        <f aca="false">Y70</f>
        <v>34.5009</v>
      </c>
      <c r="J70" s="83" t="n">
        <f aca="false">W70</f>
        <v>139.896</v>
      </c>
      <c r="K70" s="83" t="n">
        <f aca="false">Z70</f>
        <v>35.4567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62.49</v>
      </c>
      <c r="Q70" s="70" t="n">
        <v>2.34</v>
      </c>
      <c r="R70" s="71" t="n">
        <f aca="false">P70/3600</f>
        <v>0.211802777777778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896</v>
      </c>
      <c r="X70" s="70" t="n">
        <v>29.5232</v>
      </c>
      <c r="Y70" s="70" t="n">
        <v>34.5009</v>
      </c>
      <c r="Z70" s="70" t="n">
        <v>35.4567</v>
      </c>
      <c r="AA70" s="70" t="n">
        <v>770.27</v>
      </c>
      <c r="AB70" s="70" t="n">
        <v>2.39</v>
      </c>
      <c r="AC70" s="70" t="n">
        <f aca="false">AA70/3600</f>
        <v>0.213963888888889</v>
      </c>
      <c r="AD70" s="45" t="n">
        <v>26.4523</v>
      </c>
      <c r="AE70" s="45" t="n">
        <v>22.3412</v>
      </c>
      <c r="AF70" s="45" t="n">
        <v>3.4183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1241367647059</v>
      </c>
      <c r="AE88" s="118" t="n">
        <f aca="false">AVERAGE(AE3:AE70)</f>
        <v>19.5389205882353</v>
      </c>
      <c r="AF88" s="118" t="n">
        <f aca="false">AVERAGE(AF3:AF70)</f>
        <v>3.5045632352941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144514272618</v>
      </c>
      <c r="R89" s="104" t="n">
        <f aca="false">GEOMEAN(R3:R70)</f>
        <v>2.26704055844519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8.9398389344764</v>
      </c>
      <c r="AC89" s="104" t="n">
        <f aca="false">GEOMEAN(AC3:AC70)</f>
        <v>2.28375452573729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4002549104468</v>
      </c>
      <c r="AC90" s="122" t="n">
        <f aca="false">AC89/R89</f>
        <v>1.00737259297362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3006666666667</v>
      </c>
      <c r="R91" s="103" t="n">
        <f aca="false">SUM(R3:R70)</f>
        <v>280.092602777778</v>
      </c>
      <c r="S91" s="103"/>
      <c r="T91" s="103"/>
      <c r="U91" s="103"/>
      <c r="AA91" s="103"/>
      <c r="AB91" s="103" t="n">
        <f aca="false">SUM(AB3:AB70)/3600</f>
        <v>1.02321388888889</v>
      </c>
      <c r="AC91" s="103" t="n">
        <f aca="false">SUM(AC3:AC70)</f>
        <v>282.26260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8613054826633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593426991258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520227044582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22.1552</v>
      </c>
      <c r="I3" s="72" t="n">
        <f aca="false">Y3</f>
        <v>41.5034</v>
      </c>
      <c r="J3" s="72" t="n">
        <f aca="false">W3</f>
        <v>13922.1552</v>
      </c>
      <c r="K3" s="72" t="n">
        <f aca="false">Z3</f>
        <v>44.2184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59" t="n">
        <v>12134.74</v>
      </c>
      <c r="Q3" s="60" t="n">
        <v>42.33</v>
      </c>
      <c r="R3" s="59" t="n">
        <f aca="false">P3/3600</f>
        <v>3.37076111111111</v>
      </c>
      <c r="S3" s="45" t="n">
        <v>24.4512</v>
      </c>
      <c r="T3" s="45" t="n">
        <v>20.7611</v>
      </c>
      <c r="U3" s="45" t="n">
        <v>3.9456</v>
      </c>
      <c r="V3" s="73"/>
      <c r="W3" s="62" t="n">
        <v>13922.1552</v>
      </c>
      <c r="X3" s="62" t="n">
        <v>41.5468</v>
      </c>
      <c r="Y3" s="62" t="n">
        <v>41.5034</v>
      </c>
      <c r="Z3" s="62" t="n">
        <v>44.2184</v>
      </c>
      <c r="AA3" s="59" t="n">
        <v>12281.59</v>
      </c>
      <c r="AB3" s="60" t="n">
        <v>43.93</v>
      </c>
      <c r="AC3" s="59" t="n">
        <f aca="false">AA3/3600</f>
        <v>3.41155277777778</v>
      </c>
      <c r="AD3" s="45" t="n">
        <v>23.2652</v>
      </c>
      <c r="AE3" s="45" t="n">
        <v>19.6965</v>
      </c>
      <c r="AF3" s="45" t="n">
        <v>3.6777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88.8464</v>
      </c>
      <c r="I4" s="72" t="n">
        <f aca="false">Y4</f>
        <v>39.873</v>
      </c>
      <c r="J4" s="72" t="n">
        <f aca="false">W4</f>
        <v>5688.8464</v>
      </c>
      <c r="K4" s="72" t="n">
        <f aca="false">Z4</f>
        <v>42.3459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11008.62</v>
      </c>
      <c r="Q4" s="60" t="n">
        <v>35.16</v>
      </c>
      <c r="R4" s="59" t="n">
        <f aca="false">P4/3600</f>
        <v>3.05795</v>
      </c>
      <c r="S4" s="45" t="n">
        <v>23.6036</v>
      </c>
      <c r="T4" s="45" t="n">
        <v>20.037</v>
      </c>
      <c r="U4" s="45" t="n">
        <v>3.4991</v>
      </c>
      <c r="V4" s="73"/>
      <c r="W4" s="59" t="n">
        <v>5688.8464</v>
      </c>
      <c r="X4" s="59" t="n">
        <v>39.0347</v>
      </c>
      <c r="Y4" s="59" t="n">
        <v>39.873</v>
      </c>
      <c r="Z4" s="59" t="n">
        <v>42.3459</v>
      </c>
      <c r="AA4" s="59" t="n">
        <v>11082.66</v>
      </c>
      <c r="AB4" s="60" t="n">
        <v>35.81</v>
      </c>
      <c r="AC4" s="59" t="n">
        <f aca="false">AA4/3600</f>
        <v>3.07851666666667</v>
      </c>
      <c r="AD4" s="45" t="n">
        <v>22.5517</v>
      </c>
      <c r="AE4" s="45" t="n">
        <v>19.1036</v>
      </c>
      <c r="AF4" s="45" t="n">
        <v>3.3152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7.4416</v>
      </c>
      <c r="I5" s="72" t="n">
        <f aca="false">Y5</f>
        <v>38.523</v>
      </c>
      <c r="J5" s="72" t="n">
        <f aca="false">W5</f>
        <v>2717.4416</v>
      </c>
      <c r="K5" s="72" t="n">
        <f aca="false">Z5</f>
        <v>40.7522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10447.12</v>
      </c>
      <c r="Q5" s="60" t="n">
        <v>31.33</v>
      </c>
      <c r="R5" s="59" t="n">
        <f aca="false">P5/3600</f>
        <v>2.90197777777778</v>
      </c>
      <c r="S5" s="45" t="n">
        <v>22.0335</v>
      </c>
      <c r="T5" s="45" t="n">
        <v>18.6988</v>
      </c>
      <c r="U5" s="45" t="n">
        <v>3.2377</v>
      </c>
      <c r="V5" s="73"/>
      <c r="W5" s="59" t="n">
        <v>2717.4416</v>
      </c>
      <c r="X5" s="59" t="n">
        <v>36.4872</v>
      </c>
      <c r="Y5" s="59" t="n">
        <v>38.523</v>
      </c>
      <c r="Z5" s="59" t="n">
        <v>40.7522</v>
      </c>
      <c r="AA5" s="59" t="n">
        <v>10432.24</v>
      </c>
      <c r="AB5" s="60" t="n">
        <v>32.08</v>
      </c>
      <c r="AC5" s="59" t="n">
        <f aca="false">AA5/3600</f>
        <v>2.89784444444444</v>
      </c>
      <c r="AD5" s="45" t="n">
        <v>21.3653</v>
      </c>
      <c r="AE5" s="45" t="n">
        <v>18.1012</v>
      </c>
      <c r="AF5" s="45" t="n">
        <v>3.1072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6.232</v>
      </c>
      <c r="I6" s="79" t="n">
        <f aca="false">Y6</f>
        <v>37.1906</v>
      </c>
      <c r="J6" s="79" t="n">
        <f aca="false">W6</f>
        <v>1396.232</v>
      </c>
      <c r="K6" s="79" t="n">
        <f aca="false">Z6</f>
        <v>39.2993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10023.31</v>
      </c>
      <c r="Q6" s="70" t="n">
        <v>29.89</v>
      </c>
      <c r="R6" s="70" t="n">
        <f aca="false">P6/3600</f>
        <v>2.78425277777778</v>
      </c>
      <c r="S6" s="45" t="n">
        <v>20.4061</v>
      </c>
      <c r="T6" s="45" t="n">
        <v>17.3106</v>
      </c>
      <c r="U6" s="45" t="n">
        <v>3.1042</v>
      </c>
      <c r="V6" s="75"/>
      <c r="W6" s="70" t="n">
        <v>1396.232</v>
      </c>
      <c r="X6" s="70" t="n">
        <v>33.8429</v>
      </c>
      <c r="Y6" s="70" t="n">
        <v>37.1906</v>
      </c>
      <c r="Z6" s="70" t="n">
        <v>39.2993</v>
      </c>
      <c r="AA6" s="70" t="n">
        <v>10117.36</v>
      </c>
      <c r="AB6" s="70" t="n">
        <v>29.96</v>
      </c>
      <c r="AC6" s="70" t="n">
        <f aca="false">AA6/3600</f>
        <v>2.81037777777778</v>
      </c>
      <c r="AD6" s="45" t="n">
        <v>19.7806</v>
      </c>
      <c r="AE6" s="45" t="n">
        <v>16.7559</v>
      </c>
      <c r="AF6" s="45" t="n">
        <v>3.006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2.4992</v>
      </c>
      <c r="I7" s="72" t="n">
        <f aca="false">Y7</f>
        <v>45.1568</v>
      </c>
      <c r="J7" s="72" t="n">
        <f aca="false">W7</f>
        <v>34892.4992</v>
      </c>
      <c r="K7" s="72" t="n">
        <f aca="false">Z7</f>
        <v>44.7468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5705.17</v>
      </c>
      <c r="Q7" s="60" t="n">
        <v>63.29</v>
      </c>
      <c r="R7" s="59" t="n">
        <f aca="false">P7/3600</f>
        <v>4.36254722222222</v>
      </c>
      <c r="S7" s="45" t="n">
        <v>21.2841</v>
      </c>
      <c r="T7" s="45" t="n">
        <v>18.0537</v>
      </c>
      <c r="U7" s="45" t="n">
        <v>4.2479</v>
      </c>
      <c r="V7" s="73"/>
      <c r="W7" s="59" t="n">
        <v>34892.4992</v>
      </c>
      <c r="X7" s="59" t="n">
        <v>40.0646</v>
      </c>
      <c r="Y7" s="59" t="n">
        <v>45.1568</v>
      </c>
      <c r="Z7" s="59" t="n">
        <v>44.7468</v>
      </c>
      <c r="AA7" s="59" t="n">
        <v>15851.58</v>
      </c>
      <c r="AB7" s="60" t="n">
        <v>63.42</v>
      </c>
      <c r="AC7" s="59" t="n">
        <f aca="false">AA7/3600</f>
        <v>4.40321666666667</v>
      </c>
      <c r="AD7" s="45" t="n">
        <v>19.4888</v>
      </c>
      <c r="AE7" s="45" t="n">
        <v>16.4478</v>
      </c>
      <c r="AF7" s="45" t="n">
        <v>3.8286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4.1296</v>
      </c>
      <c r="I8" s="72" t="n">
        <f aca="false">Y8</f>
        <v>43.3668</v>
      </c>
      <c r="J8" s="72" t="n">
        <f aca="false">W8</f>
        <v>17044.1296</v>
      </c>
      <c r="K8" s="72" t="n">
        <f aca="false">Z8</f>
        <v>43.4674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3956.98</v>
      </c>
      <c r="Q8" s="60" t="n">
        <v>51.86</v>
      </c>
      <c r="R8" s="59" t="n">
        <f aca="false">P8/3600</f>
        <v>3.87693888888889</v>
      </c>
      <c r="S8" s="45" t="n">
        <v>20.4668</v>
      </c>
      <c r="T8" s="45" t="n">
        <v>17.3559</v>
      </c>
      <c r="U8" s="45" t="n">
        <v>3.8638</v>
      </c>
      <c r="V8" s="73"/>
      <c r="W8" s="59" t="n">
        <v>17044.1296</v>
      </c>
      <c r="X8" s="59" t="n">
        <v>37.1138</v>
      </c>
      <c r="Y8" s="59" t="n">
        <v>43.3668</v>
      </c>
      <c r="Z8" s="59" t="n">
        <v>43.4674</v>
      </c>
      <c r="AA8" s="59" t="n">
        <v>14117.05</v>
      </c>
      <c r="AB8" s="60" t="n">
        <v>51.57</v>
      </c>
      <c r="AC8" s="59" t="n">
        <f aca="false">AA8/3600</f>
        <v>3.92140277777778</v>
      </c>
      <c r="AD8" s="45" t="n">
        <v>18.9644</v>
      </c>
      <c r="AE8" s="45" t="n">
        <v>16.0128</v>
      </c>
      <c r="AF8" s="45" t="n">
        <v>3.5283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87.7744</v>
      </c>
      <c r="I9" s="72" t="n">
        <f aca="false">Y9</f>
        <v>41.6026</v>
      </c>
      <c r="J9" s="72" t="n">
        <f aca="false">W9</f>
        <v>8987.7744</v>
      </c>
      <c r="K9" s="72" t="n">
        <f aca="false">Z9</f>
        <v>42.087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2854.86</v>
      </c>
      <c r="Q9" s="60" t="n">
        <v>43.6</v>
      </c>
      <c r="R9" s="59" t="n">
        <f aca="false">P9/3600</f>
        <v>3.57079444444444</v>
      </c>
      <c r="S9" s="45" t="n">
        <v>20.7359</v>
      </c>
      <c r="T9" s="45" t="n">
        <v>17.5806</v>
      </c>
      <c r="U9" s="45" t="n">
        <v>3.6157</v>
      </c>
      <c r="V9" s="73"/>
      <c r="W9" s="59" t="n">
        <v>8987.7744</v>
      </c>
      <c r="X9" s="59" t="n">
        <v>34.1598</v>
      </c>
      <c r="Y9" s="59" t="n">
        <v>41.6026</v>
      </c>
      <c r="Z9" s="59" t="n">
        <v>42.087</v>
      </c>
      <c r="AA9" s="59" t="n">
        <v>12937.78</v>
      </c>
      <c r="AB9" s="60" t="n">
        <v>44.86</v>
      </c>
      <c r="AC9" s="59" t="n">
        <f aca="false">AA9/3600</f>
        <v>3.59382777777778</v>
      </c>
      <c r="AD9" s="45" t="n">
        <v>19.5033</v>
      </c>
      <c r="AE9" s="45" t="n">
        <v>16.4768</v>
      </c>
      <c r="AF9" s="45" t="n">
        <v>3.3476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4.4992</v>
      </c>
      <c r="I10" s="79" t="n">
        <f aca="false">Y10</f>
        <v>39.8413</v>
      </c>
      <c r="J10" s="79" t="n">
        <f aca="false">W10</f>
        <v>5024.4992</v>
      </c>
      <c r="K10" s="79" t="n">
        <f aca="false">Z10</f>
        <v>40.6441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2195.65</v>
      </c>
      <c r="Q10" s="70" t="n">
        <v>38.88</v>
      </c>
      <c r="R10" s="70" t="n">
        <f aca="false">P10/3600</f>
        <v>3.38768055555556</v>
      </c>
      <c r="S10" s="45" t="n">
        <v>22.2</v>
      </c>
      <c r="T10" s="45" t="n">
        <v>18.8187</v>
      </c>
      <c r="U10" s="45" t="n">
        <v>3.4869</v>
      </c>
      <c r="V10" s="75"/>
      <c r="W10" s="70" t="n">
        <v>5024.4992</v>
      </c>
      <c r="X10" s="70" t="n">
        <v>31.4074</v>
      </c>
      <c r="Y10" s="70" t="n">
        <v>39.8413</v>
      </c>
      <c r="Z10" s="70" t="n">
        <v>40.6441</v>
      </c>
      <c r="AA10" s="70" t="n">
        <v>12203.76</v>
      </c>
      <c r="AB10" s="70" t="n">
        <v>40.31</v>
      </c>
      <c r="AC10" s="70" t="n">
        <f aca="false">AA10/3600</f>
        <v>3.38993333333333</v>
      </c>
      <c r="AD10" s="45" t="n">
        <v>21.0741</v>
      </c>
      <c r="AE10" s="45" t="n">
        <v>17.8135</v>
      </c>
      <c r="AF10" s="45" t="n">
        <v>3.2742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37.3408</v>
      </c>
      <c r="I11" s="72" t="n">
        <f aca="false">Y11</f>
        <v>39.5528</v>
      </c>
      <c r="J11" s="72" t="n">
        <f aca="false">W11</f>
        <v>234637.3408</v>
      </c>
      <c r="K11" s="72" t="n">
        <f aca="false">Z11</f>
        <v>37.7886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59" t="n">
        <v>41829.35</v>
      </c>
      <c r="Q11" s="60" t="n">
        <v>132.62</v>
      </c>
      <c r="R11" s="59" t="n">
        <f aca="false">P11/3600</f>
        <v>11.6192638888889</v>
      </c>
      <c r="S11" s="45" t="n">
        <v>35.1789</v>
      </c>
      <c r="T11" s="45" t="n">
        <v>29.824</v>
      </c>
      <c r="U11" s="45" t="n">
        <v>4.4092</v>
      </c>
      <c r="V11" s="73"/>
      <c r="W11" s="62" t="n">
        <v>234637.3408</v>
      </c>
      <c r="X11" s="62" t="n">
        <v>38.7627</v>
      </c>
      <c r="Y11" s="62" t="n">
        <v>39.5528</v>
      </c>
      <c r="Z11" s="62" t="n">
        <v>37.7886</v>
      </c>
      <c r="AA11" s="59" t="n">
        <v>42128.71</v>
      </c>
      <c r="AB11" s="60" t="n">
        <v>136.63</v>
      </c>
      <c r="AC11" s="59" t="n">
        <f aca="false">AA11/3600</f>
        <v>11.7024194444444</v>
      </c>
      <c r="AD11" s="45" t="n">
        <v>33.2191</v>
      </c>
      <c r="AE11" s="45" t="n">
        <v>28.0827</v>
      </c>
      <c r="AF11" s="45" t="n">
        <v>4.098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626.5616</v>
      </c>
      <c r="I12" s="72" t="n">
        <f aca="false">Y12</f>
        <v>38.0748</v>
      </c>
      <c r="J12" s="72" t="n">
        <f aca="false">W12</f>
        <v>109626.5616</v>
      </c>
      <c r="K12" s="72" t="n">
        <f aca="false">Z12</f>
        <v>36.3909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5251.61</v>
      </c>
      <c r="Q12" s="60" t="n">
        <v>126.42</v>
      </c>
      <c r="R12" s="59" t="n">
        <f aca="false">P12/3600</f>
        <v>9.79211388888889</v>
      </c>
      <c r="S12" s="45" t="n">
        <v>35.8731</v>
      </c>
      <c r="T12" s="45" t="n">
        <v>30.4092</v>
      </c>
      <c r="U12" s="45" t="n">
        <v>4.7514</v>
      </c>
      <c r="V12" s="73"/>
      <c r="W12" s="59" t="n">
        <v>109626.5616</v>
      </c>
      <c r="X12" s="59" t="n">
        <v>33.2176</v>
      </c>
      <c r="Y12" s="59" t="n">
        <v>38.0748</v>
      </c>
      <c r="Z12" s="59" t="n">
        <v>36.3909</v>
      </c>
      <c r="AA12" s="59" t="n">
        <v>35779.52</v>
      </c>
      <c r="AB12" s="60" t="n">
        <v>128.3</v>
      </c>
      <c r="AC12" s="59" t="n">
        <f aca="false">AA12/3600</f>
        <v>9.93875555555555</v>
      </c>
      <c r="AD12" s="45" t="n">
        <v>33.584</v>
      </c>
      <c r="AE12" s="45" t="n">
        <v>28.3715</v>
      </c>
      <c r="AF12" s="45" t="n">
        <v>4.3569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11.8928</v>
      </c>
      <c r="I13" s="72" t="n">
        <f aca="false">Y13</f>
        <v>36.8984</v>
      </c>
      <c r="J13" s="72" t="n">
        <f aca="false">W13</f>
        <v>27811.8928</v>
      </c>
      <c r="K13" s="72" t="n">
        <f aca="false">Z13</f>
        <v>35.2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7384.79</v>
      </c>
      <c r="Q13" s="60" t="n">
        <v>91.2</v>
      </c>
      <c r="R13" s="59" t="n">
        <f aca="false">P13/3600</f>
        <v>7.60688611111111</v>
      </c>
      <c r="S13" s="45" t="n">
        <v>31.8885</v>
      </c>
      <c r="T13" s="45" t="n">
        <v>27.0238</v>
      </c>
      <c r="U13" s="45" t="n">
        <v>3.7562</v>
      </c>
      <c r="V13" s="73"/>
      <c r="W13" s="59" t="n">
        <v>27811.8928</v>
      </c>
      <c r="X13" s="59" t="n">
        <v>29.2631</v>
      </c>
      <c r="Y13" s="59" t="n">
        <v>36.8984</v>
      </c>
      <c r="Z13" s="59" t="n">
        <v>35.2</v>
      </c>
      <c r="AA13" s="59" t="n">
        <v>27737</v>
      </c>
      <c r="AB13" s="60" t="n">
        <v>95.4</v>
      </c>
      <c r="AC13" s="59" t="n">
        <f aca="false">AA13/3600</f>
        <v>7.70472222222222</v>
      </c>
      <c r="AD13" s="45" t="n">
        <v>30.5185</v>
      </c>
      <c r="AE13" s="45" t="n">
        <v>25.8045</v>
      </c>
      <c r="AF13" s="45" t="n">
        <v>3.542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14.8016</v>
      </c>
      <c r="I14" s="79" t="n">
        <f aca="false">Y14</f>
        <v>35.815</v>
      </c>
      <c r="J14" s="79" t="n">
        <f aca="false">W14</f>
        <v>7114.8016</v>
      </c>
      <c r="K14" s="79" t="n">
        <f aca="false">Z14</f>
        <v>34.1132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3893.42</v>
      </c>
      <c r="Q14" s="70" t="n">
        <v>69.38</v>
      </c>
      <c r="R14" s="70" t="n">
        <f aca="false">P14/3600</f>
        <v>6.637061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14.8016</v>
      </c>
      <c r="X14" s="70" t="n">
        <v>27.9062</v>
      </c>
      <c r="Y14" s="70" t="n">
        <v>35.815</v>
      </c>
      <c r="Z14" s="70" t="n">
        <v>34.1132</v>
      </c>
      <c r="AA14" s="70" t="n">
        <v>24157.21</v>
      </c>
      <c r="AB14" s="70" t="n">
        <v>72.39</v>
      </c>
      <c r="AC14" s="70" t="n">
        <f aca="false">AA14/3600</f>
        <v>6.71033611111111</v>
      </c>
      <c r="AD14" s="45" t="n">
        <v>27.2098</v>
      </c>
      <c r="AE14" s="45" t="n">
        <v>23.0201</v>
      </c>
      <c r="AF14" s="45" t="n">
        <v>2.959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68.2864</v>
      </c>
      <c r="I15" s="72" t="n">
        <f aca="false">Y15</f>
        <v>46.3446</v>
      </c>
      <c r="J15" s="72" t="n">
        <f aca="false">W15</f>
        <v>23668.2864</v>
      </c>
      <c r="K15" s="72" t="n">
        <f aca="false">Z15</f>
        <v>45.9272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9050.54</v>
      </c>
      <c r="Q15" s="60" t="n">
        <v>86.14</v>
      </c>
      <c r="R15" s="59" t="n">
        <f aca="false">P15/3600</f>
        <v>8.06959444444444</v>
      </c>
      <c r="S15" s="45" t="n">
        <v>25.6815</v>
      </c>
      <c r="T15" s="45" t="n">
        <v>21.7687</v>
      </c>
      <c r="U15" s="45" t="n">
        <v>3.4267</v>
      </c>
      <c r="V15" s="73"/>
      <c r="W15" s="59" t="n">
        <v>23668.2864</v>
      </c>
      <c r="X15" s="59" t="n">
        <v>41.2376</v>
      </c>
      <c r="Y15" s="59" t="n">
        <v>46.3446</v>
      </c>
      <c r="Z15" s="59" t="n">
        <v>45.9272</v>
      </c>
      <c r="AA15" s="59" t="n">
        <v>29359.19</v>
      </c>
      <c r="AB15" s="60" t="n">
        <v>87.51</v>
      </c>
      <c r="AC15" s="59" t="n">
        <f aca="false">AA15/3600</f>
        <v>8.15533055555556</v>
      </c>
      <c r="AD15" s="45" t="n">
        <v>24.7212</v>
      </c>
      <c r="AE15" s="45" t="n">
        <v>20.9132</v>
      </c>
      <c r="AF15" s="45" t="n">
        <v>3.275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92.7168</v>
      </c>
      <c r="I16" s="72" t="n">
        <f aca="false">Y16</f>
        <v>45.7432</v>
      </c>
      <c r="J16" s="72" t="n">
        <f aca="false">W16</f>
        <v>6492.7168</v>
      </c>
      <c r="K16" s="72" t="n">
        <f aca="false">Z16</f>
        <v>45.4635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5188.17</v>
      </c>
      <c r="Q16" s="60" t="n">
        <v>72.56</v>
      </c>
      <c r="R16" s="59" t="n">
        <f aca="false">P16/3600</f>
        <v>6.99671388888889</v>
      </c>
      <c r="S16" s="45" t="n">
        <v>24.6632</v>
      </c>
      <c r="T16" s="45" t="n">
        <v>20.8945</v>
      </c>
      <c r="U16" s="45" t="n">
        <v>3.1231</v>
      </c>
      <c r="V16" s="73"/>
      <c r="W16" s="59" t="n">
        <v>6492.7168</v>
      </c>
      <c r="X16" s="59" t="n">
        <v>39.9419</v>
      </c>
      <c r="Y16" s="59" t="n">
        <v>45.7432</v>
      </c>
      <c r="Z16" s="59" t="n">
        <v>45.4635</v>
      </c>
      <c r="AA16" s="59" t="n">
        <v>25424.12</v>
      </c>
      <c r="AB16" s="60" t="n">
        <v>72.56</v>
      </c>
      <c r="AC16" s="59" t="n">
        <f aca="false">AA16/3600</f>
        <v>7.06225555555556</v>
      </c>
      <c r="AD16" s="45" t="n">
        <v>24.0226</v>
      </c>
      <c r="AE16" s="45" t="n">
        <v>20.3211</v>
      </c>
      <c r="AF16" s="45" t="n">
        <v>3.022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59.8672</v>
      </c>
      <c r="I17" s="72" t="n">
        <f aca="false">Y17</f>
        <v>45.132</v>
      </c>
      <c r="J17" s="72" t="n">
        <f aca="false">W17</f>
        <v>2759.8672</v>
      </c>
      <c r="K17" s="72" t="n">
        <f aca="false">Z17</f>
        <v>45.0007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3337.05</v>
      </c>
      <c r="Q17" s="60" t="n">
        <v>65.83</v>
      </c>
      <c r="R17" s="59" t="n">
        <f aca="false">P17/3600</f>
        <v>6.48251388888889</v>
      </c>
      <c r="S17" s="45" t="n">
        <v>24.0123</v>
      </c>
      <c r="T17" s="45" t="n">
        <v>20.3369</v>
      </c>
      <c r="U17" s="45" t="n">
        <v>3.0431</v>
      </c>
      <c r="V17" s="73"/>
      <c r="W17" s="59" t="n">
        <v>2759.8672</v>
      </c>
      <c r="X17" s="59" t="n">
        <v>38.6498</v>
      </c>
      <c r="Y17" s="59" t="n">
        <v>45.132</v>
      </c>
      <c r="Z17" s="59" t="n">
        <v>45.0007</v>
      </c>
      <c r="AA17" s="59" t="n">
        <v>23518.06</v>
      </c>
      <c r="AB17" s="60" t="n">
        <v>67.24</v>
      </c>
      <c r="AC17" s="59" t="n">
        <f aca="false">AA17/3600</f>
        <v>6.53279444444445</v>
      </c>
      <c r="AD17" s="45" t="n">
        <v>23.616</v>
      </c>
      <c r="AE17" s="45" t="n">
        <v>19.981</v>
      </c>
      <c r="AF17" s="45" t="n">
        <v>2.9576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7.8672</v>
      </c>
      <c r="I18" s="79" t="n">
        <f aca="false">Y18</f>
        <v>44.4638</v>
      </c>
      <c r="J18" s="79" t="n">
        <f aca="false">W18</f>
        <v>1347.8672</v>
      </c>
      <c r="K18" s="79" t="n">
        <f aca="false">Z18</f>
        <v>44.5181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2268.93</v>
      </c>
      <c r="Q18" s="70" t="n">
        <v>62.83</v>
      </c>
      <c r="R18" s="70" t="n">
        <f aca="false">P18/3600</f>
        <v>6.18581388888889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47.8672</v>
      </c>
      <c r="X18" s="70" t="n">
        <v>36.9782</v>
      </c>
      <c r="Y18" s="70" t="n">
        <v>44.4638</v>
      </c>
      <c r="Z18" s="70" t="n">
        <v>44.5181</v>
      </c>
      <c r="AA18" s="70" t="n">
        <v>22506.35</v>
      </c>
      <c r="AB18" s="70" t="n">
        <v>64.23</v>
      </c>
      <c r="AC18" s="70" t="n">
        <f aca="false">AA18/3600</f>
        <v>6.25176388888889</v>
      </c>
      <c r="AD18" s="45" t="n">
        <v>23.5944</v>
      </c>
      <c r="AE18" s="45" t="n">
        <v>19.9587</v>
      </c>
      <c r="AF18" s="45" t="n">
        <v>2.944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192</v>
      </c>
      <c r="I19" s="72" t="n">
        <f aca="false">Y19</f>
        <v>43.5072</v>
      </c>
      <c r="J19" s="72" t="n">
        <f aca="false">W19</f>
        <v>5123.192</v>
      </c>
      <c r="K19" s="72" t="n">
        <f aca="false">Z19</f>
        <v>45.2255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10774.03</v>
      </c>
      <c r="Q19" s="60" t="n">
        <v>37.28</v>
      </c>
      <c r="R19" s="59" t="n">
        <f aca="false">P19/3600</f>
        <v>2.99278611111111</v>
      </c>
      <c r="S19" s="45" t="n">
        <v>31.9358</v>
      </c>
      <c r="T19" s="45" t="n">
        <v>27.0641</v>
      </c>
      <c r="U19" s="45" t="n">
        <v>4.0185</v>
      </c>
      <c r="V19" s="73"/>
      <c r="W19" s="59" t="n">
        <v>5123.192</v>
      </c>
      <c r="X19" s="59" t="n">
        <v>41.5371</v>
      </c>
      <c r="Y19" s="59" t="n">
        <v>43.5072</v>
      </c>
      <c r="Z19" s="59" t="n">
        <v>45.2255</v>
      </c>
      <c r="AA19" s="59" t="n">
        <v>10878.38</v>
      </c>
      <c r="AB19" s="60" t="n">
        <v>37.83</v>
      </c>
      <c r="AC19" s="59" t="n">
        <f aca="false">AA19/3600</f>
        <v>3.02177222222222</v>
      </c>
      <c r="AD19" s="45" t="n">
        <v>30.5144</v>
      </c>
      <c r="AE19" s="45" t="n">
        <v>25.7925</v>
      </c>
      <c r="AF19" s="45" t="n">
        <v>3.753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0.4736</v>
      </c>
      <c r="I20" s="72" t="n">
        <f aca="false">Y20</f>
        <v>42.2557</v>
      </c>
      <c r="J20" s="72" t="n">
        <f aca="false">W20</f>
        <v>2360.4736</v>
      </c>
      <c r="K20" s="72" t="n">
        <f aca="false">Z20</f>
        <v>43.4472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9743.67</v>
      </c>
      <c r="Q20" s="60" t="n">
        <v>32.37</v>
      </c>
      <c r="R20" s="59" t="n">
        <f aca="false">P20/3600</f>
        <v>2.706575</v>
      </c>
      <c r="S20" s="45" t="n">
        <v>30.9735</v>
      </c>
      <c r="T20" s="45" t="n">
        <v>26.2447</v>
      </c>
      <c r="U20" s="45" t="n">
        <v>3.723</v>
      </c>
      <c r="V20" s="73"/>
      <c r="W20" s="59" t="n">
        <v>2360.4736</v>
      </c>
      <c r="X20" s="59" t="n">
        <v>39.6506</v>
      </c>
      <c r="Y20" s="59" t="n">
        <v>42.2557</v>
      </c>
      <c r="Z20" s="59" t="n">
        <v>43.4472</v>
      </c>
      <c r="AA20" s="59" t="n">
        <v>9913.28</v>
      </c>
      <c r="AB20" s="60" t="n">
        <v>33.11</v>
      </c>
      <c r="AC20" s="59" t="n">
        <f aca="false">AA20/3600</f>
        <v>2.75368888888889</v>
      </c>
      <c r="AD20" s="45" t="n">
        <v>29.7977</v>
      </c>
      <c r="AE20" s="45" t="n">
        <v>25.1947</v>
      </c>
      <c r="AF20" s="45" t="n">
        <v>3.518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6296</v>
      </c>
      <c r="I21" s="72" t="n">
        <f aca="false">Y21</f>
        <v>41.0627</v>
      </c>
      <c r="J21" s="72" t="n">
        <f aca="false">W21</f>
        <v>1156.6296</v>
      </c>
      <c r="K21" s="72" t="n">
        <f aca="false">Z21</f>
        <v>42.0391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9151.56</v>
      </c>
      <c r="Q21" s="60" t="n">
        <v>30.53</v>
      </c>
      <c r="R21" s="59" t="n">
        <f aca="false">P21/3600</f>
        <v>2.5421</v>
      </c>
      <c r="S21" s="45" t="n">
        <v>30.3547</v>
      </c>
      <c r="T21" s="45" t="n">
        <v>25.718</v>
      </c>
      <c r="U21" s="45" t="n">
        <v>3.5232</v>
      </c>
      <c r="V21" s="73"/>
      <c r="W21" s="59" t="n">
        <v>1156.6296</v>
      </c>
      <c r="X21" s="59" t="n">
        <v>37.3539</v>
      </c>
      <c r="Y21" s="59" t="n">
        <v>41.0627</v>
      </c>
      <c r="Z21" s="59" t="n">
        <v>42.0391</v>
      </c>
      <c r="AA21" s="59" t="n">
        <v>9202.04</v>
      </c>
      <c r="AB21" s="60" t="n">
        <v>30.24</v>
      </c>
      <c r="AC21" s="59" t="n">
        <f aca="false">AA21/3600</f>
        <v>2.55612222222222</v>
      </c>
      <c r="AD21" s="45" t="n">
        <v>29.2086</v>
      </c>
      <c r="AE21" s="45" t="n">
        <v>24.7025</v>
      </c>
      <c r="AF21" s="45" t="n">
        <v>3.361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52</v>
      </c>
      <c r="I22" s="79" t="n">
        <f aca="false">Y22</f>
        <v>39.9428</v>
      </c>
      <c r="J22" s="79" t="n">
        <f aca="false">W22</f>
        <v>585.52</v>
      </c>
      <c r="K22" s="79" t="n">
        <f aca="false">Z22</f>
        <v>40.9942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644.43</v>
      </c>
      <c r="Q22" s="70" t="n">
        <v>27.58</v>
      </c>
      <c r="R22" s="70" t="n">
        <f aca="false">P22/3600</f>
        <v>2.40123055555556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52</v>
      </c>
      <c r="X22" s="70" t="n">
        <v>35.0087</v>
      </c>
      <c r="Y22" s="70" t="n">
        <v>39.9428</v>
      </c>
      <c r="Z22" s="70" t="n">
        <v>40.9942</v>
      </c>
      <c r="AA22" s="70" t="n">
        <v>8819.77</v>
      </c>
      <c r="AB22" s="70" t="n">
        <v>28.59</v>
      </c>
      <c r="AC22" s="70" t="n">
        <f aca="false">AA22/3600</f>
        <v>2.44993611111111</v>
      </c>
      <c r="AD22" s="45" t="n">
        <v>28.7772</v>
      </c>
      <c r="AE22" s="45" t="n">
        <v>24.3405</v>
      </c>
      <c r="AF22" s="45" t="n">
        <v>3.270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68.8848</v>
      </c>
      <c r="I23" s="76" t="n">
        <f aca="false">Y23</f>
        <v>42.5162</v>
      </c>
      <c r="J23" s="76" t="n">
        <f aca="false">W23</f>
        <v>8168.8848</v>
      </c>
      <c r="K23" s="76" t="n">
        <f aca="false">Z23</f>
        <v>43.8378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0141.05</v>
      </c>
      <c r="Q23" s="60" t="n">
        <v>40.15</v>
      </c>
      <c r="R23" s="59" t="n">
        <f aca="false">P23/3600</f>
        <v>2.81695833333333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68.8848</v>
      </c>
      <c r="X23" s="62" t="n">
        <v>40.0133</v>
      </c>
      <c r="Y23" s="62" t="n">
        <v>42.5162</v>
      </c>
      <c r="Z23" s="62" t="n">
        <v>43.8378</v>
      </c>
      <c r="AA23" s="62" t="n">
        <v>10334.92</v>
      </c>
      <c r="AB23" s="60" t="n">
        <v>39.83</v>
      </c>
      <c r="AC23" s="62" t="n">
        <f aca="false">AA23/3600</f>
        <v>2.87081111111111</v>
      </c>
      <c r="AD23" s="45" t="n">
        <v>30.0928</v>
      </c>
      <c r="AE23" s="45" t="n">
        <v>25.4255</v>
      </c>
      <c r="AF23" s="45" t="n">
        <v>4.04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0096</v>
      </c>
      <c r="I24" s="72" t="n">
        <f aca="false">Y24</f>
        <v>40.7714</v>
      </c>
      <c r="J24" s="72" t="n">
        <f aca="false">W24</f>
        <v>3577.0096</v>
      </c>
      <c r="K24" s="72" t="n">
        <f aca="false">Z24</f>
        <v>41.6061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9141.12</v>
      </c>
      <c r="Q24" s="60" t="n">
        <v>33.46</v>
      </c>
      <c r="R24" s="59" t="n">
        <f aca="false">P24/3600</f>
        <v>2.5392</v>
      </c>
      <c r="S24" s="45" t="n">
        <v>30.7734</v>
      </c>
      <c r="T24" s="45" t="n">
        <v>26.0836</v>
      </c>
      <c r="U24" s="45" t="n">
        <v>3.8773</v>
      </c>
      <c r="V24" s="73"/>
      <c r="W24" s="59" t="n">
        <v>3577.0096</v>
      </c>
      <c r="X24" s="59" t="n">
        <v>37.4851</v>
      </c>
      <c r="Y24" s="59" t="n">
        <v>40.7714</v>
      </c>
      <c r="Z24" s="59" t="n">
        <v>41.6061</v>
      </c>
      <c r="AA24" s="59" t="n">
        <v>9225.85</v>
      </c>
      <c r="AB24" s="60" t="n">
        <v>33.49</v>
      </c>
      <c r="AC24" s="59" t="n">
        <f aca="false">AA24/3600</f>
        <v>2.56273611111111</v>
      </c>
      <c r="AD24" s="45" t="n">
        <v>29.5343</v>
      </c>
      <c r="AE24" s="45" t="n">
        <v>24.9757</v>
      </c>
      <c r="AF24" s="45" t="n">
        <v>3.62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3.0528</v>
      </c>
      <c r="I25" s="72" t="n">
        <f aca="false">Y25</f>
        <v>39.1313</v>
      </c>
      <c r="J25" s="72" t="n">
        <f aca="false">W25</f>
        <v>1653.0528</v>
      </c>
      <c r="K25" s="72" t="n">
        <f aca="false">Z25</f>
        <v>39.9495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8632.65</v>
      </c>
      <c r="Q25" s="60" t="n">
        <v>28.89</v>
      </c>
      <c r="R25" s="59" t="n">
        <f aca="false">P25/3600</f>
        <v>2.39795833333333</v>
      </c>
      <c r="S25" s="45" t="n">
        <v>30.0826</v>
      </c>
      <c r="T25" s="45" t="n">
        <v>25.5027</v>
      </c>
      <c r="U25" s="45" t="n">
        <v>3.5602</v>
      </c>
      <c r="V25" s="73"/>
      <c r="W25" s="59" t="n">
        <v>1653.0528</v>
      </c>
      <c r="X25" s="59" t="n">
        <v>34.8795</v>
      </c>
      <c r="Y25" s="59" t="n">
        <v>39.1313</v>
      </c>
      <c r="Z25" s="59" t="n">
        <v>39.9495</v>
      </c>
      <c r="AA25" s="59" t="n">
        <v>8711.26</v>
      </c>
      <c r="AB25" s="60" t="n">
        <v>30.48</v>
      </c>
      <c r="AC25" s="59" t="n">
        <f aca="false">AA25/3600</f>
        <v>2.41979444444444</v>
      </c>
      <c r="AD25" s="45" t="n">
        <v>28.959</v>
      </c>
      <c r="AE25" s="45" t="n">
        <v>24.5028</v>
      </c>
      <c r="AF25" s="45" t="n">
        <v>3.383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2232</v>
      </c>
      <c r="I26" s="79" t="n">
        <f aca="false">Y26</f>
        <v>37.5956</v>
      </c>
      <c r="J26" s="79" t="n">
        <f aca="false">W26</f>
        <v>766.2232</v>
      </c>
      <c r="K26" s="79" t="n">
        <f aca="false">Z26</f>
        <v>38.8528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8287.14</v>
      </c>
      <c r="Q26" s="70" t="n">
        <v>26.85</v>
      </c>
      <c r="R26" s="70" t="n">
        <f aca="false">P26/3600</f>
        <v>2.30198333333333</v>
      </c>
      <c r="S26" s="45" t="n">
        <v>29.1014</v>
      </c>
      <c r="T26" s="45" t="n">
        <v>24.6688</v>
      </c>
      <c r="U26" s="45" t="n">
        <v>3.376</v>
      </c>
      <c r="V26" s="75"/>
      <c r="W26" s="70" t="n">
        <v>766.2232</v>
      </c>
      <c r="X26" s="70" t="n">
        <v>32.3677</v>
      </c>
      <c r="Y26" s="70" t="n">
        <v>37.5956</v>
      </c>
      <c r="Z26" s="70" t="n">
        <v>38.8528</v>
      </c>
      <c r="AA26" s="70" t="n">
        <v>8401.74</v>
      </c>
      <c r="AB26" s="70" t="n">
        <v>28.98</v>
      </c>
      <c r="AC26" s="70" t="n">
        <f aca="false">AA26/3600</f>
        <v>2.33381666666667</v>
      </c>
      <c r="AD26" s="45" t="n">
        <v>28.2911</v>
      </c>
      <c r="AE26" s="45" t="n">
        <v>23.9435</v>
      </c>
      <c r="AF26" s="45" t="n">
        <v>3.237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86.4808</v>
      </c>
      <c r="I27" s="76" t="n">
        <f aca="false">Y27</f>
        <v>39.9616</v>
      </c>
      <c r="J27" s="76" t="n">
        <f aca="false">W27</f>
        <v>18686.4808</v>
      </c>
      <c r="K27" s="76" t="n">
        <f aca="false">Z27</f>
        <v>43.6078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2926.85</v>
      </c>
      <c r="Q27" s="60" t="n">
        <v>78.82</v>
      </c>
      <c r="R27" s="59" t="n">
        <f aca="false">P27/3600</f>
        <v>6.36856944444444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86.4808</v>
      </c>
      <c r="X27" s="62" t="n">
        <v>38.4055</v>
      </c>
      <c r="Y27" s="62" t="n">
        <v>39.9616</v>
      </c>
      <c r="Z27" s="62" t="n">
        <v>43.6078</v>
      </c>
      <c r="AA27" s="62" t="n">
        <v>23021.33</v>
      </c>
      <c r="AB27" s="60" t="n">
        <v>78.57</v>
      </c>
      <c r="AC27" s="62" t="n">
        <f aca="false">AA27/3600</f>
        <v>6.39481388888889</v>
      </c>
      <c r="AD27" s="45" t="n">
        <v>16.2973</v>
      </c>
      <c r="AE27" s="45" t="n">
        <v>13.7819</v>
      </c>
      <c r="AF27" s="45" t="n">
        <v>3.358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3.6856</v>
      </c>
      <c r="I28" s="72" t="n">
        <f aca="false">Y28</f>
        <v>39.11</v>
      </c>
      <c r="J28" s="72" t="n">
        <f aca="false">W28</f>
        <v>6233.6856</v>
      </c>
      <c r="K28" s="72" t="n">
        <f aca="false">Z28</f>
        <v>41.9432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9644.15</v>
      </c>
      <c r="Q28" s="60" t="n">
        <v>61</v>
      </c>
      <c r="R28" s="59" t="n">
        <f aca="false">P28/3600</f>
        <v>5.45670833333333</v>
      </c>
      <c r="S28" s="45" t="n">
        <v>14.1749</v>
      </c>
      <c r="T28" s="45" t="n">
        <v>12.023</v>
      </c>
      <c r="U28" s="45" t="n">
        <v>3.286</v>
      </c>
      <c r="V28" s="73"/>
      <c r="W28" s="59" t="n">
        <v>6233.6856</v>
      </c>
      <c r="X28" s="59" t="n">
        <v>36.794</v>
      </c>
      <c r="Y28" s="59" t="n">
        <v>39.11</v>
      </c>
      <c r="Z28" s="59" t="n">
        <v>41.9432</v>
      </c>
      <c r="AA28" s="59" t="n">
        <v>19799.61</v>
      </c>
      <c r="AB28" s="60" t="n">
        <v>60.59</v>
      </c>
      <c r="AC28" s="59" t="n">
        <f aca="false">AA28/3600</f>
        <v>5.49989166666667</v>
      </c>
      <c r="AD28" s="45" t="n">
        <v>13.4934</v>
      </c>
      <c r="AE28" s="45" t="n">
        <v>11.4148</v>
      </c>
      <c r="AF28" s="45" t="n">
        <v>3.15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1.7888</v>
      </c>
      <c r="I29" s="72" t="n">
        <f aca="false">Y29</f>
        <v>38.2748</v>
      </c>
      <c r="J29" s="72" t="n">
        <f aca="false">W29</f>
        <v>2931.7888</v>
      </c>
      <c r="K29" s="72" t="n">
        <f aca="false">Z29</f>
        <v>40.2734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8211.31</v>
      </c>
      <c r="Q29" s="60" t="n">
        <v>51.91</v>
      </c>
      <c r="R29" s="59" t="n">
        <f aca="false">P29/3600</f>
        <v>5.05869722222222</v>
      </c>
      <c r="S29" s="45" t="n">
        <v>13.5167</v>
      </c>
      <c r="T29" s="45" t="n">
        <v>11.4632</v>
      </c>
      <c r="U29" s="45" t="n">
        <v>3.1993</v>
      </c>
      <c r="V29" s="73"/>
      <c r="W29" s="59" t="n">
        <v>2931.7888</v>
      </c>
      <c r="X29" s="59" t="n">
        <v>34.8853</v>
      </c>
      <c r="Y29" s="59" t="n">
        <v>38.2748</v>
      </c>
      <c r="Z29" s="59" t="n">
        <v>40.2734</v>
      </c>
      <c r="AA29" s="59" t="n">
        <v>18285.27</v>
      </c>
      <c r="AB29" s="60" t="n">
        <v>55.67</v>
      </c>
      <c r="AC29" s="59" t="n">
        <f aca="false">AA29/3600</f>
        <v>5.07924166666667</v>
      </c>
      <c r="AD29" s="45" t="n">
        <v>13.0171</v>
      </c>
      <c r="AE29" s="45" t="n">
        <v>11.0165</v>
      </c>
      <c r="AF29" s="45" t="n">
        <v>3.11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2096</v>
      </c>
      <c r="I30" s="79" t="n">
        <f aca="false">Y30</f>
        <v>37.255</v>
      </c>
      <c r="J30" s="79" t="n">
        <f aca="false">W30</f>
        <v>1488.2096</v>
      </c>
      <c r="K30" s="79" t="n">
        <f aca="false">Z30</f>
        <v>38.5776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7371.96</v>
      </c>
      <c r="Q30" s="70" t="n">
        <v>48.94</v>
      </c>
      <c r="R30" s="70" t="n">
        <f aca="false">P30/3600</f>
        <v>4.8255444444444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8.2096</v>
      </c>
      <c r="X30" s="70" t="n">
        <v>32.7174</v>
      </c>
      <c r="Y30" s="70" t="n">
        <v>37.255</v>
      </c>
      <c r="Z30" s="70" t="n">
        <v>38.5776</v>
      </c>
      <c r="AA30" s="70" t="n">
        <v>17531.29</v>
      </c>
      <c r="AB30" s="70" t="n">
        <v>49.11</v>
      </c>
      <c r="AC30" s="70" t="n">
        <f aca="false">AA30/3600</f>
        <v>4.86980277777778</v>
      </c>
      <c r="AD30" s="45" t="n">
        <v>12.8741</v>
      </c>
      <c r="AE30" s="45" t="n">
        <v>10.8984</v>
      </c>
      <c r="AF30" s="45" t="n">
        <v>3.077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13.8128</v>
      </c>
      <c r="I31" s="80" t="n">
        <f aca="false">Y31</f>
        <v>43.7964</v>
      </c>
      <c r="J31" s="80" t="n">
        <f aca="false">W31</f>
        <v>18313.8128</v>
      </c>
      <c r="K31" s="80" t="n">
        <f aca="false">Z31</f>
        <v>45.0518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5738.4</v>
      </c>
      <c r="Q31" s="60" t="n">
        <v>86.33</v>
      </c>
      <c r="R31" s="59" t="n">
        <f aca="false">P31/3600</f>
        <v>7.14955555555556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13.8128</v>
      </c>
      <c r="X31" s="62" t="n">
        <v>39.076</v>
      </c>
      <c r="Y31" s="62" t="n">
        <v>43.7964</v>
      </c>
      <c r="Z31" s="62" t="n">
        <v>45.0518</v>
      </c>
      <c r="AA31" s="62" t="n">
        <v>26037.92</v>
      </c>
      <c r="AB31" s="60" t="n">
        <v>87.73</v>
      </c>
      <c r="AC31" s="62" t="n">
        <f aca="false">AA31/3600</f>
        <v>7.23275555555556</v>
      </c>
      <c r="AD31" s="45" t="n">
        <v>29.7489</v>
      </c>
      <c r="AE31" s="45" t="n">
        <v>25.1374</v>
      </c>
      <c r="AF31" s="45" t="n">
        <v>3.755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9.1432</v>
      </c>
      <c r="I32" s="81" t="n">
        <f aca="false">Y32</f>
        <v>42.5404</v>
      </c>
      <c r="J32" s="81" t="n">
        <f aca="false">W32</f>
        <v>6599.1432</v>
      </c>
      <c r="K32" s="81" t="n">
        <f aca="false">Z32</f>
        <v>43.0693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2659.11</v>
      </c>
      <c r="Q32" s="60" t="n">
        <v>71.85</v>
      </c>
      <c r="R32" s="59" t="n">
        <f aca="false">P32/3600</f>
        <v>6.29419722222222</v>
      </c>
      <c r="S32" s="45" t="n">
        <v>29.2927</v>
      </c>
      <c r="T32" s="45" t="n">
        <v>24.8052</v>
      </c>
      <c r="U32" s="45" t="n">
        <v>3.6208</v>
      </c>
      <c r="V32" s="73"/>
      <c r="W32" s="59" t="n">
        <v>6599.1432</v>
      </c>
      <c r="X32" s="59" t="n">
        <v>37.4062</v>
      </c>
      <c r="Y32" s="59" t="n">
        <v>42.5404</v>
      </c>
      <c r="Z32" s="59" t="n">
        <v>43.0693</v>
      </c>
      <c r="AA32" s="59" t="n">
        <v>22879.02</v>
      </c>
      <c r="AB32" s="60" t="n">
        <v>71.89</v>
      </c>
      <c r="AC32" s="59" t="n">
        <f aca="false">AA32/3600</f>
        <v>6.35528333333333</v>
      </c>
      <c r="AD32" s="45" t="n">
        <v>28.211</v>
      </c>
      <c r="AE32" s="45" t="n">
        <v>23.8399</v>
      </c>
      <c r="AF32" s="45" t="n">
        <v>3.430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8.4496</v>
      </c>
      <c r="I33" s="81" t="n">
        <f aca="false">Y33</f>
        <v>41.2024</v>
      </c>
      <c r="J33" s="81" t="n">
        <f aca="false">W33</f>
        <v>3068.4496</v>
      </c>
      <c r="K33" s="81" t="n">
        <f aca="false">Z33</f>
        <v>41.0261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20970.99</v>
      </c>
      <c r="Q33" s="60" t="n">
        <v>64.2</v>
      </c>
      <c r="R33" s="59" t="n">
        <f aca="false">P33/3600</f>
        <v>5.825275</v>
      </c>
      <c r="S33" s="45" t="n">
        <v>28.6757</v>
      </c>
      <c r="T33" s="45" t="n">
        <v>24.2844</v>
      </c>
      <c r="U33" s="45" t="n">
        <v>3.4276</v>
      </c>
      <c r="V33" s="73"/>
      <c r="W33" s="59" t="n">
        <v>3068.4496</v>
      </c>
      <c r="X33" s="59" t="n">
        <v>35.5406</v>
      </c>
      <c r="Y33" s="59" t="n">
        <v>41.2024</v>
      </c>
      <c r="Z33" s="59" t="n">
        <v>41.0261</v>
      </c>
      <c r="AA33" s="59" t="n">
        <v>21179.05</v>
      </c>
      <c r="AB33" s="60" t="n">
        <v>66.39</v>
      </c>
      <c r="AC33" s="59" t="n">
        <f aca="false">AA33/3600</f>
        <v>5.88306944444445</v>
      </c>
      <c r="AD33" s="45" t="n">
        <v>27.7248</v>
      </c>
      <c r="AE33" s="45" t="n">
        <v>23.435</v>
      </c>
      <c r="AF33" s="45" t="n">
        <v>3.27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9784</v>
      </c>
      <c r="I34" s="82" t="n">
        <f aca="false">Y34</f>
        <v>39.8146</v>
      </c>
      <c r="J34" s="82" t="n">
        <f aca="false">W34</f>
        <v>1580.9784</v>
      </c>
      <c r="K34" s="82" t="n">
        <f aca="false">Z34</f>
        <v>39.0199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9907.16</v>
      </c>
      <c r="Q34" s="70" t="n">
        <v>61.24</v>
      </c>
      <c r="R34" s="70" t="n">
        <f aca="false">P34/3600</f>
        <v>5.52976666666667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80.9784</v>
      </c>
      <c r="X34" s="70" t="n">
        <v>33.5555</v>
      </c>
      <c r="Y34" s="70" t="n">
        <v>39.8146</v>
      </c>
      <c r="Z34" s="70" t="n">
        <v>39.0199</v>
      </c>
      <c r="AA34" s="70" t="n">
        <v>19995.48</v>
      </c>
      <c r="AB34" s="70" t="n">
        <v>62.12</v>
      </c>
      <c r="AC34" s="70" t="n">
        <f aca="false">AA34/3600</f>
        <v>5.5543</v>
      </c>
      <c r="AD34" s="45" t="n">
        <v>27.6755</v>
      </c>
      <c r="AE34" s="45" t="n">
        <v>23.4006</v>
      </c>
      <c r="AF34" s="45" t="n">
        <v>3.187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79.0496</v>
      </c>
      <c r="I35" s="80" t="n">
        <f aca="false">Y35</f>
        <v>42.1786</v>
      </c>
      <c r="J35" s="80" t="n">
        <f aca="false">W35</f>
        <v>39679.0496</v>
      </c>
      <c r="K35" s="80" t="n">
        <f aca="false">Z35</f>
        <v>44.3393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9923.9</v>
      </c>
      <c r="Q35" s="60" t="n">
        <v>115.12</v>
      </c>
      <c r="R35" s="59" t="n">
        <f aca="false">P35/3600</f>
        <v>8.31219444444445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79.0496</v>
      </c>
      <c r="X35" s="62" t="n">
        <v>37.2181</v>
      </c>
      <c r="Y35" s="62" t="n">
        <v>42.1786</v>
      </c>
      <c r="Z35" s="62" t="n">
        <v>44.3393</v>
      </c>
      <c r="AA35" s="62" t="n">
        <v>30430.91</v>
      </c>
      <c r="AB35" s="60" t="n">
        <v>118.49</v>
      </c>
      <c r="AC35" s="62" t="n">
        <f aca="false">AA35/3600</f>
        <v>8.45303055555556</v>
      </c>
      <c r="AD35" s="45" t="n">
        <v>26.0444</v>
      </c>
      <c r="AE35" s="45" t="n">
        <v>21.9794</v>
      </c>
      <c r="AF35" s="45" t="n">
        <v>4.234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57.0264</v>
      </c>
      <c r="I36" s="81" t="n">
        <f aca="false">Y36</f>
        <v>40.9262</v>
      </c>
      <c r="J36" s="81" t="n">
        <f aca="false">W36</f>
        <v>7557.0264</v>
      </c>
      <c r="K36" s="81" t="n">
        <f aca="false">Z36</f>
        <v>43.2192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3715.9</v>
      </c>
      <c r="Q36" s="60" t="n">
        <v>76.85</v>
      </c>
      <c r="R36" s="59" t="n">
        <f aca="false">P36/3600</f>
        <v>6.58775</v>
      </c>
      <c r="S36" s="45" t="n">
        <v>25.1068</v>
      </c>
      <c r="T36" s="45" t="n">
        <v>21.2485</v>
      </c>
      <c r="U36" s="45" t="n">
        <v>3.6357</v>
      </c>
      <c r="V36" s="73"/>
      <c r="W36" s="59" t="n">
        <v>7557.0264</v>
      </c>
      <c r="X36" s="59" t="n">
        <v>35.2331</v>
      </c>
      <c r="Y36" s="59" t="n">
        <v>40.9262</v>
      </c>
      <c r="Z36" s="59" t="n">
        <v>43.2192</v>
      </c>
      <c r="AA36" s="59" t="n">
        <v>24046.39</v>
      </c>
      <c r="AB36" s="60" t="n">
        <v>77.4</v>
      </c>
      <c r="AC36" s="59" t="n">
        <f aca="false">AA36/3600</f>
        <v>6.67955277777778</v>
      </c>
      <c r="AD36" s="45" t="n">
        <v>24.1878</v>
      </c>
      <c r="AE36" s="45" t="n">
        <v>20.4279</v>
      </c>
      <c r="AF36" s="45" t="n">
        <v>3.454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0.4464</v>
      </c>
      <c r="I37" s="81" t="n">
        <f aca="false">Y37</f>
        <v>39.6428</v>
      </c>
      <c r="J37" s="81" t="n">
        <f aca="false">W37</f>
        <v>2470.4464</v>
      </c>
      <c r="K37" s="81" t="n">
        <f aca="false">Z37</f>
        <v>42.0969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21944.54</v>
      </c>
      <c r="Q37" s="60" t="n">
        <v>66.87</v>
      </c>
      <c r="R37" s="59" t="n">
        <f aca="false">P37/3600</f>
        <v>6.09570555555556</v>
      </c>
      <c r="S37" s="45" t="n">
        <v>25.5664</v>
      </c>
      <c r="T37" s="45" t="n">
        <v>21.6406</v>
      </c>
      <c r="U37" s="45" t="n">
        <v>3.3766</v>
      </c>
      <c r="V37" s="73"/>
      <c r="W37" s="59" t="n">
        <v>2470.4464</v>
      </c>
      <c r="X37" s="59" t="n">
        <v>33.789</v>
      </c>
      <c r="Y37" s="59" t="n">
        <v>39.6428</v>
      </c>
      <c r="Z37" s="59" t="n">
        <v>42.0969</v>
      </c>
      <c r="AA37" s="59" t="n">
        <v>22205.68</v>
      </c>
      <c r="AB37" s="60" t="n">
        <v>67.53</v>
      </c>
      <c r="AC37" s="59" t="n">
        <f aca="false">AA37/3600</f>
        <v>6.16824444444444</v>
      </c>
      <c r="AD37" s="45" t="n">
        <v>24.859</v>
      </c>
      <c r="AE37" s="45" t="n">
        <v>21.0099</v>
      </c>
      <c r="AF37" s="45" t="n">
        <v>3.254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1552</v>
      </c>
      <c r="I38" s="82" t="n">
        <f aca="false">Y38</f>
        <v>38.4169</v>
      </c>
      <c r="J38" s="82" t="n">
        <f aca="false">W38</f>
        <v>1109.1552</v>
      </c>
      <c r="K38" s="82" t="n">
        <f aca="false">Z38</f>
        <v>40.9945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21195.4</v>
      </c>
      <c r="Q38" s="70" t="n">
        <v>63.63</v>
      </c>
      <c r="R38" s="70" t="n">
        <f aca="false">P38/3600</f>
        <v>5.88761111111111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09.1552</v>
      </c>
      <c r="X38" s="70" t="n">
        <v>31.938</v>
      </c>
      <c r="Y38" s="70" t="n">
        <v>38.4169</v>
      </c>
      <c r="Z38" s="70" t="n">
        <v>40.9945</v>
      </c>
      <c r="AA38" s="70" t="n">
        <v>21374.21</v>
      </c>
      <c r="AB38" s="70" t="n">
        <v>65.12</v>
      </c>
      <c r="AC38" s="70" t="n">
        <f aca="false">AA38/3600</f>
        <v>5.93728055555556</v>
      </c>
      <c r="AD38" s="45" t="n">
        <v>25.4617</v>
      </c>
      <c r="AE38" s="45" t="n">
        <v>21.5361</v>
      </c>
      <c r="AF38" s="45" t="n">
        <v>3.164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82</v>
      </c>
      <c r="I39" s="80" t="n">
        <f aca="false">Y39</f>
        <v>43.0435</v>
      </c>
      <c r="J39" s="80" t="n">
        <f aca="false">W39</f>
        <v>3711.82</v>
      </c>
      <c r="K39" s="80" t="n">
        <f aca="false">Z39</f>
        <v>43.5899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681.56</v>
      </c>
      <c r="Q39" s="60" t="n">
        <v>16.5</v>
      </c>
      <c r="R39" s="59" t="n">
        <f aca="false">P39/3600</f>
        <v>1.30043333333333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1.82</v>
      </c>
      <c r="X39" s="62" t="n">
        <v>40.2182</v>
      </c>
      <c r="Y39" s="62" t="n">
        <v>43.0435</v>
      </c>
      <c r="Z39" s="62" t="n">
        <v>43.5899</v>
      </c>
      <c r="AA39" s="62" t="n">
        <v>4712.23</v>
      </c>
      <c r="AB39" s="60" t="n">
        <v>16.14</v>
      </c>
      <c r="AC39" s="62" t="n">
        <f aca="false">AA39/3600</f>
        <v>1.30895277777778</v>
      </c>
      <c r="AD39" s="45" t="n">
        <v>14.2303</v>
      </c>
      <c r="AE39" s="45" t="n">
        <v>12.0419</v>
      </c>
      <c r="AF39" s="45" t="n">
        <v>3.285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0.6176</v>
      </c>
      <c r="I40" s="81" t="n">
        <f aca="false">Y40</f>
        <v>40.6915</v>
      </c>
      <c r="J40" s="81" t="n">
        <f aca="false">W40</f>
        <v>1780.6176</v>
      </c>
      <c r="K40" s="81" t="n">
        <f aca="false">Z40</f>
        <v>40.8396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4186.3</v>
      </c>
      <c r="Q40" s="60" t="n">
        <v>14.31</v>
      </c>
      <c r="R40" s="59" t="n">
        <f aca="false">P40/3600</f>
        <v>1.16286111111111</v>
      </c>
      <c r="S40" s="45" t="n">
        <v>14.7236</v>
      </c>
      <c r="T40" s="45" t="n">
        <v>12.5025</v>
      </c>
      <c r="U40" s="45" t="n">
        <v>3.2756</v>
      </c>
      <c r="V40" s="73"/>
      <c r="W40" s="59" t="n">
        <v>1780.6176</v>
      </c>
      <c r="X40" s="59" t="n">
        <v>37.1034</v>
      </c>
      <c r="Y40" s="59" t="n">
        <v>40.6915</v>
      </c>
      <c r="Z40" s="59" t="n">
        <v>40.8396</v>
      </c>
      <c r="AA40" s="59" t="n">
        <v>4253.72</v>
      </c>
      <c r="AB40" s="60" t="n">
        <v>14.47</v>
      </c>
      <c r="AC40" s="59" t="n">
        <f aca="false">AA40/3600</f>
        <v>1.18158888888889</v>
      </c>
      <c r="AD40" s="45" t="n">
        <v>13.855</v>
      </c>
      <c r="AE40" s="45" t="n">
        <v>11.7288</v>
      </c>
      <c r="AF40" s="45" t="n">
        <v>3.100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9776</v>
      </c>
      <c r="I41" s="81" t="n">
        <f aca="false">Y41</f>
        <v>38.5754</v>
      </c>
      <c r="J41" s="81" t="n">
        <f aca="false">W41</f>
        <v>862.9776</v>
      </c>
      <c r="K41" s="81" t="n">
        <f aca="false">Z41</f>
        <v>38.4031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819.9</v>
      </c>
      <c r="Q41" s="60" t="n">
        <v>12.09</v>
      </c>
      <c r="R41" s="59" t="n">
        <f aca="false">P41/3600</f>
        <v>1.06108333333333</v>
      </c>
      <c r="S41" s="45" t="n">
        <v>14.2074</v>
      </c>
      <c r="T41" s="45" t="n">
        <v>12.0604</v>
      </c>
      <c r="U41" s="45" t="n">
        <v>3.1075</v>
      </c>
      <c r="V41" s="73"/>
      <c r="W41" s="59" t="n">
        <v>862.9776</v>
      </c>
      <c r="X41" s="59" t="n">
        <v>34.2579</v>
      </c>
      <c r="Y41" s="59" t="n">
        <v>38.5754</v>
      </c>
      <c r="Z41" s="59" t="n">
        <v>38.4031</v>
      </c>
      <c r="AA41" s="59" t="n">
        <v>3831.85</v>
      </c>
      <c r="AB41" s="60" t="n">
        <v>11.73</v>
      </c>
      <c r="AC41" s="59" t="n">
        <f aca="false">AA41/3600</f>
        <v>1.06440277777778</v>
      </c>
      <c r="AD41" s="45" t="n">
        <v>13.781</v>
      </c>
      <c r="AE41" s="45" t="n">
        <v>11.669</v>
      </c>
      <c r="AF41" s="45" t="n">
        <v>2.974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8648</v>
      </c>
      <c r="I42" s="82" t="n">
        <f aca="false">Y42</f>
        <v>36.5518</v>
      </c>
      <c r="J42" s="82" t="n">
        <f aca="false">W42</f>
        <v>438.8648</v>
      </c>
      <c r="K42" s="82" t="n">
        <f aca="false">Z42</f>
        <v>36.0668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586.34</v>
      </c>
      <c r="Q42" s="70" t="n">
        <v>10.45</v>
      </c>
      <c r="R42" s="70" t="n">
        <f aca="false">P42/3600</f>
        <v>0.996205555555556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8648</v>
      </c>
      <c r="X42" s="70" t="n">
        <v>31.813</v>
      </c>
      <c r="Y42" s="70" t="n">
        <v>36.5518</v>
      </c>
      <c r="Z42" s="70" t="n">
        <v>36.0668</v>
      </c>
      <c r="AA42" s="70" t="n">
        <v>3607.36</v>
      </c>
      <c r="AB42" s="70" t="n">
        <v>10.4</v>
      </c>
      <c r="AC42" s="70" t="n">
        <f aca="false">AA42/3600</f>
        <v>1.00204444444444</v>
      </c>
      <c r="AD42" s="45" t="n">
        <v>13.2586</v>
      </c>
      <c r="AE42" s="45" t="n">
        <v>11.2288</v>
      </c>
      <c r="AF42" s="45" t="n">
        <v>2.900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0.5664</v>
      </c>
      <c r="I43" s="80" t="n">
        <f aca="false">Y43</f>
        <v>43.6143</v>
      </c>
      <c r="J43" s="80" t="n">
        <f aca="false">W43</f>
        <v>3910.5664</v>
      </c>
      <c r="K43" s="80" t="n">
        <f aca="false">Z43</f>
        <v>45.1306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206.09</v>
      </c>
      <c r="Q43" s="60" t="n">
        <v>17.8</v>
      </c>
      <c r="R43" s="59" t="n">
        <f aca="false">P43/3600</f>
        <v>1.44613611111111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0.5664</v>
      </c>
      <c r="X43" s="62" t="n">
        <v>40.142</v>
      </c>
      <c r="Y43" s="62" t="n">
        <v>43.6143</v>
      </c>
      <c r="Z43" s="62" t="n">
        <v>45.1306</v>
      </c>
      <c r="AA43" s="62" t="n">
        <v>5316.53</v>
      </c>
      <c r="AB43" s="60" t="n">
        <v>18.53</v>
      </c>
      <c r="AC43" s="62" t="n">
        <f aca="false">AA43/3600</f>
        <v>1.47681388888889</v>
      </c>
      <c r="AD43" s="45" t="n">
        <v>20.6632</v>
      </c>
      <c r="AE43" s="45" t="n">
        <v>17.4544</v>
      </c>
      <c r="AF43" s="45" t="n">
        <v>3.820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4.7216</v>
      </c>
      <c r="I44" s="81" t="n">
        <f aca="false">Y44</f>
        <v>41.7911</v>
      </c>
      <c r="J44" s="81" t="n">
        <f aca="false">W44</f>
        <v>1834.7216</v>
      </c>
      <c r="K44" s="81" t="n">
        <f aca="false">Z44</f>
        <v>42.9374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734.25</v>
      </c>
      <c r="Q44" s="60" t="n">
        <v>15.1</v>
      </c>
      <c r="R44" s="59" t="n">
        <f aca="false">P44/3600</f>
        <v>1.31506944444444</v>
      </c>
      <c r="S44" s="45" t="n">
        <v>20.9782</v>
      </c>
      <c r="T44" s="45" t="n">
        <v>17.7788</v>
      </c>
      <c r="U44" s="45" t="n">
        <v>3.6999</v>
      </c>
      <c r="V44" s="73"/>
      <c r="W44" s="59" t="n">
        <v>1834.7216</v>
      </c>
      <c r="X44" s="59" t="n">
        <v>37.613</v>
      </c>
      <c r="Y44" s="59" t="n">
        <v>41.7911</v>
      </c>
      <c r="Z44" s="59" t="n">
        <v>42.9374</v>
      </c>
      <c r="AA44" s="59" t="n">
        <v>4809.74</v>
      </c>
      <c r="AB44" s="60" t="n">
        <v>15.22</v>
      </c>
      <c r="AC44" s="59" t="n">
        <f aca="false">AA44/3600</f>
        <v>1.33603888888889</v>
      </c>
      <c r="AD44" s="45" t="n">
        <v>19.929</v>
      </c>
      <c r="AE44" s="45" t="n">
        <v>16.8467</v>
      </c>
      <c r="AF44" s="45" t="n">
        <v>3.515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9.1648</v>
      </c>
      <c r="I45" s="81" t="n">
        <f aca="false">Y45</f>
        <v>40.0108</v>
      </c>
      <c r="J45" s="81" t="n">
        <f aca="false">W45</f>
        <v>919.1648</v>
      </c>
      <c r="K45" s="81" t="n">
        <f aca="false">Z45</f>
        <v>40.879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4407.89</v>
      </c>
      <c r="Q45" s="60" t="n">
        <v>13.43</v>
      </c>
      <c r="R45" s="59" t="n">
        <f aca="false">P45/3600</f>
        <v>1.22441388888889</v>
      </c>
      <c r="S45" s="45" t="n">
        <v>20.3418</v>
      </c>
      <c r="T45" s="45" t="n">
        <v>17.2404</v>
      </c>
      <c r="U45" s="45" t="n">
        <v>3.4644</v>
      </c>
      <c r="V45" s="73"/>
      <c r="W45" s="59" t="n">
        <v>919.1648</v>
      </c>
      <c r="X45" s="59" t="n">
        <v>34.8562</v>
      </c>
      <c r="Y45" s="59" t="n">
        <v>40.0108</v>
      </c>
      <c r="Z45" s="59" t="n">
        <v>40.879</v>
      </c>
      <c r="AA45" s="59" t="n">
        <v>4525.77</v>
      </c>
      <c r="AB45" s="60" t="n">
        <v>13.57</v>
      </c>
      <c r="AC45" s="59" t="n">
        <f aca="false">AA45/3600</f>
        <v>1.25715833333333</v>
      </c>
      <c r="AD45" s="45" t="n">
        <v>19.7515</v>
      </c>
      <c r="AE45" s="45" t="n">
        <v>16.7068</v>
      </c>
      <c r="AF45" s="45" t="n">
        <v>3.33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0184</v>
      </c>
      <c r="I46" s="82" t="n">
        <f aca="false">Y46</f>
        <v>38.2204</v>
      </c>
      <c r="J46" s="82" t="n">
        <f aca="false">W46</f>
        <v>481.0184</v>
      </c>
      <c r="K46" s="82" t="n">
        <f aca="false">Z46</f>
        <v>38.8937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4222.78</v>
      </c>
      <c r="Q46" s="70" t="n">
        <v>12.23</v>
      </c>
      <c r="R46" s="70" t="n">
        <f aca="false">P46/3600</f>
        <v>1.17299444444444</v>
      </c>
      <c r="S46" s="45" t="n">
        <v>20.314</v>
      </c>
      <c r="T46" s="45" t="n">
        <v>17.2187</v>
      </c>
      <c r="U46" s="45" t="n">
        <v>3.3312</v>
      </c>
      <c r="V46" s="75"/>
      <c r="W46" s="70" t="n">
        <v>481.0184</v>
      </c>
      <c r="X46" s="70" t="n">
        <v>32.1069</v>
      </c>
      <c r="Y46" s="70" t="n">
        <v>38.2204</v>
      </c>
      <c r="Z46" s="70" t="n">
        <v>38.8937</v>
      </c>
      <c r="AA46" s="70" t="n">
        <v>4242.87</v>
      </c>
      <c r="AB46" s="70" t="n">
        <v>12.89</v>
      </c>
      <c r="AC46" s="70" t="n">
        <f aca="false">AA46/3600</f>
        <v>1.178575</v>
      </c>
      <c r="AD46" s="45" t="n">
        <v>19.8054</v>
      </c>
      <c r="AE46" s="45" t="n">
        <v>16.7604</v>
      </c>
      <c r="AF46" s="45" t="n">
        <v>3.236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03.9256</v>
      </c>
      <c r="I47" s="80" t="n">
        <f aca="false">Y47</f>
        <v>41.4626</v>
      </c>
      <c r="J47" s="80" t="n">
        <f aca="false">W47</f>
        <v>7303.9256</v>
      </c>
      <c r="K47" s="80" t="n">
        <f aca="false">Z47</f>
        <v>42.5078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930.94</v>
      </c>
      <c r="Q47" s="60" t="n">
        <v>19</v>
      </c>
      <c r="R47" s="59" t="n">
        <f aca="false">P47/3600</f>
        <v>1.36970555555556</v>
      </c>
      <c r="S47" s="45" t="n">
        <v>26.835</v>
      </c>
      <c r="T47" s="45" t="n">
        <v>22.7209</v>
      </c>
      <c r="U47" s="45" t="n">
        <v>4.9112</v>
      </c>
      <c r="V47" s="77"/>
      <c r="W47" s="62" t="n">
        <v>7303.9256</v>
      </c>
      <c r="X47" s="62" t="n">
        <v>38.1222</v>
      </c>
      <c r="Y47" s="62" t="n">
        <v>41.4626</v>
      </c>
      <c r="Z47" s="62" t="n">
        <v>42.5078</v>
      </c>
      <c r="AA47" s="62" t="n">
        <v>5042.73</v>
      </c>
      <c r="AB47" s="60" t="n">
        <v>19.24</v>
      </c>
      <c r="AC47" s="62" t="n">
        <f aca="false">AA47/3600</f>
        <v>1.40075833333333</v>
      </c>
      <c r="AD47" s="45" t="n">
        <v>24.7294</v>
      </c>
      <c r="AE47" s="45" t="n">
        <v>20.8443</v>
      </c>
      <c r="AF47" s="45" t="n">
        <v>4.424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12.268</v>
      </c>
      <c r="I48" s="81" t="n">
        <f aca="false">Y48</f>
        <v>38.9649</v>
      </c>
      <c r="J48" s="81" t="n">
        <f aca="false">W48</f>
        <v>3312.268</v>
      </c>
      <c r="K48" s="81" t="n">
        <f aca="false">Z48</f>
        <v>39.9118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4290.13</v>
      </c>
      <c r="Q48" s="60" t="n">
        <v>15.42</v>
      </c>
      <c r="R48" s="59" t="n">
        <f aca="false">P48/3600</f>
        <v>1.19170277777778</v>
      </c>
      <c r="S48" s="45" t="n">
        <v>26.8424</v>
      </c>
      <c r="T48" s="45" t="n">
        <v>22.7466</v>
      </c>
      <c r="U48" s="45" t="n">
        <v>4.3053</v>
      </c>
      <c r="V48" s="73"/>
      <c r="W48" s="59" t="n">
        <v>3312.268</v>
      </c>
      <c r="X48" s="59" t="n">
        <v>34.6345</v>
      </c>
      <c r="Y48" s="59" t="n">
        <v>38.9649</v>
      </c>
      <c r="Z48" s="59" t="n">
        <v>39.9118</v>
      </c>
      <c r="AA48" s="59" t="n">
        <v>4328.37</v>
      </c>
      <c r="AB48" s="60" t="n">
        <v>15.7</v>
      </c>
      <c r="AC48" s="59" t="n">
        <f aca="false">AA48/3600</f>
        <v>1.202325</v>
      </c>
      <c r="AD48" s="45" t="n">
        <v>25.1955</v>
      </c>
      <c r="AE48" s="45" t="n">
        <v>21.278</v>
      </c>
      <c r="AF48" s="45" t="n">
        <v>3.957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8.2416</v>
      </c>
      <c r="I49" s="81" t="n">
        <f aca="false">Y49</f>
        <v>36.9375</v>
      </c>
      <c r="J49" s="81" t="n">
        <f aca="false">W49</f>
        <v>1548.2416</v>
      </c>
      <c r="K49" s="81" t="n">
        <f aca="false">Z49</f>
        <v>37.7652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880.46</v>
      </c>
      <c r="Q49" s="60" t="n">
        <v>13.08</v>
      </c>
      <c r="R49" s="59" t="n">
        <f aca="false">P49/3600</f>
        <v>1.07790555555556</v>
      </c>
      <c r="S49" s="45" t="n">
        <v>27.1143</v>
      </c>
      <c r="T49" s="45" t="n">
        <v>22.9958</v>
      </c>
      <c r="U49" s="45" t="n">
        <v>3.8894</v>
      </c>
      <c r="V49" s="73"/>
      <c r="W49" s="59" t="n">
        <v>1548.2416</v>
      </c>
      <c r="X49" s="59" t="n">
        <v>31.5055</v>
      </c>
      <c r="Y49" s="59" t="n">
        <v>36.9375</v>
      </c>
      <c r="Z49" s="59" t="n">
        <v>37.7652</v>
      </c>
      <c r="AA49" s="59" t="n">
        <v>3993.21</v>
      </c>
      <c r="AB49" s="60" t="n">
        <v>13.33</v>
      </c>
      <c r="AC49" s="59" t="n">
        <f aca="false">AA49/3600</f>
        <v>1.109225</v>
      </c>
      <c r="AD49" s="45" t="n">
        <v>25.7848</v>
      </c>
      <c r="AE49" s="45" t="n">
        <v>21.8118</v>
      </c>
      <c r="AF49" s="45" t="n">
        <v>3.640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2096</v>
      </c>
      <c r="I50" s="82" t="n">
        <f aca="false">Y50</f>
        <v>35.1681</v>
      </c>
      <c r="J50" s="82" t="n">
        <f aca="false">W50</f>
        <v>716.2096</v>
      </c>
      <c r="K50" s="82" t="n">
        <f aca="false">Z50</f>
        <v>35.8679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654.67</v>
      </c>
      <c r="Q50" s="70" t="n">
        <v>11.62</v>
      </c>
      <c r="R50" s="70" t="n">
        <f aca="false">P50/3600</f>
        <v>1.01518611111111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6.2096</v>
      </c>
      <c r="X50" s="70" t="n">
        <v>28.5567</v>
      </c>
      <c r="Y50" s="70" t="n">
        <v>35.1681</v>
      </c>
      <c r="Z50" s="70" t="n">
        <v>35.8679</v>
      </c>
      <c r="AA50" s="70" t="n">
        <v>3739.5</v>
      </c>
      <c r="AB50" s="70" t="n">
        <v>11.84</v>
      </c>
      <c r="AC50" s="70" t="n">
        <f aca="false">AA50/3600</f>
        <v>1.03875</v>
      </c>
      <c r="AD50" s="45" t="n">
        <v>26.5687</v>
      </c>
      <c r="AE50" s="45" t="n">
        <v>22.5008</v>
      </c>
      <c r="AF50" s="45" t="n">
        <v>3.432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8.2504</v>
      </c>
      <c r="I51" s="80" t="n">
        <f aca="false">Y51</f>
        <v>41.4127</v>
      </c>
      <c r="J51" s="80" t="n">
        <f aca="false">W51</f>
        <v>5078.2504</v>
      </c>
      <c r="K51" s="80" t="n">
        <f aca="false">Z51</f>
        <v>42.8509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487.21</v>
      </c>
      <c r="Q51" s="60" t="n">
        <v>13.36</v>
      </c>
      <c r="R51" s="59" t="n">
        <f aca="false">P51/3600</f>
        <v>0.968669444444445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8.2504</v>
      </c>
      <c r="X51" s="62" t="n">
        <v>38.9023</v>
      </c>
      <c r="Y51" s="62" t="n">
        <v>41.4127</v>
      </c>
      <c r="Z51" s="62" t="n">
        <v>42.8509</v>
      </c>
      <c r="AA51" s="62" t="n">
        <v>3520.38</v>
      </c>
      <c r="AB51" s="60" t="n">
        <v>13.39</v>
      </c>
      <c r="AC51" s="62" t="n">
        <f aca="false">AA51/3600</f>
        <v>0.977883333333333</v>
      </c>
      <c r="AD51" s="45" t="n">
        <v>28.0945</v>
      </c>
      <c r="AE51" s="45" t="n">
        <v>23.6751</v>
      </c>
      <c r="AF51" s="45" t="n">
        <v>4.316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70.324</v>
      </c>
      <c r="I52" s="81" t="n">
        <f aca="false">Y52</f>
        <v>39.1248</v>
      </c>
      <c r="J52" s="81" t="n">
        <f aca="false">W52</f>
        <v>2170.324</v>
      </c>
      <c r="K52" s="81" t="n">
        <f aca="false">Z52</f>
        <v>40.7034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3038.25</v>
      </c>
      <c r="Q52" s="60" t="n">
        <v>10.69</v>
      </c>
      <c r="R52" s="59" t="n">
        <f aca="false">P52/3600</f>
        <v>0.843958333333333</v>
      </c>
      <c r="S52" s="45" t="n">
        <v>28.2859</v>
      </c>
      <c r="T52" s="45" t="n">
        <v>23.9539</v>
      </c>
      <c r="U52" s="45" t="n">
        <v>4.0712</v>
      </c>
      <c r="V52" s="73"/>
      <c r="W52" s="59" t="n">
        <v>2170.324</v>
      </c>
      <c r="X52" s="59" t="n">
        <v>35.7686</v>
      </c>
      <c r="Y52" s="59" t="n">
        <v>39.1248</v>
      </c>
      <c r="Z52" s="59" t="n">
        <v>40.7034</v>
      </c>
      <c r="AA52" s="59" t="n">
        <v>3032.49</v>
      </c>
      <c r="AB52" s="60" t="n">
        <v>10.75</v>
      </c>
      <c r="AC52" s="59" t="n">
        <f aca="false">AA52/3600</f>
        <v>0.842358333333333</v>
      </c>
      <c r="AD52" s="45" t="n">
        <v>26.4046</v>
      </c>
      <c r="AE52" s="45" t="n">
        <v>22.2741</v>
      </c>
      <c r="AF52" s="45" t="n">
        <v>3.704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6104</v>
      </c>
      <c r="I53" s="81" t="n">
        <f aca="false">Y53</f>
        <v>37.0813</v>
      </c>
      <c r="J53" s="81" t="n">
        <f aca="false">W53</f>
        <v>1014.6104</v>
      </c>
      <c r="K53" s="81" t="n">
        <f aca="false">Z53</f>
        <v>38.7718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696.71</v>
      </c>
      <c r="Q53" s="60" t="n">
        <v>9.11</v>
      </c>
      <c r="R53" s="59" t="n">
        <f aca="false">P53/3600</f>
        <v>0.749086111111111</v>
      </c>
      <c r="S53" s="45" t="n">
        <v>27.0724</v>
      </c>
      <c r="T53" s="45" t="n">
        <v>22.9314</v>
      </c>
      <c r="U53" s="45" t="n">
        <v>3.5757</v>
      </c>
      <c r="V53" s="73"/>
      <c r="W53" s="59" t="n">
        <v>1014.6104</v>
      </c>
      <c r="X53" s="59" t="n">
        <v>32.9108</v>
      </c>
      <c r="Y53" s="59" t="n">
        <v>37.0813</v>
      </c>
      <c r="Z53" s="59" t="n">
        <v>38.7718</v>
      </c>
      <c r="AA53" s="59" t="n">
        <v>2710.19</v>
      </c>
      <c r="AB53" s="60" t="n">
        <v>8.95</v>
      </c>
      <c r="AC53" s="59" t="n">
        <f aca="false">AA53/3600</f>
        <v>0.752830555555556</v>
      </c>
      <c r="AD53" s="45" t="n">
        <v>25.435</v>
      </c>
      <c r="AE53" s="45" t="n">
        <v>21.4764</v>
      </c>
      <c r="AF53" s="45" t="n">
        <v>3.30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0272</v>
      </c>
      <c r="I54" s="82" t="n">
        <f aca="false">Y54</f>
        <v>35.3126</v>
      </c>
      <c r="J54" s="82" t="n">
        <f aca="false">W54</f>
        <v>482.0272</v>
      </c>
      <c r="K54" s="82" t="n">
        <f aca="false">Z54</f>
        <v>36.9003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459.5</v>
      </c>
      <c r="Q54" s="70" t="n">
        <v>7.68</v>
      </c>
      <c r="R54" s="70" t="n">
        <f aca="false">P54/3600</f>
        <v>0.683194444444444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2.0272</v>
      </c>
      <c r="X54" s="70" t="n">
        <v>30.2397</v>
      </c>
      <c r="Y54" s="70" t="n">
        <v>35.3126</v>
      </c>
      <c r="Z54" s="70" t="n">
        <v>36.9003</v>
      </c>
      <c r="AA54" s="70" t="n">
        <v>2475.5</v>
      </c>
      <c r="AB54" s="70" t="n">
        <v>7.83</v>
      </c>
      <c r="AC54" s="70" t="n">
        <f aca="false">AA54/3600</f>
        <v>0.687638888888889</v>
      </c>
      <c r="AD54" s="45" t="n">
        <v>25.5816</v>
      </c>
      <c r="AE54" s="45" t="n">
        <v>21.6208</v>
      </c>
      <c r="AF54" s="45" t="n">
        <v>3.079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0.6968</v>
      </c>
      <c r="I55" s="80" t="n">
        <f aca="false">Y55</f>
        <v>44.0258</v>
      </c>
      <c r="J55" s="80" t="n">
        <f aca="false">W55</f>
        <v>1600.6968</v>
      </c>
      <c r="K55" s="80" t="n">
        <f aca="false">Z55</f>
        <v>43.165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224</v>
      </c>
      <c r="Q55" s="60" t="n">
        <v>4.67</v>
      </c>
      <c r="R55" s="59" t="n">
        <f aca="false">P55/3600</f>
        <v>0.34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0.6968</v>
      </c>
      <c r="X55" s="62" t="n">
        <v>40.5711</v>
      </c>
      <c r="Y55" s="62" t="n">
        <v>44.0258</v>
      </c>
      <c r="Z55" s="62" t="n">
        <v>43.165</v>
      </c>
      <c r="AA55" s="62" t="n">
        <v>1229.72</v>
      </c>
      <c r="AB55" s="60" t="n">
        <v>4.72</v>
      </c>
      <c r="AC55" s="62" t="n">
        <f aca="false">AA55/3600</f>
        <v>0.341588888888889</v>
      </c>
      <c r="AD55" s="45" t="n">
        <v>20.0132</v>
      </c>
      <c r="AE55" s="45" t="n">
        <v>16.8892</v>
      </c>
      <c r="AF55" s="45" t="n">
        <v>3.95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472</v>
      </c>
      <c r="I56" s="81" t="n">
        <f aca="false">Y56</f>
        <v>41.4701</v>
      </c>
      <c r="J56" s="81" t="n">
        <f aca="false">W56</f>
        <v>799.472</v>
      </c>
      <c r="K56" s="81" t="n">
        <f aca="false">Z56</f>
        <v>40.1551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1084.93</v>
      </c>
      <c r="Q56" s="60" t="n">
        <v>3.95</v>
      </c>
      <c r="R56" s="59" t="n">
        <f aca="false">P56/3600</f>
        <v>0.301369444444444</v>
      </c>
      <c r="S56" s="45" t="n">
        <v>21.5309</v>
      </c>
      <c r="T56" s="45" t="n">
        <v>18.2518</v>
      </c>
      <c r="U56" s="45" t="n">
        <v>3.9801</v>
      </c>
      <c r="V56" s="73"/>
      <c r="W56" s="59" t="n">
        <v>799.472</v>
      </c>
      <c r="X56" s="59" t="n">
        <v>36.8294</v>
      </c>
      <c r="Y56" s="59" t="n">
        <v>41.4701</v>
      </c>
      <c r="Z56" s="59" t="n">
        <v>40.1551</v>
      </c>
      <c r="AA56" s="59" t="n">
        <v>1100.29</v>
      </c>
      <c r="AB56" s="60" t="n">
        <v>4</v>
      </c>
      <c r="AC56" s="59" t="n">
        <f aca="false">AA56/3600</f>
        <v>0.305636111111111</v>
      </c>
      <c r="AD56" s="45" t="n">
        <v>20.1693</v>
      </c>
      <c r="AE56" s="45" t="n">
        <v>17.0345</v>
      </c>
      <c r="AF56" s="45" t="n">
        <v>3.686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8528</v>
      </c>
      <c r="I57" s="81" t="n">
        <f aca="false">Y57</f>
        <v>39.1787</v>
      </c>
      <c r="J57" s="81" t="n">
        <f aca="false">W57</f>
        <v>393.8528</v>
      </c>
      <c r="K57" s="81" t="n">
        <f aca="false">Z57</f>
        <v>37.5434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992.31</v>
      </c>
      <c r="Q57" s="60" t="n">
        <v>3.36</v>
      </c>
      <c r="R57" s="59" t="n">
        <f aca="false">P57/3600</f>
        <v>0.275641666666667</v>
      </c>
      <c r="S57" s="45" t="n">
        <v>21.6807</v>
      </c>
      <c r="T57" s="45" t="n">
        <v>18.3776</v>
      </c>
      <c r="U57" s="45" t="n">
        <v>3.7194</v>
      </c>
      <c r="V57" s="73"/>
      <c r="W57" s="59" t="n">
        <v>393.8528</v>
      </c>
      <c r="X57" s="59" t="n">
        <v>33.474</v>
      </c>
      <c r="Y57" s="59" t="n">
        <v>39.1787</v>
      </c>
      <c r="Z57" s="59" t="n">
        <v>37.5434</v>
      </c>
      <c r="AA57" s="59" t="n">
        <v>1033.68</v>
      </c>
      <c r="AB57" s="60" t="n">
        <v>3.41</v>
      </c>
      <c r="AC57" s="59" t="n">
        <f aca="false">AA57/3600</f>
        <v>0.287133333333333</v>
      </c>
      <c r="AD57" s="45" t="n">
        <v>20.645</v>
      </c>
      <c r="AE57" s="45" t="n">
        <v>17.4451</v>
      </c>
      <c r="AF57" s="45" t="n">
        <v>3.497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7304</v>
      </c>
      <c r="I58" s="82" t="n">
        <f aca="false">Y58</f>
        <v>37.1814</v>
      </c>
      <c r="J58" s="82" t="n">
        <f aca="false">W58</f>
        <v>199.7304</v>
      </c>
      <c r="K58" s="82" t="n">
        <f aca="false">Z58</f>
        <v>35.1605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926.12</v>
      </c>
      <c r="Q58" s="70" t="n">
        <v>2.97</v>
      </c>
      <c r="R58" s="70" t="n">
        <f aca="false">P58/3600</f>
        <v>0.257255555555556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7304</v>
      </c>
      <c r="X58" s="70" t="n">
        <v>30.6781</v>
      </c>
      <c r="Y58" s="70" t="n">
        <v>37.1814</v>
      </c>
      <c r="Z58" s="70" t="n">
        <v>35.1605</v>
      </c>
      <c r="AA58" s="70" t="n">
        <v>935.94</v>
      </c>
      <c r="AB58" s="70" t="n">
        <v>3.03</v>
      </c>
      <c r="AC58" s="70" t="n">
        <f aca="false">AA58/3600</f>
        <v>0.259983333333333</v>
      </c>
      <c r="AD58" s="45" t="n">
        <v>21.9057</v>
      </c>
      <c r="AE58" s="45" t="n">
        <v>18.5233</v>
      </c>
      <c r="AF58" s="45" t="n">
        <v>3.388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34.6216</v>
      </c>
      <c r="I59" s="76" t="n">
        <f aca="false">Y59</f>
        <v>43.2275</v>
      </c>
      <c r="J59" s="76" t="n">
        <f aca="false">W59</f>
        <v>1734.6216</v>
      </c>
      <c r="K59" s="76" t="n">
        <f aca="false">Z59</f>
        <v>44.2501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55.02</v>
      </c>
      <c r="Q59" s="60" t="n">
        <v>5.41</v>
      </c>
      <c r="R59" s="59" t="n">
        <f aca="false">P59/3600</f>
        <v>0.37639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34.6216</v>
      </c>
      <c r="X59" s="62" t="n">
        <v>37.8397</v>
      </c>
      <c r="Y59" s="62" t="n">
        <v>43.2275</v>
      </c>
      <c r="Z59" s="62" t="n">
        <v>44.2501</v>
      </c>
      <c r="AA59" s="62" t="n">
        <v>1346.83</v>
      </c>
      <c r="AB59" s="60" t="n">
        <v>5.48</v>
      </c>
      <c r="AC59" s="62" t="n">
        <f aca="false">AA59/3600</f>
        <v>0.374119444444444</v>
      </c>
      <c r="AD59" s="45" t="n">
        <v>27.4453</v>
      </c>
      <c r="AE59" s="45" t="n">
        <v>23.0868</v>
      </c>
      <c r="AF59" s="45" t="n">
        <v>4.643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68.9168</v>
      </c>
      <c r="I60" s="72" t="n">
        <f aca="false">Y60</f>
        <v>41.2108</v>
      </c>
      <c r="J60" s="72" t="n">
        <f aca="false">W60</f>
        <v>668.9168</v>
      </c>
      <c r="K60" s="72" t="n">
        <f aca="false">Z60</f>
        <v>42.1916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159.95</v>
      </c>
      <c r="Q60" s="60" t="n">
        <v>4.15</v>
      </c>
      <c r="R60" s="59" t="n">
        <f aca="false">P60/3600</f>
        <v>0.322208333333333</v>
      </c>
      <c r="S60" s="45" t="n">
        <v>29.2243</v>
      </c>
      <c r="T60" s="45" t="n">
        <v>24.7215</v>
      </c>
      <c r="U60" s="45" t="n">
        <v>4.4093</v>
      </c>
      <c r="V60" s="73"/>
      <c r="W60" s="59" t="n">
        <v>668.9168</v>
      </c>
      <c r="X60" s="59" t="n">
        <v>34.5342</v>
      </c>
      <c r="Y60" s="59" t="n">
        <v>41.2108</v>
      </c>
      <c r="Z60" s="59" t="n">
        <v>42.1916</v>
      </c>
      <c r="AA60" s="59" t="n">
        <v>1199.84</v>
      </c>
      <c r="AB60" s="60" t="n">
        <v>4.23</v>
      </c>
      <c r="AC60" s="59" t="n">
        <f aca="false">AA60/3600</f>
        <v>0.333288888888889</v>
      </c>
      <c r="AD60" s="45" t="n">
        <v>27.7857</v>
      </c>
      <c r="AE60" s="45" t="n">
        <v>23.4291</v>
      </c>
      <c r="AF60" s="45" t="n">
        <v>4.041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3.664</v>
      </c>
      <c r="I61" s="72" t="n">
        <f aca="false">Y61</f>
        <v>39.5045</v>
      </c>
      <c r="J61" s="72" t="n">
        <f aca="false">W61</f>
        <v>303.664</v>
      </c>
      <c r="K61" s="72" t="n">
        <f aca="false">Z61</f>
        <v>40.4235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1046.1</v>
      </c>
      <c r="Q61" s="60" t="n">
        <v>3.59</v>
      </c>
      <c r="R61" s="59" t="n">
        <f aca="false">P61/3600</f>
        <v>0.290583333333333</v>
      </c>
      <c r="S61" s="45" t="n">
        <v>29.496</v>
      </c>
      <c r="T61" s="45" t="n">
        <v>24.9734</v>
      </c>
      <c r="U61" s="45" t="n">
        <v>3.9562</v>
      </c>
      <c r="V61" s="73"/>
      <c r="W61" s="59" t="n">
        <v>303.664</v>
      </c>
      <c r="X61" s="59" t="n">
        <v>31.7845</v>
      </c>
      <c r="Y61" s="59" t="n">
        <v>39.5045</v>
      </c>
      <c r="Z61" s="59" t="n">
        <v>40.4235</v>
      </c>
      <c r="AA61" s="59" t="n">
        <v>1060.25</v>
      </c>
      <c r="AB61" s="60" t="n">
        <v>4</v>
      </c>
      <c r="AC61" s="59" t="n">
        <f aca="false">AA61/3600</f>
        <v>0.294513888888889</v>
      </c>
      <c r="AD61" s="45" t="n">
        <v>28.2567</v>
      </c>
      <c r="AE61" s="45" t="n">
        <v>23.8686</v>
      </c>
      <c r="AF61" s="45" t="n">
        <v>3.696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5952</v>
      </c>
      <c r="I62" s="79" t="n">
        <f aca="false">Y62</f>
        <v>38.0232</v>
      </c>
      <c r="J62" s="79" t="n">
        <f aca="false">W62</f>
        <v>151.5952</v>
      </c>
      <c r="K62" s="79" t="n">
        <f aca="false">Z62</f>
        <v>38.7872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1007.43</v>
      </c>
      <c r="Q62" s="70" t="n">
        <v>3.32</v>
      </c>
      <c r="R62" s="70" t="n">
        <f aca="false">P62/3600</f>
        <v>0.279841666666667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1.5952</v>
      </c>
      <c r="X62" s="70" t="n">
        <v>29.1249</v>
      </c>
      <c r="Y62" s="70" t="n">
        <v>38.0232</v>
      </c>
      <c r="Z62" s="70" t="n">
        <v>38.7872</v>
      </c>
      <c r="AA62" s="70" t="n">
        <v>1018.22</v>
      </c>
      <c r="AB62" s="70" t="n">
        <v>3.74</v>
      </c>
      <c r="AC62" s="70" t="n">
        <f aca="false">AA62/3600</f>
        <v>0.282838888888889</v>
      </c>
      <c r="AD62" s="45" t="n">
        <v>29.9185</v>
      </c>
      <c r="AE62" s="45" t="n">
        <v>25.3111</v>
      </c>
      <c r="AF62" s="45" t="n">
        <v>3.598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2872</v>
      </c>
      <c r="I63" s="80" t="n">
        <f aca="false">Y63</f>
        <v>41.3454</v>
      </c>
      <c r="J63" s="80" t="n">
        <f aca="false">W63</f>
        <v>1737.2872</v>
      </c>
      <c r="K63" s="80" t="n">
        <f aca="false">Z63</f>
        <v>42.3003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54.75</v>
      </c>
      <c r="Q63" s="60" t="n">
        <v>4.85</v>
      </c>
      <c r="R63" s="59" t="n">
        <f aca="false">P63/3600</f>
        <v>0.320763888888889</v>
      </c>
      <c r="S63" s="45" t="n">
        <v>22.9188</v>
      </c>
      <c r="T63" s="45" t="n">
        <v>19.44</v>
      </c>
      <c r="U63" s="45" t="n">
        <v>4.7983</v>
      </c>
      <c r="V63" s="77"/>
      <c r="W63" s="62" t="n">
        <v>1737.2872</v>
      </c>
      <c r="X63" s="62" t="n">
        <v>38.1084</v>
      </c>
      <c r="Y63" s="62" t="n">
        <v>41.3454</v>
      </c>
      <c r="Z63" s="62" t="n">
        <v>42.3003</v>
      </c>
      <c r="AA63" s="62" t="n">
        <v>1141.41</v>
      </c>
      <c r="AB63" s="60" t="n">
        <v>4.64</v>
      </c>
      <c r="AC63" s="62" t="n">
        <f aca="false">AA63/3600</f>
        <v>0.317058333333333</v>
      </c>
      <c r="AD63" s="45" t="n">
        <v>20.9221</v>
      </c>
      <c r="AE63" s="45" t="n">
        <v>17.6566</v>
      </c>
      <c r="AF63" s="45" t="n">
        <v>4.309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7.556</v>
      </c>
      <c r="I64" s="81" t="n">
        <f aca="false">Y64</f>
        <v>38.7937</v>
      </c>
      <c r="J64" s="81" t="n">
        <f aca="false">W64</f>
        <v>797.556</v>
      </c>
      <c r="K64" s="81" t="n">
        <f aca="false">Z64</f>
        <v>39.5876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1002.42</v>
      </c>
      <c r="Q64" s="60" t="n">
        <v>3.91</v>
      </c>
      <c r="R64" s="59" t="n">
        <f aca="false">P64/3600</f>
        <v>0.27845</v>
      </c>
      <c r="S64" s="45" t="n">
        <v>22.2778</v>
      </c>
      <c r="T64" s="45" t="n">
        <v>18.9031</v>
      </c>
      <c r="U64" s="45" t="n">
        <v>4.2364</v>
      </c>
      <c r="V64" s="73"/>
      <c r="W64" s="59" t="n">
        <v>797.556</v>
      </c>
      <c r="X64" s="59" t="n">
        <v>34.7622</v>
      </c>
      <c r="Y64" s="59" t="n">
        <v>38.7937</v>
      </c>
      <c r="Z64" s="59" t="n">
        <v>39.5876</v>
      </c>
      <c r="AA64" s="59" t="n">
        <v>991.07</v>
      </c>
      <c r="AB64" s="60" t="n">
        <v>3.73</v>
      </c>
      <c r="AC64" s="59" t="n">
        <f aca="false">AA64/3600</f>
        <v>0.275297222222222</v>
      </c>
      <c r="AD64" s="45" t="n">
        <v>20.7342</v>
      </c>
      <c r="AE64" s="45" t="n">
        <v>17.5246</v>
      </c>
      <c r="AF64" s="45" t="n">
        <v>3.885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648</v>
      </c>
      <c r="I65" s="81" t="n">
        <f aca="false">Y65</f>
        <v>36.5939</v>
      </c>
      <c r="J65" s="81" t="n">
        <f aca="false">W65</f>
        <v>371.648</v>
      </c>
      <c r="K65" s="81" t="n">
        <f aca="false">Z65</f>
        <v>37.3363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93.81</v>
      </c>
      <c r="Q65" s="60" t="n">
        <v>3.15</v>
      </c>
      <c r="R65" s="59" t="n">
        <f aca="false">P65/3600</f>
        <v>0.248280555555556</v>
      </c>
      <c r="S65" s="45" t="n">
        <v>21.5995</v>
      </c>
      <c r="T65" s="45" t="n">
        <v>18.3319</v>
      </c>
      <c r="U65" s="45" t="n">
        <v>3.8401</v>
      </c>
      <c r="V65" s="73"/>
      <c r="W65" s="59" t="n">
        <v>371.648</v>
      </c>
      <c r="X65" s="59" t="n">
        <v>31.5775</v>
      </c>
      <c r="Y65" s="59" t="n">
        <v>36.5939</v>
      </c>
      <c r="Z65" s="59" t="n">
        <v>37.3363</v>
      </c>
      <c r="AA65" s="59" t="n">
        <v>899.65</v>
      </c>
      <c r="AB65" s="60" t="n">
        <v>3.14</v>
      </c>
      <c r="AC65" s="59" t="n">
        <f aca="false">AA65/3600</f>
        <v>0.249902777777778</v>
      </c>
      <c r="AD65" s="45" t="n">
        <v>20.285</v>
      </c>
      <c r="AE65" s="45" t="n">
        <v>17.1638</v>
      </c>
      <c r="AF65" s="45" t="n">
        <v>3.592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2088</v>
      </c>
      <c r="I66" s="82" t="n">
        <f aca="false">Y66</f>
        <v>34.6578</v>
      </c>
      <c r="J66" s="82" t="n">
        <f aca="false">W66</f>
        <v>171.2088</v>
      </c>
      <c r="K66" s="82" t="n">
        <f aca="false">Z66</f>
        <v>35.3306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840.33</v>
      </c>
      <c r="Q66" s="70" t="n">
        <v>2.71</v>
      </c>
      <c r="R66" s="70" t="n">
        <f aca="false">P66/3600</f>
        <v>0.233425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2088</v>
      </c>
      <c r="X66" s="70" t="n">
        <v>28.649</v>
      </c>
      <c r="Y66" s="70" t="n">
        <v>34.6578</v>
      </c>
      <c r="Z66" s="70" t="n">
        <v>35.3306</v>
      </c>
      <c r="AA66" s="70" t="n">
        <v>850.73</v>
      </c>
      <c r="AB66" s="70" t="n">
        <v>2.78</v>
      </c>
      <c r="AC66" s="70" t="n">
        <f aca="false">AA66/3600</f>
        <v>0.236313888888889</v>
      </c>
      <c r="AD66" s="45" t="n">
        <v>20.7722</v>
      </c>
      <c r="AE66" s="45" t="n">
        <v>17.5921</v>
      </c>
      <c r="AF66" s="45" t="n">
        <v>3.407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2936</v>
      </c>
      <c r="I67" s="76" t="n">
        <f aca="false">Y67</f>
        <v>41.6092</v>
      </c>
      <c r="J67" s="76" t="n">
        <f aca="false">W67</f>
        <v>1276.2936</v>
      </c>
      <c r="K67" s="76" t="n">
        <f aca="false">Z67</f>
        <v>42.6744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08.87</v>
      </c>
      <c r="Q67" s="60" t="n">
        <v>3.61</v>
      </c>
      <c r="R67" s="59" t="n">
        <f aca="false">P67/3600</f>
        <v>0.224686111111111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6.2936</v>
      </c>
      <c r="X67" s="62" t="n">
        <v>39.403</v>
      </c>
      <c r="Y67" s="62" t="n">
        <v>41.6092</v>
      </c>
      <c r="Z67" s="62" t="n">
        <v>42.6744</v>
      </c>
      <c r="AA67" s="62" t="n">
        <v>818.64</v>
      </c>
      <c r="AB67" s="60" t="n">
        <v>3.49</v>
      </c>
      <c r="AC67" s="62" t="n">
        <f aca="false">AA67/3600</f>
        <v>0.2274</v>
      </c>
      <c r="AD67" s="45" t="n">
        <v>28.2537</v>
      </c>
      <c r="AE67" s="45" t="n">
        <v>23.7948</v>
      </c>
      <c r="AF67" s="45" t="n">
        <v>4.721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30.0264</v>
      </c>
      <c r="I68" s="72" t="n">
        <f aca="false">Y68</f>
        <v>38.9511</v>
      </c>
      <c r="J68" s="72" t="n">
        <f aca="false">W68</f>
        <v>630.0264</v>
      </c>
      <c r="K68" s="72" t="n">
        <f aca="false">Z68</f>
        <v>40.1384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704.15</v>
      </c>
      <c r="Q68" s="60" t="n">
        <v>2.94</v>
      </c>
      <c r="R68" s="59" t="n">
        <f aca="false">P68/3600</f>
        <v>0.195597222222222</v>
      </c>
      <c r="S68" s="45" t="n">
        <v>29.7739</v>
      </c>
      <c r="T68" s="45" t="n">
        <v>25.2351</v>
      </c>
      <c r="U68" s="45" t="n">
        <v>4.6454</v>
      </c>
      <c r="V68" s="73"/>
      <c r="W68" s="59" t="n">
        <v>630.0264</v>
      </c>
      <c r="X68" s="59" t="n">
        <v>35.6802</v>
      </c>
      <c r="Y68" s="59" t="n">
        <v>38.9511</v>
      </c>
      <c r="Z68" s="59" t="n">
        <v>40.1384</v>
      </c>
      <c r="AA68" s="59" t="n">
        <v>711.41</v>
      </c>
      <c r="AB68" s="60" t="n">
        <v>2.84</v>
      </c>
      <c r="AC68" s="59" t="n">
        <f aca="false">AA68/3600</f>
        <v>0.197613888888889</v>
      </c>
      <c r="AD68" s="45" t="n">
        <v>26.9906</v>
      </c>
      <c r="AE68" s="45" t="n">
        <v>22.7588</v>
      </c>
      <c r="AF68" s="45" t="n">
        <v>4.115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528</v>
      </c>
      <c r="I69" s="72" t="n">
        <f aca="false">Y69</f>
        <v>36.7406</v>
      </c>
      <c r="J69" s="72" t="n">
        <f aca="false">W69</f>
        <v>304.528</v>
      </c>
      <c r="K69" s="72" t="n">
        <f aca="false">Z69</f>
        <v>37.902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628.12</v>
      </c>
      <c r="Q69" s="60" t="n">
        <v>2.45</v>
      </c>
      <c r="R69" s="59" t="n">
        <f aca="false">P69/3600</f>
        <v>0.174477777777778</v>
      </c>
      <c r="S69" s="45" t="n">
        <v>28.915</v>
      </c>
      <c r="T69" s="45" t="n">
        <v>24.5067</v>
      </c>
      <c r="U69" s="45" t="n">
        <v>4.0603</v>
      </c>
      <c r="V69" s="73"/>
      <c r="W69" s="59" t="n">
        <v>304.528</v>
      </c>
      <c r="X69" s="59" t="n">
        <v>32.249</v>
      </c>
      <c r="Y69" s="59" t="n">
        <v>36.7406</v>
      </c>
      <c r="Z69" s="59" t="n">
        <v>37.902</v>
      </c>
      <c r="AA69" s="59" t="n">
        <v>633.44</v>
      </c>
      <c r="AB69" s="60" t="n">
        <v>2.37</v>
      </c>
      <c r="AC69" s="59" t="n">
        <f aca="false">AA69/3600</f>
        <v>0.175955555555556</v>
      </c>
      <c r="AD69" s="45" t="n">
        <v>26.7881</v>
      </c>
      <c r="AE69" s="45" t="n">
        <v>22.6113</v>
      </c>
      <c r="AF69" s="45" t="n">
        <v>3.692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9936</v>
      </c>
      <c r="I70" s="83" t="n">
        <f aca="false">Y70</f>
        <v>34.7817</v>
      </c>
      <c r="J70" s="83" t="n">
        <f aca="false">W70</f>
        <v>146.9936</v>
      </c>
      <c r="K70" s="83" t="n">
        <f aca="false">Z70</f>
        <v>35.7423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77.12</v>
      </c>
      <c r="Q70" s="70" t="n">
        <v>2.09</v>
      </c>
      <c r="R70" s="70" t="n">
        <f aca="false">P70/3600</f>
        <v>0.160311111111111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9936</v>
      </c>
      <c r="X70" s="70" t="n">
        <v>29.4605</v>
      </c>
      <c r="Y70" s="70" t="n">
        <v>34.7817</v>
      </c>
      <c r="Z70" s="70" t="n">
        <v>35.7423</v>
      </c>
      <c r="AA70" s="70" t="n">
        <v>584.64</v>
      </c>
      <c r="AB70" s="70" t="n">
        <v>2.02</v>
      </c>
      <c r="AC70" s="70" t="n">
        <f aca="false">AA70/3600</f>
        <v>0.1624</v>
      </c>
      <c r="AD70" s="45" t="n">
        <v>26.997</v>
      </c>
      <c r="AE70" s="45" t="n">
        <v>22.8091</v>
      </c>
      <c r="AF70" s="45" t="n">
        <v>3.4322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55875</v>
      </c>
      <c r="AE88" s="118" t="n">
        <f aca="false">AVERAGE(AE3:AE70)</f>
        <v>20.1622544117647</v>
      </c>
      <c r="AF88" s="118" t="n">
        <f aca="false">AVERAGE(AF3:AF70)</f>
        <v>3.53808235294118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29517529882</v>
      </c>
      <c r="R89" s="104" t="n">
        <f aca="false">GEOMEAN(R3:R70)</f>
        <v>1.67266715024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5207947176785</v>
      </c>
      <c r="AC89" s="104" t="n">
        <f aca="false">GEOMEAN(AC3:AC70)</f>
        <v>1.6903764432555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439862257546</v>
      </c>
      <c r="AC90" s="122" t="n">
        <f aca="false">AC89/R89</f>
        <v>1.0105874578849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1163888888889</v>
      </c>
      <c r="R91" s="103" t="n">
        <f aca="false">SUM(R3:R70)</f>
        <v>206.651122222222</v>
      </c>
      <c r="S91" s="103"/>
      <c r="T91" s="103"/>
      <c r="U91" s="103"/>
      <c r="AA91" s="103"/>
      <c r="AB91" s="103" t="n">
        <f aca="false">SUM(AB3:AB70)/3600</f>
        <v>0.6836</v>
      </c>
      <c r="AC91" s="103" t="n">
        <f aca="false">SUM(AC3:AC70)</f>
        <v>208.77938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95123489907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685686033620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465957651797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9584</v>
      </c>
      <c r="I19" s="72" t="n">
        <f aca="false">Y19</f>
        <v>43.4864</v>
      </c>
      <c r="J19" s="72" t="n">
        <f aca="false">W19</f>
        <v>5325.9584</v>
      </c>
      <c r="K19" s="72" t="n">
        <f aca="false">Z19</f>
        <v>44.8829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9158.67</v>
      </c>
      <c r="Q19" s="60" t="n">
        <v>61.87</v>
      </c>
      <c r="R19" s="59" t="n">
        <f aca="false">P19/3600</f>
        <v>5.32185277777778</v>
      </c>
      <c r="S19" s="45" t="n">
        <v>23.8616</v>
      </c>
      <c r="T19" s="45" t="n">
        <v>20.2112</v>
      </c>
      <c r="U19" s="45" t="n">
        <v>3.2577</v>
      </c>
      <c r="V19" s="73"/>
      <c r="W19" s="59" t="n">
        <v>5325.9584</v>
      </c>
      <c r="X19" s="59" t="n">
        <v>41.9103</v>
      </c>
      <c r="Y19" s="59" t="n">
        <v>43.4864</v>
      </c>
      <c r="Z19" s="59" t="n">
        <v>44.8829</v>
      </c>
      <c r="AA19" s="59" t="n">
        <v>19416.75</v>
      </c>
      <c r="AB19" s="59" t="n">
        <v>61.57</v>
      </c>
      <c r="AC19" s="59" t="n">
        <f aca="false">AA19/3600</f>
        <v>5.39354166666667</v>
      </c>
      <c r="AD19" s="45" t="n">
        <v>22.4511</v>
      </c>
      <c r="AE19" s="45" t="n">
        <v>18.9572</v>
      </c>
      <c r="AF19" s="45" t="n">
        <v>3.011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2.7352</v>
      </c>
      <c r="I20" s="72" t="n">
        <f aca="false">Y20</f>
        <v>41.7794</v>
      </c>
      <c r="J20" s="72" t="n">
        <f aca="false">W20</f>
        <v>2472.7352</v>
      </c>
      <c r="K20" s="72" t="n">
        <f aca="false">Z20</f>
        <v>42.8223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7204.47</v>
      </c>
      <c r="Q20" s="60" t="n">
        <v>55.48</v>
      </c>
      <c r="R20" s="59" t="n">
        <f aca="false">P20/3600</f>
        <v>4.77901944444445</v>
      </c>
      <c r="S20" s="45" t="n">
        <v>22.678</v>
      </c>
      <c r="T20" s="45" t="n">
        <v>19.1983</v>
      </c>
      <c r="U20" s="45" t="n">
        <v>2.9929</v>
      </c>
      <c r="V20" s="73"/>
      <c r="W20" s="59" t="n">
        <v>2472.7352</v>
      </c>
      <c r="X20" s="59" t="n">
        <v>39.8631</v>
      </c>
      <c r="Y20" s="59" t="n">
        <v>41.7794</v>
      </c>
      <c r="Z20" s="59" t="n">
        <v>42.8223</v>
      </c>
      <c r="AA20" s="59" t="n">
        <v>17281.28</v>
      </c>
      <c r="AB20" s="59" t="n">
        <v>54.89</v>
      </c>
      <c r="AC20" s="59" t="n">
        <f aca="false">AA20/3600</f>
        <v>4.80035555555556</v>
      </c>
      <c r="AD20" s="45" t="n">
        <v>21.8355</v>
      </c>
      <c r="AE20" s="45" t="n">
        <v>18.4469</v>
      </c>
      <c r="AF20" s="45" t="n">
        <v>2.801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6.1552</v>
      </c>
      <c r="I21" s="72" t="n">
        <f aca="false">Y21</f>
        <v>40.2986</v>
      </c>
      <c r="J21" s="72" t="n">
        <f aca="false">W21</f>
        <v>1176.1552</v>
      </c>
      <c r="K21" s="72" t="n">
        <f aca="false">Z21</f>
        <v>41.3049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6059.17</v>
      </c>
      <c r="Q21" s="60" t="n">
        <v>46.69</v>
      </c>
      <c r="R21" s="59" t="n">
        <f aca="false">P21/3600</f>
        <v>4.46088055555556</v>
      </c>
      <c r="S21" s="45" t="n">
        <v>23.4187</v>
      </c>
      <c r="T21" s="45" t="n">
        <v>19.8383</v>
      </c>
      <c r="U21" s="45" t="n">
        <v>2.9373</v>
      </c>
      <c r="V21" s="73"/>
      <c r="W21" s="59" t="n">
        <v>1176.1552</v>
      </c>
      <c r="X21" s="59" t="n">
        <v>37.2879</v>
      </c>
      <c r="Y21" s="59" t="n">
        <v>40.2986</v>
      </c>
      <c r="Z21" s="59" t="n">
        <v>41.3049</v>
      </c>
      <c r="AA21" s="59" t="n">
        <v>16320.73</v>
      </c>
      <c r="AB21" s="59" t="n">
        <v>49.13</v>
      </c>
      <c r="AC21" s="59" t="n">
        <f aca="false">AA21/3600</f>
        <v>4.53353611111111</v>
      </c>
      <c r="AD21" s="45" t="n">
        <v>22.4911</v>
      </c>
      <c r="AE21" s="45" t="n">
        <v>19.0086</v>
      </c>
      <c r="AF21" s="45" t="n">
        <v>2.774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876</v>
      </c>
      <c r="I22" s="79" t="n">
        <f aca="false">Y22</f>
        <v>38.6884</v>
      </c>
      <c r="J22" s="79" t="n">
        <f aca="false">W22</f>
        <v>560.876</v>
      </c>
      <c r="K22" s="79" t="n">
        <f aca="false">Z22</f>
        <v>39.9629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5349.07</v>
      </c>
      <c r="Q22" s="70" t="n">
        <v>39.77</v>
      </c>
      <c r="R22" s="70" t="n">
        <f aca="false">P22/3600</f>
        <v>4.26363055555556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0.876</v>
      </c>
      <c r="X22" s="70" t="n">
        <v>34.666</v>
      </c>
      <c r="Y22" s="70" t="n">
        <v>38.6884</v>
      </c>
      <c r="Z22" s="70" t="n">
        <v>39.9629</v>
      </c>
      <c r="AA22" s="70" t="n">
        <v>15512.01</v>
      </c>
      <c r="AB22" s="70" t="n">
        <v>40.54</v>
      </c>
      <c r="AC22" s="70" t="n">
        <f aca="false">AA22/3600</f>
        <v>4.30889166666667</v>
      </c>
      <c r="AD22" s="45" t="n">
        <v>23.1965</v>
      </c>
      <c r="AE22" s="45" t="n">
        <v>19.612</v>
      </c>
      <c r="AF22" s="45" t="n">
        <v>2.806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9.0688</v>
      </c>
      <c r="I23" s="76" t="n">
        <f aca="false">Y23</f>
        <v>41.9554</v>
      </c>
      <c r="J23" s="76" t="n">
        <f aca="false">W23</f>
        <v>8229.0688</v>
      </c>
      <c r="K23" s="76" t="n">
        <f aca="false">Z23</f>
        <v>43.0317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19254.21</v>
      </c>
      <c r="Q23" s="60" t="n">
        <v>66.44</v>
      </c>
      <c r="R23" s="59" t="n">
        <f aca="false">P23/3600</f>
        <v>5.34839166666667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9.0688</v>
      </c>
      <c r="X23" s="62" t="n">
        <v>39.9856</v>
      </c>
      <c r="Y23" s="62" t="n">
        <v>41.9554</v>
      </c>
      <c r="Z23" s="62" t="n">
        <v>43.0317</v>
      </c>
      <c r="AA23" s="62" t="n">
        <v>19394.39</v>
      </c>
      <c r="AB23" s="62" t="n">
        <v>64.96</v>
      </c>
      <c r="AC23" s="62" t="n">
        <f aca="false">AA23/3600</f>
        <v>5.38733055555556</v>
      </c>
      <c r="AD23" s="45" t="n">
        <v>24.1355</v>
      </c>
      <c r="AE23" s="45" t="n">
        <v>20.3573</v>
      </c>
      <c r="AF23" s="45" t="n">
        <v>3.707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1.148</v>
      </c>
      <c r="I24" s="72" t="n">
        <f aca="false">Y24</f>
        <v>39.7806</v>
      </c>
      <c r="J24" s="72" t="n">
        <f aca="false">W24</f>
        <v>3331.148</v>
      </c>
      <c r="K24" s="72" t="n">
        <f aca="false">Z24</f>
        <v>40.7029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6501.6</v>
      </c>
      <c r="Q24" s="60" t="n">
        <v>52.74</v>
      </c>
      <c r="R24" s="59" t="n">
        <f aca="false">P24/3600</f>
        <v>4.58377777777778</v>
      </c>
      <c r="S24" s="45" t="n">
        <v>24.5034</v>
      </c>
      <c r="T24" s="45" t="n">
        <v>20.7591</v>
      </c>
      <c r="U24" s="45" t="n">
        <v>3.4737</v>
      </c>
      <c r="V24" s="73"/>
      <c r="W24" s="59" t="n">
        <v>3331.148</v>
      </c>
      <c r="X24" s="59" t="n">
        <v>37.0294</v>
      </c>
      <c r="Y24" s="59" t="n">
        <v>39.7806</v>
      </c>
      <c r="Z24" s="59" t="n">
        <v>40.7029</v>
      </c>
      <c r="AA24" s="59" t="n">
        <v>16839.78</v>
      </c>
      <c r="AB24" s="59" t="n">
        <v>51.37</v>
      </c>
      <c r="AC24" s="59" t="n">
        <f aca="false">AA24/3600</f>
        <v>4.67771666666667</v>
      </c>
      <c r="AD24" s="45" t="n">
        <v>23.0328</v>
      </c>
      <c r="AE24" s="45" t="n">
        <v>19.4506</v>
      </c>
      <c r="AF24" s="45" t="n">
        <v>3.197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0.5128</v>
      </c>
      <c r="I25" s="72" t="n">
        <f aca="false">Y25</f>
        <v>37.8781</v>
      </c>
      <c r="J25" s="72" t="n">
        <f aca="false">W25</f>
        <v>1400.5128</v>
      </c>
      <c r="K25" s="72" t="n">
        <f aca="false">Z25</f>
        <v>39.0612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5495.22</v>
      </c>
      <c r="Q25" s="60" t="n">
        <v>45.21</v>
      </c>
      <c r="R25" s="59" t="n">
        <f aca="false">P25/3600</f>
        <v>4.30422777777778</v>
      </c>
      <c r="S25" s="45" t="n">
        <v>23.1406</v>
      </c>
      <c r="T25" s="45" t="n">
        <v>19.6007</v>
      </c>
      <c r="U25" s="45" t="n">
        <v>3.0652</v>
      </c>
      <c r="V25" s="73"/>
      <c r="W25" s="59" t="n">
        <v>1400.5128</v>
      </c>
      <c r="X25" s="59" t="n">
        <v>34.2075</v>
      </c>
      <c r="Y25" s="59" t="n">
        <v>37.8781</v>
      </c>
      <c r="Z25" s="59" t="n">
        <v>39.0612</v>
      </c>
      <c r="AA25" s="59" t="n">
        <v>15576.68</v>
      </c>
      <c r="AB25" s="59" t="n">
        <v>45.9</v>
      </c>
      <c r="AC25" s="59" t="n">
        <f aca="false">AA25/3600</f>
        <v>4.32685555555556</v>
      </c>
      <c r="AD25" s="45" t="n">
        <v>22.403</v>
      </c>
      <c r="AE25" s="45" t="n">
        <v>18.9353</v>
      </c>
      <c r="AF25" s="45" t="n">
        <v>2.88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0368</v>
      </c>
      <c r="I26" s="79" t="n">
        <f aca="false">Y26</f>
        <v>36.1502</v>
      </c>
      <c r="J26" s="79" t="n">
        <f aca="false">W26</f>
        <v>589.0368</v>
      </c>
      <c r="K26" s="79" t="n">
        <f aca="false">Z26</f>
        <v>37.8006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4874.78</v>
      </c>
      <c r="Q26" s="70" t="n">
        <v>41.31</v>
      </c>
      <c r="R26" s="70" t="n">
        <f aca="false">P26/3600</f>
        <v>4.13188333333333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0368</v>
      </c>
      <c r="X26" s="70" t="n">
        <v>31.6193</v>
      </c>
      <c r="Y26" s="70" t="n">
        <v>36.1502</v>
      </c>
      <c r="Z26" s="70" t="n">
        <v>37.8006</v>
      </c>
      <c r="AA26" s="70" t="n">
        <v>15041.96</v>
      </c>
      <c r="AB26" s="70" t="n">
        <v>41.47</v>
      </c>
      <c r="AC26" s="70" t="n">
        <f aca="false">AA26/3600</f>
        <v>4.17832222222222</v>
      </c>
      <c r="AD26" s="45" t="n">
        <v>22.7052</v>
      </c>
      <c r="AE26" s="45" t="n">
        <v>19.1954</v>
      </c>
      <c r="AF26" s="45" t="n">
        <v>2.787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01.7544</v>
      </c>
      <c r="I27" s="76" t="n">
        <f aca="false">Y27</f>
        <v>40.0892</v>
      </c>
      <c r="J27" s="76" t="n">
        <f aca="false">W27</f>
        <v>19701.7544</v>
      </c>
      <c r="K27" s="76" t="n">
        <f aca="false">Z27</f>
        <v>43.1785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0399.37</v>
      </c>
      <c r="Q27" s="60" t="n">
        <v>133.34</v>
      </c>
      <c r="R27" s="59" t="n">
        <f aca="false">P27/3600</f>
        <v>11.222047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01.7544</v>
      </c>
      <c r="X27" s="62" t="n">
        <v>38.7701</v>
      </c>
      <c r="Y27" s="62" t="n">
        <v>40.0892</v>
      </c>
      <c r="Z27" s="62" t="n">
        <v>43.1785</v>
      </c>
      <c r="AA27" s="62" t="n">
        <v>40659.22</v>
      </c>
      <c r="AB27" s="62" t="n">
        <v>132.78</v>
      </c>
      <c r="AC27" s="62" t="n">
        <f aca="false">AA27/3600</f>
        <v>11.2942277777778</v>
      </c>
      <c r="AD27" s="45" t="n">
        <v>11.5995</v>
      </c>
      <c r="AE27" s="45" t="n">
        <v>9.7928</v>
      </c>
      <c r="AF27" s="45" t="n">
        <v>3.210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40.8472</v>
      </c>
      <c r="I28" s="72" t="n">
        <f aca="false">Y28</f>
        <v>38.7772</v>
      </c>
      <c r="J28" s="72" t="n">
        <f aca="false">W28</f>
        <v>6140.8472</v>
      </c>
      <c r="K28" s="72" t="n">
        <f aca="false">Z28</f>
        <v>41.1193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2843.46</v>
      </c>
      <c r="Q28" s="60" t="n">
        <v>97.45</v>
      </c>
      <c r="R28" s="59" t="n">
        <f aca="false">P28/3600</f>
        <v>9.12318333333333</v>
      </c>
      <c r="S28" s="45" t="n">
        <v>11.4267</v>
      </c>
      <c r="T28" s="45" t="n">
        <v>9.6871</v>
      </c>
      <c r="U28" s="45" t="n">
        <v>3.2538</v>
      </c>
      <c r="V28" s="73"/>
      <c r="W28" s="59" t="n">
        <v>6140.8472</v>
      </c>
      <c r="X28" s="59" t="n">
        <v>36.748</v>
      </c>
      <c r="Y28" s="59" t="n">
        <v>38.7772</v>
      </c>
      <c r="Z28" s="59" t="n">
        <v>41.1193</v>
      </c>
      <c r="AA28" s="59" t="n">
        <v>33035.85</v>
      </c>
      <c r="AB28" s="59" t="n">
        <v>94.64</v>
      </c>
      <c r="AC28" s="59" t="n">
        <f aca="false">AA28/3600</f>
        <v>9.176625</v>
      </c>
      <c r="AD28" s="45" t="n">
        <v>10.6929</v>
      </c>
      <c r="AE28" s="45" t="n">
        <v>9.0329</v>
      </c>
      <c r="AF28" s="45" t="n">
        <v>3.106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8.1736</v>
      </c>
      <c r="I29" s="72" t="n">
        <f aca="false">Y29</f>
        <v>37.5702</v>
      </c>
      <c r="J29" s="72" t="n">
        <f aca="false">W29</f>
        <v>2738.1736</v>
      </c>
      <c r="K29" s="72" t="n">
        <f aca="false">Z29</f>
        <v>39.0997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30349.05</v>
      </c>
      <c r="Q29" s="60" t="n">
        <v>85.95</v>
      </c>
      <c r="R29" s="59" t="n">
        <f aca="false">P29/3600</f>
        <v>8.43029166666667</v>
      </c>
      <c r="S29" s="45" t="n">
        <v>11.2975</v>
      </c>
      <c r="T29" s="45" t="n">
        <v>9.5783</v>
      </c>
      <c r="U29" s="45" t="n">
        <v>3.1634</v>
      </c>
      <c r="V29" s="73"/>
      <c r="W29" s="59" t="n">
        <v>2738.1736</v>
      </c>
      <c r="X29" s="59" t="n">
        <v>34.5747</v>
      </c>
      <c r="Y29" s="59" t="n">
        <v>37.5702</v>
      </c>
      <c r="Z29" s="59" t="n">
        <v>39.0997</v>
      </c>
      <c r="AA29" s="59" t="n">
        <v>30642.72</v>
      </c>
      <c r="AB29" s="59" t="n">
        <v>86.58</v>
      </c>
      <c r="AC29" s="59" t="n">
        <f aca="false">AA29/3600</f>
        <v>8.51186666666667</v>
      </c>
      <c r="AD29" s="45" t="n">
        <v>10.7294</v>
      </c>
      <c r="AE29" s="45" t="n">
        <v>9.0696</v>
      </c>
      <c r="AF29" s="45" t="n">
        <v>3.049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8.2568</v>
      </c>
      <c r="I30" s="79" t="n">
        <f aca="false">Y30</f>
        <v>36.2251</v>
      </c>
      <c r="J30" s="79" t="n">
        <f aca="false">W30</f>
        <v>1308.2568</v>
      </c>
      <c r="K30" s="79" t="n">
        <f aca="false">Z30</f>
        <v>36.9851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9255.18</v>
      </c>
      <c r="Q30" s="70" t="n">
        <v>73.92</v>
      </c>
      <c r="R30" s="70" t="n">
        <f aca="false">P30/3600</f>
        <v>8.12643888888889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8.2568</v>
      </c>
      <c r="X30" s="70" t="n">
        <v>32.2702</v>
      </c>
      <c r="Y30" s="70" t="n">
        <v>36.2251</v>
      </c>
      <c r="Z30" s="70" t="n">
        <v>36.9851</v>
      </c>
      <c r="AA30" s="70" t="n">
        <v>29224.25</v>
      </c>
      <c r="AB30" s="70" t="n">
        <v>74.73</v>
      </c>
      <c r="AC30" s="70" t="n">
        <f aca="false">AA30/3600</f>
        <v>8.11784722222222</v>
      </c>
      <c r="AD30" s="45" t="n">
        <v>10.7224</v>
      </c>
      <c r="AE30" s="45" t="n">
        <v>9.0683</v>
      </c>
      <c r="AF30" s="45" t="n">
        <v>3.004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47.9192</v>
      </c>
      <c r="I31" s="80" t="n">
        <f aca="false">Y31</f>
        <v>43.6666</v>
      </c>
      <c r="J31" s="80" t="n">
        <f aca="false">W31</f>
        <v>20047.9192</v>
      </c>
      <c r="K31" s="80" t="n">
        <f aca="false">Z31</f>
        <v>44.9061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43772.5</v>
      </c>
      <c r="Q31" s="60" t="n">
        <v>152.91</v>
      </c>
      <c r="R31" s="59" t="n">
        <f aca="false">P31/3600</f>
        <v>12.1590277777778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47.9192</v>
      </c>
      <c r="X31" s="62" t="n">
        <v>39.5391</v>
      </c>
      <c r="Y31" s="62" t="n">
        <v>43.6666</v>
      </c>
      <c r="Z31" s="62" t="n">
        <v>44.9061</v>
      </c>
      <c r="AA31" s="62" t="n">
        <v>44230.6</v>
      </c>
      <c r="AB31" s="62" t="n">
        <v>151.67</v>
      </c>
      <c r="AC31" s="62" t="n">
        <f aca="false">AA31/3600</f>
        <v>12.2862777777778</v>
      </c>
      <c r="AD31" s="45" t="n">
        <v>25.0555</v>
      </c>
      <c r="AE31" s="45" t="n">
        <v>21.1426</v>
      </c>
      <c r="AF31" s="45" t="n">
        <v>3.412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3.6144</v>
      </c>
      <c r="I32" s="81" t="n">
        <f aca="false">Y32</f>
        <v>42.1058</v>
      </c>
      <c r="J32" s="81" t="n">
        <f aca="false">W32</f>
        <v>6923.6144</v>
      </c>
      <c r="K32" s="81" t="n">
        <f aca="false">Z32</f>
        <v>42.5725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7234.45</v>
      </c>
      <c r="Q32" s="60" t="n">
        <v>123.43</v>
      </c>
      <c r="R32" s="59" t="n">
        <f aca="false">P32/3600</f>
        <v>10.3429027777778</v>
      </c>
      <c r="S32" s="45" t="n">
        <v>24.18</v>
      </c>
      <c r="T32" s="45" t="n">
        <v>20.4605</v>
      </c>
      <c r="U32" s="45" t="n">
        <v>3.2111</v>
      </c>
      <c r="V32" s="73"/>
      <c r="W32" s="59" t="n">
        <v>6923.6144</v>
      </c>
      <c r="X32" s="59" t="n">
        <v>37.62</v>
      </c>
      <c r="Y32" s="59" t="n">
        <v>42.1058</v>
      </c>
      <c r="Z32" s="59" t="n">
        <v>42.5725</v>
      </c>
      <c r="AA32" s="59" t="n">
        <v>37465.55</v>
      </c>
      <c r="AB32" s="59" t="n">
        <v>124.74</v>
      </c>
      <c r="AC32" s="59" t="n">
        <f aca="false">AA32/3600</f>
        <v>10.4070972222222</v>
      </c>
      <c r="AD32" s="45" t="n">
        <v>23.2285</v>
      </c>
      <c r="AE32" s="45" t="n">
        <v>19.6079</v>
      </c>
      <c r="AF32" s="45" t="n">
        <v>3.0243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1.768</v>
      </c>
      <c r="I33" s="81" t="n">
        <f aca="false">Y33</f>
        <v>40.4401</v>
      </c>
      <c r="J33" s="81" t="n">
        <f aca="false">W33</f>
        <v>3181.768</v>
      </c>
      <c r="K33" s="81" t="n">
        <f aca="false">Z33</f>
        <v>40.2422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4136.72</v>
      </c>
      <c r="Q33" s="60" t="n">
        <v>109.4</v>
      </c>
      <c r="R33" s="59" t="n">
        <f aca="false">P33/3600</f>
        <v>9.48242222222222</v>
      </c>
      <c r="S33" s="45" t="n">
        <v>24.1262</v>
      </c>
      <c r="T33" s="45" t="n">
        <v>20.4166</v>
      </c>
      <c r="U33" s="45" t="n">
        <v>3.0662</v>
      </c>
      <c r="V33" s="73"/>
      <c r="W33" s="59" t="n">
        <v>3181.768</v>
      </c>
      <c r="X33" s="59" t="n">
        <v>35.6571</v>
      </c>
      <c r="Y33" s="59" t="n">
        <v>40.4401</v>
      </c>
      <c r="Z33" s="59" t="n">
        <v>40.2422</v>
      </c>
      <c r="AA33" s="59" t="n">
        <v>34388.62</v>
      </c>
      <c r="AB33" s="59" t="n">
        <v>111.79</v>
      </c>
      <c r="AC33" s="59" t="n">
        <f aca="false">AA33/3600</f>
        <v>9.55239444444445</v>
      </c>
      <c r="AD33" s="45" t="n">
        <v>23.1224</v>
      </c>
      <c r="AE33" s="45" t="n">
        <v>19.525</v>
      </c>
      <c r="AF33" s="45" t="n">
        <v>2.90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0.8152</v>
      </c>
      <c r="I34" s="82" t="n">
        <f aca="false">Y34</f>
        <v>38.5382</v>
      </c>
      <c r="J34" s="82" t="n">
        <f aca="false">W34</f>
        <v>1570.8152</v>
      </c>
      <c r="K34" s="82" t="n">
        <f aca="false">Z34</f>
        <v>37.7891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2504.36</v>
      </c>
      <c r="Q34" s="70" t="n">
        <v>100.12</v>
      </c>
      <c r="R34" s="70" t="n">
        <f aca="false">P34/3600</f>
        <v>9.02898888888889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0.8152</v>
      </c>
      <c r="X34" s="70" t="n">
        <v>33.5183</v>
      </c>
      <c r="Y34" s="70" t="n">
        <v>38.5382</v>
      </c>
      <c r="Z34" s="70" t="n">
        <v>37.7891</v>
      </c>
      <c r="AA34" s="70" t="n">
        <v>32828.56</v>
      </c>
      <c r="AB34" s="70" t="n">
        <v>100.95</v>
      </c>
      <c r="AC34" s="70" t="n">
        <f aca="false">AA34/3600</f>
        <v>9.11904444444445</v>
      </c>
      <c r="AD34" s="45" t="n">
        <v>24.1716</v>
      </c>
      <c r="AE34" s="45" t="n">
        <v>20.4212</v>
      </c>
      <c r="AF34" s="45" t="n">
        <v>2.89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228.5792</v>
      </c>
      <c r="I35" s="80" t="n">
        <f aca="false">Y35</f>
        <v>41.8905</v>
      </c>
      <c r="J35" s="80" t="n">
        <f aca="false">W35</f>
        <v>50228.5792</v>
      </c>
      <c r="K35" s="80" t="n">
        <f aca="false">Z35</f>
        <v>43.9418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57545.57</v>
      </c>
      <c r="Q35" s="60" t="n">
        <v>215.86</v>
      </c>
      <c r="R35" s="59" t="n">
        <f aca="false">P35/3600</f>
        <v>15.9848805555556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228.5792</v>
      </c>
      <c r="X35" s="62" t="n">
        <v>38.3257</v>
      </c>
      <c r="Y35" s="62" t="n">
        <v>41.8905</v>
      </c>
      <c r="Z35" s="62" t="n">
        <v>43.9418</v>
      </c>
      <c r="AA35" s="62" t="n">
        <v>57752.89</v>
      </c>
      <c r="AB35" s="62" t="n">
        <v>215.66</v>
      </c>
      <c r="AC35" s="62" t="n">
        <f aca="false">AA35/3600</f>
        <v>16.0424694444444</v>
      </c>
      <c r="AD35" s="45" t="n">
        <v>22.7024</v>
      </c>
      <c r="AE35" s="45" t="n">
        <v>19.1373</v>
      </c>
      <c r="AF35" s="45" t="n">
        <v>4.039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09.6408</v>
      </c>
      <c r="I36" s="81" t="n">
        <f aca="false">Y36</f>
        <v>40.445</v>
      </c>
      <c r="J36" s="81" t="n">
        <f aca="false">W36</f>
        <v>7709.6408</v>
      </c>
      <c r="K36" s="81" t="n">
        <f aca="false">Z36</f>
        <v>42.7634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41201.36</v>
      </c>
      <c r="Q36" s="60" t="n">
        <v>130.59</v>
      </c>
      <c r="R36" s="59" t="n">
        <f aca="false">P36/3600</f>
        <v>11.4448222222222</v>
      </c>
      <c r="S36" s="45" t="n">
        <v>22.3201</v>
      </c>
      <c r="T36" s="45" t="n">
        <v>18.8755</v>
      </c>
      <c r="U36" s="45" t="n">
        <v>3.5241</v>
      </c>
      <c r="V36" s="73"/>
      <c r="W36" s="59" t="n">
        <v>7709.6408</v>
      </c>
      <c r="X36" s="59" t="n">
        <v>35.4521</v>
      </c>
      <c r="Y36" s="59" t="n">
        <v>40.445</v>
      </c>
      <c r="Z36" s="59" t="n">
        <v>42.7634</v>
      </c>
      <c r="AA36" s="59" t="n">
        <v>41418.08</v>
      </c>
      <c r="AB36" s="59" t="n">
        <v>129.68</v>
      </c>
      <c r="AC36" s="59" t="n">
        <f aca="false">AA36/3600</f>
        <v>11.5050222222222</v>
      </c>
      <c r="AD36" s="45" t="n">
        <v>21.4383</v>
      </c>
      <c r="AE36" s="45" t="n">
        <v>18.0842</v>
      </c>
      <c r="AF36" s="45" t="n">
        <v>3.333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0.9816</v>
      </c>
      <c r="I37" s="81" t="n">
        <f aca="false">Y37</f>
        <v>38.8868</v>
      </c>
      <c r="J37" s="81" t="n">
        <f aca="false">W37</f>
        <v>2120.9816</v>
      </c>
      <c r="K37" s="81" t="n">
        <f aca="false">Z37</f>
        <v>41.4623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7429.65</v>
      </c>
      <c r="Q37" s="60" t="n">
        <v>108.31</v>
      </c>
      <c r="R37" s="59" t="n">
        <f aca="false">P37/3600</f>
        <v>10.397125</v>
      </c>
      <c r="S37" s="45" t="n">
        <v>22.7393</v>
      </c>
      <c r="T37" s="45" t="n">
        <v>19.2307</v>
      </c>
      <c r="U37" s="45" t="n">
        <v>3.1924</v>
      </c>
      <c r="V37" s="73"/>
      <c r="W37" s="59" t="n">
        <v>2120.9816</v>
      </c>
      <c r="X37" s="59" t="n">
        <v>33.6182</v>
      </c>
      <c r="Y37" s="59" t="n">
        <v>38.8868</v>
      </c>
      <c r="Z37" s="59" t="n">
        <v>41.4623</v>
      </c>
      <c r="AA37" s="59" t="n">
        <v>37835.61</v>
      </c>
      <c r="AB37" s="59" t="n">
        <v>111.28</v>
      </c>
      <c r="AC37" s="59" t="n">
        <f aca="false">AA37/3600</f>
        <v>10.5098916666667</v>
      </c>
      <c r="AD37" s="45" t="n">
        <v>21.9593</v>
      </c>
      <c r="AE37" s="45" t="n">
        <v>18.5366</v>
      </c>
      <c r="AF37" s="45" t="n">
        <v>3.065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0.168</v>
      </c>
      <c r="I38" s="82" t="n">
        <f aca="false">Y38</f>
        <v>37.3566</v>
      </c>
      <c r="J38" s="82" t="n">
        <f aca="false">W38</f>
        <v>800.168</v>
      </c>
      <c r="K38" s="82" t="n">
        <f aca="false">Z38</f>
        <v>39.9406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5870.16</v>
      </c>
      <c r="Q38" s="70" t="n">
        <v>92.22</v>
      </c>
      <c r="R38" s="70" t="n">
        <f aca="false">P38/3600</f>
        <v>9.96393333333334</v>
      </c>
      <c r="S38" s="45" t="n">
        <v>22.888</v>
      </c>
      <c r="T38" s="45" t="n">
        <v>19.3716</v>
      </c>
      <c r="U38" s="45" t="n">
        <v>3.0472</v>
      </c>
      <c r="V38" s="75"/>
      <c r="W38" s="70" t="n">
        <v>800.168</v>
      </c>
      <c r="X38" s="70" t="n">
        <v>31.4826</v>
      </c>
      <c r="Y38" s="70" t="n">
        <v>37.3566</v>
      </c>
      <c r="Z38" s="70" t="n">
        <v>39.9406</v>
      </c>
      <c r="AA38" s="70" t="n">
        <v>36169.59</v>
      </c>
      <c r="AB38" s="70" t="n">
        <v>92.67</v>
      </c>
      <c r="AC38" s="70" t="n">
        <f aca="false">AA38/3600</f>
        <v>10.0471083333333</v>
      </c>
      <c r="AD38" s="45" t="n">
        <v>22.2997</v>
      </c>
      <c r="AE38" s="45" t="n">
        <v>18.8446</v>
      </c>
      <c r="AF38" s="45" t="n">
        <v>2.940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32.0736</v>
      </c>
      <c r="I39" s="80" t="n">
        <f aca="false">Y39</f>
        <v>42.4553</v>
      </c>
      <c r="J39" s="80" t="n">
        <f aca="false">W39</f>
        <v>3932.0736</v>
      </c>
      <c r="K39" s="80" t="n">
        <f aca="false">Z39</f>
        <v>42.9887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8232.78</v>
      </c>
      <c r="Q39" s="60" t="n">
        <v>26.74</v>
      </c>
      <c r="R39" s="59" t="n">
        <f aca="false">P39/3600</f>
        <v>2.28688333333333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32.0736</v>
      </c>
      <c r="X39" s="62" t="n">
        <v>40.2542</v>
      </c>
      <c r="Y39" s="62" t="n">
        <v>42.4553</v>
      </c>
      <c r="Z39" s="62" t="n">
        <v>42.9887</v>
      </c>
      <c r="AA39" s="62" t="n">
        <v>8373.94</v>
      </c>
      <c r="AB39" s="62" t="n">
        <v>26.03</v>
      </c>
      <c r="AC39" s="62" t="n">
        <f aca="false">AA39/3600</f>
        <v>2.32609444444444</v>
      </c>
      <c r="AD39" s="45" t="n">
        <v>11.9608</v>
      </c>
      <c r="AE39" s="45" t="n">
        <v>10.1144</v>
      </c>
      <c r="AF39" s="45" t="n">
        <v>3.083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4.9416</v>
      </c>
      <c r="I40" s="81" t="n">
        <f aca="false">Y40</f>
        <v>39.6532</v>
      </c>
      <c r="J40" s="81" t="n">
        <f aca="false">W40</f>
        <v>1854.9416</v>
      </c>
      <c r="K40" s="81" t="n">
        <f aca="false">Z40</f>
        <v>39.9037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7071.66</v>
      </c>
      <c r="Q40" s="60" t="n">
        <v>21.85</v>
      </c>
      <c r="R40" s="59" t="n">
        <f aca="false">P40/3600</f>
        <v>1.96435</v>
      </c>
      <c r="S40" s="45" t="n">
        <v>12.419</v>
      </c>
      <c r="T40" s="45" t="n">
        <v>10.5411</v>
      </c>
      <c r="U40" s="45" t="n">
        <v>3.0745</v>
      </c>
      <c r="V40" s="73"/>
      <c r="W40" s="59" t="n">
        <v>1854.9416</v>
      </c>
      <c r="X40" s="59" t="n">
        <v>37.0307</v>
      </c>
      <c r="Y40" s="59" t="n">
        <v>39.6532</v>
      </c>
      <c r="Z40" s="59" t="n">
        <v>39.9037</v>
      </c>
      <c r="AA40" s="59" t="n">
        <v>7162.15</v>
      </c>
      <c r="AB40" s="59" t="n">
        <v>21.18</v>
      </c>
      <c r="AC40" s="59" t="n">
        <f aca="false">AA40/3600</f>
        <v>1.98948611111111</v>
      </c>
      <c r="AD40" s="45" t="n">
        <v>11.6812</v>
      </c>
      <c r="AE40" s="45" t="n">
        <v>9.8797</v>
      </c>
      <c r="AF40" s="45" t="n">
        <v>2.903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8.8376</v>
      </c>
      <c r="I41" s="81" t="n">
        <f aca="false">Y41</f>
        <v>37.2257</v>
      </c>
      <c r="J41" s="81" t="n">
        <f aca="false">W41</f>
        <v>878.8376</v>
      </c>
      <c r="K41" s="81" t="n">
        <f aca="false">Z41</f>
        <v>37.1926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6347.52</v>
      </c>
      <c r="Q41" s="60" t="n">
        <v>17.43</v>
      </c>
      <c r="R41" s="59" t="n">
        <f aca="false">P41/3600</f>
        <v>1.7632</v>
      </c>
      <c r="S41" s="45" t="n">
        <v>12.0825</v>
      </c>
      <c r="T41" s="45" t="n">
        <v>10.251</v>
      </c>
      <c r="U41" s="45" t="n">
        <v>2.9588</v>
      </c>
      <c r="V41" s="73"/>
      <c r="W41" s="59" t="n">
        <v>878.8376</v>
      </c>
      <c r="X41" s="59" t="n">
        <v>34.173</v>
      </c>
      <c r="Y41" s="59" t="n">
        <v>37.2257</v>
      </c>
      <c r="Z41" s="59" t="n">
        <v>37.1926</v>
      </c>
      <c r="AA41" s="59" t="n">
        <v>6403.53</v>
      </c>
      <c r="AB41" s="59" t="n">
        <v>17.62</v>
      </c>
      <c r="AC41" s="59" t="n">
        <f aca="false">AA41/3600</f>
        <v>1.77875833333333</v>
      </c>
      <c r="AD41" s="45" t="n">
        <v>11.4712</v>
      </c>
      <c r="AE41" s="45" t="n">
        <v>9.7026</v>
      </c>
      <c r="AF41" s="45" t="n">
        <v>2.833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8744</v>
      </c>
      <c r="I42" s="82" t="n">
        <f aca="false">Y42</f>
        <v>35.0784</v>
      </c>
      <c r="J42" s="82" t="n">
        <f aca="false">W42</f>
        <v>433.8744</v>
      </c>
      <c r="K42" s="82" t="n">
        <f aca="false">Z42</f>
        <v>34.653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955.15</v>
      </c>
      <c r="Q42" s="70" t="n">
        <v>13.96</v>
      </c>
      <c r="R42" s="70" t="n">
        <f aca="false">P42/3600</f>
        <v>1.654208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3.8744</v>
      </c>
      <c r="X42" s="70" t="n">
        <v>31.6156</v>
      </c>
      <c r="Y42" s="70" t="n">
        <v>35.0784</v>
      </c>
      <c r="Z42" s="70" t="n">
        <v>34.653</v>
      </c>
      <c r="AA42" s="70" t="n">
        <v>5961.22</v>
      </c>
      <c r="AB42" s="70" t="n">
        <v>14.17</v>
      </c>
      <c r="AC42" s="70" t="n">
        <f aca="false">AA42/3600</f>
        <v>1.65589444444444</v>
      </c>
      <c r="AD42" s="45" t="n">
        <v>11.7178</v>
      </c>
      <c r="AE42" s="45" t="n">
        <v>9.9144</v>
      </c>
      <c r="AF42" s="45" t="n">
        <v>2.860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1.6808</v>
      </c>
      <c r="I43" s="80" t="n">
        <f aca="false">Y43</f>
        <v>43.0203</v>
      </c>
      <c r="J43" s="80" t="n">
        <f aca="false">W43</f>
        <v>4251.6808</v>
      </c>
      <c r="K43" s="80" t="n">
        <f aca="false">Z43</f>
        <v>44.3694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9323.31</v>
      </c>
      <c r="Q43" s="60" t="n">
        <v>30.07</v>
      </c>
      <c r="R43" s="59" t="n">
        <f aca="false">P43/3600</f>
        <v>2.58980833333333</v>
      </c>
      <c r="S43" s="45" t="n">
        <v>19.862</v>
      </c>
      <c r="T43" s="45" t="n">
        <v>16.8268</v>
      </c>
      <c r="U43" s="45" t="n">
        <v>3.9424</v>
      </c>
      <c r="V43" s="77"/>
      <c r="W43" s="62" t="n">
        <v>4251.6808</v>
      </c>
      <c r="X43" s="62" t="n">
        <v>40.2371</v>
      </c>
      <c r="Y43" s="62" t="n">
        <v>43.0203</v>
      </c>
      <c r="Z43" s="62" t="n">
        <v>44.3694</v>
      </c>
      <c r="AA43" s="62" t="n">
        <v>9413.93</v>
      </c>
      <c r="AB43" s="62" t="n">
        <v>29.78</v>
      </c>
      <c r="AC43" s="62" t="n">
        <f aca="false">AA43/3600</f>
        <v>2.61498055555556</v>
      </c>
      <c r="AD43" s="45" t="n">
        <v>18.5873</v>
      </c>
      <c r="AE43" s="45" t="n">
        <v>15.6891</v>
      </c>
      <c r="AF43" s="45" t="n">
        <v>3.669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0.0816</v>
      </c>
      <c r="I44" s="81" t="n">
        <f aca="false">Y44</f>
        <v>40.8203</v>
      </c>
      <c r="J44" s="81" t="n">
        <f aca="false">W44</f>
        <v>1920.0816</v>
      </c>
      <c r="K44" s="81" t="n">
        <f aca="false">Z44</f>
        <v>41.8629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8102.04</v>
      </c>
      <c r="Q44" s="60" t="n">
        <v>24.53</v>
      </c>
      <c r="R44" s="59" t="n">
        <f aca="false">P44/3600</f>
        <v>2.25056666666667</v>
      </c>
      <c r="S44" s="45" t="n">
        <v>19.0247</v>
      </c>
      <c r="T44" s="45" t="n">
        <v>16.1195</v>
      </c>
      <c r="U44" s="45" t="n">
        <v>3.6113</v>
      </c>
      <c r="V44" s="73"/>
      <c r="W44" s="59" t="n">
        <v>1920.0816</v>
      </c>
      <c r="X44" s="59" t="n">
        <v>37.331</v>
      </c>
      <c r="Y44" s="59" t="n">
        <v>40.8203</v>
      </c>
      <c r="Z44" s="59" t="n">
        <v>41.8629</v>
      </c>
      <c r="AA44" s="59" t="n">
        <v>8114.56</v>
      </c>
      <c r="AB44" s="59" t="n">
        <v>25.41</v>
      </c>
      <c r="AC44" s="59" t="n">
        <f aca="false">AA44/3600</f>
        <v>2.25404444444444</v>
      </c>
      <c r="AD44" s="45" t="n">
        <v>18.0058</v>
      </c>
      <c r="AE44" s="45" t="n">
        <v>15.2099</v>
      </c>
      <c r="AF44" s="45" t="n">
        <v>3.406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9.4664</v>
      </c>
      <c r="I45" s="81" t="n">
        <f aca="false">Y45</f>
        <v>38.6739</v>
      </c>
      <c r="J45" s="81" t="n">
        <f aca="false">W45</f>
        <v>929.4664</v>
      </c>
      <c r="K45" s="81" t="n">
        <f aca="false">Z45</f>
        <v>39.5833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7372.08</v>
      </c>
      <c r="Q45" s="60" t="n">
        <v>20.07</v>
      </c>
      <c r="R45" s="59" t="n">
        <f aca="false">P45/3600</f>
        <v>2.0478</v>
      </c>
      <c r="S45" s="45" t="n">
        <v>18.6474</v>
      </c>
      <c r="T45" s="45" t="n">
        <v>15.8013</v>
      </c>
      <c r="U45" s="45" t="n">
        <v>3.4134</v>
      </c>
      <c r="V45" s="73"/>
      <c r="W45" s="59" t="n">
        <v>929.4664</v>
      </c>
      <c r="X45" s="59" t="n">
        <v>34.3465</v>
      </c>
      <c r="Y45" s="59" t="n">
        <v>38.6739</v>
      </c>
      <c r="Z45" s="59" t="n">
        <v>39.5833</v>
      </c>
      <c r="AA45" s="59" t="n">
        <v>7511.35</v>
      </c>
      <c r="AB45" s="59" t="n">
        <v>20.25</v>
      </c>
      <c r="AC45" s="59" t="n">
        <f aca="false">AA45/3600</f>
        <v>2.08648611111111</v>
      </c>
      <c r="AD45" s="45" t="n">
        <v>17.738</v>
      </c>
      <c r="AE45" s="45" t="n">
        <v>14.9934</v>
      </c>
      <c r="AF45" s="45" t="n">
        <v>3.253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5336</v>
      </c>
      <c r="I46" s="82" t="n">
        <f aca="false">Y46</f>
        <v>36.3177</v>
      </c>
      <c r="J46" s="82" t="n">
        <f aca="false">W46</f>
        <v>463.5336</v>
      </c>
      <c r="K46" s="82" t="n">
        <f aca="false">Z46</f>
        <v>36.98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7022.67</v>
      </c>
      <c r="Q46" s="70" t="n">
        <v>16.72</v>
      </c>
      <c r="R46" s="70" t="n">
        <f aca="false">P46/3600</f>
        <v>1.95074166666667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3.5336</v>
      </c>
      <c r="X46" s="70" t="n">
        <v>31.4308</v>
      </c>
      <c r="Y46" s="70" t="n">
        <v>36.3177</v>
      </c>
      <c r="Z46" s="70" t="n">
        <v>36.98</v>
      </c>
      <c r="AA46" s="70" t="n">
        <v>7038.16</v>
      </c>
      <c r="AB46" s="70" t="n">
        <v>16.91</v>
      </c>
      <c r="AC46" s="70" t="n">
        <f aca="false">AA46/3600</f>
        <v>1.95504444444444</v>
      </c>
      <c r="AD46" s="45" t="n">
        <v>17.7474</v>
      </c>
      <c r="AE46" s="45" t="n">
        <v>15.009</v>
      </c>
      <c r="AF46" s="45" t="n">
        <v>3.157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75.968</v>
      </c>
      <c r="I47" s="80" t="n">
        <f aca="false">Y47</f>
        <v>40.8179</v>
      </c>
      <c r="J47" s="80" t="n">
        <f aca="false">W47</f>
        <v>8375.968</v>
      </c>
      <c r="K47" s="80" t="n">
        <f aca="false">Z47</f>
        <v>41.6852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9746.64</v>
      </c>
      <c r="Q47" s="60" t="n">
        <v>33.9</v>
      </c>
      <c r="R47" s="59" t="n">
        <f aca="false">P47/3600</f>
        <v>2.7074</v>
      </c>
      <c r="S47" s="45" t="n">
        <v>28.433</v>
      </c>
      <c r="T47" s="45" t="n">
        <v>24.0816</v>
      </c>
      <c r="U47" s="45" t="n">
        <v>5.2823</v>
      </c>
      <c r="V47" s="77"/>
      <c r="W47" s="62" t="n">
        <v>8375.968</v>
      </c>
      <c r="X47" s="62" t="n">
        <v>38.3323</v>
      </c>
      <c r="Y47" s="62" t="n">
        <v>40.8179</v>
      </c>
      <c r="Z47" s="62" t="n">
        <v>41.6852</v>
      </c>
      <c r="AA47" s="62" t="n">
        <v>9813.31</v>
      </c>
      <c r="AB47" s="62" t="n">
        <v>35.32</v>
      </c>
      <c r="AC47" s="62" t="n">
        <f aca="false">AA47/3600</f>
        <v>2.72591944444444</v>
      </c>
      <c r="AD47" s="45" t="n">
        <v>25.9683</v>
      </c>
      <c r="AE47" s="45" t="n">
        <v>21.8791</v>
      </c>
      <c r="AF47" s="45" t="n">
        <v>4.680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599.7752</v>
      </c>
      <c r="I48" s="81" t="n">
        <f aca="false">Y48</f>
        <v>38.0592</v>
      </c>
      <c r="J48" s="81" t="n">
        <f aca="false">W48</f>
        <v>3599.7752</v>
      </c>
      <c r="K48" s="81" t="n">
        <f aca="false">Z48</f>
        <v>38.8226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939.18</v>
      </c>
      <c r="Q48" s="60" t="n">
        <v>25.58</v>
      </c>
      <c r="R48" s="59" t="n">
        <f aca="false">P48/3600</f>
        <v>2.20532777777778</v>
      </c>
      <c r="S48" s="45" t="n">
        <v>26.6781</v>
      </c>
      <c r="T48" s="45" t="n">
        <v>22.6074</v>
      </c>
      <c r="U48" s="45" t="n">
        <v>4.4654</v>
      </c>
      <c r="V48" s="73"/>
      <c r="W48" s="59" t="n">
        <v>3599.7752</v>
      </c>
      <c r="X48" s="59" t="n">
        <v>34.4424</v>
      </c>
      <c r="Y48" s="59" t="n">
        <v>38.0592</v>
      </c>
      <c r="Z48" s="59" t="n">
        <v>38.8226</v>
      </c>
      <c r="AA48" s="59" t="n">
        <v>7972.9</v>
      </c>
      <c r="AB48" s="59" t="n">
        <v>25.72</v>
      </c>
      <c r="AC48" s="59" t="n">
        <f aca="false">AA48/3600</f>
        <v>2.21469444444444</v>
      </c>
      <c r="AD48" s="45" t="n">
        <v>24.8089</v>
      </c>
      <c r="AE48" s="45" t="n">
        <v>20.9364</v>
      </c>
      <c r="AF48" s="45" t="n">
        <v>4.05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5.0304</v>
      </c>
      <c r="I49" s="81" t="n">
        <f aca="false">Y49</f>
        <v>35.7522</v>
      </c>
      <c r="J49" s="81" t="n">
        <f aca="false">W49</f>
        <v>1575.0304</v>
      </c>
      <c r="K49" s="81" t="n">
        <f aca="false">Z49</f>
        <v>36.4984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865.08</v>
      </c>
      <c r="Q49" s="60" t="n">
        <v>20.87</v>
      </c>
      <c r="R49" s="59" t="n">
        <f aca="false">P49/3600</f>
        <v>1.90696666666667</v>
      </c>
      <c r="S49" s="45" t="n">
        <v>25.3771</v>
      </c>
      <c r="T49" s="45" t="n">
        <v>21.5213</v>
      </c>
      <c r="U49" s="45" t="n">
        <v>3.8932</v>
      </c>
      <c r="V49" s="73"/>
      <c r="W49" s="59" t="n">
        <v>1575.0304</v>
      </c>
      <c r="X49" s="59" t="n">
        <v>30.9722</v>
      </c>
      <c r="Y49" s="59" t="n">
        <v>35.7522</v>
      </c>
      <c r="Z49" s="59" t="n">
        <v>36.4984</v>
      </c>
      <c r="AA49" s="59" t="n">
        <v>6934.26</v>
      </c>
      <c r="AB49" s="59" t="n">
        <v>21.55</v>
      </c>
      <c r="AC49" s="59" t="n">
        <f aca="false">AA49/3600</f>
        <v>1.92618333333333</v>
      </c>
      <c r="AD49" s="45" t="n">
        <v>23.899</v>
      </c>
      <c r="AE49" s="45" t="n">
        <v>20.2031</v>
      </c>
      <c r="AF49" s="45" t="n">
        <v>3.598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0.012</v>
      </c>
      <c r="I50" s="82" t="n">
        <f aca="false">Y50</f>
        <v>33.6347</v>
      </c>
      <c r="J50" s="82" t="n">
        <f aca="false">W50</f>
        <v>660.012</v>
      </c>
      <c r="K50" s="82" t="n">
        <f aca="false">Z50</f>
        <v>34.3371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6268.11</v>
      </c>
      <c r="Q50" s="70" t="n">
        <v>15.7</v>
      </c>
      <c r="R50" s="70" t="n">
        <f aca="false">P50/3600</f>
        <v>1.74114166666667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0.012</v>
      </c>
      <c r="X50" s="70" t="n">
        <v>27.7264</v>
      </c>
      <c r="Y50" s="70" t="n">
        <v>33.6347</v>
      </c>
      <c r="Z50" s="70" t="n">
        <v>34.3371</v>
      </c>
      <c r="AA50" s="70" t="n">
        <v>6326.02</v>
      </c>
      <c r="AB50" s="70" t="n">
        <v>15.96</v>
      </c>
      <c r="AC50" s="70" t="n">
        <f aca="false">AA50/3600</f>
        <v>1.75722777777778</v>
      </c>
      <c r="AD50" s="45" t="n">
        <v>23.7768</v>
      </c>
      <c r="AE50" s="45" t="n">
        <v>20.1287</v>
      </c>
      <c r="AF50" s="45" t="n">
        <v>3.364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22.1928</v>
      </c>
      <c r="I51" s="80" t="n">
        <f aca="false">Y51</f>
        <v>41.3731</v>
      </c>
      <c r="J51" s="80" t="n">
        <f aca="false">W51</f>
        <v>5822.1928</v>
      </c>
      <c r="K51" s="80" t="n">
        <f aca="false">Z51</f>
        <v>42.6884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300.43</v>
      </c>
      <c r="Q51" s="60" t="n">
        <v>24.97</v>
      </c>
      <c r="R51" s="59" t="n">
        <f aca="false">P51/3600</f>
        <v>1.75011944444444</v>
      </c>
      <c r="S51" s="45" t="n">
        <v>26.515</v>
      </c>
      <c r="T51" s="45" t="n">
        <v>22.4403</v>
      </c>
      <c r="U51" s="45" t="n">
        <v>4.3976</v>
      </c>
      <c r="V51" s="77"/>
      <c r="W51" s="62" t="n">
        <v>5822.1928</v>
      </c>
      <c r="X51" s="62" t="n">
        <v>40.0442</v>
      </c>
      <c r="Y51" s="62" t="n">
        <v>41.3731</v>
      </c>
      <c r="Z51" s="62" t="n">
        <v>42.6884</v>
      </c>
      <c r="AA51" s="62" t="n">
        <v>6405.39</v>
      </c>
      <c r="AB51" s="62" t="n">
        <v>23.64</v>
      </c>
      <c r="AC51" s="62" t="n">
        <f aca="false">AA51/3600</f>
        <v>1.779275</v>
      </c>
      <c r="AD51" s="45" t="n">
        <v>24.1279</v>
      </c>
      <c r="AE51" s="45" t="n">
        <v>20.3138</v>
      </c>
      <c r="AF51" s="45" t="n">
        <v>3.897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50.6816</v>
      </c>
      <c r="I52" s="81" t="n">
        <f aca="false">Y52</f>
        <v>38.5995</v>
      </c>
      <c r="J52" s="81" t="n">
        <f aca="false">W52</f>
        <v>2350.6816</v>
      </c>
      <c r="K52" s="81" t="n">
        <f aca="false">Z52</f>
        <v>40.1691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5191.69</v>
      </c>
      <c r="Q52" s="60" t="n">
        <v>18.88</v>
      </c>
      <c r="R52" s="59" t="n">
        <f aca="false">P52/3600</f>
        <v>1.44213611111111</v>
      </c>
      <c r="S52" s="45" t="n">
        <v>24.161</v>
      </c>
      <c r="T52" s="45" t="n">
        <v>20.4485</v>
      </c>
      <c r="U52" s="45" t="n">
        <v>3.7659</v>
      </c>
      <c r="V52" s="73"/>
      <c r="W52" s="59" t="n">
        <v>2350.6816</v>
      </c>
      <c r="X52" s="59" t="n">
        <v>36.2901</v>
      </c>
      <c r="Y52" s="59" t="n">
        <v>38.5995</v>
      </c>
      <c r="Z52" s="59" t="n">
        <v>40.1691</v>
      </c>
      <c r="AA52" s="59" t="n">
        <v>5311.53</v>
      </c>
      <c r="AB52" s="59" t="n">
        <v>18.62</v>
      </c>
      <c r="AC52" s="59" t="n">
        <f aca="false">AA52/3600</f>
        <v>1.475425</v>
      </c>
      <c r="AD52" s="45" t="n">
        <v>22.3191</v>
      </c>
      <c r="AE52" s="45" t="n">
        <v>18.8046</v>
      </c>
      <c r="AF52" s="45" t="n">
        <v>3.39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2.88</v>
      </c>
      <c r="I53" s="81" t="n">
        <f aca="false">Y53</f>
        <v>36.3522</v>
      </c>
      <c r="J53" s="81" t="n">
        <f aca="false">W53</f>
        <v>1042.88</v>
      </c>
      <c r="K53" s="81" t="n">
        <f aca="false">Z53</f>
        <v>37.9808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471.41</v>
      </c>
      <c r="Q53" s="60" t="n">
        <v>14.62</v>
      </c>
      <c r="R53" s="59" t="n">
        <f aca="false">P53/3600</f>
        <v>1.24205833333333</v>
      </c>
      <c r="S53" s="45" t="n">
        <v>23.46</v>
      </c>
      <c r="T53" s="45" t="n">
        <v>19.8643</v>
      </c>
      <c r="U53" s="45" t="n">
        <v>3.3528</v>
      </c>
      <c r="V53" s="73"/>
      <c r="W53" s="59" t="n">
        <v>1042.88</v>
      </c>
      <c r="X53" s="59" t="n">
        <v>33.0685</v>
      </c>
      <c r="Y53" s="59" t="n">
        <v>36.3522</v>
      </c>
      <c r="Z53" s="59" t="n">
        <v>37.9808</v>
      </c>
      <c r="AA53" s="59" t="n">
        <v>4596.75</v>
      </c>
      <c r="AB53" s="59" t="n">
        <v>15.6</v>
      </c>
      <c r="AC53" s="59" t="n">
        <f aca="false">AA53/3600</f>
        <v>1.276875</v>
      </c>
      <c r="AD53" s="45" t="n">
        <v>21.9391</v>
      </c>
      <c r="AE53" s="45" t="n">
        <v>18.5052</v>
      </c>
      <c r="AF53" s="45" t="n">
        <v>3.0647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8584</v>
      </c>
      <c r="I54" s="82" t="n">
        <f aca="false">Y54</f>
        <v>34.2863</v>
      </c>
      <c r="J54" s="82" t="n">
        <f aca="false">W54</f>
        <v>462.8584</v>
      </c>
      <c r="K54" s="82" t="n">
        <f aca="false">Z54</f>
        <v>35.7277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4123.11</v>
      </c>
      <c r="Q54" s="70" t="n">
        <v>11.16</v>
      </c>
      <c r="R54" s="70" t="n">
        <f aca="false">P54/3600</f>
        <v>1.14530833333333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2.8584</v>
      </c>
      <c r="X54" s="70" t="n">
        <v>30.1677</v>
      </c>
      <c r="Y54" s="70" t="n">
        <v>34.2863</v>
      </c>
      <c r="Z54" s="70" t="n">
        <v>35.7277</v>
      </c>
      <c r="AA54" s="70" t="n">
        <v>4134.83</v>
      </c>
      <c r="AB54" s="70" t="n">
        <v>11.42</v>
      </c>
      <c r="AC54" s="70" t="n">
        <f aca="false">AA54/3600</f>
        <v>1.14856388888889</v>
      </c>
      <c r="AD54" s="45" t="n">
        <v>22.2505</v>
      </c>
      <c r="AE54" s="45" t="n">
        <v>18.7912</v>
      </c>
      <c r="AF54" s="45" t="n">
        <v>2.866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596</v>
      </c>
      <c r="I55" s="80" t="n">
        <f aca="false">Y55</f>
        <v>43.4233</v>
      </c>
      <c r="J55" s="80" t="n">
        <f aca="false">W55</f>
        <v>1787.596</v>
      </c>
      <c r="K55" s="80" t="n">
        <f aca="false">Z55</f>
        <v>42.8346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170.74</v>
      </c>
      <c r="Q55" s="60" t="n">
        <v>7.78</v>
      </c>
      <c r="R55" s="59" t="n">
        <f aca="false">P55/3600</f>
        <v>0.602983333333333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596</v>
      </c>
      <c r="X55" s="62" t="n">
        <v>41.0182</v>
      </c>
      <c r="Y55" s="62" t="n">
        <v>43.4233</v>
      </c>
      <c r="Z55" s="62" t="n">
        <v>42.8346</v>
      </c>
      <c r="AA55" s="62" t="n">
        <v>2179.1</v>
      </c>
      <c r="AB55" s="62" t="n">
        <v>7.78</v>
      </c>
      <c r="AC55" s="62" t="n">
        <f aca="false">AA55/3600</f>
        <v>0.605305555555556</v>
      </c>
      <c r="AD55" s="45" t="n">
        <v>17.8858</v>
      </c>
      <c r="AE55" s="45" t="n">
        <v>15.0873</v>
      </c>
      <c r="AF55" s="45" t="n">
        <v>3.748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3848</v>
      </c>
      <c r="I56" s="81" t="n">
        <f aca="false">Y56</f>
        <v>40.5381</v>
      </c>
      <c r="J56" s="81" t="n">
        <f aca="false">W56</f>
        <v>890.3848</v>
      </c>
      <c r="K56" s="81" t="n">
        <f aca="false">Z56</f>
        <v>39.5348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871.17</v>
      </c>
      <c r="Q56" s="60" t="n">
        <v>6.42</v>
      </c>
      <c r="R56" s="59" t="n">
        <f aca="false">P56/3600</f>
        <v>0.519769444444445</v>
      </c>
      <c r="S56" s="45" t="n">
        <v>19.2396</v>
      </c>
      <c r="T56" s="45" t="n">
        <v>16.3078</v>
      </c>
      <c r="U56" s="45" t="n">
        <v>3.8571</v>
      </c>
      <c r="V56" s="73"/>
      <c r="W56" s="59" t="n">
        <v>890.3848</v>
      </c>
      <c r="X56" s="59" t="n">
        <v>37.0464</v>
      </c>
      <c r="Y56" s="59" t="n">
        <v>40.5381</v>
      </c>
      <c r="Z56" s="59" t="n">
        <v>39.5348</v>
      </c>
      <c r="AA56" s="59" t="n">
        <v>1895.46</v>
      </c>
      <c r="AB56" s="59" t="n">
        <v>6.22</v>
      </c>
      <c r="AC56" s="59" t="n">
        <f aca="false">AA56/3600</f>
        <v>0.526516666666667</v>
      </c>
      <c r="AD56" s="45" t="n">
        <v>17.5228</v>
      </c>
      <c r="AE56" s="45" t="n">
        <v>14.7883</v>
      </c>
      <c r="AF56" s="45" t="n">
        <v>3.514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92</v>
      </c>
      <c r="I57" s="81" t="n">
        <f aca="false">Y57</f>
        <v>38.0633</v>
      </c>
      <c r="J57" s="81" t="n">
        <f aca="false">W57</f>
        <v>429.592</v>
      </c>
      <c r="K57" s="81" t="n">
        <f aca="false">Z57</f>
        <v>36.6813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655.92</v>
      </c>
      <c r="Q57" s="60" t="n">
        <v>5.25</v>
      </c>
      <c r="R57" s="59" t="n">
        <f aca="false">P57/3600</f>
        <v>0.459977777777778</v>
      </c>
      <c r="S57" s="45" t="n">
        <v>19.2241</v>
      </c>
      <c r="T57" s="45" t="n">
        <v>16.2956</v>
      </c>
      <c r="U57" s="45" t="n">
        <v>3.6255</v>
      </c>
      <c r="V57" s="73"/>
      <c r="W57" s="59" t="n">
        <v>429.592</v>
      </c>
      <c r="X57" s="59" t="n">
        <v>33.5072</v>
      </c>
      <c r="Y57" s="59" t="n">
        <v>38.0633</v>
      </c>
      <c r="Z57" s="59" t="n">
        <v>36.6813</v>
      </c>
      <c r="AA57" s="59" t="n">
        <v>1681.94</v>
      </c>
      <c r="AB57" s="59" t="n">
        <v>4.95</v>
      </c>
      <c r="AC57" s="59" t="n">
        <f aca="false">AA57/3600</f>
        <v>0.467205555555556</v>
      </c>
      <c r="AD57" s="45" t="n">
        <v>17.9375</v>
      </c>
      <c r="AE57" s="45" t="n">
        <v>15.1482</v>
      </c>
      <c r="AF57" s="45" t="n">
        <v>3.358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44</v>
      </c>
      <c r="I58" s="82" t="n">
        <f aca="false">Y58</f>
        <v>35.5417</v>
      </c>
      <c r="J58" s="82" t="n">
        <f aca="false">W58</f>
        <v>210.044</v>
      </c>
      <c r="K58" s="82" t="n">
        <f aca="false">Z58</f>
        <v>34.0581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544.34</v>
      </c>
      <c r="Q58" s="70" t="n">
        <v>4.38</v>
      </c>
      <c r="R58" s="70" t="n">
        <f aca="false">P58/3600</f>
        <v>0.428983333333333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044</v>
      </c>
      <c r="X58" s="70" t="n">
        <v>30.5287</v>
      </c>
      <c r="Y58" s="70" t="n">
        <v>35.5417</v>
      </c>
      <c r="Z58" s="70" t="n">
        <v>34.0581</v>
      </c>
      <c r="AA58" s="70" t="n">
        <v>1550.69</v>
      </c>
      <c r="AB58" s="70" t="n">
        <v>4.21</v>
      </c>
      <c r="AC58" s="70" t="n">
        <f aca="false">AA58/3600</f>
        <v>0.430747222222222</v>
      </c>
      <c r="AD58" s="45" t="n">
        <v>19.2079</v>
      </c>
      <c r="AE58" s="45" t="n">
        <v>16.2338</v>
      </c>
      <c r="AF58" s="45" t="n">
        <v>3.299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40.6384</v>
      </c>
      <c r="I59" s="76" t="n">
        <f aca="false">Y59</f>
        <v>42.4536</v>
      </c>
      <c r="J59" s="76" t="n">
        <f aca="false">W59</f>
        <v>2240.6384</v>
      </c>
      <c r="K59" s="76" t="n">
        <f aca="false">Z59</f>
        <v>43.4659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2751.27</v>
      </c>
      <c r="Q59" s="60" t="n">
        <v>10.48</v>
      </c>
      <c r="R59" s="59" t="n">
        <f aca="false">P59/3600</f>
        <v>0.764241666666667</v>
      </c>
      <c r="S59" s="45" t="n">
        <v>30.3427</v>
      </c>
      <c r="T59" s="45" t="n">
        <v>25.6282</v>
      </c>
      <c r="U59" s="45" t="n">
        <v>5.926</v>
      </c>
      <c r="V59" s="77"/>
      <c r="W59" s="62" t="n">
        <v>2240.6384</v>
      </c>
      <c r="X59" s="62" t="n">
        <v>38.248</v>
      </c>
      <c r="Y59" s="62" t="n">
        <v>42.4536</v>
      </c>
      <c r="Z59" s="62" t="n">
        <v>43.4659</v>
      </c>
      <c r="AA59" s="62" t="n">
        <v>2802.12</v>
      </c>
      <c r="AB59" s="62" t="n">
        <v>10.04</v>
      </c>
      <c r="AC59" s="62" t="n">
        <f aca="false">AA59/3600</f>
        <v>0.778366666666667</v>
      </c>
      <c r="AD59" s="45" t="n">
        <v>27.4884</v>
      </c>
      <c r="AE59" s="45" t="n">
        <v>23.0709</v>
      </c>
      <c r="AF59" s="45" t="n">
        <v>5.169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797.7448</v>
      </c>
      <c r="I60" s="72" t="n">
        <f aca="false">Y60</f>
        <v>40.5126</v>
      </c>
      <c r="J60" s="72" t="n">
        <f aca="false">W60</f>
        <v>797.7448</v>
      </c>
      <c r="K60" s="72" t="n">
        <f aca="false">Z60</f>
        <v>41.341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2186.04</v>
      </c>
      <c r="Q60" s="60" t="n">
        <v>7.65</v>
      </c>
      <c r="R60" s="59" t="n">
        <f aca="false">P60/3600</f>
        <v>0.607233333333333</v>
      </c>
      <c r="S60" s="45" t="n">
        <v>29.3036</v>
      </c>
      <c r="T60" s="45" t="n">
        <v>24.7771</v>
      </c>
      <c r="U60" s="45" t="n">
        <v>4.882</v>
      </c>
      <c r="V60" s="73"/>
      <c r="W60" s="59" t="n">
        <v>797.7448</v>
      </c>
      <c r="X60" s="59" t="n">
        <v>34.2858</v>
      </c>
      <c r="Y60" s="59" t="n">
        <v>40.5126</v>
      </c>
      <c r="Z60" s="59" t="n">
        <v>41.341</v>
      </c>
      <c r="AA60" s="59" t="n">
        <v>2221.49</v>
      </c>
      <c r="AB60" s="59" t="n">
        <v>7.4</v>
      </c>
      <c r="AC60" s="59" t="n">
        <f aca="false">AA60/3600</f>
        <v>0.617080555555556</v>
      </c>
      <c r="AD60" s="45" t="n">
        <v>27.1349</v>
      </c>
      <c r="AE60" s="45" t="n">
        <v>22.8358</v>
      </c>
      <c r="AF60" s="45" t="n">
        <v>4.37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7.3552</v>
      </c>
      <c r="I61" s="72" t="n">
        <f aca="false">Y61</f>
        <v>38.8717</v>
      </c>
      <c r="J61" s="72" t="n">
        <f aca="false">W61</f>
        <v>327.3552</v>
      </c>
      <c r="K61" s="72" t="n">
        <f aca="false">Z61</f>
        <v>39.4878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935.13</v>
      </c>
      <c r="Q61" s="60" t="n">
        <v>5.92</v>
      </c>
      <c r="R61" s="59" t="n">
        <f aca="false">P61/3600</f>
        <v>0.537536111111111</v>
      </c>
      <c r="S61" s="45" t="n">
        <v>28.4808</v>
      </c>
      <c r="T61" s="45" t="n">
        <v>24.1154</v>
      </c>
      <c r="U61" s="45" t="n">
        <v>4.0438</v>
      </c>
      <c r="V61" s="73"/>
      <c r="W61" s="59" t="n">
        <v>327.3552</v>
      </c>
      <c r="X61" s="59" t="n">
        <v>31.1185</v>
      </c>
      <c r="Y61" s="59" t="n">
        <v>38.8717</v>
      </c>
      <c r="Z61" s="59" t="n">
        <v>39.4878</v>
      </c>
      <c r="AA61" s="59" t="n">
        <v>1955.92</v>
      </c>
      <c r="AB61" s="59" t="n">
        <v>6.03</v>
      </c>
      <c r="AC61" s="59" t="n">
        <f aca="false">AA61/3600</f>
        <v>0.543311111111111</v>
      </c>
      <c r="AD61" s="45" t="n">
        <v>27.0132</v>
      </c>
      <c r="AE61" s="45" t="n">
        <v>22.799</v>
      </c>
      <c r="AF61" s="45" t="n">
        <v>3.728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5.104</v>
      </c>
      <c r="I62" s="79" t="n">
        <f aca="false">Y62</f>
        <v>36.7878</v>
      </c>
      <c r="J62" s="79" t="n">
        <f aca="false">W62</f>
        <v>135.104</v>
      </c>
      <c r="K62" s="79" t="n">
        <f aca="false">Z62</f>
        <v>37.3518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795.38</v>
      </c>
      <c r="Q62" s="70" t="n">
        <v>4.36</v>
      </c>
      <c r="R62" s="70" t="n">
        <f aca="false">P62/3600</f>
        <v>0.498716666666667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5.104</v>
      </c>
      <c r="X62" s="70" t="n">
        <v>27.9864</v>
      </c>
      <c r="Y62" s="70" t="n">
        <v>36.7878</v>
      </c>
      <c r="Z62" s="70" t="n">
        <v>37.3518</v>
      </c>
      <c r="AA62" s="70" t="n">
        <v>1797.7</v>
      </c>
      <c r="AB62" s="70" t="n">
        <v>4.49</v>
      </c>
      <c r="AC62" s="70" t="n">
        <f aca="false">AA62/3600</f>
        <v>0.499361111111111</v>
      </c>
      <c r="AD62" s="45" t="n">
        <v>27.6458</v>
      </c>
      <c r="AE62" s="45" t="n">
        <v>23.3775</v>
      </c>
      <c r="AF62" s="45" t="n">
        <v>3.490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1993.7648</v>
      </c>
      <c r="I63" s="80" t="n">
        <f aca="false">Y63</f>
        <v>40.5685</v>
      </c>
      <c r="J63" s="80" t="n">
        <f aca="false">W63</f>
        <v>1993.7648</v>
      </c>
      <c r="K63" s="80" t="n">
        <f aca="false">Z63</f>
        <v>41.2735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253.73</v>
      </c>
      <c r="Q63" s="60" t="n">
        <v>7.86</v>
      </c>
      <c r="R63" s="59" t="n">
        <f aca="false">P63/3600</f>
        <v>0.626036111111111</v>
      </c>
      <c r="S63" s="45" t="n">
        <v>23.6219</v>
      </c>
      <c r="T63" s="45" t="n">
        <v>20.0461</v>
      </c>
      <c r="U63" s="45" t="n">
        <v>5.0402</v>
      </c>
      <c r="V63" s="77"/>
      <c r="W63" s="62" t="n">
        <v>1993.7648</v>
      </c>
      <c r="X63" s="62" t="n">
        <v>38.0364</v>
      </c>
      <c r="Y63" s="62" t="n">
        <v>40.5685</v>
      </c>
      <c r="Z63" s="62" t="n">
        <v>41.2735</v>
      </c>
      <c r="AA63" s="62" t="n">
        <v>2281.89</v>
      </c>
      <c r="AB63" s="62" t="n">
        <v>7.89</v>
      </c>
      <c r="AC63" s="62" t="n">
        <f aca="false">AA63/3600</f>
        <v>0.633858333333333</v>
      </c>
      <c r="AD63" s="45" t="n">
        <v>21.3613</v>
      </c>
      <c r="AE63" s="45" t="n">
        <v>18.0195</v>
      </c>
      <c r="AF63" s="45" t="n">
        <v>4.451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58.2648</v>
      </c>
      <c r="I64" s="81" t="n">
        <f aca="false">Y64</f>
        <v>37.7218</v>
      </c>
      <c r="J64" s="81" t="n">
        <f aca="false">W64</f>
        <v>858.2648</v>
      </c>
      <c r="K64" s="81" t="n">
        <f aca="false">Z64</f>
        <v>38.3099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817.74</v>
      </c>
      <c r="Q64" s="60" t="n">
        <v>5.76</v>
      </c>
      <c r="R64" s="59" t="n">
        <f aca="false">P64/3600</f>
        <v>0.504927777777778</v>
      </c>
      <c r="S64" s="45" t="n">
        <v>21.6541</v>
      </c>
      <c r="T64" s="45" t="n">
        <v>18.3798</v>
      </c>
      <c r="U64" s="45" t="n">
        <v>4.2661</v>
      </c>
      <c r="V64" s="73"/>
      <c r="W64" s="59" t="n">
        <v>858.2648</v>
      </c>
      <c r="X64" s="59" t="n">
        <v>34.2336</v>
      </c>
      <c r="Y64" s="59" t="n">
        <v>37.7218</v>
      </c>
      <c r="Z64" s="59" t="n">
        <v>38.3099</v>
      </c>
      <c r="AA64" s="59" t="n">
        <v>1913.87</v>
      </c>
      <c r="AB64" s="59" t="n">
        <v>5.82</v>
      </c>
      <c r="AC64" s="59" t="n">
        <f aca="false">AA64/3600</f>
        <v>0.531630555555556</v>
      </c>
      <c r="AD64" s="45" t="n">
        <v>20.0191</v>
      </c>
      <c r="AE64" s="45" t="n">
        <v>16.9128</v>
      </c>
      <c r="AF64" s="45" t="n">
        <v>3.861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7712</v>
      </c>
      <c r="I65" s="81" t="n">
        <f aca="false">Y65</f>
        <v>35.3366</v>
      </c>
      <c r="J65" s="81" t="n">
        <f aca="false">W65</f>
        <v>366.7712</v>
      </c>
      <c r="K65" s="81" t="n">
        <f aca="false">Z65</f>
        <v>35.9143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594.22</v>
      </c>
      <c r="Q65" s="60" t="n">
        <v>4.57</v>
      </c>
      <c r="R65" s="59" t="n">
        <f aca="false">P65/3600</f>
        <v>0.442838888888889</v>
      </c>
      <c r="S65" s="45" t="n">
        <v>19.9127</v>
      </c>
      <c r="T65" s="45" t="n">
        <v>16.9038</v>
      </c>
      <c r="U65" s="45" t="n">
        <v>3.7084</v>
      </c>
      <c r="V65" s="73"/>
      <c r="W65" s="59" t="n">
        <v>366.7712</v>
      </c>
      <c r="X65" s="59" t="n">
        <v>30.7451</v>
      </c>
      <c r="Y65" s="59" t="n">
        <v>35.3366</v>
      </c>
      <c r="Z65" s="59" t="n">
        <v>35.9143</v>
      </c>
      <c r="AA65" s="59" t="n">
        <v>1602.63</v>
      </c>
      <c r="AB65" s="59" t="n">
        <v>4.32</v>
      </c>
      <c r="AC65" s="59" t="n">
        <f aca="false">AA65/3600</f>
        <v>0.445175</v>
      </c>
      <c r="AD65" s="45" t="n">
        <v>18.8101</v>
      </c>
      <c r="AE65" s="45" t="n">
        <v>15.9104</v>
      </c>
      <c r="AF65" s="45" t="n">
        <v>3.443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8344</v>
      </c>
      <c r="I66" s="82" t="n">
        <f aca="false">Y66</f>
        <v>33.1151</v>
      </c>
      <c r="J66" s="82" t="n">
        <f aca="false">W66</f>
        <v>151.8344</v>
      </c>
      <c r="K66" s="82" t="n">
        <f aca="false">Z66</f>
        <v>33.5806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457.73</v>
      </c>
      <c r="Q66" s="70" t="n">
        <v>3.71</v>
      </c>
      <c r="R66" s="70" t="n">
        <f aca="false">P66/3600</f>
        <v>0.404925</v>
      </c>
      <c r="S66" s="45" t="n">
        <v>18.801</v>
      </c>
      <c r="T66" s="45" t="n">
        <v>15.9605</v>
      </c>
      <c r="U66" s="45" t="n">
        <v>3.3878</v>
      </c>
      <c r="V66" s="75"/>
      <c r="W66" s="70" t="n">
        <v>151.8344</v>
      </c>
      <c r="X66" s="70" t="n">
        <v>27.6654</v>
      </c>
      <c r="Y66" s="70" t="n">
        <v>33.1151</v>
      </c>
      <c r="Z66" s="70" t="n">
        <v>33.5806</v>
      </c>
      <c r="AA66" s="70" t="n">
        <v>1476.76</v>
      </c>
      <c r="AB66" s="70" t="n">
        <v>3.73</v>
      </c>
      <c r="AC66" s="70" t="n">
        <f aca="false">AA66/3600</f>
        <v>0.410211111111111</v>
      </c>
      <c r="AD66" s="45" t="n">
        <v>18.002</v>
      </c>
      <c r="AE66" s="45" t="n">
        <v>15.2433</v>
      </c>
      <c r="AF66" s="45" t="n">
        <v>3.195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6.8512</v>
      </c>
      <c r="I67" s="76" t="n">
        <f aca="false">Y67</f>
        <v>41.1746</v>
      </c>
      <c r="J67" s="76" t="n">
        <f aca="false">W67</f>
        <v>1386.8512</v>
      </c>
      <c r="K67" s="76" t="n">
        <f aca="false">Z67</f>
        <v>42.1868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519.69</v>
      </c>
      <c r="Q67" s="60" t="n">
        <v>5.73</v>
      </c>
      <c r="R67" s="59" t="n">
        <f aca="false">P67/3600</f>
        <v>0.422136111111111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6.8512</v>
      </c>
      <c r="X67" s="62" t="n">
        <v>40.0115</v>
      </c>
      <c r="Y67" s="62" t="n">
        <v>41.1746</v>
      </c>
      <c r="Z67" s="62" t="n">
        <v>42.1868</v>
      </c>
      <c r="AA67" s="62" t="n">
        <v>1520.88</v>
      </c>
      <c r="AB67" s="62" t="n">
        <v>5.8</v>
      </c>
      <c r="AC67" s="62" t="n">
        <f aca="false">AA67/3600</f>
        <v>0.422466666666667</v>
      </c>
      <c r="AD67" s="45" t="n">
        <v>24.3454</v>
      </c>
      <c r="AE67" s="45" t="n">
        <v>20.479</v>
      </c>
      <c r="AF67" s="45" t="n">
        <v>4.345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2504</v>
      </c>
      <c r="I68" s="72" t="n">
        <f aca="false">Y68</f>
        <v>38.2116</v>
      </c>
      <c r="J68" s="72" t="n">
        <f aca="false">W68</f>
        <v>665.2504</v>
      </c>
      <c r="K68" s="72" t="n">
        <f aca="false">Z68</f>
        <v>39.3196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262.6</v>
      </c>
      <c r="Q68" s="60" t="n">
        <v>4.54</v>
      </c>
      <c r="R68" s="59" t="n">
        <f aca="false">P68/3600</f>
        <v>0.350722222222222</v>
      </c>
      <c r="S68" s="45" t="n">
        <v>25.5901</v>
      </c>
      <c r="T68" s="45" t="n">
        <v>21.6755</v>
      </c>
      <c r="U68" s="45" t="n">
        <v>4.3782</v>
      </c>
      <c r="V68" s="73"/>
      <c r="W68" s="59" t="n">
        <v>665.2504</v>
      </c>
      <c r="X68" s="59" t="n">
        <v>35.8492</v>
      </c>
      <c r="Y68" s="59" t="n">
        <v>38.2116</v>
      </c>
      <c r="Z68" s="59" t="n">
        <v>39.3196</v>
      </c>
      <c r="AA68" s="59" t="n">
        <v>1293.17</v>
      </c>
      <c r="AB68" s="59" t="n">
        <v>4.65</v>
      </c>
      <c r="AC68" s="59" t="n">
        <f aca="false">AA68/3600</f>
        <v>0.359213888888889</v>
      </c>
      <c r="AD68" s="45" t="n">
        <v>23.2032</v>
      </c>
      <c r="AE68" s="45" t="n">
        <v>19.5399</v>
      </c>
      <c r="AF68" s="45" t="n">
        <v>3.856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9064</v>
      </c>
      <c r="I69" s="72" t="n">
        <f aca="false">Y69</f>
        <v>35.7876</v>
      </c>
      <c r="J69" s="72" t="n">
        <f aca="false">W69</f>
        <v>310.9064</v>
      </c>
      <c r="K69" s="72" t="n">
        <f aca="false">Z69</f>
        <v>36.8155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1082.77</v>
      </c>
      <c r="Q69" s="60" t="n">
        <v>3.46</v>
      </c>
      <c r="R69" s="59" t="n">
        <f aca="false">P69/3600</f>
        <v>0.300769444444444</v>
      </c>
      <c r="S69" s="45" t="n">
        <v>24.6801</v>
      </c>
      <c r="T69" s="45" t="n">
        <v>20.9065</v>
      </c>
      <c r="U69" s="45" t="n">
        <v>3.8713</v>
      </c>
      <c r="V69" s="73"/>
      <c r="W69" s="59" t="n">
        <v>310.9064</v>
      </c>
      <c r="X69" s="59" t="n">
        <v>32.2152</v>
      </c>
      <c r="Y69" s="59" t="n">
        <v>35.7876</v>
      </c>
      <c r="Z69" s="59" t="n">
        <v>36.8155</v>
      </c>
      <c r="AA69" s="59" t="n">
        <v>1094.5</v>
      </c>
      <c r="AB69" s="59" t="n">
        <v>3.51</v>
      </c>
      <c r="AC69" s="59" t="n">
        <f aca="false">AA69/3600</f>
        <v>0.304027777777778</v>
      </c>
      <c r="AD69" s="45" t="n">
        <v>22.9986</v>
      </c>
      <c r="AE69" s="45" t="n">
        <v>19.3892</v>
      </c>
      <c r="AF69" s="45" t="n">
        <v>3.488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704</v>
      </c>
      <c r="I70" s="83" t="n">
        <f aca="false">Y70</f>
        <v>33.4393</v>
      </c>
      <c r="J70" s="83" t="n">
        <f aca="false">W70</f>
        <v>144.704</v>
      </c>
      <c r="K70" s="83" t="n">
        <f aca="false">Z70</f>
        <v>34.2996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96.07</v>
      </c>
      <c r="Q70" s="70" t="n">
        <v>2.71</v>
      </c>
      <c r="R70" s="70" t="n">
        <f aca="false">P70/3600</f>
        <v>0.276686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704</v>
      </c>
      <c r="X70" s="70" t="n">
        <v>29.3406</v>
      </c>
      <c r="Y70" s="70" t="n">
        <v>33.4393</v>
      </c>
      <c r="Z70" s="70" t="n">
        <v>34.2996</v>
      </c>
      <c r="AA70" s="70" t="n">
        <v>1003.39</v>
      </c>
      <c r="AB70" s="70" t="n">
        <v>2.78</v>
      </c>
      <c r="AC70" s="70" t="n">
        <f aca="false">AA70/3600</f>
        <v>0.278719444444444</v>
      </c>
      <c r="AD70" s="45" t="n">
        <v>23.9492</v>
      </c>
      <c r="AE70" s="45" t="n">
        <v>20.2054</v>
      </c>
      <c r="AF70" s="45" t="n">
        <v>3.3006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4.6784</v>
      </c>
      <c r="I71" s="80" t="n">
        <f aca="false">Y71</f>
        <v>46.8566</v>
      </c>
      <c r="J71" s="80" t="n">
        <f aca="false">W71</f>
        <v>2034.6784</v>
      </c>
      <c r="K71" s="80" t="n">
        <f aca="false">Z71</f>
        <v>47.8005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5988.96</v>
      </c>
      <c r="Q71" s="60" t="n">
        <v>46.31</v>
      </c>
      <c r="R71" s="59" t="n">
        <f aca="false">P71/3600</f>
        <v>4.44137777777778</v>
      </c>
      <c r="S71" s="45" t="n">
        <v>8.7429</v>
      </c>
      <c r="T71" s="45" t="n">
        <v>7.4178</v>
      </c>
      <c r="U71" s="45" t="n">
        <v>3.1124</v>
      </c>
      <c r="V71" s="77"/>
      <c r="W71" s="62" t="n">
        <v>2034.6784</v>
      </c>
      <c r="X71" s="62" t="n">
        <v>43.6121</v>
      </c>
      <c r="Y71" s="62" t="n">
        <v>46.8566</v>
      </c>
      <c r="Z71" s="62" t="n">
        <v>47.8005</v>
      </c>
      <c r="AA71" s="62" t="n">
        <v>16054.5</v>
      </c>
      <c r="AB71" s="62" t="n">
        <v>44.93</v>
      </c>
      <c r="AC71" s="62" t="n">
        <f aca="false">AA71/3600</f>
        <v>4.45958333333333</v>
      </c>
      <c r="AD71" s="45" t="n">
        <v>8.1716</v>
      </c>
      <c r="AE71" s="45" t="n">
        <v>6.9093</v>
      </c>
      <c r="AF71" s="45" t="n">
        <v>3.0038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7.6328</v>
      </c>
      <c r="I72" s="81" t="n">
        <f aca="false">Y72</f>
        <v>45.5013</v>
      </c>
      <c r="J72" s="81" t="n">
        <f aca="false">W72</f>
        <v>757.6328</v>
      </c>
      <c r="K72" s="81" t="n">
        <f aca="false">Z72</f>
        <v>46.042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4947.97</v>
      </c>
      <c r="Q72" s="60" t="n">
        <v>35.98</v>
      </c>
      <c r="R72" s="59" t="n">
        <f aca="false">P72/3600</f>
        <v>4.15221388888889</v>
      </c>
      <c r="S72" s="45" t="n">
        <v>8.3829</v>
      </c>
      <c r="T72" s="45" t="n">
        <v>7.1121</v>
      </c>
      <c r="U72" s="45" t="n">
        <v>3.036</v>
      </c>
      <c r="V72" s="73"/>
      <c r="W72" s="59" t="n">
        <v>757.6328</v>
      </c>
      <c r="X72" s="59" t="n">
        <v>41.3212</v>
      </c>
      <c r="Y72" s="59" t="n">
        <v>45.5013</v>
      </c>
      <c r="Z72" s="59" t="n">
        <v>46.042</v>
      </c>
      <c r="AA72" s="59" t="n">
        <v>15024.25</v>
      </c>
      <c r="AB72" s="59" t="n">
        <v>33.68</v>
      </c>
      <c r="AC72" s="59" t="n">
        <f aca="false">AA72/3600</f>
        <v>4.17340277777778</v>
      </c>
      <c r="AD72" s="45" t="n">
        <v>8.4839</v>
      </c>
      <c r="AE72" s="45" t="n">
        <v>7.1798</v>
      </c>
      <c r="AF72" s="45" t="n">
        <v>2.950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88</v>
      </c>
      <c r="I73" s="81" t="n">
        <f aca="false">Y73</f>
        <v>43.7488</v>
      </c>
      <c r="J73" s="81" t="n">
        <f aca="false">W73</f>
        <v>362.88</v>
      </c>
      <c r="K73" s="81" t="n">
        <f aca="false">Z73</f>
        <v>44.0535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4484.74</v>
      </c>
      <c r="Q73" s="60" t="n">
        <v>28.35</v>
      </c>
      <c r="R73" s="59" t="n">
        <f aca="false">P73/3600</f>
        <v>4.02353888888889</v>
      </c>
      <c r="S73" s="45" t="n">
        <v>7.9344</v>
      </c>
      <c r="T73" s="45" t="n">
        <v>6.7308</v>
      </c>
      <c r="U73" s="45" t="n">
        <v>2.9962</v>
      </c>
      <c r="V73" s="73"/>
      <c r="W73" s="59" t="n">
        <v>362.88</v>
      </c>
      <c r="X73" s="59" t="n">
        <v>38.7642</v>
      </c>
      <c r="Y73" s="59" t="n">
        <v>43.7488</v>
      </c>
      <c r="Z73" s="59" t="n">
        <v>44.0535</v>
      </c>
      <c r="AA73" s="59" t="n">
        <v>14679.9</v>
      </c>
      <c r="AB73" s="59" t="n">
        <v>28.49</v>
      </c>
      <c r="AC73" s="59" t="n">
        <f aca="false">AA73/3600</f>
        <v>4.07775</v>
      </c>
      <c r="AD73" s="45" t="n">
        <v>7.6413</v>
      </c>
      <c r="AE73" s="45" t="n">
        <v>6.4688</v>
      </c>
      <c r="AF73" s="45" t="n">
        <v>2.946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8952</v>
      </c>
      <c r="I74" s="82" t="n">
        <f aca="false">Y74</f>
        <v>41.5914</v>
      </c>
      <c r="J74" s="82" t="n">
        <f aca="false">W74</f>
        <v>188.8952</v>
      </c>
      <c r="K74" s="82" t="n">
        <f aca="false">Z74</f>
        <v>41.7981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4371.33</v>
      </c>
      <c r="Q74" s="70" t="n">
        <v>26.05</v>
      </c>
      <c r="R74" s="70" t="n">
        <f aca="false">P74/3600</f>
        <v>3.99203611111111</v>
      </c>
      <c r="S74" s="45" t="n">
        <v>7.6006</v>
      </c>
      <c r="T74" s="45" t="n">
        <v>6.4481</v>
      </c>
      <c r="U74" s="45" t="n">
        <v>2.9872</v>
      </c>
      <c r="V74" s="75"/>
      <c r="W74" s="70" t="n">
        <v>188.8952</v>
      </c>
      <c r="X74" s="70" t="n">
        <v>35.9204</v>
      </c>
      <c r="Y74" s="70" t="n">
        <v>41.5914</v>
      </c>
      <c r="Z74" s="70" t="n">
        <v>41.7981</v>
      </c>
      <c r="AA74" s="70" t="n">
        <v>14441.22</v>
      </c>
      <c r="AB74" s="70" t="n">
        <v>26.14</v>
      </c>
      <c r="AC74" s="70" t="n">
        <f aca="false">AA74/3600</f>
        <v>4.01145</v>
      </c>
      <c r="AD74" s="45" t="n">
        <v>7.4003</v>
      </c>
      <c r="AE74" s="45" t="n">
        <v>6.2668</v>
      </c>
      <c r="AF74" s="45" t="n">
        <v>2.9352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1.2496</v>
      </c>
      <c r="I75" s="76" t="n">
        <f aca="false">Y75</f>
        <v>48.4188</v>
      </c>
      <c r="J75" s="76" t="n">
        <f aca="false">W75</f>
        <v>2651.2496</v>
      </c>
      <c r="K75" s="76" t="n">
        <f aca="false">Z75</f>
        <v>47.839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6242.7</v>
      </c>
      <c r="Q75" s="60" t="n">
        <v>46.83</v>
      </c>
      <c r="R75" s="59" t="n">
        <f aca="false">P75/3600</f>
        <v>4.51186111111111</v>
      </c>
      <c r="S75" s="45" t="n">
        <v>8.97</v>
      </c>
      <c r="T75" s="45" t="n">
        <v>7.6154</v>
      </c>
      <c r="U75" s="45" t="n">
        <v>3.0215</v>
      </c>
      <c r="V75" s="77"/>
      <c r="W75" s="62" t="n">
        <v>2651.2496</v>
      </c>
      <c r="X75" s="62" t="n">
        <v>43.4705</v>
      </c>
      <c r="Y75" s="62" t="n">
        <v>48.4188</v>
      </c>
      <c r="Z75" s="62" t="n">
        <v>47.839</v>
      </c>
      <c r="AA75" s="62" t="n">
        <v>16490.92</v>
      </c>
      <c r="AB75" s="62" t="n">
        <v>43.39</v>
      </c>
      <c r="AC75" s="62" t="n">
        <f aca="false">AA75/3600</f>
        <v>4.58081111111111</v>
      </c>
      <c r="AD75" s="45" t="n">
        <v>8.4727</v>
      </c>
      <c r="AE75" s="45" t="n">
        <v>7.1701</v>
      </c>
      <c r="AF75" s="45" t="n">
        <v>2.914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8704</v>
      </c>
      <c r="I76" s="72" t="n">
        <f aca="false">Y76</f>
        <v>46.9553</v>
      </c>
      <c r="J76" s="72" t="n">
        <f aca="false">W76</f>
        <v>911.8704</v>
      </c>
      <c r="K76" s="72" t="n">
        <f aca="false">Z76</f>
        <v>45.8704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5089.45</v>
      </c>
      <c r="Q76" s="60" t="n">
        <v>35.05</v>
      </c>
      <c r="R76" s="59" t="n">
        <f aca="false">P76/3600</f>
        <v>4.19151388888889</v>
      </c>
      <c r="S76" s="45" t="n">
        <v>8.788</v>
      </c>
      <c r="T76" s="45" t="n">
        <v>7.4615</v>
      </c>
      <c r="U76" s="45" t="n">
        <v>2.9562</v>
      </c>
      <c r="V76" s="73"/>
      <c r="W76" s="59" t="n">
        <v>911.8704</v>
      </c>
      <c r="X76" s="59" t="n">
        <v>41.1093</v>
      </c>
      <c r="Y76" s="59" t="n">
        <v>46.9553</v>
      </c>
      <c r="Z76" s="59" t="n">
        <v>45.8704</v>
      </c>
      <c r="AA76" s="59" t="n">
        <v>15228.23</v>
      </c>
      <c r="AB76" s="59" t="n">
        <v>36.97</v>
      </c>
      <c r="AC76" s="59" t="n">
        <f aca="false">AA76/3600</f>
        <v>4.23006388888889</v>
      </c>
      <c r="AD76" s="45" t="n">
        <v>8.346</v>
      </c>
      <c r="AE76" s="45" t="n">
        <v>7.0683</v>
      </c>
      <c r="AF76" s="45" t="n">
        <v>2.8699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1.6488</v>
      </c>
      <c r="I77" s="72" t="n">
        <f aca="false">Y77</f>
        <v>45.452</v>
      </c>
      <c r="J77" s="72" t="n">
        <f aca="false">W77</f>
        <v>431.6488</v>
      </c>
      <c r="K77" s="72" t="n">
        <f aca="false">Z77</f>
        <v>43.73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4625.39</v>
      </c>
      <c r="Q77" s="60" t="n">
        <v>30.48</v>
      </c>
      <c r="R77" s="59" t="n">
        <f aca="false">P77/3600</f>
        <v>4.06260833333333</v>
      </c>
      <c r="S77" s="45" t="n">
        <v>7.9177</v>
      </c>
      <c r="T77" s="45" t="n">
        <v>6.7222</v>
      </c>
      <c r="U77" s="45" t="n">
        <v>2.8852</v>
      </c>
      <c r="V77" s="73"/>
      <c r="W77" s="59" t="n">
        <v>431.6488</v>
      </c>
      <c r="X77" s="59" t="n">
        <v>38.4818</v>
      </c>
      <c r="Y77" s="59" t="n">
        <v>45.452</v>
      </c>
      <c r="Z77" s="59" t="n">
        <v>43.73</v>
      </c>
      <c r="AA77" s="59" t="n">
        <v>14703.44</v>
      </c>
      <c r="AB77" s="59" t="n">
        <v>30.5</v>
      </c>
      <c r="AC77" s="59" t="n">
        <f aca="false">AA77/3600</f>
        <v>4.08428888888889</v>
      </c>
      <c r="AD77" s="45" t="n">
        <v>7.8969</v>
      </c>
      <c r="AE77" s="45" t="n">
        <v>6.6901</v>
      </c>
      <c r="AF77" s="45" t="n">
        <v>2.824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0736</v>
      </c>
      <c r="I78" s="79" t="n">
        <f aca="false">Y78</f>
        <v>43.1548</v>
      </c>
      <c r="J78" s="79" t="n">
        <f aca="false">W78</f>
        <v>225.0736</v>
      </c>
      <c r="K78" s="79" t="n">
        <f aca="false">Z78</f>
        <v>41.2226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4448.58</v>
      </c>
      <c r="Q78" s="70" t="n">
        <v>27.03</v>
      </c>
      <c r="R78" s="70" t="n">
        <f aca="false">P78/3600</f>
        <v>4.01349444444444</v>
      </c>
      <c r="S78" s="45" t="n">
        <v>7.0923</v>
      </c>
      <c r="T78" s="45" t="n">
        <v>6.0199</v>
      </c>
      <c r="U78" s="45" t="n">
        <v>2.8434</v>
      </c>
      <c r="V78" s="75"/>
      <c r="W78" s="70" t="n">
        <v>225.0736</v>
      </c>
      <c r="X78" s="70" t="n">
        <v>35.4999</v>
      </c>
      <c r="Y78" s="70" t="n">
        <v>43.1548</v>
      </c>
      <c r="Z78" s="70" t="n">
        <v>41.2226</v>
      </c>
      <c r="AA78" s="70" t="n">
        <v>14516.62</v>
      </c>
      <c r="AB78" s="70" t="n">
        <v>27.35</v>
      </c>
      <c r="AC78" s="70" t="n">
        <f aca="false">AA78/3600</f>
        <v>4.03239444444445</v>
      </c>
      <c r="AD78" s="45" t="n">
        <v>6.5054</v>
      </c>
      <c r="AE78" s="45" t="n">
        <v>5.5105</v>
      </c>
      <c r="AF78" s="45" t="n">
        <v>2.802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39.2528</v>
      </c>
      <c r="I79" s="76" t="n">
        <f aca="false">Y79</f>
        <v>48.1029</v>
      </c>
      <c r="J79" s="76" t="n">
        <f aca="false">W79</f>
        <v>2239.2528</v>
      </c>
      <c r="K79" s="76" t="n">
        <f aca="false">Z79</f>
        <v>48.2358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6051.04</v>
      </c>
      <c r="Q79" s="60" t="n">
        <v>41.76</v>
      </c>
      <c r="R79" s="59" t="n">
        <f aca="false">P79/3600</f>
        <v>4.45862222222222</v>
      </c>
      <c r="S79" s="45" t="n">
        <v>8.5922</v>
      </c>
      <c r="T79" s="45" t="n">
        <v>7.2848</v>
      </c>
      <c r="U79" s="45" t="n">
        <v>2.9132</v>
      </c>
      <c r="V79" s="77"/>
      <c r="W79" s="62" t="n">
        <v>2239.2528</v>
      </c>
      <c r="X79" s="62" t="n">
        <v>43.3497</v>
      </c>
      <c r="Y79" s="62" t="n">
        <v>48.1029</v>
      </c>
      <c r="Z79" s="62" t="n">
        <v>48.2358</v>
      </c>
      <c r="AA79" s="62" t="n">
        <v>16079.9</v>
      </c>
      <c r="AB79" s="62" t="n">
        <v>44.28</v>
      </c>
      <c r="AC79" s="62" t="n">
        <f aca="false">AA79/3600</f>
        <v>4.46663888888889</v>
      </c>
      <c r="AD79" s="45" t="n">
        <v>8.0639</v>
      </c>
      <c r="AE79" s="45" t="n">
        <v>6.8144</v>
      </c>
      <c r="AF79" s="45" t="n">
        <v>2.8154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3296</v>
      </c>
      <c r="I80" s="72" t="n">
        <f aca="false">Y80</f>
        <v>46.1782</v>
      </c>
      <c r="J80" s="72" t="n">
        <f aca="false">W80</f>
        <v>754.3296</v>
      </c>
      <c r="K80" s="72" t="n">
        <f aca="false">Z80</f>
        <v>46.187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4936.07</v>
      </c>
      <c r="Q80" s="60" t="n">
        <v>33.88</v>
      </c>
      <c r="R80" s="59" t="n">
        <f aca="false">P80/3600</f>
        <v>4.14890833333333</v>
      </c>
      <c r="S80" s="45" t="n">
        <v>7.901</v>
      </c>
      <c r="T80" s="45" t="n">
        <v>6.6981</v>
      </c>
      <c r="U80" s="45" t="n">
        <v>2.8</v>
      </c>
      <c r="V80" s="73"/>
      <c r="W80" s="59" t="n">
        <v>754.3296</v>
      </c>
      <c r="X80" s="59" t="n">
        <v>40.9111</v>
      </c>
      <c r="Y80" s="59" t="n">
        <v>46.1782</v>
      </c>
      <c r="Z80" s="59" t="n">
        <v>46.187</v>
      </c>
      <c r="AA80" s="59" t="n">
        <v>14985.56</v>
      </c>
      <c r="AB80" s="59" t="n">
        <v>34.19</v>
      </c>
      <c r="AC80" s="59" t="n">
        <f aca="false">AA80/3600</f>
        <v>4.16265555555556</v>
      </c>
      <c r="AD80" s="45" t="n">
        <v>7.5851</v>
      </c>
      <c r="AE80" s="45" t="n">
        <v>6.4145</v>
      </c>
      <c r="AF80" s="45" t="n">
        <v>2.7344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5.4416</v>
      </c>
      <c r="I81" s="72" t="n">
        <f aca="false">Y81</f>
        <v>44.1329</v>
      </c>
      <c r="J81" s="72" t="n">
        <f aca="false">W81</f>
        <v>335.4416</v>
      </c>
      <c r="K81" s="72" t="n">
        <f aca="false">Z81</f>
        <v>43.95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4653.21</v>
      </c>
      <c r="Q81" s="60" t="n">
        <v>29.46</v>
      </c>
      <c r="R81" s="59" t="n">
        <f aca="false">P81/3600</f>
        <v>4.07033611111111</v>
      </c>
      <c r="S81" s="45" t="n">
        <v>7.5033</v>
      </c>
      <c r="T81" s="45" t="n">
        <v>6.3599</v>
      </c>
      <c r="U81" s="45" t="n">
        <v>2.8352</v>
      </c>
      <c r="V81" s="73"/>
      <c r="W81" s="59" t="n">
        <v>335.4416</v>
      </c>
      <c r="X81" s="59" t="n">
        <v>38.3028</v>
      </c>
      <c r="Y81" s="59" t="n">
        <v>44.1329</v>
      </c>
      <c r="Z81" s="59" t="n">
        <v>43.95</v>
      </c>
      <c r="AA81" s="59" t="n">
        <v>14571.62</v>
      </c>
      <c r="AB81" s="59" t="n">
        <v>29.38</v>
      </c>
      <c r="AC81" s="59" t="n">
        <f aca="false">AA81/3600</f>
        <v>4.04767222222222</v>
      </c>
      <c r="AD81" s="45" t="n">
        <v>7.2597</v>
      </c>
      <c r="AE81" s="45" t="n">
        <v>6.1416</v>
      </c>
      <c r="AF81" s="45" t="n">
        <v>2.784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5008</v>
      </c>
      <c r="I82" s="83" t="n">
        <f aca="false">Y82</f>
        <v>41.7067</v>
      </c>
      <c r="J82" s="83" t="n">
        <f aca="false">W82</f>
        <v>168.5008</v>
      </c>
      <c r="K82" s="83" t="n">
        <f aca="false">Z82</f>
        <v>41.4655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4246.74</v>
      </c>
      <c r="Q82" s="70" t="n">
        <v>25.88</v>
      </c>
      <c r="R82" s="70" t="n">
        <f aca="false">P82/3600</f>
        <v>3.95742777777778</v>
      </c>
      <c r="S82" s="45" t="n">
        <v>7.092</v>
      </c>
      <c r="T82" s="45" t="n">
        <v>6.0109</v>
      </c>
      <c r="U82" s="45" t="n">
        <v>2.9531</v>
      </c>
      <c r="V82" s="75"/>
      <c r="W82" s="70" t="n">
        <v>168.5008</v>
      </c>
      <c r="X82" s="70" t="n">
        <v>35.5781</v>
      </c>
      <c r="Y82" s="70" t="n">
        <v>41.7067</v>
      </c>
      <c r="Z82" s="70" t="n">
        <v>41.4655</v>
      </c>
      <c r="AA82" s="70" t="n">
        <v>14410.38</v>
      </c>
      <c r="AB82" s="70" t="n">
        <v>26.78</v>
      </c>
      <c r="AC82" s="70" t="n">
        <f aca="false">AA82/3600</f>
        <v>4.00288333333333</v>
      </c>
      <c r="AD82" s="45" t="n">
        <v>6.8245</v>
      </c>
      <c r="AE82" s="45" t="n">
        <v>5.7728</v>
      </c>
      <c r="AF82" s="45" t="n">
        <v>2.912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205440625</v>
      </c>
      <c r="AE88" s="118" t="n">
        <f aca="false">AVERAGE(AE19:AE82)</f>
        <v>15.371065625</v>
      </c>
      <c r="AF88" s="118" t="n">
        <f aca="false">AVERAGE(AF19:AF82)</f>
        <v>3.2995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269674363513</v>
      </c>
      <c r="R89" s="104" t="n">
        <f aca="false">GEOMEAN(R3:R70)</f>
        <v>2.0806901227858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3.059918639519</v>
      </c>
      <c r="AC89" s="104" t="n">
        <f aca="false">GEOMEAN(AC3:AC70)</f>
        <v>2.102843077546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143098318347</v>
      </c>
      <c r="AC90" s="122" t="n">
        <f aca="false">AC89/R89</f>
        <v>1.0106469264779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955555555556</v>
      </c>
      <c r="R91" s="103" t="n">
        <f aca="false">SUM(R3:R70)</f>
        <v>201.296227777778</v>
      </c>
      <c r="S91" s="103"/>
      <c r="T91" s="103"/>
      <c r="U91" s="103"/>
      <c r="AA91" s="103"/>
      <c r="AB91" s="103" t="n">
        <f aca="false">SUM(AB3:AB70)/3600</f>
        <v>0.629388888888889</v>
      </c>
      <c r="AC91" s="103" t="n">
        <f aca="false">SUM(AC3:AC70)</f>
        <v>202.994572222222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2107690154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887280275923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208467092843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6.7616</v>
      </c>
      <c r="I19" s="72" t="n">
        <f aca="false">Y19</f>
        <v>43.1744</v>
      </c>
      <c r="J19" s="72" t="n">
        <f aca="false">W19</f>
        <v>5736.7616</v>
      </c>
      <c r="K19" s="72" t="n">
        <f aca="false">Z19</f>
        <v>44.6564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4648.79</v>
      </c>
      <c r="Q19" s="60" t="n">
        <v>41</v>
      </c>
      <c r="R19" s="59" t="n">
        <f aca="false">P19/3600</f>
        <v>4.06910833333333</v>
      </c>
      <c r="S19" s="45" t="n">
        <v>28.5345</v>
      </c>
      <c r="T19" s="45" t="n">
        <v>24.1702</v>
      </c>
      <c r="U19" s="45" t="n">
        <v>3.8502</v>
      </c>
      <c r="V19" s="73"/>
      <c r="W19" s="59" t="n">
        <v>5736.7616</v>
      </c>
      <c r="X19" s="59" t="n">
        <v>41.5643</v>
      </c>
      <c r="Y19" s="59" t="n">
        <v>43.1744</v>
      </c>
      <c r="Z19" s="59" t="n">
        <v>44.6564</v>
      </c>
      <c r="AA19" s="59" t="n">
        <v>14845.37</v>
      </c>
      <c r="AB19" s="60" t="n">
        <v>42.2</v>
      </c>
      <c r="AC19" s="59" t="n">
        <f aca="false">AA19/3600</f>
        <v>4.12371388888889</v>
      </c>
      <c r="AD19" s="45" t="n">
        <v>27.102</v>
      </c>
      <c r="AE19" s="45" t="n">
        <v>22.8844</v>
      </c>
      <c r="AF19" s="45" t="n">
        <v>3.563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3.5672</v>
      </c>
      <c r="I20" s="72" t="n">
        <f aca="false">Y20</f>
        <v>41.6438</v>
      </c>
      <c r="J20" s="72" t="n">
        <f aca="false">W20</f>
        <v>2653.5672</v>
      </c>
      <c r="K20" s="72" t="n">
        <f aca="false">Z20</f>
        <v>42.8165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3382.01</v>
      </c>
      <c r="Q20" s="60" t="n">
        <v>35.17</v>
      </c>
      <c r="R20" s="59" t="n">
        <f aca="false">P20/3600</f>
        <v>3.717225</v>
      </c>
      <c r="S20" s="45" t="n">
        <v>26.2895</v>
      </c>
      <c r="T20" s="45" t="n">
        <v>22.2674</v>
      </c>
      <c r="U20" s="45" t="n">
        <v>3.381</v>
      </c>
      <c r="V20" s="73"/>
      <c r="W20" s="59" t="n">
        <v>2653.5672</v>
      </c>
      <c r="X20" s="59" t="n">
        <v>39.5068</v>
      </c>
      <c r="Y20" s="59" t="n">
        <v>41.6438</v>
      </c>
      <c r="Z20" s="59" t="n">
        <v>42.8165</v>
      </c>
      <c r="AA20" s="59" t="n">
        <v>13581.3</v>
      </c>
      <c r="AB20" s="60" t="n">
        <v>37.04</v>
      </c>
      <c r="AC20" s="59" t="n">
        <f aca="false">AA20/3600</f>
        <v>3.77258333333333</v>
      </c>
      <c r="AD20" s="45" t="n">
        <v>25.0473</v>
      </c>
      <c r="AE20" s="45" t="n">
        <v>21.1593</v>
      </c>
      <c r="AF20" s="45" t="n">
        <v>3.160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7.0688</v>
      </c>
      <c r="I21" s="72" t="n">
        <f aca="false">Y21</f>
        <v>40.2897</v>
      </c>
      <c r="J21" s="72" t="n">
        <f aca="false">W21</f>
        <v>1267.0688</v>
      </c>
      <c r="K21" s="72" t="n">
        <f aca="false">Z21</f>
        <v>41.4337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2577.43</v>
      </c>
      <c r="Q21" s="60" t="n">
        <v>30.82</v>
      </c>
      <c r="R21" s="59" t="n">
        <f aca="false">P21/3600</f>
        <v>3.49373055555556</v>
      </c>
      <c r="S21" s="45" t="n">
        <v>25.3587</v>
      </c>
      <c r="T21" s="45" t="n">
        <v>21.4772</v>
      </c>
      <c r="U21" s="45" t="n">
        <v>3.1548</v>
      </c>
      <c r="V21" s="73"/>
      <c r="W21" s="59" t="n">
        <v>1267.0688</v>
      </c>
      <c r="X21" s="59" t="n">
        <v>37.0186</v>
      </c>
      <c r="Y21" s="59" t="n">
        <v>40.2897</v>
      </c>
      <c r="Z21" s="59" t="n">
        <v>41.4337</v>
      </c>
      <c r="AA21" s="59" t="n">
        <v>12683.27</v>
      </c>
      <c r="AB21" s="60" t="n">
        <v>32.34</v>
      </c>
      <c r="AC21" s="59" t="n">
        <f aca="false">AA21/3600</f>
        <v>3.52313055555556</v>
      </c>
      <c r="AD21" s="45" t="n">
        <v>24.4424</v>
      </c>
      <c r="AE21" s="45" t="n">
        <v>20.6568</v>
      </c>
      <c r="AF21" s="45" t="n">
        <v>2.982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4.1832</v>
      </c>
      <c r="I22" s="79" t="n">
        <f aca="false">Y22</f>
        <v>39.1584</v>
      </c>
      <c r="J22" s="79" t="n">
        <f aca="false">W22</f>
        <v>614.1832</v>
      </c>
      <c r="K22" s="79" t="n">
        <f aca="false">Z22</f>
        <v>40.4831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967.27</v>
      </c>
      <c r="Q22" s="70" t="n">
        <v>28.67</v>
      </c>
      <c r="R22" s="70" t="n">
        <f aca="false">P22/3600</f>
        <v>3.32424166666667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4.1832</v>
      </c>
      <c r="X22" s="70" t="n">
        <v>34.4801</v>
      </c>
      <c r="Y22" s="70" t="n">
        <v>39.1584</v>
      </c>
      <c r="Z22" s="70" t="n">
        <v>40.4831</v>
      </c>
      <c r="AA22" s="70" t="n">
        <v>12092.26</v>
      </c>
      <c r="AB22" s="70" t="n">
        <v>30.06</v>
      </c>
      <c r="AC22" s="70" t="n">
        <f aca="false">AA22/3600</f>
        <v>3.35896111111111</v>
      </c>
      <c r="AD22" s="45" t="n">
        <v>25.1705</v>
      </c>
      <c r="AE22" s="45" t="n">
        <v>21.2792</v>
      </c>
      <c r="AF22" s="45" t="n">
        <v>2.965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9.604</v>
      </c>
      <c r="I23" s="76" t="n">
        <f aca="false">Y23</f>
        <v>41.9055</v>
      </c>
      <c r="J23" s="76" t="n">
        <f aca="false">W23</f>
        <v>8629.604</v>
      </c>
      <c r="K23" s="76" t="n">
        <f aca="false">Z23</f>
        <v>43.0048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4355.78</v>
      </c>
      <c r="Q23" s="60" t="n">
        <v>43.91</v>
      </c>
      <c r="R23" s="59" t="n">
        <f aca="false">P23/3600</f>
        <v>3.98771666666667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9.604</v>
      </c>
      <c r="X23" s="62" t="n">
        <v>39.7716</v>
      </c>
      <c r="Y23" s="62" t="n">
        <v>41.9055</v>
      </c>
      <c r="Z23" s="62" t="n">
        <v>43.0048</v>
      </c>
      <c r="AA23" s="62" t="n">
        <v>14517.85</v>
      </c>
      <c r="AB23" s="60" t="n">
        <v>45.81</v>
      </c>
      <c r="AC23" s="62" t="n">
        <f aca="false">AA23/3600</f>
        <v>4.03273611111111</v>
      </c>
      <c r="AD23" s="45" t="n">
        <v>26.3932</v>
      </c>
      <c r="AE23" s="45" t="n">
        <v>22.2681</v>
      </c>
      <c r="AF23" s="45" t="n">
        <v>3.979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5.2912</v>
      </c>
      <c r="I24" s="72" t="n">
        <f aca="false">Y24</f>
        <v>39.8622</v>
      </c>
      <c r="J24" s="72" t="n">
        <f aca="false">W24</f>
        <v>3495.2912</v>
      </c>
      <c r="K24" s="72" t="n">
        <f aca="false">Z24</f>
        <v>40.8283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2879.12</v>
      </c>
      <c r="Q24" s="60" t="n">
        <v>35.46</v>
      </c>
      <c r="R24" s="59" t="n">
        <f aca="false">P24/3600</f>
        <v>3.57753333333333</v>
      </c>
      <c r="S24" s="45" t="n">
        <v>26.4692</v>
      </c>
      <c r="T24" s="45" t="n">
        <v>22.4289</v>
      </c>
      <c r="U24" s="45" t="n">
        <v>3.6902</v>
      </c>
      <c r="V24" s="73"/>
      <c r="W24" s="59" t="n">
        <v>3495.2912</v>
      </c>
      <c r="X24" s="59" t="n">
        <v>36.857</v>
      </c>
      <c r="Y24" s="59" t="n">
        <v>39.8622</v>
      </c>
      <c r="Z24" s="59" t="n">
        <v>40.8283</v>
      </c>
      <c r="AA24" s="59" t="n">
        <v>13060.57</v>
      </c>
      <c r="AB24" s="60" t="n">
        <v>36.64</v>
      </c>
      <c r="AC24" s="59" t="n">
        <f aca="false">AA24/3600</f>
        <v>3.62793611111111</v>
      </c>
      <c r="AD24" s="45" t="n">
        <v>25.0163</v>
      </c>
      <c r="AE24" s="45" t="n">
        <v>21.1309</v>
      </c>
      <c r="AF24" s="45" t="n">
        <v>3.4122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5.6456</v>
      </c>
      <c r="I25" s="72" t="n">
        <f aca="false">Y25</f>
        <v>38.0406</v>
      </c>
      <c r="J25" s="72" t="n">
        <f aca="false">W25</f>
        <v>1475.6456</v>
      </c>
      <c r="K25" s="72" t="n">
        <f aca="false">Z25</f>
        <v>39.2876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2044.61</v>
      </c>
      <c r="Q25" s="60" t="n">
        <v>29.76</v>
      </c>
      <c r="R25" s="59" t="n">
        <f aca="false">P25/3600</f>
        <v>3.345725</v>
      </c>
      <c r="S25" s="45" t="n">
        <v>25.1653</v>
      </c>
      <c r="T25" s="45" t="n">
        <v>21.3235</v>
      </c>
      <c r="U25" s="45" t="n">
        <v>3.2521</v>
      </c>
      <c r="V25" s="73"/>
      <c r="W25" s="59" t="n">
        <v>1475.6456</v>
      </c>
      <c r="X25" s="59" t="n">
        <v>34.0848</v>
      </c>
      <c r="Y25" s="59" t="n">
        <v>38.0406</v>
      </c>
      <c r="Z25" s="59" t="n">
        <v>39.2876</v>
      </c>
      <c r="AA25" s="59" t="n">
        <v>12177.41</v>
      </c>
      <c r="AB25" s="60" t="n">
        <v>31.68</v>
      </c>
      <c r="AC25" s="59" t="n">
        <f aca="false">AA25/3600</f>
        <v>3.38261388888889</v>
      </c>
      <c r="AD25" s="45" t="n">
        <v>24.0506</v>
      </c>
      <c r="AE25" s="45" t="n">
        <v>20.333</v>
      </c>
      <c r="AF25" s="45" t="n">
        <v>3.04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2808</v>
      </c>
      <c r="I26" s="79" t="n">
        <f aca="false">Y26</f>
        <v>36.518</v>
      </c>
      <c r="J26" s="79" t="n">
        <f aca="false">W26</f>
        <v>628.2808</v>
      </c>
      <c r="K26" s="79" t="n">
        <f aca="false">Z26</f>
        <v>38.2816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1520.88</v>
      </c>
      <c r="Q26" s="70" t="n">
        <v>26.6</v>
      </c>
      <c r="R26" s="70" t="n">
        <f aca="false">P26/3600</f>
        <v>3.20024444444444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8.2808</v>
      </c>
      <c r="X26" s="70" t="n">
        <v>31.515</v>
      </c>
      <c r="Y26" s="70" t="n">
        <v>36.518</v>
      </c>
      <c r="Z26" s="70" t="n">
        <v>38.2816</v>
      </c>
      <c r="AA26" s="70" t="n">
        <v>11648.02</v>
      </c>
      <c r="AB26" s="70" t="n">
        <v>28.17</v>
      </c>
      <c r="AC26" s="70" t="n">
        <f aca="false">AA26/3600</f>
        <v>3.23556111111111</v>
      </c>
      <c r="AD26" s="45" t="n">
        <v>24.1204</v>
      </c>
      <c r="AE26" s="45" t="n">
        <v>20.3999</v>
      </c>
      <c r="AF26" s="45" t="n">
        <v>2.914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48.2872</v>
      </c>
      <c r="I27" s="76" t="n">
        <f aca="false">Y27</f>
        <v>40.01</v>
      </c>
      <c r="J27" s="76" t="n">
        <f aca="false">W27</f>
        <v>20348.2872</v>
      </c>
      <c r="K27" s="76" t="n">
        <f aca="false">Z27</f>
        <v>43.1597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9585.38</v>
      </c>
      <c r="Q27" s="60" t="n">
        <v>84.7</v>
      </c>
      <c r="R27" s="59" t="n">
        <f aca="false">P27/3600</f>
        <v>8.21816111111111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48.2872</v>
      </c>
      <c r="X27" s="62" t="n">
        <v>38.576</v>
      </c>
      <c r="Y27" s="62" t="n">
        <v>40.01</v>
      </c>
      <c r="Z27" s="62" t="n">
        <v>43.1597</v>
      </c>
      <c r="AA27" s="62" t="n">
        <v>29975.76</v>
      </c>
      <c r="AB27" s="60" t="n">
        <v>85.34</v>
      </c>
      <c r="AC27" s="62" t="n">
        <f aca="false">AA27/3600</f>
        <v>8.3266</v>
      </c>
      <c r="AD27" s="45" t="n">
        <v>13.3432</v>
      </c>
      <c r="AE27" s="45" t="n">
        <v>11.2696</v>
      </c>
      <c r="AF27" s="45" t="n">
        <v>3.417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3.7128</v>
      </c>
      <c r="I28" s="72" t="n">
        <f aca="false">Y28</f>
        <v>38.8298</v>
      </c>
      <c r="J28" s="72" t="n">
        <f aca="false">W28</f>
        <v>6553.7128</v>
      </c>
      <c r="K28" s="72" t="n">
        <f aca="false">Z28</f>
        <v>41.2883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5723.79</v>
      </c>
      <c r="Q28" s="60" t="n">
        <v>66.84</v>
      </c>
      <c r="R28" s="59" t="n">
        <f aca="false">P28/3600</f>
        <v>7.14549722222222</v>
      </c>
      <c r="S28" s="45" t="n">
        <v>12.2065</v>
      </c>
      <c r="T28" s="45" t="n">
        <v>10.3519</v>
      </c>
      <c r="U28" s="45" t="n">
        <v>3.3469</v>
      </c>
      <c r="V28" s="73"/>
      <c r="W28" s="59" t="n">
        <v>6553.7128</v>
      </c>
      <c r="X28" s="59" t="n">
        <v>36.5803</v>
      </c>
      <c r="Y28" s="59" t="n">
        <v>38.8298</v>
      </c>
      <c r="Z28" s="59" t="n">
        <v>41.2883</v>
      </c>
      <c r="AA28" s="59" t="n">
        <v>25892.69</v>
      </c>
      <c r="AB28" s="60" t="n">
        <v>67.14</v>
      </c>
      <c r="AC28" s="59" t="n">
        <f aca="false">AA28/3600</f>
        <v>7.19241388888889</v>
      </c>
      <c r="AD28" s="45" t="n">
        <v>11.4251</v>
      </c>
      <c r="AE28" s="45" t="n">
        <v>9.6553</v>
      </c>
      <c r="AF28" s="45" t="n">
        <v>3.194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5.7952</v>
      </c>
      <c r="I29" s="72" t="n">
        <f aca="false">Y29</f>
        <v>37.8372</v>
      </c>
      <c r="J29" s="72" t="n">
        <f aca="false">W29</f>
        <v>2945.7952</v>
      </c>
      <c r="K29" s="72" t="n">
        <f aca="false">Z29</f>
        <v>39.5291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4004.93</v>
      </c>
      <c r="Q29" s="60" t="n">
        <v>56.42</v>
      </c>
      <c r="R29" s="59" t="n">
        <f aca="false">P29/3600</f>
        <v>6.66803611111111</v>
      </c>
      <c r="S29" s="45" t="n">
        <v>11.5394</v>
      </c>
      <c r="T29" s="45" t="n">
        <v>9.7848</v>
      </c>
      <c r="U29" s="45" t="n">
        <v>3.1888</v>
      </c>
      <c r="V29" s="73"/>
      <c r="W29" s="59" t="n">
        <v>2945.7952</v>
      </c>
      <c r="X29" s="59" t="n">
        <v>34.4186</v>
      </c>
      <c r="Y29" s="59" t="n">
        <v>37.8372</v>
      </c>
      <c r="Z29" s="59" t="n">
        <v>39.5291</v>
      </c>
      <c r="AA29" s="59" t="n">
        <v>24240.12</v>
      </c>
      <c r="AB29" s="60" t="n">
        <v>57.03</v>
      </c>
      <c r="AC29" s="59" t="n">
        <f aca="false">AA29/3600</f>
        <v>6.73336666666667</v>
      </c>
      <c r="AD29" s="45" t="n">
        <v>11.0234</v>
      </c>
      <c r="AE29" s="45" t="n">
        <v>9.3204</v>
      </c>
      <c r="AF29" s="45" t="n">
        <v>3.086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332</v>
      </c>
      <c r="I30" s="79" t="n">
        <f aca="false">Y30</f>
        <v>36.7317</v>
      </c>
      <c r="J30" s="79" t="n">
        <f aca="false">W30</f>
        <v>1422.332</v>
      </c>
      <c r="K30" s="79" t="n">
        <f aca="false">Z30</f>
        <v>37.7756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2918.69</v>
      </c>
      <c r="Q30" s="70" t="n">
        <v>52.87</v>
      </c>
      <c r="R30" s="70" t="n">
        <f aca="false">P30/3600</f>
        <v>6.36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2.332</v>
      </c>
      <c r="X30" s="70" t="n">
        <v>32.1347</v>
      </c>
      <c r="Y30" s="70" t="n">
        <v>36.7317</v>
      </c>
      <c r="Z30" s="70" t="n">
        <v>37.7756</v>
      </c>
      <c r="AA30" s="70" t="n">
        <v>23021.05</v>
      </c>
      <c r="AB30" s="70" t="n">
        <v>53.41</v>
      </c>
      <c r="AC30" s="70" t="n">
        <f aca="false">AA30/3600</f>
        <v>6.39473611111111</v>
      </c>
      <c r="AD30" s="45" t="n">
        <v>10.901</v>
      </c>
      <c r="AE30" s="45" t="n">
        <v>9.2191</v>
      </c>
      <c r="AF30" s="45" t="n">
        <v>3.024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24.5408</v>
      </c>
      <c r="I31" s="80" t="n">
        <f aca="false">Y31</f>
        <v>43.5247</v>
      </c>
      <c r="J31" s="80" t="n">
        <f aca="false">W31</f>
        <v>21024.5408</v>
      </c>
      <c r="K31" s="80" t="n">
        <f aca="false">Z31</f>
        <v>44.7034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2851.56</v>
      </c>
      <c r="Q31" s="60" t="n">
        <v>97.25</v>
      </c>
      <c r="R31" s="59" t="n">
        <f aca="false">P31/3600</f>
        <v>9.12543333333333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24.5408</v>
      </c>
      <c r="X31" s="62" t="n">
        <v>39.2933</v>
      </c>
      <c r="Y31" s="62" t="n">
        <v>43.5247</v>
      </c>
      <c r="Z31" s="62" t="n">
        <v>44.7034</v>
      </c>
      <c r="AA31" s="62" t="n">
        <v>33093.08</v>
      </c>
      <c r="AB31" s="60" t="n">
        <v>95.91</v>
      </c>
      <c r="AC31" s="62" t="n">
        <f aca="false">AA31/3600</f>
        <v>9.19252222222222</v>
      </c>
      <c r="AD31" s="45" t="n">
        <v>27.3306</v>
      </c>
      <c r="AE31" s="45" t="n">
        <v>23.0606</v>
      </c>
      <c r="AF31" s="45" t="n">
        <v>3.790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6.9648</v>
      </c>
      <c r="I32" s="81" t="n">
        <f aca="false">Y32</f>
        <v>42.111</v>
      </c>
      <c r="J32" s="81" t="n">
        <f aca="false">W32</f>
        <v>7566.9648</v>
      </c>
      <c r="K32" s="81" t="n">
        <f aca="false">Z32</f>
        <v>42.5922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9014.87</v>
      </c>
      <c r="Q32" s="60" t="n">
        <v>77.58</v>
      </c>
      <c r="R32" s="59" t="n">
        <f aca="false">P32/3600</f>
        <v>8.05968611111111</v>
      </c>
      <c r="S32" s="45" t="n">
        <v>26.0105</v>
      </c>
      <c r="T32" s="45" t="n">
        <v>22.0088</v>
      </c>
      <c r="U32" s="45" t="n">
        <v>3.4869</v>
      </c>
      <c r="V32" s="73"/>
      <c r="W32" s="59" t="n">
        <v>7566.9648</v>
      </c>
      <c r="X32" s="59" t="n">
        <v>37.3801</v>
      </c>
      <c r="Y32" s="59" t="n">
        <v>42.111</v>
      </c>
      <c r="Z32" s="59" t="n">
        <v>42.5922</v>
      </c>
      <c r="AA32" s="59" t="n">
        <v>29513.28</v>
      </c>
      <c r="AB32" s="60" t="n">
        <v>80.09</v>
      </c>
      <c r="AC32" s="59" t="n">
        <f aca="false">AA32/3600</f>
        <v>8.19813333333333</v>
      </c>
      <c r="AD32" s="45" t="n">
        <v>24.9355</v>
      </c>
      <c r="AE32" s="45" t="n">
        <v>21.0476</v>
      </c>
      <c r="AF32" s="45" t="n">
        <v>3.280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336</v>
      </c>
      <c r="I33" s="81" t="n">
        <f aca="false">Y33</f>
        <v>40.6025</v>
      </c>
      <c r="J33" s="81" t="n">
        <f aca="false">W33</f>
        <v>3484.336</v>
      </c>
      <c r="K33" s="81" t="n">
        <f aca="false">Z33</f>
        <v>40.4248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6935.78</v>
      </c>
      <c r="Q33" s="60" t="n">
        <v>68.14</v>
      </c>
      <c r="R33" s="59" t="n">
        <f aca="false">P33/3600</f>
        <v>7.48216111111111</v>
      </c>
      <c r="S33" s="45" t="n">
        <v>25.5406</v>
      </c>
      <c r="T33" s="45" t="n">
        <v>21.6144</v>
      </c>
      <c r="U33" s="45" t="n">
        <v>3.2543</v>
      </c>
      <c r="V33" s="73"/>
      <c r="W33" s="59" t="n">
        <v>3484.336</v>
      </c>
      <c r="X33" s="59" t="n">
        <v>35.387</v>
      </c>
      <c r="Y33" s="59" t="n">
        <v>40.6025</v>
      </c>
      <c r="Z33" s="59" t="n">
        <v>40.4248</v>
      </c>
      <c r="AA33" s="59" t="n">
        <v>27377.12</v>
      </c>
      <c r="AB33" s="60" t="n">
        <v>69.33</v>
      </c>
      <c r="AC33" s="59" t="n">
        <f aca="false">AA33/3600</f>
        <v>7.60475555555556</v>
      </c>
      <c r="AD33" s="45" t="n">
        <v>24.4784</v>
      </c>
      <c r="AE33" s="45" t="n">
        <v>20.6696</v>
      </c>
      <c r="AF33" s="45" t="n">
        <v>3.082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7568</v>
      </c>
      <c r="I34" s="82" t="n">
        <f aca="false">Y34</f>
        <v>39.145</v>
      </c>
      <c r="J34" s="82" t="n">
        <f aca="false">W34</f>
        <v>1725.7568</v>
      </c>
      <c r="K34" s="82" t="n">
        <f aca="false">Z34</f>
        <v>38.3005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5554.74</v>
      </c>
      <c r="Q34" s="70" t="n">
        <v>62.04</v>
      </c>
      <c r="R34" s="70" t="n">
        <f aca="false">P34/3600</f>
        <v>7.09853888888889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5.7568</v>
      </c>
      <c r="X34" s="70" t="n">
        <v>33.2444</v>
      </c>
      <c r="Y34" s="70" t="n">
        <v>39.145</v>
      </c>
      <c r="Z34" s="70" t="n">
        <v>38.3005</v>
      </c>
      <c r="AA34" s="70" t="n">
        <v>25948.56</v>
      </c>
      <c r="AB34" s="70" t="n">
        <v>64.8</v>
      </c>
      <c r="AC34" s="70" t="n">
        <f aca="false">AA34/3600</f>
        <v>7.20793333333333</v>
      </c>
      <c r="AD34" s="45" t="n">
        <v>25.1711</v>
      </c>
      <c r="AE34" s="45" t="n">
        <v>21.2656</v>
      </c>
      <c r="AF34" s="45" t="n">
        <v>3.043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42.5112</v>
      </c>
      <c r="I35" s="80" t="n">
        <f aca="false">Y35</f>
        <v>41.8518</v>
      </c>
      <c r="J35" s="80" t="n">
        <f aca="false">W35</f>
        <v>47642.5112</v>
      </c>
      <c r="K35" s="80" t="n">
        <f aca="false">Z35</f>
        <v>43.9426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9567.93</v>
      </c>
      <c r="Q35" s="60" t="n">
        <v>128.25</v>
      </c>
      <c r="R35" s="59" t="n">
        <f aca="false">P35/3600</f>
        <v>10.9910916666667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42.5112</v>
      </c>
      <c r="X35" s="62" t="n">
        <v>37.8179</v>
      </c>
      <c r="Y35" s="62" t="n">
        <v>41.8518</v>
      </c>
      <c r="Z35" s="62" t="n">
        <v>43.9426</v>
      </c>
      <c r="AA35" s="62" t="n">
        <v>39928.83</v>
      </c>
      <c r="AB35" s="60" t="n">
        <v>127.95</v>
      </c>
      <c r="AC35" s="62" t="n">
        <f aca="false">AA35/3600</f>
        <v>11.0913416666667</v>
      </c>
      <c r="AD35" s="45" t="n">
        <v>24.5932</v>
      </c>
      <c r="AE35" s="45" t="n">
        <v>20.726</v>
      </c>
      <c r="AF35" s="45" t="n">
        <v>4.297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76.0368</v>
      </c>
      <c r="I36" s="81" t="n">
        <f aca="false">Y36</f>
        <v>40.3808</v>
      </c>
      <c r="J36" s="81" t="n">
        <f aca="false">W36</f>
        <v>8076.0368</v>
      </c>
      <c r="K36" s="81" t="n">
        <f aca="false">Z36</f>
        <v>42.7421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31262.62</v>
      </c>
      <c r="Q36" s="60" t="n">
        <v>80.09</v>
      </c>
      <c r="R36" s="59" t="n">
        <f aca="false">P36/3600</f>
        <v>8.68406111111111</v>
      </c>
      <c r="S36" s="45" t="n">
        <v>24.1774</v>
      </c>
      <c r="T36" s="45" t="n">
        <v>20.442</v>
      </c>
      <c r="U36" s="45" t="n">
        <v>3.6963</v>
      </c>
      <c r="V36" s="73"/>
      <c r="W36" s="59" t="n">
        <v>8076.0368</v>
      </c>
      <c r="X36" s="59" t="n">
        <v>35.2484</v>
      </c>
      <c r="Y36" s="59" t="n">
        <v>40.3808</v>
      </c>
      <c r="Z36" s="59" t="n">
        <v>42.7421</v>
      </c>
      <c r="AA36" s="59" t="n">
        <v>31703.21</v>
      </c>
      <c r="AB36" s="60" t="n">
        <v>82.51</v>
      </c>
      <c r="AC36" s="59" t="n">
        <f aca="false">AA36/3600</f>
        <v>8.80644722222222</v>
      </c>
      <c r="AD36" s="45" t="n">
        <v>23.1365</v>
      </c>
      <c r="AE36" s="45" t="n">
        <v>19.5126</v>
      </c>
      <c r="AF36" s="45" t="n">
        <v>3.49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3.0512</v>
      </c>
      <c r="I37" s="81" t="n">
        <f aca="false">Y37</f>
        <v>38.9675</v>
      </c>
      <c r="J37" s="81" t="n">
        <f aca="false">W37</f>
        <v>2303.0512</v>
      </c>
      <c r="K37" s="81" t="n">
        <f aca="false">Z37</f>
        <v>41.5896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8949.92</v>
      </c>
      <c r="Q37" s="60" t="n">
        <v>67.43</v>
      </c>
      <c r="R37" s="59" t="n">
        <f aca="false">P37/3600</f>
        <v>8.04164444444444</v>
      </c>
      <c r="S37" s="45" t="n">
        <v>23.7929</v>
      </c>
      <c r="T37" s="45" t="n">
        <v>20.123</v>
      </c>
      <c r="U37" s="45" t="n">
        <v>3.2988</v>
      </c>
      <c r="V37" s="73"/>
      <c r="W37" s="59" t="n">
        <v>2303.0512</v>
      </c>
      <c r="X37" s="59" t="n">
        <v>33.4024</v>
      </c>
      <c r="Y37" s="59" t="n">
        <v>38.9675</v>
      </c>
      <c r="Z37" s="59" t="n">
        <v>41.5896</v>
      </c>
      <c r="AA37" s="59" t="n">
        <v>29348.4</v>
      </c>
      <c r="AB37" s="60" t="n">
        <v>69.09</v>
      </c>
      <c r="AC37" s="59" t="n">
        <f aca="false">AA37/3600</f>
        <v>8.15233333333333</v>
      </c>
      <c r="AD37" s="45" t="n">
        <v>23.0848</v>
      </c>
      <c r="AE37" s="45" t="n">
        <v>19.4891</v>
      </c>
      <c r="AF37" s="45" t="n">
        <v>3.171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7.0592</v>
      </c>
      <c r="I38" s="82" t="n">
        <f aca="false">Y38</f>
        <v>37.697</v>
      </c>
      <c r="J38" s="82" t="n">
        <f aca="false">W38</f>
        <v>897.0592</v>
      </c>
      <c r="K38" s="82" t="n">
        <f aca="false">Z38</f>
        <v>40.5356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7866.6</v>
      </c>
      <c r="Q38" s="70" t="n">
        <v>62.23</v>
      </c>
      <c r="R38" s="70" t="n">
        <f aca="false">P38/3600</f>
        <v>7.74072222222222</v>
      </c>
      <c r="S38" s="45" t="n">
        <v>23.7213</v>
      </c>
      <c r="T38" s="45" t="n">
        <v>20.0791</v>
      </c>
      <c r="U38" s="45" t="n">
        <v>3.1271</v>
      </c>
      <c r="V38" s="75"/>
      <c r="W38" s="70" t="n">
        <v>897.0592</v>
      </c>
      <c r="X38" s="70" t="n">
        <v>31.1982</v>
      </c>
      <c r="Y38" s="70" t="n">
        <v>37.697</v>
      </c>
      <c r="Z38" s="70" t="n">
        <v>40.5356</v>
      </c>
      <c r="AA38" s="70" t="n">
        <v>28199.22</v>
      </c>
      <c r="AB38" s="70" t="n">
        <v>64.1</v>
      </c>
      <c r="AC38" s="70" t="n">
        <f aca="false">AA38/3600</f>
        <v>7.83311666666667</v>
      </c>
      <c r="AD38" s="45" t="n">
        <v>23.2863</v>
      </c>
      <c r="AE38" s="45" t="n">
        <v>19.6811</v>
      </c>
      <c r="AF38" s="45" t="n">
        <v>3.040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6.7944</v>
      </c>
      <c r="I39" s="80" t="n">
        <f aca="false">Y39</f>
        <v>42.3307</v>
      </c>
      <c r="J39" s="80" t="n">
        <f aca="false">W39</f>
        <v>4186.7944</v>
      </c>
      <c r="K39" s="80" t="n">
        <f aca="false">Z39</f>
        <v>42.8199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033.05</v>
      </c>
      <c r="Q39" s="60" t="n">
        <v>18.15</v>
      </c>
      <c r="R39" s="59" t="n">
        <f aca="false">P39/3600</f>
        <v>1.67584722222222</v>
      </c>
      <c r="S39" s="45" t="n">
        <v>13.6062</v>
      </c>
      <c r="T39" s="45" t="n">
        <v>11.5535</v>
      </c>
      <c r="U39" s="45" t="n">
        <v>3.413</v>
      </c>
      <c r="V39" s="77"/>
      <c r="W39" s="62" t="n">
        <v>4186.7944</v>
      </c>
      <c r="X39" s="62" t="n">
        <v>39.9054</v>
      </c>
      <c r="Y39" s="62" t="n">
        <v>42.3307</v>
      </c>
      <c r="Z39" s="62" t="n">
        <v>42.8199</v>
      </c>
      <c r="AA39" s="62" t="n">
        <v>6082.91</v>
      </c>
      <c r="AB39" s="60" t="n">
        <v>18.06</v>
      </c>
      <c r="AC39" s="62" t="n">
        <f aca="false">AA39/3600</f>
        <v>1.68969722222222</v>
      </c>
      <c r="AD39" s="45" t="n">
        <v>12.7629</v>
      </c>
      <c r="AE39" s="45" t="n">
        <v>10.7943</v>
      </c>
      <c r="AF39" s="45" t="n">
        <v>3.17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6.5792</v>
      </c>
      <c r="I40" s="81" t="n">
        <f aca="false">Y40</f>
        <v>39.8341</v>
      </c>
      <c r="J40" s="81" t="n">
        <f aca="false">W40</f>
        <v>1966.5792</v>
      </c>
      <c r="K40" s="81" t="n">
        <f aca="false">Z40</f>
        <v>39.9759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5391</v>
      </c>
      <c r="Q40" s="60" t="n">
        <v>15.41</v>
      </c>
      <c r="R40" s="59" t="n">
        <f aca="false">P40/3600</f>
        <v>1.4975</v>
      </c>
      <c r="S40" s="45" t="n">
        <v>12.903</v>
      </c>
      <c r="T40" s="45" t="n">
        <v>10.9534</v>
      </c>
      <c r="U40" s="45" t="n">
        <v>3.155</v>
      </c>
      <c r="V40" s="73"/>
      <c r="W40" s="59" t="n">
        <v>1966.5792</v>
      </c>
      <c r="X40" s="59" t="n">
        <v>36.6646</v>
      </c>
      <c r="Y40" s="59" t="n">
        <v>39.8341</v>
      </c>
      <c r="Z40" s="59" t="n">
        <v>39.9759</v>
      </c>
      <c r="AA40" s="59" t="n">
        <v>5526.65</v>
      </c>
      <c r="AB40" s="60" t="n">
        <v>16.09</v>
      </c>
      <c r="AC40" s="59" t="n">
        <f aca="false">AA40/3600</f>
        <v>1.53518055555556</v>
      </c>
      <c r="AD40" s="45" t="n">
        <v>12.1425</v>
      </c>
      <c r="AE40" s="45" t="n">
        <v>10.2709</v>
      </c>
      <c r="AF40" s="45" t="n">
        <v>2.971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0.5288</v>
      </c>
      <c r="I41" s="81" t="n">
        <f aca="false">Y41</f>
        <v>37.6072</v>
      </c>
      <c r="J41" s="81" t="n">
        <f aca="false">W41</f>
        <v>930.5288</v>
      </c>
      <c r="K41" s="81" t="n">
        <f aca="false">Z41</f>
        <v>37.4513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976.04</v>
      </c>
      <c r="Q41" s="60" t="n">
        <v>12.84</v>
      </c>
      <c r="R41" s="59" t="n">
        <f aca="false">P41/3600</f>
        <v>1.38223333333333</v>
      </c>
      <c r="S41" s="45" t="n">
        <v>12.5178</v>
      </c>
      <c r="T41" s="45" t="n">
        <v>10.6222</v>
      </c>
      <c r="U41" s="45" t="n">
        <v>3.0122</v>
      </c>
      <c r="V41" s="73"/>
      <c r="W41" s="59" t="n">
        <v>930.5288</v>
      </c>
      <c r="X41" s="59" t="n">
        <v>33.8342</v>
      </c>
      <c r="Y41" s="59" t="n">
        <v>37.6072</v>
      </c>
      <c r="Z41" s="59" t="n">
        <v>37.4513</v>
      </c>
      <c r="AA41" s="59" t="n">
        <v>5045.03</v>
      </c>
      <c r="AB41" s="60" t="n">
        <v>13.37</v>
      </c>
      <c r="AC41" s="59" t="n">
        <f aca="false">AA41/3600</f>
        <v>1.40139722222222</v>
      </c>
      <c r="AD41" s="45" t="n">
        <v>11.962</v>
      </c>
      <c r="AE41" s="45" t="n">
        <v>10.1199</v>
      </c>
      <c r="AF41" s="45" t="n">
        <v>2.882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5096</v>
      </c>
      <c r="I42" s="82" t="n">
        <f aca="false">Y42</f>
        <v>35.6052</v>
      </c>
      <c r="J42" s="82" t="n">
        <f aca="false">W42</f>
        <v>457.5096</v>
      </c>
      <c r="K42" s="82" t="n">
        <f aca="false">Z42</f>
        <v>35.1655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736.12</v>
      </c>
      <c r="Q42" s="70" t="n">
        <v>11.27</v>
      </c>
      <c r="R42" s="70" t="n">
        <f aca="false">P42/3600</f>
        <v>1.31558888888889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7.5096</v>
      </c>
      <c r="X42" s="70" t="n">
        <v>31.344</v>
      </c>
      <c r="Y42" s="70" t="n">
        <v>35.6052</v>
      </c>
      <c r="Z42" s="70" t="n">
        <v>35.1655</v>
      </c>
      <c r="AA42" s="70" t="n">
        <v>4719.12</v>
      </c>
      <c r="AB42" s="70" t="n">
        <v>11.76</v>
      </c>
      <c r="AC42" s="70" t="n">
        <f aca="false">AA42/3600</f>
        <v>1.31086666666667</v>
      </c>
      <c r="AD42" s="45" t="n">
        <v>12.2674</v>
      </c>
      <c r="AE42" s="45" t="n">
        <v>10.3839</v>
      </c>
      <c r="AF42" s="45" t="n">
        <v>2.900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4.1704</v>
      </c>
      <c r="I43" s="80" t="n">
        <f aca="false">Y43</f>
        <v>42.9379</v>
      </c>
      <c r="J43" s="80" t="n">
        <f aca="false">W43</f>
        <v>4514.1704</v>
      </c>
      <c r="K43" s="80" t="n">
        <f aca="false">Z43</f>
        <v>44.2516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822.15</v>
      </c>
      <c r="Q43" s="60" t="n">
        <v>21</v>
      </c>
      <c r="R43" s="59" t="n">
        <f aca="false">P43/3600</f>
        <v>1.89504166666667</v>
      </c>
      <c r="S43" s="45" t="n">
        <v>20.6896</v>
      </c>
      <c r="T43" s="45" t="n">
        <v>17.527</v>
      </c>
      <c r="U43" s="45" t="n">
        <v>4.1121</v>
      </c>
      <c r="V43" s="77"/>
      <c r="W43" s="62" t="n">
        <v>4514.1704</v>
      </c>
      <c r="X43" s="62" t="n">
        <v>39.9809</v>
      </c>
      <c r="Y43" s="62" t="n">
        <v>42.9379</v>
      </c>
      <c r="Z43" s="62" t="n">
        <v>44.2516</v>
      </c>
      <c r="AA43" s="62" t="n">
        <v>6879.89</v>
      </c>
      <c r="AB43" s="60" t="n">
        <v>21.65</v>
      </c>
      <c r="AC43" s="62" t="n">
        <f aca="false">AA43/3600</f>
        <v>1.91108055555556</v>
      </c>
      <c r="AD43" s="45" t="n">
        <v>19.2957</v>
      </c>
      <c r="AE43" s="45" t="n">
        <v>16.2832</v>
      </c>
      <c r="AF43" s="45" t="n">
        <v>3.822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0.1656</v>
      </c>
      <c r="I44" s="81" t="n">
        <f aca="false">Y44</f>
        <v>40.8999</v>
      </c>
      <c r="J44" s="81" t="n">
        <f aca="false">W44</f>
        <v>2030.1656</v>
      </c>
      <c r="K44" s="81" t="n">
        <f aca="false">Z44</f>
        <v>41.9363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6189.95</v>
      </c>
      <c r="Q44" s="60" t="n">
        <v>17.63</v>
      </c>
      <c r="R44" s="59" t="n">
        <f aca="false">P44/3600</f>
        <v>1.71943055555556</v>
      </c>
      <c r="S44" s="45" t="n">
        <v>19.4793</v>
      </c>
      <c r="T44" s="45" t="n">
        <v>16.5026</v>
      </c>
      <c r="U44" s="45" t="n">
        <v>3.6845</v>
      </c>
      <c r="V44" s="73"/>
      <c r="W44" s="59" t="n">
        <v>2030.1656</v>
      </c>
      <c r="X44" s="59" t="n">
        <v>37.0986</v>
      </c>
      <c r="Y44" s="59" t="n">
        <v>40.8999</v>
      </c>
      <c r="Z44" s="59" t="n">
        <v>41.9363</v>
      </c>
      <c r="AA44" s="59" t="n">
        <v>6254.55</v>
      </c>
      <c r="AB44" s="60" t="n">
        <v>17.83</v>
      </c>
      <c r="AC44" s="59" t="n">
        <f aca="false">AA44/3600</f>
        <v>1.737375</v>
      </c>
      <c r="AD44" s="45" t="n">
        <v>18.4182</v>
      </c>
      <c r="AE44" s="45" t="n">
        <v>15.5568</v>
      </c>
      <c r="AF44" s="45" t="n">
        <v>3.47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0776</v>
      </c>
      <c r="I45" s="81" t="n">
        <f aca="false">Y45</f>
        <v>38.9225</v>
      </c>
      <c r="J45" s="81" t="n">
        <f aca="false">W45</f>
        <v>976.0776</v>
      </c>
      <c r="K45" s="81" t="n">
        <f aca="false">Z45</f>
        <v>39.7616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732.16</v>
      </c>
      <c r="Q45" s="60" t="n">
        <v>15.33</v>
      </c>
      <c r="R45" s="59" t="n">
        <f aca="false">P45/3600</f>
        <v>1.59226666666667</v>
      </c>
      <c r="S45" s="45" t="n">
        <v>18.8299</v>
      </c>
      <c r="T45" s="45" t="n">
        <v>15.9548</v>
      </c>
      <c r="U45" s="45" t="n">
        <v>3.4292</v>
      </c>
      <c r="V45" s="73"/>
      <c r="W45" s="59" t="n">
        <v>976.0776</v>
      </c>
      <c r="X45" s="59" t="n">
        <v>34.1459</v>
      </c>
      <c r="Y45" s="59" t="n">
        <v>38.9225</v>
      </c>
      <c r="Z45" s="59" t="n">
        <v>39.7616</v>
      </c>
      <c r="AA45" s="59" t="n">
        <v>5818.77</v>
      </c>
      <c r="AB45" s="60" t="n">
        <v>15.67</v>
      </c>
      <c r="AC45" s="59" t="n">
        <f aca="false">AA45/3600</f>
        <v>1.616325</v>
      </c>
      <c r="AD45" s="45" t="n">
        <v>18.0276</v>
      </c>
      <c r="AE45" s="45" t="n">
        <v>15.2385</v>
      </c>
      <c r="AF45" s="45" t="n">
        <v>3.274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1704</v>
      </c>
      <c r="I46" s="82" t="n">
        <f aca="false">Y46</f>
        <v>37.1027</v>
      </c>
      <c r="J46" s="82" t="n">
        <f aca="false">W46</f>
        <v>488.1704</v>
      </c>
      <c r="K46" s="82" t="n">
        <f aca="false">Z46</f>
        <v>37.7284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466.89</v>
      </c>
      <c r="Q46" s="70" t="n">
        <v>13.66</v>
      </c>
      <c r="R46" s="70" t="n">
        <f aca="false">P46/3600</f>
        <v>1.5185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88.1704</v>
      </c>
      <c r="X46" s="70" t="n">
        <v>31.272</v>
      </c>
      <c r="Y46" s="70" t="n">
        <v>37.1027</v>
      </c>
      <c r="Z46" s="70" t="n">
        <v>37.7284</v>
      </c>
      <c r="AA46" s="70" t="n">
        <v>5542.05</v>
      </c>
      <c r="AB46" s="70" t="n">
        <v>14.22</v>
      </c>
      <c r="AC46" s="70" t="n">
        <f aca="false">AA46/3600</f>
        <v>1.53945833333333</v>
      </c>
      <c r="AD46" s="45" t="n">
        <v>17.9998</v>
      </c>
      <c r="AE46" s="45" t="n">
        <v>15.2235</v>
      </c>
      <c r="AF46" s="45" t="n">
        <v>3.177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90.2808</v>
      </c>
      <c r="I47" s="80" t="n">
        <f aca="false">Y47</f>
        <v>40.7581</v>
      </c>
      <c r="J47" s="80" t="n">
        <f aca="false">W47</f>
        <v>8890.2808</v>
      </c>
      <c r="K47" s="80" t="n">
        <f aca="false">Z47</f>
        <v>41.6403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714.02</v>
      </c>
      <c r="Q47" s="60" t="n">
        <v>22.85</v>
      </c>
      <c r="R47" s="59" t="n">
        <f aca="false">P47/3600</f>
        <v>1.8650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890.2808</v>
      </c>
      <c r="X47" s="62" t="n">
        <v>38.0652</v>
      </c>
      <c r="Y47" s="62" t="n">
        <v>40.7581</v>
      </c>
      <c r="Z47" s="62" t="n">
        <v>41.6403</v>
      </c>
      <c r="AA47" s="62" t="n">
        <v>6772.16</v>
      </c>
      <c r="AB47" s="60" t="n">
        <v>23.05</v>
      </c>
      <c r="AC47" s="62" t="n">
        <f aca="false">AA47/3600</f>
        <v>1.88115555555556</v>
      </c>
      <c r="AD47" s="45" t="n">
        <v>25.9288</v>
      </c>
      <c r="AE47" s="45" t="n">
        <v>21.8422</v>
      </c>
      <c r="AF47" s="45" t="n">
        <v>4.712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94.1824</v>
      </c>
      <c r="I48" s="81" t="n">
        <f aca="false">Y48</f>
        <v>38.1871</v>
      </c>
      <c r="J48" s="81" t="n">
        <f aca="false">W48</f>
        <v>3794.1824</v>
      </c>
      <c r="K48" s="81" t="n">
        <f aca="false">Z48</f>
        <v>39.0374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764.57</v>
      </c>
      <c r="Q48" s="60" t="n">
        <v>17.8</v>
      </c>
      <c r="R48" s="59" t="n">
        <f aca="false">P48/3600</f>
        <v>1.60126944444444</v>
      </c>
      <c r="S48" s="45" t="n">
        <v>26.8262</v>
      </c>
      <c r="T48" s="45" t="n">
        <v>22.7342</v>
      </c>
      <c r="U48" s="45" t="n">
        <v>4.4373</v>
      </c>
      <c r="V48" s="73"/>
      <c r="W48" s="59" t="n">
        <v>3794.1824</v>
      </c>
      <c r="X48" s="59" t="n">
        <v>34.2286</v>
      </c>
      <c r="Y48" s="59" t="n">
        <v>38.1871</v>
      </c>
      <c r="Z48" s="59" t="n">
        <v>39.0374</v>
      </c>
      <c r="AA48" s="59" t="n">
        <v>5881.44</v>
      </c>
      <c r="AB48" s="60" t="n">
        <v>18.78</v>
      </c>
      <c r="AC48" s="59" t="n">
        <f aca="false">AA48/3600</f>
        <v>1.63373333333333</v>
      </c>
      <c r="AD48" s="45" t="n">
        <v>24.9504</v>
      </c>
      <c r="AE48" s="45" t="n">
        <v>21.058</v>
      </c>
      <c r="AF48" s="45" t="n">
        <v>4.021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6.548</v>
      </c>
      <c r="I49" s="81" t="n">
        <f aca="false">Y49</f>
        <v>35.975</v>
      </c>
      <c r="J49" s="81" t="n">
        <f aca="false">W49</f>
        <v>1646.548</v>
      </c>
      <c r="K49" s="81" t="n">
        <f aca="false">Z49</f>
        <v>36.7706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5216.3</v>
      </c>
      <c r="Q49" s="60" t="n">
        <v>14.47</v>
      </c>
      <c r="R49" s="59" t="n">
        <f aca="false">P49/3600</f>
        <v>1.44897222222222</v>
      </c>
      <c r="S49" s="45" t="n">
        <v>25.4863</v>
      </c>
      <c r="T49" s="45" t="n">
        <v>21.615</v>
      </c>
      <c r="U49" s="45" t="n">
        <v>3.8437</v>
      </c>
      <c r="V49" s="73"/>
      <c r="W49" s="59" t="n">
        <v>1646.548</v>
      </c>
      <c r="X49" s="59" t="n">
        <v>30.839</v>
      </c>
      <c r="Y49" s="59" t="n">
        <v>35.975</v>
      </c>
      <c r="Z49" s="59" t="n">
        <v>36.7706</v>
      </c>
      <c r="AA49" s="59" t="n">
        <v>5296.53</v>
      </c>
      <c r="AB49" s="60" t="n">
        <v>14.75</v>
      </c>
      <c r="AC49" s="59" t="n">
        <f aca="false">AA49/3600</f>
        <v>1.47125833333333</v>
      </c>
      <c r="AD49" s="45" t="n">
        <v>24.0635</v>
      </c>
      <c r="AE49" s="45" t="n">
        <v>20.3449</v>
      </c>
      <c r="AF49" s="45" t="n">
        <v>3.55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6.7664</v>
      </c>
      <c r="I50" s="82" t="n">
        <f aca="false">Y50</f>
        <v>34.0384</v>
      </c>
      <c r="J50" s="82" t="n">
        <f aca="false">W50</f>
        <v>686.7664</v>
      </c>
      <c r="K50" s="82" t="n">
        <f aca="false">Z50</f>
        <v>34.7737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848.67</v>
      </c>
      <c r="Q50" s="70" t="n">
        <v>12.37</v>
      </c>
      <c r="R50" s="70" t="n">
        <f aca="false">P50/3600</f>
        <v>1.346852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686.7664</v>
      </c>
      <c r="X50" s="70" t="n">
        <v>27.6213</v>
      </c>
      <c r="Y50" s="70" t="n">
        <v>34.0384</v>
      </c>
      <c r="Z50" s="70" t="n">
        <v>34.7737</v>
      </c>
      <c r="AA50" s="70" t="n">
        <v>4961.47</v>
      </c>
      <c r="AB50" s="70" t="n">
        <v>12.67</v>
      </c>
      <c r="AC50" s="70" t="n">
        <f aca="false">AA50/3600</f>
        <v>1.37818611111111</v>
      </c>
      <c r="AD50" s="45" t="n">
        <v>23.8022</v>
      </c>
      <c r="AE50" s="45" t="n">
        <v>20.1521</v>
      </c>
      <c r="AF50" s="45" t="n">
        <v>3.310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43.8168</v>
      </c>
      <c r="I51" s="80" t="n">
        <f aca="false">Y51</f>
        <v>41.3801</v>
      </c>
      <c r="J51" s="80" t="n">
        <f aca="false">W51</f>
        <v>5943.8168</v>
      </c>
      <c r="K51" s="80" t="n">
        <f aca="false">Z51</f>
        <v>42.6948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53.16</v>
      </c>
      <c r="Q51" s="60" t="n">
        <v>15.18</v>
      </c>
      <c r="R51" s="59" t="n">
        <f aca="false">P51/3600</f>
        <v>1.23698888888889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43.8168</v>
      </c>
      <c r="X51" s="62" t="n">
        <v>39.629</v>
      </c>
      <c r="Y51" s="62" t="n">
        <v>41.3801</v>
      </c>
      <c r="Z51" s="62" t="n">
        <v>42.6948</v>
      </c>
      <c r="AA51" s="62" t="n">
        <v>4490</v>
      </c>
      <c r="AB51" s="60" t="n">
        <v>15.16</v>
      </c>
      <c r="AC51" s="62" t="n">
        <f aca="false">AA51/3600</f>
        <v>1.24722222222222</v>
      </c>
      <c r="AD51" s="45" t="n">
        <v>26.2969</v>
      </c>
      <c r="AE51" s="45" t="n">
        <v>22.1448</v>
      </c>
      <c r="AF51" s="45" t="n">
        <v>4.228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7.6128</v>
      </c>
      <c r="I52" s="81" t="n">
        <f aca="false">Y52</f>
        <v>38.7697</v>
      </c>
      <c r="J52" s="81" t="n">
        <f aca="false">W52</f>
        <v>2427.6128</v>
      </c>
      <c r="K52" s="81" t="n">
        <f aca="false">Z52</f>
        <v>40.3129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870.11</v>
      </c>
      <c r="Q52" s="60" t="n">
        <v>11.47</v>
      </c>
      <c r="R52" s="59" t="n">
        <f aca="false">P52/3600</f>
        <v>1.07503055555556</v>
      </c>
      <c r="S52" s="45" t="n">
        <v>26.0765</v>
      </c>
      <c r="T52" s="45" t="n">
        <v>22.0762</v>
      </c>
      <c r="U52" s="45" t="n">
        <v>4.0017</v>
      </c>
      <c r="V52" s="73"/>
      <c r="W52" s="59" t="n">
        <v>2427.6128</v>
      </c>
      <c r="X52" s="59" t="n">
        <v>36.0414</v>
      </c>
      <c r="Y52" s="59" t="n">
        <v>38.7697</v>
      </c>
      <c r="Z52" s="59" t="n">
        <v>40.3129</v>
      </c>
      <c r="AA52" s="59" t="n">
        <v>3916.72</v>
      </c>
      <c r="AB52" s="60" t="n">
        <v>11.73</v>
      </c>
      <c r="AC52" s="59" t="n">
        <f aca="false">AA52/3600</f>
        <v>1.08797777777778</v>
      </c>
      <c r="AD52" s="45" t="n">
        <v>24.1244</v>
      </c>
      <c r="AE52" s="45" t="n">
        <v>20.3307</v>
      </c>
      <c r="AF52" s="45" t="n">
        <v>3.6078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364</v>
      </c>
      <c r="I53" s="81" t="n">
        <f aca="false">Y53</f>
        <v>36.6113</v>
      </c>
      <c r="J53" s="81" t="n">
        <f aca="false">W53</f>
        <v>1087.364</v>
      </c>
      <c r="K53" s="81" t="n">
        <f aca="false">Z53</f>
        <v>38.2302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483.3</v>
      </c>
      <c r="Q53" s="60" t="n">
        <v>9.49</v>
      </c>
      <c r="R53" s="59" t="n">
        <f aca="false">P53/3600</f>
        <v>0.967583333333333</v>
      </c>
      <c r="S53" s="45" t="n">
        <v>24.7854</v>
      </c>
      <c r="T53" s="45" t="n">
        <v>20.9886</v>
      </c>
      <c r="U53" s="45" t="n">
        <v>3.5065</v>
      </c>
      <c r="V53" s="73"/>
      <c r="W53" s="59" t="n">
        <v>1087.364</v>
      </c>
      <c r="X53" s="59" t="n">
        <v>32.9212</v>
      </c>
      <c r="Y53" s="59" t="n">
        <v>36.6113</v>
      </c>
      <c r="Z53" s="59" t="n">
        <v>38.2302</v>
      </c>
      <c r="AA53" s="59" t="n">
        <v>3522.69</v>
      </c>
      <c r="AB53" s="60" t="n">
        <v>9.7</v>
      </c>
      <c r="AC53" s="59" t="n">
        <f aca="false">AA53/3600</f>
        <v>0.978525</v>
      </c>
      <c r="AD53" s="45" t="n">
        <v>23.2564</v>
      </c>
      <c r="AE53" s="45" t="n">
        <v>19.6224</v>
      </c>
      <c r="AF53" s="45" t="n">
        <v>3.20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532</v>
      </c>
      <c r="I54" s="82" t="n">
        <f aca="false">Y54</f>
        <v>34.7348</v>
      </c>
      <c r="J54" s="82" t="n">
        <f aca="false">W54</f>
        <v>484.532</v>
      </c>
      <c r="K54" s="82" t="n">
        <f aca="false">Z54</f>
        <v>36.2415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233.79</v>
      </c>
      <c r="Q54" s="70" t="n">
        <v>8.09</v>
      </c>
      <c r="R54" s="70" t="n">
        <f aca="false">P54/3600</f>
        <v>0.898275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4.532</v>
      </c>
      <c r="X54" s="70" t="n">
        <v>30.0682</v>
      </c>
      <c r="Y54" s="70" t="n">
        <v>34.7348</v>
      </c>
      <c r="Z54" s="70" t="n">
        <v>36.2415</v>
      </c>
      <c r="AA54" s="70" t="n">
        <v>3249.29</v>
      </c>
      <c r="AB54" s="70" t="n">
        <v>8.29</v>
      </c>
      <c r="AC54" s="70" t="n">
        <f aca="false">AA54/3600</f>
        <v>0.902580555555556</v>
      </c>
      <c r="AD54" s="45" t="n">
        <v>23.0364</v>
      </c>
      <c r="AE54" s="45" t="n">
        <v>19.4549</v>
      </c>
      <c r="AF54" s="45" t="n">
        <v>2.955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0.712</v>
      </c>
      <c r="I55" s="80" t="n">
        <f aca="false">Y55</f>
        <v>43.4261</v>
      </c>
      <c r="J55" s="80" t="n">
        <f aca="false">W55</f>
        <v>1860.712</v>
      </c>
      <c r="K55" s="80" t="n">
        <f aca="false">Z55</f>
        <v>42.833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543.48</v>
      </c>
      <c r="Q55" s="60" t="n">
        <v>5.35</v>
      </c>
      <c r="R55" s="59" t="n">
        <f aca="false">P55/3600</f>
        <v>0.428744444444444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0.712</v>
      </c>
      <c r="X55" s="62" t="n">
        <v>40.6572</v>
      </c>
      <c r="Y55" s="62" t="n">
        <v>43.4261</v>
      </c>
      <c r="Z55" s="62" t="n">
        <v>42.833</v>
      </c>
      <c r="AA55" s="62" t="n">
        <v>1551.74</v>
      </c>
      <c r="AB55" s="60" t="n">
        <v>5.4</v>
      </c>
      <c r="AC55" s="62" t="n">
        <f aca="false">AA55/3600</f>
        <v>0.431038888888889</v>
      </c>
      <c r="AD55" s="45" t="n">
        <v>18.4633</v>
      </c>
      <c r="AE55" s="45" t="n">
        <v>15.5732</v>
      </c>
      <c r="AF55" s="45" t="n">
        <v>3.889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1376</v>
      </c>
      <c r="I56" s="81" t="n">
        <f aca="false">Y56</f>
        <v>40.8249</v>
      </c>
      <c r="J56" s="81" t="n">
        <f aca="false">W56</f>
        <v>928.1376</v>
      </c>
      <c r="K56" s="81" t="n">
        <f aca="false">Z56</f>
        <v>39.73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385.85</v>
      </c>
      <c r="Q56" s="60" t="n">
        <v>4.7</v>
      </c>
      <c r="R56" s="59" t="n">
        <f aca="false">P56/3600</f>
        <v>0.384958333333333</v>
      </c>
      <c r="S56" s="45" t="n">
        <v>19.6508</v>
      </c>
      <c r="T56" s="45" t="n">
        <v>16.6557</v>
      </c>
      <c r="U56" s="45" t="n">
        <v>3.947</v>
      </c>
      <c r="V56" s="73"/>
      <c r="W56" s="59" t="n">
        <v>928.1376</v>
      </c>
      <c r="X56" s="59" t="n">
        <v>36.8038</v>
      </c>
      <c r="Y56" s="59" t="n">
        <v>40.8249</v>
      </c>
      <c r="Z56" s="59" t="n">
        <v>39.73</v>
      </c>
      <c r="AA56" s="59" t="n">
        <v>1425.35</v>
      </c>
      <c r="AB56" s="60" t="n">
        <v>4.76</v>
      </c>
      <c r="AC56" s="59" t="n">
        <f aca="false">AA56/3600</f>
        <v>0.395930555555556</v>
      </c>
      <c r="AD56" s="45" t="n">
        <v>18.1734</v>
      </c>
      <c r="AE56" s="45" t="n">
        <v>15.3374</v>
      </c>
      <c r="AF56" s="45" t="n">
        <v>3.622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3656</v>
      </c>
      <c r="I57" s="81" t="n">
        <f aca="false">Y57</f>
        <v>38.442</v>
      </c>
      <c r="J57" s="81" t="n">
        <f aca="false">W57</f>
        <v>450.3656</v>
      </c>
      <c r="K57" s="81" t="n">
        <f aca="false">Z57</f>
        <v>36.9932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276.12</v>
      </c>
      <c r="Q57" s="60" t="n">
        <v>4.09</v>
      </c>
      <c r="R57" s="59" t="n">
        <f aca="false">P57/3600</f>
        <v>0.354477777777778</v>
      </c>
      <c r="S57" s="45" t="n">
        <v>19.7201</v>
      </c>
      <c r="T57" s="45" t="n">
        <v>16.7152</v>
      </c>
      <c r="U57" s="45" t="n">
        <v>3.6917</v>
      </c>
      <c r="V57" s="73"/>
      <c r="W57" s="59" t="n">
        <v>450.3656</v>
      </c>
      <c r="X57" s="59" t="n">
        <v>33.353</v>
      </c>
      <c r="Y57" s="59" t="n">
        <v>38.442</v>
      </c>
      <c r="Z57" s="59" t="n">
        <v>36.9932</v>
      </c>
      <c r="AA57" s="59" t="n">
        <v>1284.36</v>
      </c>
      <c r="AB57" s="60" t="n">
        <v>4.17</v>
      </c>
      <c r="AC57" s="59" t="n">
        <f aca="false">AA57/3600</f>
        <v>0.356766666666667</v>
      </c>
      <c r="AD57" s="45" t="n">
        <v>18.121</v>
      </c>
      <c r="AE57" s="45" t="n">
        <v>15.3004</v>
      </c>
      <c r="AF57" s="45" t="n">
        <v>3.40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4704</v>
      </c>
      <c r="I58" s="82" t="n">
        <f aca="false">Y58</f>
        <v>36.3739</v>
      </c>
      <c r="J58" s="82" t="n">
        <f aca="false">W58</f>
        <v>221.4704</v>
      </c>
      <c r="K58" s="82" t="n">
        <f aca="false">Z58</f>
        <v>34.5549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210.84</v>
      </c>
      <c r="Q58" s="70" t="n">
        <v>3.57</v>
      </c>
      <c r="R58" s="70" t="n">
        <f aca="false">P58/3600</f>
        <v>0.336344444444444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4704</v>
      </c>
      <c r="X58" s="70" t="n">
        <v>30.4393</v>
      </c>
      <c r="Y58" s="70" t="n">
        <v>36.3739</v>
      </c>
      <c r="Z58" s="70" t="n">
        <v>34.5549</v>
      </c>
      <c r="AA58" s="70" t="n">
        <v>1235.74</v>
      </c>
      <c r="AB58" s="70" t="n">
        <v>3.48</v>
      </c>
      <c r="AC58" s="70" t="n">
        <f aca="false">AA58/3600</f>
        <v>0.343261111111111</v>
      </c>
      <c r="AD58" s="45" t="n">
        <v>19.4913</v>
      </c>
      <c r="AE58" s="45" t="n">
        <v>16.4707</v>
      </c>
      <c r="AF58" s="45" t="n">
        <v>3.296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98.7784</v>
      </c>
      <c r="I59" s="76" t="n">
        <f aca="false">Y59</f>
        <v>42.421</v>
      </c>
      <c r="J59" s="76" t="n">
        <f aca="false">W59</f>
        <v>2398.7784</v>
      </c>
      <c r="K59" s="76" t="n">
        <f aca="false">Z59</f>
        <v>43.2769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872.52</v>
      </c>
      <c r="Q59" s="60" t="n">
        <v>7.24</v>
      </c>
      <c r="R59" s="59" t="n">
        <f aca="false">P59/3600</f>
        <v>0.520144444444444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98.7784</v>
      </c>
      <c r="X59" s="62" t="n">
        <v>37.9482</v>
      </c>
      <c r="Y59" s="62" t="n">
        <v>42.421</v>
      </c>
      <c r="Z59" s="62" t="n">
        <v>43.2769</v>
      </c>
      <c r="AA59" s="62" t="n">
        <v>1890.58</v>
      </c>
      <c r="AB59" s="60" t="n">
        <v>7.02</v>
      </c>
      <c r="AC59" s="62" t="n">
        <f aca="false">AA59/3600</f>
        <v>0.525161111111111</v>
      </c>
      <c r="AD59" s="45" t="n">
        <v>27.344</v>
      </c>
      <c r="AE59" s="45" t="n">
        <v>22.9501</v>
      </c>
      <c r="AF59" s="45" t="n">
        <v>5.134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50.804</v>
      </c>
      <c r="I60" s="72" t="n">
        <f aca="false">Y60</f>
        <v>40.621</v>
      </c>
      <c r="J60" s="72" t="n">
        <f aca="false">W60</f>
        <v>850.804</v>
      </c>
      <c r="K60" s="72" t="n">
        <f aca="false">Z60</f>
        <v>41.41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575.28</v>
      </c>
      <c r="Q60" s="60" t="n">
        <v>5.26</v>
      </c>
      <c r="R60" s="59" t="n">
        <f aca="false">P60/3600</f>
        <v>0.437577777777778</v>
      </c>
      <c r="S60" s="45" t="n">
        <v>28.9784</v>
      </c>
      <c r="T60" s="45" t="n">
        <v>24.505</v>
      </c>
      <c r="U60" s="45" t="n">
        <v>4.7975</v>
      </c>
      <c r="V60" s="73"/>
      <c r="W60" s="59" t="n">
        <v>850.804</v>
      </c>
      <c r="X60" s="59" t="n">
        <v>34.001</v>
      </c>
      <c r="Y60" s="59" t="n">
        <v>40.621</v>
      </c>
      <c r="Z60" s="59" t="n">
        <v>41.41</v>
      </c>
      <c r="AA60" s="59" t="n">
        <v>1587.3</v>
      </c>
      <c r="AB60" s="60" t="n">
        <v>5.36</v>
      </c>
      <c r="AC60" s="59" t="n">
        <f aca="false">AA60/3600</f>
        <v>0.440916666666667</v>
      </c>
      <c r="AD60" s="45" t="n">
        <v>27.0035</v>
      </c>
      <c r="AE60" s="45" t="n">
        <v>22.7312</v>
      </c>
      <c r="AF60" s="45" t="n">
        <v>4.3029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3.5704</v>
      </c>
      <c r="I61" s="72" t="n">
        <f aca="false">Y61</f>
        <v>38.998</v>
      </c>
      <c r="J61" s="72" t="n">
        <f aca="false">W61</f>
        <v>343.5704</v>
      </c>
      <c r="K61" s="72" t="n">
        <f aca="false">Z61</f>
        <v>39.7878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427.82</v>
      </c>
      <c r="Q61" s="60" t="n">
        <v>4.32</v>
      </c>
      <c r="R61" s="59" t="n">
        <f aca="false">P61/3600</f>
        <v>0.396616666666667</v>
      </c>
      <c r="S61" s="45" t="n">
        <v>28.1432</v>
      </c>
      <c r="T61" s="45" t="n">
        <v>23.8291</v>
      </c>
      <c r="U61" s="45" t="n">
        <v>3.9854</v>
      </c>
      <c r="V61" s="73"/>
      <c r="W61" s="59" t="n">
        <v>343.5704</v>
      </c>
      <c r="X61" s="59" t="n">
        <v>30.957</v>
      </c>
      <c r="Y61" s="59" t="n">
        <v>38.998</v>
      </c>
      <c r="Z61" s="59" t="n">
        <v>39.7878</v>
      </c>
      <c r="AA61" s="59" t="n">
        <v>1446.31</v>
      </c>
      <c r="AB61" s="60" t="n">
        <v>4.43</v>
      </c>
      <c r="AC61" s="59" t="n">
        <f aca="false">AA61/3600</f>
        <v>0.401752777777778</v>
      </c>
      <c r="AD61" s="45" t="n">
        <v>26.5763</v>
      </c>
      <c r="AE61" s="45" t="n">
        <v>22.4302</v>
      </c>
      <c r="AF61" s="45" t="n">
        <v>3.662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0232</v>
      </c>
      <c r="I62" s="79" t="n">
        <f aca="false">Y62</f>
        <v>37.6012</v>
      </c>
      <c r="J62" s="79" t="n">
        <f aca="false">W62</f>
        <v>142.0232</v>
      </c>
      <c r="K62" s="79" t="n">
        <f aca="false">Z62</f>
        <v>38.3234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348.78</v>
      </c>
      <c r="Q62" s="70" t="n">
        <v>3.88</v>
      </c>
      <c r="R62" s="70" t="n">
        <f aca="false">P62/3600</f>
        <v>0.374661111111111</v>
      </c>
      <c r="S62" s="45" t="n">
        <v>28.405</v>
      </c>
      <c r="T62" s="45" t="n">
        <v>24.0778</v>
      </c>
      <c r="U62" s="45" t="n">
        <v>3.6825</v>
      </c>
      <c r="V62" s="75"/>
      <c r="W62" s="70" t="n">
        <v>142.0232</v>
      </c>
      <c r="X62" s="70" t="n">
        <v>27.9339</v>
      </c>
      <c r="Y62" s="70" t="n">
        <v>37.6012</v>
      </c>
      <c r="Z62" s="70" t="n">
        <v>38.3234</v>
      </c>
      <c r="AA62" s="70" t="n">
        <v>1366.54</v>
      </c>
      <c r="AB62" s="70" t="n">
        <v>4.06</v>
      </c>
      <c r="AC62" s="70" t="n">
        <f aca="false">AA62/3600</f>
        <v>0.379594444444444</v>
      </c>
      <c r="AD62" s="45" t="n">
        <v>27.2138</v>
      </c>
      <c r="AE62" s="45" t="n">
        <v>23.0114</v>
      </c>
      <c r="AF62" s="45" t="n">
        <v>3.44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72.232</v>
      </c>
      <c r="I63" s="80" t="n">
        <f aca="false">Y63</f>
        <v>40.5149</v>
      </c>
      <c r="J63" s="80" t="n">
        <f aca="false">W63</f>
        <v>2072.232</v>
      </c>
      <c r="K63" s="80" t="n">
        <f aca="false">Z63</f>
        <v>41.208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47.01</v>
      </c>
      <c r="Q63" s="60" t="n">
        <v>6.03</v>
      </c>
      <c r="R63" s="59" t="n">
        <f aca="false">P63/3600</f>
        <v>0.429725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72.232</v>
      </c>
      <c r="X63" s="62" t="n">
        <v>37.8159</v>
      </c>
      <c r="Y63" s="62" t="n">
        <v>40.5149</v>
      </c>
      <c r="Z63" s="62" t="n">
        <v>41.2084</v>
      </c>
      <c r="AA63" s="62" t="n">
        <v>1562.84</v>
      </c>
      <c r="AB63" s="60" t="n">
        <v>5.96</v>
      </c>
      <c r="AC63" s="62" t="n">
        <f aca="false">AA63/3600</f>
        <v>0.434122222222222</v>
      </c>
      <c r="AD63" s="45" t="n">
        <v>21.3337</v>
      </c>
      <c r="AE63" s="45" t="n">
        <v>17.9957</v>
      </c>
      <c r="AF63" s="45" t="n">
        <v>4.447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7.3288</v>
      </c>
      <c r="I64" s="81" t="n">
        <f aca="false">Y64</f>
        <v>37.858</v>
      </c>
      <c r="J64" s="81" t="n">
        <f aca="false">W64</f>
        <v>887.3288</v>
      </c>
      <c r="K64" s="81" t="n">
        <f aca="false">Z64</f>
        <v>38.5019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326.61</v>
      </c>
      <c r="Q64" s="60" t="n">
        <v>4.47</v>
      </c>
      <c r="R64" s="59" t="n">
        <f aca="false">P64/3600</f>
        <v>0.368502777777778</v>
      </c>
      <c r="S64" s="45" t="n">
        <v>21.6873</v>
      </c>
      <c r="T64" s="45" t="n">
        <v>18.4075</v>
      </c>
      <c r="U64" s="45" t="n">
        <v>4.2465</v>
      </c>
      <c r="V64" s="73"/>
      <c r="W64" s="59" t="n">
        <v>887.3288</v>
      </c>
      <c r="X64" s="59" t="n">
        <v>34.1023</v>
      </c>
      <c r="Y64" s="59" t="n">
        <v>37.858</v>
      </c>
      <c r="Z64" s="59" t="n">
        <v>38.5019</v>
      </c>
      <c r="AA64" s="59" t="n">
        <v>1337.92</v>
      </c>
      <c r="AB64" s="60" t="n">
        <v>4.73</v>
      </c>
      <c r="AC64" s="59" t="n">
        <f aca="false">AA64/3600</f>
        <v>0.371644444444444</v>
      </c>
      <c r="AD64" s="45" t="n">
        <v>19.9155</v>
      </c>
      <c r="AE64" s="45" t="n">
        <v>16.8242</v>
      </c>
      <c r="AF64" s="45" t="n">
        <v>3.829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068</v>
      </c>
      <c r="I65" s="81" t="n">
        <f aca="false">Y65</f>
        <v>35.5385</v>
      </c>
      <c r="J65" s="81" t="n">
        <f aca="false">W65</f>
        <v>379.068</v>
      </c>
      <c r="K65" s="81" t="n">
        <f aca="false">Z65</f>
        <v>36.2154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202.61</v>
      </c>
      <c r="Q65" s="60" t="n">
        <v>3.57</v>
      </c>
      <c r="R65" s="59" t="n">
        <f aca="false">P65/3600</f>
        <v>0.334058333333333</v>
      </c>
      <c r="S65" s="45" t="n">
        <v>19.9129</v>
      </c>
      <c r="T65" s="45" t="n">
        <v>16.903</v>
      </c>
      <c r="U65" s="45" t="n">
        <v>3.6776</v>
      </c>
      <c r="V65" s="73"/>
      <c r="W65" s="59" t="n">
        <v>379.068</v>
      </c>
      <c r="X65" s="59" t="n">
        <v>30.6863</v>
      </c>
      <c r="Y65" s="59" t="n">
        <v>35.5385</v>
      </c>
      <c r="Z65" s="59" t="n">
        <v>36.2154</v>
      </c>
      <c r="AA65" s="59" t="n">
        <v>1205.06</v>
      </c>
      <c r="AB65" s="60" t="n">
        <v>3.79</v>
      </c>
      <c r="AC65" s="59" t="n">
        <f aca="false">AA65/3600</f>
        <v>0.334738888888889</v>
      </c>
      <c r="AD65" s="45" t="n">
        <v>18.6807</v>
      </c>
      <c r="AE65" s="45" t="n">
        <v>15.8005</v>
      </c>
      <c r="AF65" s="45" t="n">
        <v>3.410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3936</v>
      </c>
      <c r="I66" s="82" t="n">
        <f aca="false">Y66</f>
        <v>33.4856</v>
      </c>
      <c r="J66" s="82" t="n">
        <f aca="false">W66</f>
        <v>158.3936</v>
      </c>
      <c r="K66" s="82" t="n">
        <f aca="false">Z66</f>
        <v>34.0703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118.06</v>
      </c>
      <c r="Q66" s="70" t="n">
        <v>3.03</v>
      </c>
      <c r="R66" s="70" t="n">
        <f aca="false">P66/3600</f>
        <v>0.310572222222222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8.3936</v>
      </c>
      <c r="X66" s="70" t="n">
        <v>27.6592</v>
      </c>
      <c r="Y66" s="70" t="n">
        <v>33.4856</v>
      </c>
      <c r="Z66" s="70" t="n">
        <v>34.0703</v>
      </c>
      <c r="AA66" s="70" t="n">
        <v>1141.66</v>
      </c>
      <c r="AB66" s="70" t="n">
        <v>3.06</v>
      </c>
      <c r="AC66" s="70" t="n">
        <f aca="false">AA66/3600</f>
        <v>0.317127777777778</v>
      </c>
      <c r="AD66" s="45" t="n">
        <v>17.9517</v>
      </c>
      <c r="AE66" s="45" t="n">
        <v>15.1986</v>
      </c>
      <c r="AF66" s="45" t="n">
        <v>3.179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4.1608</v>
      </c>
      <c r="I67" s="76" t="n">
        <f aca="false">Y67</f>
        <v>41.2293</v>
      </c>
      <c r="J67" s="76" t="n">
        <f aca="false">W67</f>
        <v>1424.1608</v>
      </c>
      <c r="K67" s="76" t="n">
        <f aca="false">Z67</f>
        <v>42.2446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041.25</v>
      </c>
      <c r="Q67" s="60" t="n">
        <v>3.9</v>
      </c>
      <c r="R67" s="59" t="n">
        <f aca="false">P67/3600</f>
        <v>0.289236111111111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4.1608</v>
      </c>
      <c r="X67" s="62" t="n">
        <v>39.6816</v>
      </c>
      <c r="Y67" s="62" t="n">
        <v>41.2293</v>
      </c>
      <c r="Z67" s="62" t="n">
        <v>42.2446</v>
      </c>
      <c r="AA67" s="62" t="n">
        <v>1050.83</v>
      </c>
      <c r="AB67" s="60" t="n">
        <v>4.13</v>
      </c>
      <c r="AC67" s="62" t="n">
        <f aca="false">AA67/3600</f>
        <v>0.291897222222222</v>
      </c>
      <c r="AD67" s="45" t="n">
        <v>25.7558</v>
      </c>
      <c r="AE67" s="45" t="n">
        <v>21.6714</v>
      </c>
      <c r="AF67" s="45" t="n">
        <v>4.55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0712</v>
      </c>
      <c r="I68" s="72" t="n">
        <f aca="false">Y68</f>
        <v>38.3791</v>
      </c>
      <c r="J68" s="72" t="n">
        <f aca="false">W68</f>
        <v>684.0712</v>
      </c>
      <c r="K68" s="72" t="n">
        <f aca="false">Z68</f>
        <v>39.5156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917.19</v>
      </c>
      <c r="Q68" s="60" t="n">
        <v>3.18</v>
      </c>
      <c r="R68" s="59" t="n">
        <f aca="false">P68/3600</f>
        <v>0.254775</v>
      </c>
      <c r="S68" s="45" t="n">
        <v>27.0126</v>
      </c>
      <c r="T68" s="45" t="n">
        <v>22.8877</v>
      </c>
      <c r="U68" s="45" t="n">
        <v>4.5601</v>
      </c>
      <c r="V68" s="73"/>
      <c r="W68" s="59" t="n">
        <v>684.0712</v>
      </c>
      <c r="X68" s="59" t="n">
        <v>35.6564</v>
      </c>
      <c r="Y68" s="59" t="n">
        <v>38.3791</v>
      </c>
      <c r="Z68" s="59" t="n">
        <v>39.5156</v>
      </c>
      <c r="AA68" s="59" t="n">
        <v>928.56</v>
      </c>
      <c r="AB68" s="60" t="n">
        <v>3.33</v>
      </c>
      <c r="AC68" s="59" t="n">
        <f aca="false">AA68/3600</f>
        <v>0.257933333333333</v>
      </c>
      <c r="AD68" s="45" t="n">
        <v>24.1862</v>
      </c>
      <c r="AE68" s="45" t="n">
        <v>20.3716</v>
      </c>
      <c r="AF68" s="45" t="n">
        <v>3.985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4984</v>
      </c>
      <c r="I69" s="72" t="n">
        <f aca="false">Y69</f>
        <v>36.0801</v>
      </c>
      <c r="J69" s="72" t="n">
        <f aca="false">W69</f>
        <v>321.4984</v>
      </c>
      <c r="K69" s="72" t="n">
        <f aca="false">Z69</f>
        <v>37.1259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829.87</v>
      </c>
      <c r="Q69" s="60" t="n">
        <v>2.62</v>
      </c>
      <c r="R69" s="59" t="n">
        <f aca="false">P69/3600</f>
        <v>0.230519444444444</v>
      </c>
      <c r="S69" s="45" t="n">
        <v>26.0393</v>
      </c>
      <c r="T69" s="45" t="n">
        <v>22.0701</v>
      </c>
      <c r="U69" s="45" t="n">
        <v>3.9923</v>
      </c>
      <c r="V69" s="73"/>
      <c r="W69" s="59" t="n">
        <v>321.4984</v>
      </c>
      <c r="X69" s="59" t="n">
        <v>32.1233</v>
      </c>
      <c r="Y69" s="59" t="n">
        <v>36.0801</v>
      </c>
      <c r="Z69" s="59" t="n">
        <v>37.1259</v>
      </c>
      <c r="AA69" s="59" t="n">
        <v>854.44</v>
      </c>
      <c r="AB69" s="60" t="n">
        <v>2.77</v>
      </c>
      <c r="AC69" s="59" t="n">
        <f aca="false">AA69/3600</f>
        <v>0.237344444444444</v>
      </c>
      <c r="AD69" s="45" t="n">
        <v>23.7007</v>
      </c>
      <c r="AE69" s="45" t="n">
        <v>19.9884</v>
      </c>
      <c r="AF69" s="45" t="n">
        <v>3.546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5408</v>
      </c>
      <c r="I70" s="83" t="n">
        <f aca="false">Y70</f>
        <v>33.9909</v>
      </c>
      <c r="J70" s="83" t="n">
        <f aca="false">W70</f>
        <v>150.5408</v>
      </c>
      <c r="K70" s="83" t="n">
        <f aca="false">Z70</f>
        <v>34.9339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66.23</v>
      </c>
      <c r="Q70" s="70" t="n">
        <v>2.23</v>
      </c>
      <c r="R70" s="70" t="n">
        <f aca="false">P70/3600</f>
        <v>0.212841666666667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5408</v>
      </c>
      <c r="X70" s="70" t="n">
        <v>29.2842</v>
      </c>
      <c r="Y70" s="70" t="n">
        <v>33.9909</v>
      </c>
      <c r="Z70" s="70" t="n">
        <v>34.9339</v>
      </c>
      <c r="AA70" s="70" t="n">
        <v>767.92</v>
      </c>
      <c r="AB70" s="70" t="n">
        <v>2.46</v>
      </c>
      <c r="AC70" s="70" t="n">
        <f aca="false">AA70/3600</f>
        <v>0.213311111111111</v>
      </c>
      <c r="AD70" s="45" t="n">
        <v>24.5369</v>
      </c>
      <c r="AE70" s="45" t="n">
        <v>20.7134</v>
      </c>
      <c r="AF70" s="45" t="n">
        <v>3.3214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5.0416</v>
      </c>
      <c r="I71" s="80" t="n">
        <f aca="false">Y71</f>
        <v>46.4392</v>
      </c>
      <c r="J71" s="80" t="n">
        <f aca="false">W71</f>
        <v>2145.0416</v>
      </c>
      <c r="K71" s="80" t="n">
        <f aca="false">Z71</f>
        <v>47.4338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2445.73</v>
      </c>
      <c r="Q71" s="60" t="n">
        <v>30.64</v>
      </c>
      <c r="R71" s="59" t="n">
        <f aca="false">P71/3600</f>
        <v>3.45714722222222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5.0416</v>
      </c>
      <c r="X71" s="62" t="n">
        <v>43.2228</v>
      </c>
      <c r="Y71" s="62" t="n">
        <v>46.4392</v>
      </c>
      <c r="Z71" s="62" t="n">
        <v>47.4338</v>
      </c>
      <c r="AA71" s="62" t="n">
        <v>12694.54</v>
      </c>
      <c r="AB71" s="60" t="n">
        <v>30.75</v>
      </c>
      <c r="AC71" s="62" t="n">
        <f aca="false">AA71/3600</f>
        <v>3.52626111111111</v>
      </c>
      <c r="AD71" s="45" t="n">
        <v>10.3557</v>
      </c>
      <c r="AE71" s="45" t="n">
        <v>8.7586</v>
      </c>
      <c r="AF71" s="45" t="n">
        <v>3.182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4.0224</v>
      </c>
      <c r="I72" s="81" t="n">
        <f aca="false">Y72</f>
        <v>45.2897</v>
      </c>
      <c r="J72" s="81" t="n">
        <f aca="false">W72</f>
        <v>804.0224</v>
      </c>
      <c r="K72" s="81" t="n">
        <f aca="false">Z72</f>
        <v>45.9229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1722.53</v>
      </c>
      <c r="Q72" s="60" t="n">
        <v>26.37</v>
      </c>
      <c r="R72" s="59" t="n">
        <f aca="false">P72/3600</f>
        <v>3.25625833333333</v>
      </c>
      <c r="S72" s="45" t="n">
        <v>9.2457</v>
      </c>
      <c r="T72" s="45" t="n">
        <v>7.8433</v>
      </c>
      <c r="U72" s="45" t="n">
        <v>3.1094</v>
      </c>
      <c r="V72" s="73"/>
      <c r="W72" s="59" t="n">
        <v>804.0224</v>
      </c>
      <c r="X72" s="59" t="n">
        <v>40.9191</v>
      </c>
      <c r="Y72" s="59" t="n">
        <v>45.2897</v>
      </c>
      <c r="Z72" s="59" t="n">
        <v>45.9229</v>
      </c>
      <c r="AA72" s="59" t="n">
        <v>11964.71</v>
      </c>
      <c r="AB72" s="60" t="n">
        <v>26.05</v>
      </c>
      <c r="AC72" s="59" t="n">
        <f aca="false">AA72/3600</f>
        <v>3.32353055555556</v>
      </c>
      <c r="AD72" s="45" t="n">
        <v>8.8728</v>
      </c>
      <c r="AE72" s="45" t="n">
        <v>7.5086</v>
      </c>
      <c r="AF72" s="45" t="n">
        <v>3.029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7144</v>
      </c>
      <c r="I73" s="81" t="n">
        <f aca="false">Y73</f>
        <v>43.927</v>
      </c>
      <c r="J73" s="81" t="n">
        <f aca="false">W73</f>
        <v>384.7144</v>
      </c>
      <c r="K73" s="81" t="n">
        <f aca="false">Z73</f>
        <v>44.2816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1402.29</v>
      </c>
      <c r="Q73" s="60" t="n">
        <v>24.45</v>
      </c>
      <c r="R73" s="59" t="n">
        <f aca="false">P73/3600</f>
        <v>3.16730277777778</v>
      </c>
      <c r="S73" s="45" t="n">
        <v>9.1019</v>
      </c>
      <c r="T73" s="45" t="n">
        <v>7.7215</v>
      </c>
      <c r="U73" s="45" t="n">
        <v>3.0153</v>
      </c>
      <c r="V73" s="73"/>
      <c r="W73" s="59" t="n">
        <v>384.7144</v>
      </c>
      <c r="X73" s="59" t="n">
        <v>38.4219</v>
      </c>
      <c r="Y73" s="59" t="n">
        <v>43.927</v>
      </c>
      <c r="Z73" s="59" t="n">
        <v>44.2816</v>
      </c>
      <c r="AA73" s="59" t="n">
        <v>11516.94</v>
      </c>
      <c r="AB73" s="60" t="n">
        <v>23.51</v>
      </c>
      <c r="AC73" s="59" t="n">
        <f aca="false">AA73/3600</f>
        <v>3.19915</v>
      </c>
      <c r="AD73" s="45" t="n">
        <v>8.2096</v>
      </c>
      <c r="AE73" s="45" t="n">
        <v>6.9502</v>
      </c>
      <c r="AF73" s="45" t="n">
        <v>2.95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6848</v>
      </c>
      <c r="I74" s="82" t="n">
        <f aca="false">Y74</f>
        <v>42.5063</v>
      </c>
      <c r="J74" s="82" t="n">
        <f aca="false">W74</f>
        <v>204.6848</v>
      </c>
      <c r="K74" s="82" t="n">
        <f aca="false">Z74</f>
        <v>42.6401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1165.34</v>
      </c>
      <c r="Q74" s="70" t="n">
        <v>22.07</v>
      </c>
      <c r="R74" s="70" t="n">
        <f aca="false">P74/3600</f>
        <v>3.10148333333333</v>
      </c>
      <c r="S74" s="45" t="n">
        <v>8.0687</v>
      </c>
      <c r="T74" s="45" t="n">
        <v>6.8436</v>
      </c>
      <c r="U74" s="45" t="n">
        <v>2.9729</v>
      </c>
      <c r="V74" s="75"/>
      <c r="W74" s="70" t="n">
        <v>204.6848</v>
      </c>
      <c r="X74" s="70" t="n">
        <v>35.703</v>
      </c>
      <c r="Y74" s="70" t="n">
        <v>42.5063</v>
      </c>
      <c r="Z74" s="70" t="n">
        <v>42.6401</v>
      </c>
      <c r="AA74" s="70" t="n">
        <v>11340.21</v>
      </c>
      <c r="AB74" s="70" t="n">
        <v>22.15</v>
      </c>
      <c r="AC74" s="70" t="n">
        <f aca="false">AA74/3600</f>
        <v>3.15005833333333</v>
      </c>
      <c r="AD74" s="45" t="n">
        <v>7.9614</v>
      </c>
      <c r="AE74" s="45" t="n">
        <v>6.7429</v>
      </c>
      <c r="AF74" s="45" t="n">
        <v>2.9343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46.4504</v>
      </c>
      <c r="I75" s="76" t="n">
        <f aca="false">Y75</f>
        <v>48.0177</v>
      </c>
      <c r="J75" s="76" t="n">
        <f aca="false">W75</f>
        <v>2846.4504</v>
      </c>
      <c r="K75" s="76" t="n">
        <f aca="false">Z75</f>
        <v>47.6711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2621.55</v>
      </c>
      <c r="Q75" s="60" t="n">
        <v>30.8</v>
      </c>
      <c r="R75" s="59" t="n">
        <f aca="false">P75/3600</f>
        <v>3.50598611111111</v>
      </c>
      <c r="S75" s="45" t="n">
        <v>9.8598</v>
      </c>
      <c r="T75" s="45" t="n">
        <v>8.3708</v>
      </c>
      <c r="U75" s="45" t="n">
        <v>3.2282</v>
      </c>
      <c r="V75" s="77"/>
      <c r="W75" s="62" t="n">
        <v>2846.4504</v>
      </c>
      <c r="X75" s="62" t="n">
        <v>42.9925</v>
      </c>
      <c r="Y75" s="62" t="n">
        <v>48.0177</v>
      </c>
      <c r="Z75" s="62" t="n">
        <v>47.6711</v>
      </c>
      <c r="AA75" s="62" t="n">
        <v>12685.29</v>
      </c>
      <c r="AB75" s="60" t="n">
        <v>29</v>
      </c>
      <c r="AC75" s="62" t="n">
        <f aca="false">AA75/3600</f>
        <v>3.52369166666667</v>
      </c>
      <c r="AD75" s="45" t="n">
        <v>9.0768</v>
      </c>
      <c r="AE75" s="45" t="n">
        <v>7.6791</v>
      </c>
      <c r="AF75" s="45" t="n">
        <v>3.1088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4.5704</v>
      </c>
      <c r="I76" s="72" t="n">
        <f aca="false">Y76</f>
        <v>46.6589</v>
      </c>
      <c r="J76" s="72" t="n">
        <f aca="false">W76</f>
        <v>994.5704</v>
      </c>
      <c r="K76" s="72" t="n">
        <f aca="false">Z76</f>
        <v>45.9755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1853.48</v>
      </c>
      <c r="Q76" s="60" t="n">
        <v>24.62</v>
      </c>
      <c r="R76" s="59" t="n">
        <f aca="false">P76/3600</f>
        <v>3.29263333333333</v>
      </c>
      <c r="S76" s="45" t="n">
        <v>9.2664</v>
      </c>
      <c r="T76" s="45" t="n">
        <v>7.8671</v>
      </c>
      <c r="U76" s="45" t="n">
        <v>3.0568</v>
      </c>
      <c r="V76" s="73"/>
      <c r="W76" s="59" t="n">
        <v>994.5704</v>
      </c>
      <c r="X76" s="59" t="n">
        <v>40.5892</v>
      </c>
      <c r="Y76" s="59" t="n">
        <v>46.6589</v>
      </c>
      <c r="Z76" s="59" t="n">
        <v>45.9755</v>
      </c>
      <c r="AA76" s="59" t="n">
        <v>11983.61</v>
      </c>
      <c r="AB76" s="60" t="n">
        <v>26.37</v>
      </c>
      <c r="AC76" s="59" t="n">
        <f aca="false">AA76/3600</f>
        <v>3.32878055555556</v>
      </c>
      <c r="AD76" s="45" t="n">
        <v>8.5682</v>
      </c>
      <c r="AE76" s="45" t="n">
        <v>7.2548</v>
      </c>
      <c r="AF76" s="45" t="n">
        <v>2.976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9.1664</v>
      </c>
      <c r="I77" s="72" t="n">
        <f aca="false">Y77</f>
        <v>45.4636</v>
      </c>
      <c r="J77" s="72" t="n">
        <f aca="false">W77</f>
        <v>469.1664</v>
      </c>
      <c r="K77" s="72" t="n">
        <f aca="false">Z77</f>
        <v>44.1939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1430.32</v>
      </c>
      <c r="Q77" s="60" t="n">
        <v>22.66</v>
      </c>
      <c r="R77" s="59" t="n">
        <f aca="false">P77/3600</f>
        <v>3.17508888888889</v>
      </c>
      <c r="S77" s="45" t="n">
        <v>8.3143</v>
      </c>
      <c r="T77" s="45" t="n">
        <v>7.0582</v>
      </c>
      <c r="U77" s="45" t="n">
        <v>2.9276</v>
      </c>
      <c r="V77" s="73"/>
      <c r="W77" s="59" t="n">
        <v>469.1664</v>
      </c>
      <c r="X77" s="59" t="n">
        <v>38.0017</v>
      </c>
      <c r="Y77" s="59" t="n">
        <v>45.4636</v>
      </c>
      <c r="Z77" s="59" t="n">
        <v>44.1939</v>
      </c>
      <c r="AA77" s="59" t="n">
        <v>11636.76</v>
      </c>
      <c r="AB77" s="60" t="n">
        <v>24.5</v>
      </c>
      <c r="AC77" s="59" t="n">
        <f aca="false">AA77/3600</f>
        <v>3.23243333333333</v>
      </c>
      <c r="AD77" s="45" t="n">
        <v>7.9848</v>
      </c>
      <c r="AE77" s="45" t="n">
        <v>6.7637</v>
      </c>
      <c r="AF77" s="45" t="n">
        <v>2.868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3536</v>
      </c>
      <c r="I78" s="79" t="n">
        <f aca="false">Y78</f>
        <v>44.2815</v>
      </c>
      <c r="J78" s="79" t="n">
        <f aca="false">W78</f>
        <v>248.3536</v>
      </c>
      <c r="K78" s="79" t="n">
        <f aca="false">Z78</f>
        <v>42.5266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1200.85</v>
      </c>
      <c r="Q78" s="70" t="n">
        <v>21.52</v>
      </c>
      <c r="R78" s="70" t="n">
        <f aca="false">P78/3600</f>
        <v>3.11134722222222</v>
      </c>
      <c r="S78" s="45" t="n">
        <v>7.6286</v>
      </c>
      <c r="T78" s="45" t="n">
        <v>6.4753</v>
      </c>
      <c r="U78" s="45" t="n">
        <v>2.8745</v>
      </c>
      <c r="V78" s="75"/>
      <c r="W78" s="70" t="n">
        <v>248.3536</v>
      </c>
      <c r="X78" s="70" t="n">
        <v>35.1233</v>
      </c>
      <c r="Y78" s="70" t="n">
        <v>44.2815</v>
      </c>
      <c r="Z78" s="70" t="n">
        <v>42.5266</v>
      </c>
      <c r="AA78" s="70" t="n">
        <v>11258.81</v>
      </c>
      <c r="AB78" s="70" t="n">
        <v>23.08</v>
      </c>
      <c r="AC78" s="70" t="n">
        <f aca="false">AA78/3600</f>
        <v>3.12744722222222</v>
      </c>
      <c r="AD78" s="45" t="n">
        <v>7.3098</v>
      </c>
      <c r="AE78" s="45" t="n">
        <v>6.1927</v>
      </c>
      <c r="AF78" s="45" t="n">
        <v>2.827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3.5416</v>
      </c>
      <c r="I79" s="76" t="n">
        <f aca="false">Y79</f>
        <v>47.7006</v>
      </c>
      <c r="J79" s="76" t="n">
        <f aca="false">W79</f>
        <v>2363.5416</v>
      </c>
      <c r="K79" s="76" t="n">
        <f aca="false">Z79</f>
        <v>47.8695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540.7</v>
      </c>
      <c r="Q79" s="60" t="n">
        <v>29.94</v>
      </c>
      <c r="R79" s="59" t="n">
        <f aca="false">P79/3600</f>
        <v>3.48352777777778</v>
      </c>
      <c r="S79" s="45" t="n">
        <v>9.6364</v>
      </c>
      <c r="T79" s="45" t="n">
        <v>8.1706</v>
      </c>
      <c r="U79" s="45" t="n">
        <v>3.1165</v>
      </c>
      <c r="V79" s="77"/>
      <c r="W79" s="62" t="n">
        <v>2363.5416</v>
      </c>
      <c r="X79" s="62" t="n">
        <v>42.9783</v>
      </c>
      <c r="Y79" s="62" t="n">
        <v>47.7006</v>
      </c>
      <c r="Z79" s="62" t="n">
        <v>47.8695</v>
      </c>
      <c r="AA79" s="62" t="n">
        <v>12567.33</v>
      </c>
      <c r="AB79" s="60" t="n">
        <v>29.74</v>
      </c>
      <c r="AC79" s="62" t="n">
        <f aca="false">AA79/3600</f>
        <v>3.490925</v>
      </c>
      <c r="AD79" s="45" t="n">
        <v>9.0947</v>
      </c>
      <c r="AE79" s="45" t="n">
        <v>7.6859</v>
      </c>
      <c r="AF79" s="45" t="n">
        <v>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5432</v>
      </c>
      <c r="I80" s="72" t="n">
        <f aca="false">Y80</f>
        <v>46.0889</v>
      </c>
      <c r="J80" s="72" t="n">
        <f aca="false">W80</f>
        <v>808.5432</v>
      </c>
      <c r="K80" s="72" t="n">
        <f aca="false">Z80</f>
        <v>46.1525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1716.47</v>
      </c>
      <c r="Q80" s="60" t="n">
        <v>24.21</v>
      </c>
      <c r="R80" s="59" t="n">
        <f aca="false">P80/3600</f>
        <v>3.254575</v>
      </c>
      <c r="S80" s="45" t="n">
        <v>8.6296</v>
      </c>
      <c r="T80" s="45" t="n">
        <v>7.3157</v>
      </c>
      <c r="U80" s="45" t="n">
        <v>2.9483</v>
      </c>
      <c r="V80" s="73"/>
      <c r="W80" s="59" t="n">
        <v>808.5432</v>
      </c>
      <c r="X80" s="59" t="n">
        <v>40.5718</v>
      </c>
      <c r="Y80" s="59" t="n">
        <v>46.0889</v>
      </c>
      <c r="Z80" s="59" t="n">
        <v>46.1525</v>
      </c>
      <c r="AA80" s="59" t="n">
        <v>11834.12</v>
      </c>
      <c r="AB80" s="60" t="n">
        <v>26.3</v>
      </c>
      <c r="AC80" s="59" t="n">
        <f aca="false">AA80/3600</f>
        <v>3.28725555555556</v>
      </c>
      <c r="AD80" s="45" t="n">
        <v>8.2481</v>
      </c>
      <c r="AE80" s="45" t="n">
        <v>6.9751</v>
      </c>
      <c r="AF80" s="45" t="n">
        <v>2.8831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9.124</v>
      </c>
      <c r="I81" s="72" t="n">
        <f aca="false">Y81</f>
        <v>44.3399</v>
      </c>
      <c r="J81" s="72" t="n">
        <f aca="false">W81</f>
        <v>359.124</v>
      </c>
      <c r="K81" s="72" t="n">
        <f aca="false">Z81</f>
        <v>44.2797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1316.75</v>
      </c>
      <c r="Q81" s="60" t="n">
        <v>22.47</v>
      </c>
      <c r="R81" s="59" t="n">
        <f aca="false">P81/3600</f>
        <v>3.14354166666667</v>
      </c>
      <c r="S81" s="45" t="n">
        <v>7.9028</v>
      </c>
      <c r="T81" s="45" t="n">
        <v>6.6988</v>
      </c>
      <c r="U81" s="45" t="n">
        <v>2.9329</v>
      </c>
      <c r="V81" s="73"/>
      <c r="W81" s="59" t="n">
        <v>359.124</v>
      </c>
      <c r="X81" s="59" t="n">
        <v>38.038</v>
      </c>
      <c r="Y81" s="59" t="n">
        <v>44.3399</v>
      </c>
      <c r="Z81" s="59" t="n">
        <v>44.2797</v>
      </c>
      <c r="AA81" s="59" t="n">
        <v>11324.1</v>
      </c>
      <c r="AB81" s="60" t="n">
        <v>24.04</v>
      </c>
      <c r="AC81" s="59" t="n">
        <f aca="false">AA81/3600</f>
        <v>3.14558333333333</v>
      </c>
      <c r="AD81" s="45" t="n">
        <v>7.6391</v>
      </c>
      <c r="AE81" s="45" t="n">
        <v>6.4624</v>
      </c>
      <c r="AF81" s="45" t="n">
        <v>2.876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2056</v>
      </c>
      <c r="I82" s="83" t="n">
        <f aca="false">Y82</f>
        <v>42.7943</v>
      </c>
      <c r="J82" s="83" t="n">
        <f aca="false">W82</f>
        <v>186.2056</v>
      </c>
      <c r="K82" s="83" t="n">
        <f aca="false">Z82</f>
        <v>42.4664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1076.12</v>
      </c>
      <c r="Q82" s="70" t="n">
        <v>21.54</v>
      </c>
      <c r="R82" s="70" t="n">
        <f aca="false">P82/3600</f>
        <v>3.0767</v>
      </c>
      <c r="S82" s="45" t="n">
        <v>7.3751</v>
      </c>
      <c r="T82" s="45" t="n">
        <v>6.2497</v>
      </c>
      <c r="U82" s="45" t="n">
        <v>2.9615</v>
      </c>
      <c r="V82" s="75"/>
      <c r="W82" s="70" t="n">
        <v>186.2056</v>
      </c>
      <c r="X82" s="70" t="n">
        <v>35.4341</v>
      </c>
      <c r="Y82" s="70" t="n">
        <v>42.7943</v>
      </c>
      <c r="Z82" s="70" t="n">
        <v>42.4664</v>
      </c>
      <c r="AA82" s="70" t="n">
        <v>11124.82</v>
      </c>
      <c r="AB82" s="70" t="n">
        <v>21.71</v>
      </c>
      <c r="AC82" s="70" t="n">
        <f aca="false">AA82/3600</f>
        <v>3.09022777777778</v>
      </c>
      <c r="AD82" s="45" t="n">
        <v>7.1328</v>
      </c>
      <c r="AE82" s="45" t="n">
        <v>6.0339</v>
      </c>
      <c r="AF82" s="45" t="n">
        <v>2.921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9.0826328125</v>
      </c>
      <c r="AE88" s="118" t="n">
        <f aca="false">AVERAGE(AE19:AE82)</f>
        <v>16.1128984375</v>
      </c>
      <c r="AF88" s="118" t="n">
        <f aca="false">AVERAGE(AF19:AF82)</f>
        <v>3.4034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9030401849</v>
      </c>
      <c r="R89" s="104" t="n">
        <f aca="false">GEOMEAN(R3:R70)</f>
        <v>1.5689841233953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5319793909358</v>
      </c>
      <c r="AC89" s="104" t="n">
        <f aca="false">GEOMEAN(AC3:AC70)</f>
        <v>1.5879300331469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2744978416432</v>
      </c>
      <c r="AC90" s="122" t="n">
        <f aca="false">AC89/R89</f>
        <v>1.0120752718074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22222222222</v>
      </c>
      <c r="R91" s="103" t="n">
        <f aca="false">SUM(R3:R70)</f>
        <v>153.037083333333</v>
      </c>
      <c r="S91" s="103"/>
      <c r="T91" s="103"/>
      <c r="U91" s="103"/>
      <c r="AA91" s="103"/>
      <c r="AB91" s="103" t="n">
        <f aca="false">SUM(AB3:AB70)/3600</f>
        <v>0.420091666666667</v>
      </c>
      <c r="AC91" s="103" t="n">
        <f aca="false">SUM(AC3:AC70)</f>
        <v>154.845497222222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046651521109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724852740557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145220777676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0808</v>
      </c>
      <c r="I19" s="72" t="n">
        <f aca="false">Y19</f>
        <v>43.4722</v>
      </c>
      <c r="J19" s="72" t="n">
        <f aca="false">W19</f>
        <v>5390.0808</v>
      </c>
      <c r="K19" s="72" t="n">
        <f aca="false">Z19</f>
        <v>44.8678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4066.44</v>
      </c>
      <c r="Q19" s="60" t="n">
        <v>59.92</v>
      </c>
      <c r="R19" s="59" t="n">
        <f aca="false">P19/3600</f>
        <v>3.90734444444444</v>
      </c>
      <c r="S19" s="45" t="n">
        <v>16.902</v>
      </c>
      <c r="T19" s="45" t="n">
        <v>14.3153</v>
      </c>
      <c r="U19" s="45" t="n">
        <v>2.3385</v>
      </c>
      <c r="V19" s="73"/>
      <c r="W19" s="59" t="n">
        <v>5390.0808</v>
      </c>
      <c r="X19" s="59" t="n">
        <v>41.8956</v>
      </c>
      <c r="Y19" s="59" t="n">
        <v>43.4722</v>
      </c>
      <c r="Z19" s="59" t="n">
        <v>44.8678</v>
      </c>
      <c r="AA19" s="59" t="n">
        <v>14262.85</v>
      </c>
      <c r="AB19" s="59" t="n">
        <v>59.99</v>
      </c>
      <c r="AC19" s="59" t="n">
        <f aca="false">AA19/3600</f>
        <v>3.96190277777778</v>
      </c>
      <c r="AD19" s="45" t="n">
        <v>15.9636</v>
      </c>
      <c r="AE19" s="45" t="n">
        <v>13.4764</v>
      </c>
      <c r="AF19" s="45" t="n">
        <v>2.151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6.1192</v>
      </c>
      <c r="I20" s="72" t="n">
        <f aca="false">Y20</f>
        <v>41.791</v>
      </c>
      <c r="J20" s="72" t="n">
        <f aca="false">W20</f>
        <v>2476.1192</v>
      </c>
      <c r="K20" s="72" t="n">
        <f aca="false">Z20</f>
        <v>42.8173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2146.57</v>
      </c>
      <c r="Q20" s="60" t="n">
        <v>51.56</v>
      </c>
      <c r="R20" s="59" t="n">
        <f aca="false">P20/3600</f>
        <v>3.37404722222222</v>
      </c>
      <c r="S20" s="45" t="n">
        <v>16.6476</v>
      </c>
      <c r="T20" s="45" t="n">
        <v>14.0999</v>
      </c>
      <c r="U20" s="45" t="n">
        <v>2.1601</v>
      </c>
      <c r="V20" s="73"/>
      <c r="W20" s="59" t="n">
        <v>2476.1192</v>
      </c>
      <c r="X20" s="59" t="n">
        <v>39.8624</v>
      </c>
      <c r="Y20" s="59" t="n">
        <v>41.791</v>
      </c>
      <c r="Z20" s="59" t="n">
        <v>42.8173</v>
      </c>
      <c r="AA20" s="59" t="n">
        <v>12320.79</v>
      </c>
      <c r="AB20" s="59" t="n">
        <v>52.33</v>
      </c>
      <c r="AC20" s="59" t="n">
        <f aca="false">AA20/3600</f>
        <v>3.42244166666667</v>
      </c>
      <c r="AD20" s="45" t="n">
        <v>15.9089</v>
      </c>
      <c r="AE20" s="45" t="n">
        <v>13.4383</v>
      </c>
      <c r="AF20" s="45" t="n">
        <v>2.019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6.3512</v>
      </c>
      <c r="I21" s="72" t="n">
        <f aca="false">Y21</f>
        <v>40.3033</v>
      </c>
      <c r="J21" s="72" t="n">
        <f aca="false">W21</f>
        <v>1176.3512</v>
      </c>
      <c r="K21" s="72" t="n">
        <f aca="false">Z21</f>
        <v>41.307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11106.24</v>
      </c>
      <c r="Q21" s="60" t="n">
        <v>43.24</v>
      </c>
      <c r="R21" s="59" t="n">
        <f aca="false">P21/3600</f>
        <v>3.08506666666667</v>
      </c>
      <c r="S21" s="45" t="n">
        <v>16.4659</v>
      </c>
      <c r="T21" s="45" t="n">
        <v>13.9474</v>
      </c>
      <c r="U21" s="45" t="n">
        <v>2.0369</v>
      </c>
      <c r="V21" s="73"/>
      <c r="W21" s="59" t="n">
        <v>1176.3512</v>
      </c>
      <c r="X21" s="59" t="n">
        <v>37.2944</v>
      </c>
      <c r="Y21" s="59" t="n">
        <v>40.3033</v>
      </c>
      <c r="Z21" s="59" t="n">
        <v>41.307</v>
      </c>
      <c r="AA21" s="59" t="n">
        <v>11099.43</v>
      </c>
      <c r="AB21" s="59" t="n">
        <v>43.52</v>
      </c>
      <c r="AC21" s="59" t="n">
        <f aca="false">AA21/3600</f>
        <v>3.083175</v>
      </c>
      <c r="AD21" s="45" t="n">
        <v>15.9165</v>
      </c>
      <c r="AE21" s="45" t="n">
        <v>13.4536</v>
      </c>
      <c r="AF21" s="45" t="n">
        <v>1.926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9384</v>
      </c>
      <c r="I22" s="79" t="n">
        <f aca="false">Y22</f>
        <v>38.7569</v>
      </c>
      <c r="J22" s="79" t="n">
        <f aca="false">W22</f>
        <v>560.9384</v>
      </c>
      <c r="K22" s="79" t="n">
        <f aca="false">Z22</f>
        <v>39.974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10434.38</v>
      </c>
      <c r="Q22" s="70" t="n">
        <v>36.39</v>
      </c>
      <c r="R22" s="70" t="n">
        <f aca="false">P22/3600</f>
        <v>2.89843888888889</v>
      </c>
      <c r="S22" s="45" t="n">
        <v>16.4076</v>
      </c>
      <c r="T22" s="45" t="n">
        <v>13.9016</v>
      </c>
      <c r="U22" s="45" t="n">
        <v>1.943</v>
      </c>
      <c r="V22" s="75"/>
      <c r="W22" s="70" t="n">
        <v>560.9384</v>
      </c>
      <c r="X22" s="70" t="n">
        <v>34.6748</v>
      </c>
      <c r="Y22" s="70" t="n">
        <v>38.7569</v>
      </c>
      <c r="Z22" s="70" t="n">
        <v>39.974</v>
      </c>
      <c r="AA22" s="70" t="n">
        <v>10552.15</v>
      </c>
      <c r="AB22" s="70" t="n">
        <v>36.53</v>
      </c>
      <c r="AC22" s="70" t="n">
        <f aca="false">AA22/3600</f>
        <v>2.93115277777778</v>
      </c>
      <c r="AD22" s="45" t="n">
        <v>15.6641</v>
      </c>
      <c r="AE22" s="45" t="n">
        <v>13.2419</v>
      </c>
      <c r="AF22" s="45" t="n">
        <v>1.84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34.5856</v>
      </c>
      <c r="I23" s="76" t="n">
        <f aca="false">Y23</f>
        <v>41.9138</v>
      </c>
      <c r="J23" s="76" t="n">
        <f aca="false">W23</f>
        <v>8534.5856</v>
      </c>
      <c r="K23" s="76" t="n">
        <f aca="false">Z23</f>
        <v>43.0085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4290.41</v>
      </c>
      <c r="Q23" s="60" t="n">
        <v>64.39</v>
      </c>
      <c r="R23" s="59" t="n">
        <f aca="false">P23/3600</f>
        <v>3.96955833333333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34.5856</v>
      </c>
      <c r="X23" s="62" t="n">
        <v>39.9424</v>
      </c>
      <c r="Y23" s="62" t="n">
        <v>41.9138</v>
      </c>
      <c r="Z23" s="62" t="n">
        <v>43.0085</v>
      </c>
      <c r="AA23" s="62" t="n">
        <v>14365.33</v>
      </c>
      <c r="AB23" s="62" t="n">
        <v>63.66</v>
      </c>
      <c r="AC23" s="62" t="n">
        <f aca="false">AA23/3600</f>
        <v>3.99036944444444</v>
      </c>
      <c r="AD23" s="45" t="n">
        <v>15.9502</v>
      </c>
      <c r="AE23" s="45" t="n">
        <v>13.4458</v>
      </c>
      <c r="AF23" s="45" t="n">
        <v>2.560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61.9552</v>
      </c>
      <c r="I24" s="72" t="n">
        <f aca="false">Y24</f>
        <v>39.7625</v>
      </c>
      <c r="J24" s="72" t="n">
        <f aca="false">W24</f>
        <v>3361.9552</v>
      </c>
      <c r="K24" s="72" t="n">
        <f aca="false">Z24</f>
        <v>40.6936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1512.09</v>
      </c>
      <c r="Q24" s="60" t="n">
        <v>49.65</v>
      </c>
      <c r="R24" s="59" t="n">
        <f aca="false">P24/3600</f>
        <v>3.19780277777778</v>
      </c>
      <c r="S24" s="45" t="n">
        <v>16.6081</v>
      </c>
      <c r="T24" s="45" t="n">
        <v>14.0683</v>
      </c>
      <c r="U24" s="45" t="n">
        <v>2.421</v>
      </c>
      <c r="V24" s="73"/>
      <c r="W24" s="59" t="n">
        <v>3361.9552</v>
      </c>
      <c r="X24" s="59" t="n">
        <v>37.0169</v>
      </c>
      <c r="Y24" s="59" t="n">
        <v>39.7625</v>
      </c>
      <c r="Z24" s="59" t="n">
        <v>40.6936</v>
      </c>
      <c r="AA24" s="59" t="n">
        <v>11621.59</v>
      </c>
      <c r="AB24" s="59" t="n">
        <v>47.85</v>
      </c>
      <c r="AC24" s="59" t="n">
        <f aca="false">AA24/3600</f>
        <v>3.22821944444444</v>
      </c>
      <c r="AD24" s="45" t="n">
        <v>15.6017</v>
      </c>
      <c r="AE24" s="45" t="n">
        <v>13.1712</v>
      </c>
      <c r="AF24" s="45" t="n">
        <v>2.221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8992</v>
      </c>
      <c r="I25" s="72" t="n">
        <f aca="false">Y25</f>
        <v>37.8772</v>
      </c>
      <c r="J25" s="72" t="n">
        <f aca="false">W25</f>
        <v>1400.8992</v>
      </c>
      <c r="K25" s="72" t="n">
        <f aca="false">Z25</f>
        <v>39.0607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10424.78</v>
      </c>
      <c r="Q25" s="60" t="n">
        <v>41.08</v>
      </c>
      <c r="R25" s="59" t="n">
        <f aca="false">P25/3600</f>
        <v>2.89577222222222</v>
      </c>
      <c r="S25" s="45" t="n">
        <v>16.1623</v>
      </c>
      <c r="T25" s="45" t="n">
        <v>13.6923</v>
      </c>
      <c r="U25" s="45" t="n">
        <v>2.1414</v>
      </c>
      <c r="V25" s="73"/>
      <c r="W25" s="59" t="n">
        <v>1400.8992</v>
      </c>
      <c r="X25" s="59" t="n">
        <v>34.2101</v>
      </c>
      <c r="Y25" s="59" t="n">
        <v>37.8772</v>
      </c>
      <c r="Z25" s="59" t="n">
        <v>39.0607</v>
      </c>
      <c r="AA25" s="59" t="n">
        <v>10492.35</v>
      </c>
      <c r="AB25" s="59" t="n">
        <v>43.3</v>
      </c>
      <c r="AC25" s="59" t="n">
        <f aca="false">AA25/3600</f>
        <v>2.91454166666667</v>
      </c>
      <c r="AD25" s="45" t="n">
        <v>15.5039</v>
      </c>
      <c r="AE25" s="45" t="n">
        <v>13.101</v>
      </c>
      <c r="AF25" s="45" t="n">
        <v>2.00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368</v>
      </c>
      <c r="I26" s="79" t="n">
        <f aca="false">Y26</f>
        <v>36.1736</v>
      </c>
      <c r="J26" s="79" t="n">
        <f aca="false">W26</f>
        <v>589.368</v>
      </c>
      <c r="K26" s="79" t="n">
        <f aca="false">Z26</f>
        <v>37.8109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874.31</v>
      </c>
      <c r="Q26" s="70" t="n">
        <v>38.03</v>
      </c>
      <c r="R26" s="70" t="n">
        <f aca="false">P26/3600</f>
        <v>2.74286388888889</v>
      </c>
      <c r="S26" s="45" t="n">
        <v>15.8814</v>
      </c>
      <c r="T26" s="45" t="n">
        <v>13.454</v>
      </c>
      <c r="U26" s="45" t="n">
        <v>1.973</v>
      </c>
      <c r="V26" s="75"/>
      <c r="W26" s="70" t="n">
        <v>589.368</v>
      </c>
      <c r="X26" s="70" t="n">
        <v>31.6287</v>
      </c>
      <c r="Y26" s="70" t="n">
        <v>36.1736</v>
      </c>
      <c r="Z26" s="70" t="n">
        <v>37.8109</v>
      </c>
      <c r="AA26" s="70" t="n">
        <v>9911.74</v>
      </c>
      <c r="AB26" s="70" t="n">
        <v>37.86</v>
      </c>
      <c r="AC26" s="70" t="n">
        <f aca="false">AA26/3600</f>
        <v>2.75326111111111</v>
      </c>
      <c r="AD26" s="45" t="n">
        <v>15.2673</v>
      </c>
      <c r="AE26" s="45" t="n">
        <v>12.9073</v>
      </c>
      <c r="AF26" s="45" t="n">
        <v>1.876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28.34</v>
      </c>
      <c r="I27" s="76" t="n">
        <f aca="false">Y27</f>
        <v>40.0232</v>
      </c>
      <c r="J27" s="76" t="n">
        <f aca="false">W27</f>
        <v>21728.34</v>
      </c>
      <c r="K27" s="76" t="n">
        <f aca="false">Z27</f>
        <v>43.1175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0877.35</v>
      </c>
      <c r="Q27" s="60" t="n">
        <v>136.99</v>
      </c>
      <c r="R27" s="59" t="n">
        <f aca="false">P27/3600</f>
        <v>8.57704166666667</v>
      </c>
      <c r="S27" s="45" t="n">
        <v>7.7433</v>
      </c>
      <c r="T27" s="45" t="n">
        <v>6.5653</v>
      </c>
      <c r="U27" s="45" t="n">
        <v>2.1466</v>
      </c>
      <c r="V27" s="77"/>
      <c r="W27" s="62" t="n">
        <v>21728.34</v>
      </c>
      <c r="X27" s="62" t="n">
        <v>38.6784</v>
      </c>
      <c r="Y27" s="62" t="n">
        <v>40.0232</v>
      </c>
      <c r="Z27" s="62" t="n">
        <v>43.1175</v>
      </c>
      <c r="AA27" s="62" t="n">
        <v>31223.42</v>
      </c>
      <c r="AB27" s="62" t="n">
        <v>132.27</v>
      </c>
      <c r="AC27" s="62" t="n">
        <f aca="false">AA27/3600</f>
        <v>8.67317222222222</v>
      </c>
      <c r="AD27" s="45" t="n">
        <v>7.1311</v>
      </c>
      <c r="AE27" s="45" t="n">
        <v>6.0179</v>
      </c>
      <c r="AF27" s="45" t="n">
        <v>2.003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2.2104</v>
      </c>
      <c r="I28" s="72" t="n">
        <f aca="false">Y28</f>
        <v>38.7671</v>
      </c>
      <c r="J28" s="72" t="n">
        <f aca="false">W28</f>
        <v>6302.2104</v>
      </c>
      <c r="K28" s="72" t="n">
        <f aca="false">Z28</f>
        <v>41.1202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3302.09</v>
      </c>
      <c r="Q28" s="60" t="n">
        <v>90.92</v>
      </c>
      <c r="R28" s="59" t="n">
        <f aca="false">P28/3600</f>
        <v>6.47280277777778</v>
      </c>
      <c r="S28" s="45" t="n">
        <v>7.1585</v>
      </c>
      <c r="T28" s="45" t="n">
        <v>6.0685</v>
      </c>
      <c r="U28" s="45" t="n">
        <v>1.9605</v>
      </c>
      <c r="V28" s="73"/>
      <c r="W28" s="59" t="n">
        <v>6302.2104</v>
      </c>
      <c r="X28" s="59" t="n">
        <v>36.7114</v>
      </c>
      <c r="Y28" s="59" t="n">
        <v>38.7671</v>
      </c>
      <c r="Z28" s="59" t="n">
        <v>41.1202</v>
      </c>
      <c r="AA28" s="59" t="n">
        <v>23210.87</v>
      </c>
      <c r="AB28" s="59" t="n">
        <v>86.02</v>
      </c>
      <c r="AC28" s="59" t="n">
        <f aca="false">AA28/3600</f>
        <v>6.44746388888889</v>
      </c>
      <c r="AD28" s="45" t="n">
        <v>6.6858</v>
      </c>
      <c r="AE28" s="45" t="n">
        <v>5.6465</v>
      </c>
      <c r="AF28" s="45" t="n">
        <v>1.86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1.2792</v>
      </c>
      <c r="I29" s="72" t="n">
        <f aca="false">Y29</f>
        <v>37.5841</v>
      </c>
      <c r="J29" s="72" t="n">
        <f aca="false">W29</f>
        <v>2751.2792</v>
      </c>
      <c r="K29" s="72" t="n">
        <f aca="false">Z29</f>
        <v>39.1167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20485.35</v>
      </c>
      <c r="Q29" s="60" t="n">
        <v>77.43</v>
      </c>
      <c r="R29" s="59" t="n">
        <f aca="false">P29/3600</f>
        <v>5.690375</v>
      </c>
      <c r="S29" s="45" t="n">
        <v>6.9982</v>
      </c>
      <c r="T29" s="45" t="n">
        <v>5.9324</v>
      </c>
      <c r="U29" s="45" t="n">
        <v>1.8537</v>
      </c>
      <c r="V29" s="73"/>
      <c r="W29" s="59" t="n">
        <v>2751.2792</v>
      </c>
      <c r="X29" s="59" t="n">
        <v>34.5694</v>
      </c>
      <c r="Y29" s="59" t="n">
        <v>37.5841</v>
      </c>
      <c r="Z29" s="59" t="n">
        <v>39.1167</v>
      </c>
      <c r="AA29" s="59" t="n">
        <v>20678.46</v>
      </c>
      <c r="AB29" s="59" t="n">
        <v>77.79</v>
      </c>
      <c r="AC29" s="59" t="n">
        <f aca="false">AA29/3600</f>
        <v>5.74401666666667</v>
      </c>
      <c r="AD29" s="45" t="n">
        <v>6.5966</v>
      </c>
      <c r="AE29" s="45" t="n">
        <v>5.5751</v>
      </c>
      <c r="AF29" s="45" t="n">
        <v>1.78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5.368</v>
      </c>
      <c r="I30" s="79" t="n">
        <f aca="false">Y30</f>
        <v>36.2457</v>
      </c>
      <c r="J30" s="79" t="n">
        <f aca="false">W30</f>
        <v>1305.368</v>
      </c>
      <c r="K30" s="79" t="n">
        <f aca="false">Z30</f>
        <v>37.0451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9543.18</v>
      </c>
      <c r="Q30" s="70" t="n">
        <v>65.54</v>
      </c>
      <c r="R30" s="70" t="n">
        <f aca="false">P30/3600</f>
        <v>5.42866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5.368</v>
      </c>
      <c r="X30" s="70" t="n">
        <v>32.2741</v>
      </c>
      <c r="Y30" s="70" t="n">
        <v>36.2457</v>
      </c>
      <c r="Z30" s="70" t="n">
        <v>37.0451</v>
      </c>
      <c r="AA30" s="70" t="n">
        <v>19519.37</v>
      </c>
      <c r="AB30" s="70" t="n">
        <v>66.05</v>
      </c>
      <c r="AC30" s="70" t="n">
        <f aca="false">AA30/3600</f>
        <v>5.42204722222222</v>
      </c>
      <c r="AD30" s="45" t="n">
        <v>6.4548</v>
      </c>
      <c r="AE30" s="45" t="n">
        <v>5.4577</v>
      </c>
      <c r="AF30" s="45" t="n">
        <v>1.715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41.1672</v>
      </c>
      <c r="I31" s="80" t="n">
        <f aca="false">Y31</f>
        <v>43.5796</v>
      </c>
      <c r="J31" s="80" t="n">
        <f aca="false">W31</f>
        <v>21041.1672</v>
      </c>
      <c r="K31" s="80" t="n">
        <f aca="false">Z31</f>
        <v>44.8052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3581.92</v>
      </c>
      <c r="Q31" s="60" t="n">
        <v>148.63</v>
      </c>
      <c r="R31" s="59" t="n">
        <f aca="false">P31/3600</f>
        <v>9.32831111111111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41.1672</v>
      </c>
      <c r="X31" s="62" t="n">
        <v>39.5154</v>
      </c>
      <c r="Y31" s="62" t="n">
        <v>43.5796</v>
      </c>
      <c r="Z31" s="62" t="n">
        <v>44.8052</v>
      </c>
      <c r="AA31" s="62" t="n">
        <v>33950.8</v>
      </c>
      <c r="AB31" s="62" t="n">
        <v>144.76</v>
      </c>
      <c r="AC31" s="62" t="n">
        <f aca="false">AA31/3600</f>
        <v>9.43077777777778</v>
      </c>
      <c r="AD31" s="45" t="n">
        <v>15.9192</v>
      </c>
      <c r="AE31" s="45" t="n">
        <v>13.4299</v>
      </c>
      <c r="AF31" s="45" t="n">
        <v>2.224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88.66</v>
      </c>
      <c r="I32" s="81" t="n">
        <f aca="false">Y32</f>
        <v>42.0515</v>
      </c>
      <c r="J32" s="81" t="n">
        <f aca="false">W32</f>
        <v>7088.66</v>
      </c>
      <c r="K32" s="81" t="n">
        <f aca="false">Z32</f>
        <v>42.5171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6840.78</v>
      </c>
      <c r="Q32" s="60" t="n">
        <v>118.13</v>
      </c>
      <c r="R32" s="59" t="n">
        <f aca="false">P32/3600</f>
        <v>7.45577222222222</v>
      </c>
      <c r="S32" s="45" t="n">
        <v>16.0652</v>
      </c>
      <c r="T32" s="45" t="n">
        <v>13.5948</v>
      </c>
      <c r="U32" s="45" t="n">
        <v>2.1631</v>
      </c>
      <c r="V32" s="73"/>
      <c r="W32" s="59" t="n">
        <v>7088.66</v>
      </c>
      <c r="X32" s="59" t="n">
        <v>37.5907</v>
      </c>
      <c r="Y32" s="59" t="n">
        <v>42.0515</v>
      </c>
      <c r="Z32" s="59" t="n">
        <v>42.5171</v>
      </c>
      <c r="AA32" s="59" t="n">
        <v>27074.18</v>
      </c>
      <c r="AB32" s="59" t="n">
        <v>116.98</v>
      </c>
      <c r="AC32" s="59" t="n">
        <f aca="false">AA32/3600</f>
        <v>7.52060555555556</v>
      </c>
      <c r="AD32" s="45" t="n">
        <v>15.4038</v>
      </c>
      <c r="AE32" s="45" t="n">
        <v>13.0019</v>
      </c>
      <c r="AF32" s="45" t="n">
        <v>2.024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2.9152</v>
      </c>
      <c r="I33" s="81" t="n">
        <f aca="false">Y33</f>
        <v>40.4063</v>
      </c>
      <c r="J33" s="81" t="n">
        <f aca="false">W33</f>
        <v>3212.9152</v>
      </c>
      <c r="K33" s="81" t="n">
        <f aca="false">Z33</f>
        <v>40.1935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3802.83</v>
      </c>
      <c r="Q33" s="60" t="n">
        <v>100.81</v>
      </c>
      <c r="R33" s="59" t="n">
        <f aca="false">P33/3600</f>
        <v>6.61189722222222</v>
      </c>
      <c r="S33" s="45" t="n">
        <v>15.8549</v>
      </c>
      <c r="T33" s="45" t="n">
        <v>13.4176</v>
      </c>
      <c r="U33" s="45" t="n">
        <v>2.0363</v>
      </c>
      <c r="V33" s="73"/>
      <c r="W33" s="59" t="n">
        <v>3212.9152</v>
      </c>
      <c r="X33" s="59" t="n">
        <v>35.6314</v>
      </c>
      <c r="Y33" s="59" t="n">
        <v>40.4063</v>
      </c>
      <c r="Z33" s="59" t="n">
        <v>40.1935</v>
      </c>
      <c r="AA33" s="59" t="n">
        <v>23863.49</v>
      </c>
      <c r="AB33" s="59" t="n">
        <v>100.18</v>
      </c>
      <c r="AC33" s="59" t="n">
        <f aca="false">AA33/3600</f>
        <v>6.62874722222222</v>
      </c>
      <c r="AD33" s="45" t="n">
        <v>15.2383</v>
      </c>
      <c r="AE33" s="45" t="n">
        <v>12.8674</v>
      </c>
      <c r="AF33" s="45" t="n">
        <v>1.925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04</v>
      </c>
      <c r="I34" s="82" t="n">
        <f aca="false">Y34</f>
        <v>38.5302</v>
      </c>
      <c r="J34" s="82" t="n">
        <f aca="false">W34</f>
        <v>1574.04</v>
      </c>
      <c r="K34" s="82" t="n">
        <f aca="false">Z34</f>
        <v>37.7953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2324.02</v>
      </c>
      <c r="Q34" s="70" t="n">
        <v>90.63</v>
      </c>
      <c r="R34" s="70" t="n">
        <f aca="false">P34/3600</f>
        <v>6.20111666666667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4.04</v>
      </c>
      <c r="X34" s="70" t="n">
        <v>33.5053</v>
      </c>
      <c r="Y34" s="70" t="n">
        <v>38.5302</v>
      </c>
      <c r="Z34" s="70" t="n">
        <v>37.7953</v>
      </c>
      <c r="AA34" s="70" t="n">
        <v>22187.27</v>
      </c>
      <c r="AB34" s="70" t="n">
        <v>91.44</v>
      </c>
      <c r="AC34" s="70" t="n">
        <f aca="false">AA34/3600</f>
        <v>6.16313055555556</v>
      </c>
      <c r="AD34" s="45" t="n">
        <v>15.4864</v>
      </c>
      <c r="AE34" s="45" t="n">
        <v>13.0853</v>
      </c>
      <c r="AF34" s="45" t="n">
        <v>1.86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754.9024</v>
      </c>
      <c r="I35" s="80" t="n">
        <f aca="false">Y35</f>
        <v>41.6947</v>
      </c>
      <c r="J35" s="80" t="n">
        <f aca="false">W35</f>
        <v>57754.9024</v>
      </c>
      <c r="K35" s="80" t="n">
        <f aca="false">Z35</f>
        <v>43.7848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5486.89</v>
      </c>
      <c r="Q35" s="60" t="n">
        <v>218.03</v>
      </c>
      <c r="R35" s="59" t="n">
        <f aca="false">P35/3600</f>
        <v>12.635247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754.9024</v>
      </c>
      <c r="X35" s="62" t="n">
        <v>38.3783</v>
      </c>
      <c r="Y35" s="62" t="n">
        <v>41.6947</v>
      </c>
      <c r="Z35" s="62" t="n">
        <v>43.7848</v>
      </c>
      <c r="AA35" s="62" t="n">
        <v>45624.06</v>
      </c>
      <c r="AB35" s="62" t="n">
        <v>215.8</v>
      </c>
      <c r="AC35" s="62" t="n">
        <f aca="false">AA35/3600</f>
        <v>12.67335</v>
      </c>
      <c r="AD35" s="45" t="n">
        <v>13.2845</v>
      </c>
      <c r="AE35" s="45" t="n">
        <v>11.1862</v>
      </c>
      <c r="AF35" s="45" t="n">
        <v>2.617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54.9848</v>
      </c>
      <c r="I36" s="81" t="n">
        <f aca="false">Y36</f>
        <v>40.3873</v>
      </c>
      <c r="J36" s="81" t="n">
        <f aca="false">W36</f>
        <v>9454.9848</v>
      </c>
      <c r="K36" s="81" t="n">
        <f aca="false">Z36</f>
        <v>42.7173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9622.81</v>
      </c>
      <c r="Q36" s="60" t="n">
        <v>134.35</v>
      </c>
      <c r="R36" s="59" t="n">
        <f aca="false">P36/3600</f>
        <v>8.22855833333333</v>
      </c>
      <c r="S36" s="45" t="n">
        <v>13.4407</v>
      </c>
      <c r="T36" s="45" t="n">
        <v>11.3707</v>
      </c>
      <c r="U36" s="45" t="n">
        <v>2.2744</v>
      </c>
      <c r="V36" s="73"/>
      <c r="W36" s="59" t="n">
        <v>9454.9848</v>
      </c>
      <c r="X36" s="59" t="n">
        <v>35.2679</v>
      </c>
      <c r="Y36" s="59" t="n">
        <v>40.3873</v>
      </c>
      <c r="Z36" s="59" t="n">
        <v>42.7173</v>
      </c>
      <c r="AA36" s="59" t="n">
        <v>30002.66</v>
      </c>
      <c r="AB36" s="59" t="n">
        <v>129.71</v>
      </c>
      <c r="AC36" s="59" t="n">
        <f aca="false">AA36/3600</f>
        <v>8.33407222222222</v>
      </c>
      <c r="AD36" s="45" t="n">
        <v>12.7214</v>
      </c>
      <c r="AE36" s="45" t="n">
        <v>10.7269</v>
      </c>
      <c r="AF36" s="45" t="n">
        <v>2.11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5.6568</v>
      </c>
      <c r="I37" s="81" t="n">
        <f aca="false">Y37</f>
        <v>38.9091</v>
      </c>
      <c r="J37" s="81" t="n">
        <f aca="false">W37</f>
        <v>2415.6568</v>
      </c>
      <c r="K37" s="81" t="n">
        <f aca="false">Z37</f>
        <v>41.4688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5040.91</v>
      </c>
      <c r="Q37" s="60" t="n">
        <v>99.32</v>
      </c>
      <c r="R37" s="59" t="n">
        <f aca="false">P37/3600</f>
        <v>6.95580833333333</v>
      </c>
      <c r="S37" s="45" t="n">
        <v>13.4176</v>
      </c>
      <c r="T37" s="45" t="n">
        <v>11.3437</v>
      </c>
      <c r="U37" s="45" t="n">
        <v>1.9748</v>
      </c>
      <c r="V37" s="73"/>
      <c r="W37" s="59" t="n">
        <v>2415.6568</v>
      </c>
      <c r="X37" s="59" t="n">
        <v>33.5274</v>
      </c>
      <c r="Y37" s="59" t="n">
        <v>38.9091</v>
      </c>
      <c r="Z37" s="59" t="n">
        <v>41.4688</v>
      </c>
      <c r="AA37" s="59" t="n">
        <v>25185.02</v>
      </c>
      <c r="AB37" s="59" t="n">
        <v>98.79</v>
      </c>
      <c r="AC37" s="59" t="n">
        <f aca="false">AA37/3600</f>
        <v>6.99583888888889</v>
      </c>
      <c r="AD37" s="45" t="n">
        <v>12.9906</v>
      </c>
      <c r="AE37" s="45" t="n">
        <v>10.9611</v>
      </c>
      <c r="AF37" s="45" t="n">
        <v>1.886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9.2144</v>
      </c>
      <c r="I38" s="82" t="n">
        <f aca="false">Y38</f>
        <v>37.4037</v>
      </c>
      <c r="J38" s="82" t="n">
        <f aca="false">W38</f>
        <v>859.2144</v>
      </c>
      <c r="K38" s="82" t="n">
        <f aca="false">Z38</f>
        <v>40.0262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3374.02</v>
      </c>
      <c r="Q38" s="70" t="n">
        <v>80.07</v>
      </c>
      <c r="R38" s="70" t="n">
        <f aca="false">P38/3600</f>
        <v>6.49278333333333</v>
      </c>
      <c r="S38" s="45" t="n">
        <v>13.7439</v>
      </c>
      <c r="T38" s="45" t="n">
        <v>11.6289</v>
      </c>
      <c r="U38" s="45" t="n">
        <v>1.859</v>
      </c>
      <c r="V38" s="75"/>
      <c r="W38" s="70" t="n">
        <v>859.2144</v>
      </c>
      <c r="X38" s="70" t="n">
        <v>31.4681</v>
      </c>
      <c r="Y38" s="70" t="n">
        <v>37.4037</v>
      </c>
      <c r="Z38" s="70" t="n">
        <v>40.0262</v>
      </c>
      <c r="AA38" s="70" t="n">
        <v>23476.76</v>
      </c>
      <c r="AB38" s="70" t="n">
        <v>79.78</v>
      </c>
      <c r="AC38" s="70" t="n">
        <f aca="false">AA38/3600</f>
        <v>6.52132222222222</v>
      </c>
      <c r="AD38" s="45" t="n">
        <v>13.2916</v>
      </c>
      <c r="AE38" s="45" t="n">
        <v>11.2279</v>
      </c>
      <c r="AF38" s="45" t="n">
        <v>1.7905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6.9072</v>
      </c>
      <c r="I39" s="80" t="n">
        <f aca="false">Y39</f>
        <v>42.4421</v>
      </c>
      <c r="J39" s="80" t="n">
        <f aca="false">W39</f>
        <v>4136.9072</v>
      </c>
      <c r="K39" s="80" t="n">
        <f aca="false">Z39</f>
        <v>42.962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6263.39</v>
      </c>
      <c r="Q39" s="60" t="n">
        <v>25.47</v>
      </c>
      <c r="R39" s="59" t="n">
        <f aca="false">P39/3600</f>
        <v>1.73983055555556</v>
      </c>
      <c r="S39" s="45" t="n">
        <v>8.4307</v>
      </c>
      <c r="T39" s="45" t="n">
        <v>7.157</v>
      </c>
      <c r="U39" s="45" t="n">
        <v>2.1821</v>
      </c>
      <c r="V39" s="77"/>
      <c r="W39" s="62" t="n">
        <v>4136.9072</v>
      </c>
      <c r="X39" s="62" t="n">
        <v>40.1926</v>
      </c>
      <c r="Y39" s="62" t="n">
        <v>42.4421</v>
      </c>
      <c r="Z39" s="62" t="n">
        <v>42.962</v>
      </c>
      <c r="AA39" s="62" t="n">
        <v>6287.73</v>
      </c>
      <c r="AB39" s="62" t="n">
        <v>25.86</v>
      </c>
      <c r="AC39" s="62" t="n">
        <f aca="false">AA39/3600</f>
        <v>1.74659166666667</v>
      </c>
      <c r="AD39" s="45" t="n">
        <v>7.7741</v>
      </c>
      <c r="AE39" s="45" t="n">
        <v>6.5687</v>
      </c>
      <c r="AF39" s="45" t="n">
        <v>2.011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11.1584</v>
      </c>
      <c r="I40" s="81" t="n">
        <f aca="false">Y40</f>
        <v>39.6537</v>
      </c>
      <c r="J40" s="81" t="n">
        <f aca="false">W40</f>
        <v>1911.1584</v>
      </c>
      <c r="K40" s="81" t="n">
        <f aca="false">Z40</f>
        <v>39.8765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5193.8</v>
      </c>
      <c r="Q40" s="60" t="n">
        <v>21.4</v>
      </c>
      <c r="R40" s="59" t="n">
        <f aca="false">P40/3600</f>
        <v>1.44272222222222</v>
      </c>
      <c r="S40" s="45" t="n">
        <v>8.6526</v>
      </c>
      <c r="T40" s="45" t="n">
        <v>7.3432</v>
      </c>
      <c r="U40" s="45" t="n">
        <v>2.0635</v>
      </c>
      <c r="V40" s="73"/>
      <c r="W40" s="59" t="n">
        <v>1911.1584</v>
      </c>
      <c r="X40" s="59" t="n">
        <v>36.982</v>
      </c>
      <c r="Y40" s="59" t="n">
        <v>39.6537</v>
      </c>
      <c r="Z40" s="59" t="n">
        <v>39.8765</v>
      </c>
      <c r="AA40" s="59" t="n">
        <v>5162.73</v>
      </c>
      <c r="AB40" s="59" t="n">
        <v>20.53</v>
      </c>
      <c r="AC40" s="59" t="n">
        <f aca="false">AA40/3600</f>
        <v>1.43409166666667</v>
      </c>
      <c r="AD40" s="45" t="n">
        <v>8.1274</v>
      </c>
      <c r="AE40" s="45" t="n">
        <v>6.871</v>
      </c>
      <c r="AF40" s="45" t="n">
        <v>1.929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4.1912</v>
      </c>
      <c r="I41" s="81" t="n">
        <f aca="false">Y41</f>
        <v>37.167</v>
      </c>
      <c r="J41" s="81" t="n">
        <f aca="false">W41</f>
        <v>894.1912</v>
      </c>
      <c r="K41" s="81" t="n">
        <f aca="false">Z41</f>
        <v>37.1424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4466.78</v>
      </c>
      <c r="Q41" s="60" t="n">
        <v>17.78</v>
      </c>
      <c r="R41" s="59" t="n">
        <f aca="false">P41/3600</f>
        <v>1.24077222222222</v>
      </c>
      <c r="S41" s="45" t="n">
        <v>8.4445</v>
      </c>
      <c r="T41" s="45" t="n">
        <v>7.1641</v>
      </c>
      <c r="U41" s="45" t="n">
        <v>1.9481</v>
      </c>
      <c r="V41" s="73"/>
      <c r="W41" s="59" t="n">
        <v>894.1912</v>
      </c>
      <c r="X41" s="59" t="n">
        <v>34.1525</v>
      </c>
      <c r="Y41" s="59" t="n">
        <v>37.167</v>
      </c>
      <c r="Z41" s="59" t="n">
        <v>37.1424</v>
      </c>
      <c r="AA41" s="59" t="n">
        <v>4461.35</v>
      </c>
      <c r="AB41" s="59" t="n">
        <v>18.13</v>
      </c>
      <c r="AC41" s="59" t="n">
        <f aca="false">AA41/3600</f>
        <v>1.23926388888889</v>
      </c>
      <c r="AD41" s="45" t="n">
        <v>8.0738</v>
      </c>
      <c r="AE41" s="45" t="n">
        <v>6.8281</v>
      </c>
      <c r="AF41" s="45" t="n">
        <v>1.84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108</v>
      </c>
      <c r="I42" s="82" t="n">
        <f aca="false">Y42</f>
        <v>35.1368</v>
      </c>
      <c r="J42" s="82" t="n">
        <f aca="false">W42</f>
        <v>435.108</v>
      </c>
      <c r="K42" s="82" t="n">
        <f aca="false">Z42</f>
        <v>34.6911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980.03</v>
      </c>
      <c r="Q42" s="70" t="n">
        <v>13.74</v>
      </c>
      <c r="R42" s="70" t="n">
        <f aca="false">P42/3600</f>
        <v>1.10556388888889</v>
      </c>
      <c r="S42" s="45" t="n">
        <v>8.1884</v>
      </c>
      <c r="T42" s="45" t="n">
        <v>6.9469</v>
      </c>
      <c r="U42" s="45" t="n">
        <v>1.8559</v>
      </c>
      <c r="V42" s="75"/>
      <c r="W42" s="70" t="n">
        <v>435.108</v>
      </c>
      <c r="X42" s="70" t="n">
        <v>31.5938</v>
      </c>
      <c r="Y42" s="70" t="n">
        <v>35.1368</v>
      </c>
      <c r="Z42" s="70" t="n">
        <v>34.6911</v>
      </c>
      <c r="AA42" s="70" t="n">
        <v>3990.49</v>
      </c>
      <c r="AB42" s="70" t="n">
        <v>13.05</v>
      </c>
      <c r="AC42" s="70" t="n">
        <f aca="false">AA42/3600</f>
        <v>1.10846944444444</v>
      </c>
      <c r="AD42" s="45" t="n">
        <v>7.7213</v>
      </c>
      <c r="AE42" s="45" t="n">
        <v>6.5331</v>
      </c>
      <c r="AF42" s="45" t="n">
        <v>1.773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65.3816</v>
      </c>
      <c r="I43" s="80" t="n">
        <f aca="false">Y43</f>
        <v>42.9848</v>
      </c>
      <c r="J43" s="80" t="n">
        <f aca="false">W43</f>
        <v>4565.3816</v>
      </c>
      <c r="K43" s="80" t="n">
        <f aca="false">Z43</f>
        <v>44.3355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013.5</v>
      </c>
      <c r="Q43" s="60" t="n">
        <v>29.1</v>
      </c>
      <c r="R43" s="59" t="n">
        <f aca="false">P43/3600</f>
        <v>1.94819444444444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65.3816</v>
      </c>
      <c r="X43" s="62" t="n">
        <v>40.1713</v>
      </c>
      <c r="Y43" s="62" t="n">
        <v>42.9848</v>
      </c>
      <c r="Z43" s="62" t="n">
        <v>44.3355</v>
      </c>
      <c r="AA43" s="62" t="n">
        <v>7108.25</v>
      </c>
      <c r="AB43" s="62" t="n">
        <v>29.69</v>
      </c>
      <c r="AC43" s="62" t="n">
        <f aca="false">AA43/3600</f>
        <v>1.97451388888889</v>
      </c>
      <c r="AD43" s="45" t="n">
        <v>11.4878</v>
      </c>
      <c r="AE43" s="45" t="n">
        <v>9.6919</v>
      </c>
      <c r="AF43" s="45" t="n">
        <v>2.324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2.6472</v>
      </c>
      <c r="I44" s="81" t="n">
        <f aca="false">Y44</f>
        <v>40.8309</v>
      </c>
      <c r="J44" s="81" t="n">
        <f aca="false">W44</f>
        <v>1992.6472</v>
      </c>
      <c r="K44" s="81" t="n">
        <f aca="false">Z44</f>
        <v>41.8597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706.21</v>
      </c>
      <c r="Q44" s="60" t="n">
        <v>22.23</v>
      </c>
      <c r="R44" s="59" t="n">
        <f aca="false">P44/3600</f>
        <v>1.58505833333333</v>
      </c>
      <c r="S44" s="45" t="n">
        <v>11.9654</v>
      </c>
      <c r="T44" s="45" t="n">
        <v>10.137</v>
      </c>
      <c r="U44" s="45" t="n">
        <v>2.2745</v>
      </c>
      <c r="V44" s="73"/>
      <c r="W44" s="59" t="n">
        <v>1992.6472</v>
      </c>
      <c r="X44" s="59" t="n">
        <v>37.2683</v>
      </c>
      <c r="Y44" s="59" t="n">
        <v>40.8309</v>
      </c>
      <c r="Z44" s="59" t="n">
        <v>41.8597</v>
      </c>
      <c r="AA44" s="59" t="n">
        <v>5776.71</v>
      </c>
      <c r="AB44" s="59" t="n">
        <v>22.55</v>
      </c>
      <c r="AC44" s="59" t="n">
        <f aca="false">AA44/3600</f>
        <v>1.60464166666667</v>
      </c>
      <c r="AD44" s="45" t="n">
        <v>11.2244</v>
      </c>
      <c r="AE44" s="45" t="n">
        <v>9.4771</v>
      </c>
      <c r="AF44" s="45" t="n">
        <v>2.127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4.76</v>
      </c>
      <c r="I45" s="81" t="n">
        <f aca="false">Y45</f>
        <v>38.72</v>
      </c>
      <c r="J45" s="81" t="n">
        <f aca="false">W45</f>
        <v>944.76</v>
      </c>
      <c r="K45" s="81" t="n">
        <f aca="false">Z45</f>
        <v>39.6017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5030.02</v>
      </c>
      <c r="Q45" s="60" t="n">
        <v>18.23</v>
      </c>
      <c r="R45" s="59" t="n">
        <f aca="false">P45/3600</f>
        <v>1.39722777777778</v>
      </c>
      <c r="S45" s="45" t="n">
        <v>11.5822</v>
      </c>
      <c r="T45" s="45" t="n">
        <v>9.8128</v>
      </c>
      <c r="U45" s="45" t="n">
        <v>2.0902</v>
      </c>
      <c r="V45" s="73"/>
      <c r="W45" s="59" t="n">
        <v>944.76</v>
      </c>
      <c r="X45" s="59" t="n">
        <v>34.3205</v>
      </c>
      <c r="Y45" s="59" t="n">
        <v>38.72</v>
      </c>
      <c r="Z45" s="59" t="n">
        <v>39.6017</v>
      </c>
      <c r="AA45" s="59" t="n">
        <v>5099.77</v>
      </c>
      <c r="AB45" s="59" t="n">
        <v>18.4</v>
      </c>
      <c r="AC45" s="59" t="n">
        <f aca="false">AA45/3600</f>
        <v>1.41660277777778</v>
      </c>
      <c r="AD45" s="45" t="n">
        <v>11.0145</v>
      </c>
      <c r="AE45" s="45" t="n">
        <v>9.3075</v>
      </c>
      <c r="AF45" s="45" t="n">
        <v>1.982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3864</v>
      </c>
      <c r="I46" s="82" t="n">
        <f aca="false">Y46</f>
        <v>36.4585</v>
      </c>
      <c r="J46" s="82" t="n">
        <f aca="false">W46</f>
        <v>465.3864</v>
      </c>
      <c r="K46" s="82" t="n">
        <f aca="false">Z46</f>
        <v>37.1617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696.02</v>
      </c>
      <c r="Q46" s="70" t="n">
        <v>14.83</v>
      </c>
      <c r="R46" s="70" t="n">
        <f aca="false">P46/3600</f>
        <v>1.30445</v>
      </c>
      <c r="S46" s="45" t="n">
        <v>11.3018</v>
      </c>
      <c r="T46" s="45" t="n">
        <v>9.5771</v>
      </c>
      <c r="U46" s="45" t="n">
        <v>1.9583</v>
      </c>
      <c r="V46" s="75"/>
      <c r="W46" s="70" t="n">
        <v>465.3864</v>
      </c>
      <c r="X46" s="70" t="n">
        <v>31.434</v>
      </c>
      <c r="Y46" s="70" t="n">
        <v>36.4585</v>
      </c>
      <c r="Z46" s="70" t="n">
        <v>37.1617</v>
      </c>
      <c r="AA46" s="70" t="n">
        <v>4696.1</v>
      </c>
      <c r="AB46" s="70" t="n">
        <v>16.21</v>
      </c>
      <c r="AC46" s="70" t="n">
        <f aca="false">AA46/3600</f>
        <v>1.30447222222222</v>
      </c>
      <c r="AD46" s="45" t="n">
        <v>10.9175</v>
      </c>
      <c r="AE46" s="45" t="n">
        <v>9.2315</v>
      </c>
      <c r="AF46" s="45" t="n">
        <v>1.879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88.408</v>
      </c>
      <c r="I47" s="80" t="n">
        <f aca="false">Y47</f>
        <v>40.7831</v>
      </c>
      <c r="J47" s="80" t="n">
        <f aca="false">W47</f>
        <v>9688.408</v>
      </c>
      <c r="K47" s="80" t="n">
        <f aca="false">Z47</f>
        <v>41.6631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46.48</v>
      </c>
      <c r="Q47" s="60" t="n">
        <v>33.3</v>
      </c>
      <c r="R47" s="59" t="n">
        <f aca="false">P47/3600</f>
        <v>2.1518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88.408</v>
      </c>
      <c r="X47" s="62" t="n">
        <v>38.2012</v>
      </c>
      <c r="Y47" s="62" t="n">
        <v>40.7831</v>
      </c>
      <c r="Z47" s="62" t="n">
        <v>41.6631</v>
      </c>
      <c r="AA47" s="62" t="n">
        <v>7776.47</v>
      </c>
      <c r="AB47" s="62" t="n">
        <v>32.88</v>
      </c>
      <c r="AC47" s="62" t="n">
        <f aca="false">AA47/3600</f>
        <v>2.16013055555556</v>
      </c>
      <c r="AD47" s="45" t="n">
        <v>15.6163</v>
      </c>
      <c r="AE47" s="45" t="n">
        <v>13.1493</v>
      </c>
      <c r="AF47" s="45" t="n">
        <v>2.986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7.136</v>
      </c>
      <c r="I48" s="81" t="n">
        <f aca="false">Y48</f>
        <v>38.0481</v>
      </c>
      <c r="J48" s="81" t="n">
        <f aca="false">W48</f>
        <v>3857.136</v>
      </c>
      <c r="K48" s="81" t="n">
        <f aca="false">Z48</f>
        <v>38.8273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782.88</v>
      </c>
      <c r="Q48" s="60" t="n">
        <v>23.99</v>
      </c>
      <c r="R48" s="59" t="n">
        <f aca="false">P48/3600</f>
        <v>1.60635555555556</v>
      </c>
      <c r="S48" s="45" t="n">
        <v>16.4684</v>
      </c>
      <c r="T48" s="45" t="n">
        <v>13.9548</v>
      </c>
      <c r="U48" s="45" t="n">
        <v>2.8843</v>
      </c>
      <c r="V48" s="73"/>
      <c r="W48" s="59" t="n">
        <v>3857.136</v>
      </c>
      <c r="X48" s="59" t="n">
        <v>34.2577</v>
      </c>
      <c r="Y48" s="59" t="n">
        <v>38.0481</v>
      </c>
      <c r="Z48" s="59" t="n">
        <v>38.8273</v>
      </c>
      <c r="AA48" s="59" t="n">
        <v>5789.65</v>
      </c>
      <c r="AB48" s="59" t="n">
        <v>23.63</v>
      </c>
      <c r="AC48" s="59" t="n">
        <f aca="false">AA48/3600</f>
        <v>1.60823611111111</v>
      </c>
      <c r="AD48" s="45" t="n">
        <v>15.1121</v>
      </c>
      <c r="AE48" s="45" t="n">
        <v>12.7432</v>
      </c>
      <c r="AF48" s="45" t="n">
        <v>2.570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0.1968</v>
      </c>
      <c r="I49" s="81" t="n">
        <f aca="false">Y49</f>
        <v>35.7539</v>
      </c>
      <c r="J49" s="81" t="n">
        <f aca="false">W49</f>
        <v>1620.1968</v>
      </c>
      <c r="K49" s="81" t="n">
        <f aca="false">Z49</f>
        <v>36.4859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728.85</v>
      </c>
      <c r="Q49" s="60" t="n">
        <v>18.67</v>
      </c>
      <c r="R49" s="59" t="n">
        <f aca="false">P49/3600</f>
        <v>1.31356944444444</v>
      </c>
      <c r="S49" s="45" t="n">
        <v>15.7327</v>
      </c>
      <c r="T49" s="45" t="n">
        <v>13.3375</v>
      </c>
      <c r="U49" s="45" t="n">
        <v>2.4639</v>
      </c>
      <c r="V49" s="73"/>
      <c r="W49" s="59" t="n">
        <v>1620.1968</v>
      </c>
      <c r="X49" s="59" t="n">
        <v>30.9213</v>
      </c>
      <c r="Y49" s="59" t="n">
        <v>35.7539</v>
      </c>
      <c r="Z49" s="59" t="n">
        <v>36.4859</v>
      </c>
      <c r="AA49" s="59" t="n">
        <v>4843.27</v>
      </c>
      <c r="AB49" s="59" t="n">
        <v>18.88</v>
      </c>
      <c r="AC49" s="59" t="n">
        <f aca="false">AA49/3600</f>
        <v>1.34535277777778</v>
      </c>
      <c r="AD49" s="45" t="n">
        <v>14.7167</v>
      </c>
      <c r="AE49" s="45" t="n">
        <v>12.4307</v>
      </c>
      <c r="AF49" s="45" t="n">
        <v>2.25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0.7072</v>
      </c>
      <c r="I50" s="82" t="n">
        <f aca="false">Y50</f>
        <v>33.6875</v>
      </c>
      <c r="J50" s="82" t="n">
        <f aca="false">W50</f>
        <v>660.7072</v>
      </c>
      <c r="K50" s="82" t="n">
        <f aca="false">Z50</f>
        <v>34.4151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4169.61</v>
      </c>
      <c r="Q50" s="70" t="n">
        <v>13.62</v>
      </c>
      <c r="R50" s="70" t="n">
        <f aca="false">P50/3600</f>
        <v>1.158225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0.7072</v>
      </c>
      <c r="X50" s="70" t="n">
        <v>27.7348</v>
      </c>
      <c r="Y50" s="70" t="n">
        <v>33.6875</v>
      </c>
      <c r="Z50" s="70" t="n">
        <v>34.4151</v>
      </c>
      <c r="AA50" s="70" t="n">
        <v>4170.69</v>
      </c>
      <c r="AB50" s="70" t="n">
        <v>13.83</v>
      </c>
      <c r="AC50" s="70" t="n">
        <f aca="false">AA50/3600</f>
        <v>1.158525</v>
      </c>
      <c r="AD50" s="45" t="n">
        <v>14.2977</v>
      </c>
      <c r="AE50" s="45" t="n">
        <v>12.0971</v>
      </c>
      <c r="AF50" s="45" t="n">
        <v>2.021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9.624</v>
      </c>
      <c r="I51" s="80" t="n">
        <f aca="false">Y51</f>
        <v>41.3045</v>
      </c>
      <c r="J51" s="80" t="n">
        <f aca="false">W51</f>
        <v>6109.624</v>
      </c>
      <c r="K51" s="80" t="n">
        <f aca="false">Z51</f>
        <v>42.6425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148.22</v>
      </c>
      <c r="Q51" s="60" t="n">
        <v>24.13</v>
      </c>
      <c r="R51" s="59" t="n">
        <f aca="false">P51/3600</f>
        <v>1.43006111111111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9.624</v>
      </c>
      <c r="X51" s="62" t="n">
        <v>40.0674</v>
      </c>
      <c r="Y51" s="62" t="n">
        <v>41.3045</v>
      </c>
      <c r="Z51" s="62" t="n">
        <v>42.6425</v>
      </c>
      <c r="AA51" s="62" t="n">
        <v>5166.86</v>
      </c>
      <c r="AB51" s="62" t="n">
        <v>23.23</v>
      </c>
      <c r="AC51" s="62" t="n">
        <f aca="false">AA51/3600</f>
        <v>1.43523888888889</v>
      </c>
      <c r="AD51" s="45" t="n">
        <v>16.7567</v>
      </c>
      <c r="AE51" s="45" t="n">
        <v>14.1011</v>
      </c>
      <c r="AF51" s="45" t="n">
        <v>2.831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1.7608</v>
      </c>
      <c r="I52" s="81" t="n">
        <f aca="false">Y52</f>
        <v>38.5834</v>
      </c>
      <c r="J52" s="81" t="n">
        <f aca="false">W52</f>
        <v>2421.7608</v>
      </c>
      <c r="K52" s="81" t="n">
        <f aca="false">Z52</f>
        <v>40.1596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4011.13</v>
      </c>
      <c r="Q52" s="60" t="n">
        <v>18.96</v>
      </c>
      <c r="R52" s="59" t="n">
        <f aca="false">P52/3600</f>
        <v>1.11420277777778</v>
      </c>
      <c r="S52" s="45" t="n">
        <v>18.0279</v>
      </c>
      <c r="T52" s="45" t="n">
        <v>15.2582</v>
      </c>
      <c r="U52" s="45" t="n">
        <v>2.8931</v>
      </c>
      <c r="V52" s="73"/>
      <c r="W52" s="59" t="n">
        <v>2421.7608</v>
      </c>
      <c r="X52" s="59" t="n">
        <v>36.2256</v>
      </c>
      <c r="Y52" s="59" t="n">
        <v>38.5834</v>
      </c>
      <c r="Z52" s="59" t="n">
        <v>40.1596</v>
      </c>
      <c r="AA52" s="59" t="n">
        <v>4087.12</v>
      </c>
      <c r="AB52" s="59" t="n">
        <v>18.59</v>
      </c>
      <c r="AC52" s="59" t="n">
        <f aca="false">AA52/3600</f>
        <v>1.13531111111111</v>
      </c>
      <c r="AD52" s="45" t="n">
        <v>16.5265</v>
      </c>
      <c r="AE52" s="45" t="n">
        <v>13.9198</v>
      </c>
      <c r="AF52" s="45" t="n">
        <v>2.580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9.0968</v>
      </c>
      <c r="I53" s="81" t="n">
        <f aca="false">Y53</f>
        <v>36.351</v>
      </c>
      <c r="J53" s="81" t="n">
        <f aca="false">W53</f>
        <v>1049.0968</v>
      </c>
      <c r="K53" s="81" t="n">
        <f aca="false">Z53</f>
        <v>37.9582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3280.11</v>
      </c>
      <c r="Q53" s="60" t="n">
        <v>13.96</v>
      </c>
      <c r="R53" s="59" t="n">
        <f aca="false">P53/3600</f>
        <v>0.911141666666667</v>
      </c>
      <c r="S53" s="45" t="n">
        <v>17.5922</v>
      </c>
      <c r="T53" s="45" t="n">
        <v>14.8955</v>
      </c>
      <c r="U53" s="45" t="n">
        <v>2.5514</v>
      </c>
      <c r="V53" s="73"/>
      <c r="W53" s="59" t="n">
        <v>1049.0968</v>
      </c>
      <c r="X53" s="59" t="n">
        <v>33.0334</v>
      </c>
      <c r="Y53" s="59" t="n">
        <v>36.351</v>
      </c>
      <c r="Z53" s="59" t="n">
        <v>37.9582</v>
      </c>
      <c r="AA53" s="59" t="n">
        <v>3377.23</v>
      </c>
      <c r="AB53" s="59" t="n">
        <v>14.76</v>
      </c>
      <c r="AC53" s="59" t="n">
        <f aca="false">AA53/3600</f>
        <v>0.938119444444444</v>
      </c>
      <c r="AD53" s="45" t="n">
        <v>16.3793</v>
      </c>
      <c r="AE53" s="45" t="n">
        <v>13.8137</v>
      </c>
      <c r="AF53" s="45" t="n">
        <v>2.317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3944</v>
      </c>
      <c r="I54" s="82" t="n">
        <f aca="false">Y54</f>
        <v>34.3564</v>
      </c>
      <c r="J54" s="82" t="n">
        <f aca="false">W54</f>
        <v>460.3944</v>
      </c>
      <c r="K54" s="82" t="n">
        <f aca="false">Z54</f>
        <v>35.7853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858.89</v>
      </c>
      <c r="Q54" s="70" t="n">
        <v>10.68</v>
      </c>
      <c r="R54" s="70" t="n">
        <f aca="false">P54/3600</f>
        <v>0.7941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60.3944</v>
      </c>
      <c r="X54" s="70" t="n">
        <v>30.1641</v>
      </c>
      <c r="Y54" s="70" t="n">
        <v>34.3564</v>
      </c>
      <c r="Z54" s="70" t="n">
        <v>35.7853</v>
      </c>
      <c r="AA54" s="70" t="n">
        <v>2925.96</v>
      </c>
      <c r="AB54" s="70" t="n">
        <v>11.52</v>
      </c>
      <c r="AC54" s="70" t="n">
        <f aca="false">AA54/3600</f>
        <v>0.812766666666667</v>
      </c>
      <c r="AD54" s="45" t="n">
        <v>16.2747</v>
      </c>
      <c r="AE54" s="45" t="n">
        <v>13.7384</v>
      </c>
      <c r="AF54" s="45" t="n">
        <v>2.120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328</v>
      </c>
      <c r="I55" s="80" t="n">
        <f aca="false">Y55</f>
        <v>43.4107</v>
      </c>
      <c r="J55" s="80" t="n">
        <f aca="false">W55</f>
        <v>1806.328</v>
      </c>
      <c r="K55" s="80" t="n">
        <f aca="false">Z55</f>
        <v>42.8472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679.1</v>
      </c>
      <c r="Q55" s="60" t="n">
        <v>7.41</v>
      </c>
      <c r="R55" s="59" t="n">
        <f aca="false">P55/3600</f>
        <v>0.466416666666667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328</v>
      </c>
      <c r="X55" s="62" t="n">
        <v>41.0041</v>
      </c>
      <c r="Y55" s="62" t="n">
        <v>43.4107</v>
      </c>
      <c r="Z55" s="62" t="n">
        <v>42.8472</v>
      </c>
      <c r="AA55" s="62" t="n">
        <v>1695.76</v>
      </c>
      <c r="AB55" s="62" t="n">
        <v>7.37</v>
      </c>
      <c r="AC55" s="62" t="n">
        <f aca="false">AA55/3600</f>
        <v>0.471044444444444</v>
      </c>
      <c r="AD55" s="45" t="n">
        <v>11.8999</v>
      </c>
      <c r="AE55" s="45" t="n">
        <v>10.033</v>
      </c>
      <c r="AF55" s="45" t="n">
        <v>2.501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1136</v>
      </c>
      <c r="I56" s="81" t="n">
        <f aca="false">Y56</f>
        <v>40.5545</v>
      </c>
      <c r="J56" s="81" t="n">
        <f aca="false">W56</f>
        <v>893.1136</v>
      </c>
      <c r="K56" s="81" t="n">
        <f aca="false">Z56</f>
        <v>39.5385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408.91</v>
      </c>
      <c r="Q56" s="60" t="n">
        <v>6.03</v>
      </c>
      <c r="R56" s="59" t="n">
        <f aca="false">P56/3600</f>
        <v>0.391363888888889</v>
      </c>
      <c r="S56" s="45" t="n">
        <v>13.1049</v>
      </c>
      <c r="T56" s="45" t="n">
        <v>11.107</v>
      </c>
      <c r="U56" s="45" t="n">
        <v>2.6059</v>
      </c>
      <c r="V56" s="73"/>
      <c r="W56" s="59" t="n">
        <v>893.1136</v>
      </c>
      <c r="X56" s="59" t="n">
        <v>37.0529</v>
      </c>
      <c r="Y56" s="59" t="n">
        <v>40.5545</v>
      </c>
      <c r="Z56" s="59" t="n">
        <v>39.5385</v>
      </c>
      <c r="AA56" s="59" t="n">
        <v>1405.53</v>
      </c>
      <c r="AB56" s="59" t="n">
        <v>5.75</v>
      </c>
      <c r="AC56" s="59" t="n">
        <f aca="false">AA56/3600</f>
        <v>0.390425</v>
      </c>
      <c r="AD56" s="45" t="n">
        <v>12.0721</v>
      </c>
      <c r="AE56" s="45" t="n">
        <v>10.1846</v>
      </c>
      <c r="AF56" s="45" t="n">
        <v>2.3717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9584</v>
      </c>
      <c r="I57" s="81" t="n">
        <f aca="false">Y57</f>
        <v>38.0735</v>
      </c>
      <c r="J57" s="81" t="n">
        <f aca="false">W57</f>
        <v>428.9584</v>
      </c>
      <c r="K57" s="81" t="n">
        <f aca="false">Z57</f>
        <v>36.738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192.33</v>
      </c>
      <c r="Q57" s="60" t="n">
        <v>4.93</v>
      </c>
      <c r="R57" s="59" t="n">
        <f aca="false">P57/3600</f>
        <v>0.331202777777778</v>
      </c>
      <c r="S57" s="45" t="n">
        <v>13.2258</v>
      </c>
      <c r="T57" s="45" t="n">
        <v>11.2101</v>
      </c>
      <c r="U57" s="45" t="n">
        <v>2.4165</v>
      </c>
      <c r="V57" s="73"/>
      <c r="W57" s="59" t="n">
        <v>428.9584</v>
      </c>
      <c r="X57" s="59" t="n">
        <v>33.5354</v>
      </c>
      <c r="Y57" s="59" t="n">
        <v>38.0735</v>
      </c>
      <c r="Z57" s="59" t="n">
        <v>36.7385</v>
      </c>
      <c r="AA57" s="59" t="n">
        <v>1189.12</v>
      </c>
      <c r="AB57" s="59" t="n">
        <v>4.78</v>
      </c>
      <c r="AC57" s="59" t="n">
        <f aca="false">AA57/3600</f>
        <v>0.330311111111111</v>
      </c>
      <c r="AD57" s="45" t="n">
        <v>12.2042</v>
      </c>
      <c r="AE57" s="45" t="n">
        <v>10.3025</v>
      </c>
      <c r="AF57" s="45" t="n">
        <v>2.220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0344</v>
      </c>
      <c r="I58" s="82" t="n">
        <f aca="false">Y58</f>
        <v>35.6954</v>
      </c>
      <c r="J58" s="82" t="n">
        <f aca="false">W58</f>
        <v>209.0344</v>
      </c>
      <c r="K58" s="82" t="n">
        <f aca="false">Z58</f>
        <v>34.1621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1064.43</v>
      </c>
      <c r="Q58" s="70" t="n">
        <v>4.05</v>
      </c>
      <c r="R58" s="70" t="n">
        <f aca="false">P58/3600</f>
        <v>0.295675</v>
      </c>
      <c r="S58" s="45" t="n">
        <v>13.2792</v>
      </c>
      <c r="T58" s="45" t="n">
        <v>11.2546</v>
      </c>
      <c r="U58" s="45" t="n">
        <v>2.232</v>
      </c>
      <c r="V58" s="75"/>
      <c r="W58" s="70" t="n">
        <v>209.0344</v>
      </c>
      <c r="X58" s="70" t="n">
        <v>30.5624</v>
      </c>
      <c r="Y58" s="70" t="n">
        <v>35.6954</v>
      </c>
      <c r="Z58" s="70" t="n">
        <v>34.1621</v>
      </c>
      <c r="AA58" s="70" t="n">
        <v>1073.25</v>
      </c>
      <c r="AB58" s="70" t="n">
        <v>3.75</v>
      </c>
      <c r="AC58" s="70" t="n">
        <f aca="false">AA58/3600</f>
        <v>0.298125</v>
      </c>
      <c r="AD58" s="45" t="n">
        <v>12.4056</v>
      </c>
      <c r="AE58" s="45" t="n">
        <v>10.4806</v>
      </c>
      <c r="AF58" s="45" t="n">
        <v>2.082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48.8432</v>
      </c>
      <c r="I59" s="76" t="n">
        <f aca="false">Y59</f>
        <v>42.4092</v>
      </c>
      <c r="J59" s="76" t="n">
        <f aca="false">W59</f>
        <v>2848.8432</v>
      </c>
      <c r="K59" s="76" t="n">
        <f aca="false">Z59</f>
        <v>43.431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181.87</v>
      </c>
      <c r="Q59" s="60" t="n">
        <v>9.43</v>
      </c>
      <c r="R59" s="59" t="n">
        <f aca="false">P59/3600</f>
        <v>0.606075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48.8432</v>
      </c>
      <c r="X59" s="62" t="n">
        <v>38.1973</v>
      </c>
      <c r="Y59" s="62" t="n">
        <v>42.4092</v>
      </c>
      <c r="Z59" s="62" t="n">
        <v>43.431</v>
      </c>
      <c r="AA59" s="62" t="n">
        <v>2210.28</v>
      </c>
      <c r="AB59" s="62" t="n">
        <v>9.37</v>
      </c>
      <c r="AC59" s="62" t="n">
        <f aca="false">AA59/3600</f>
        <v>0.613966666666667</v>
      </c>
      <c r="AD59" s="45" t="n">
        <v>16.0371</v>
      </c>
      <c r="AE59" s="45" t="n">
        <v>13.4566</v>
      </c>
      <c r="AF59" s="45" t="n">
        <v>3.20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73.3232</v>
      </c>
      <c r="I60" s="72" t="n">
        <f aca="false">Y60</f>
        <v>40.5184</v>
      </c>
      <c r="J60" s="72" t="n">
        <f aca="false">W60</f>
        <v>973.3232</v>
      </c>
      <c r="K60" s="72" t="n">
        <f aca="false">Z60</f>
        <v>41.3502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589.98</v>
      </c>
      <c r="Q60" s="60" t="n">
        <v>6.83</v>
      </c>
      <c r="R60" s="59" t="n">
        <f aca="false">P60/3600</f>
        <v>0.441661111111111</v>
      </c>
      <c r="S60" s="45" t="n">
        <v>17.3308</v>
      </c>
      <c r="T60" s="45" t="n">
        <v>14.6572</v>
      </c>
      <c r="U60" s="45" t="n">
        <v>3.1097</v>
      </c>
      <c r="V60" s="73"/>
      <c r="W60" s="59" t="n">
        <v>973.3232</v>
      </c>
      <c r="X60" s="59" t="n">
        <v>34.0131</v>
      </c>
      <c r="Y60" s="59" t="n">
        <v>40.5184</v>
      </c>
      <c r="Z60" s="59" t="n">
        <v>41.3502</v>
      </c>
      <c r="AA60" s="59" t="n">
        <v>1602.08</v>
      </c>
      <c r="AB60" s="59" t="n">
        <v>6.75</v>
      </c>
      <c r="AC60" s="59" t="n">
        <f aca="false">AA60/3600</f>
        <v>0.445022222222222</v>
      </c>
      <c r="AD60" s="45" t="n">
        <v>15.8126</v>
      </c>
      <c r="AE60" s="45" t="n">
        <v>13.2986</v>
      </c>
      <c r="AF60" s="45" t="n">
        <v>2.722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6.3336</v>
      </c>
      <c r="I61" s="72" t="n">
        <f aca="false">Y61</f>
        <v>38.883</v>
      </c>
      <c r="J61" s="72" t="n">
        <f aca="false">W61</f>
        <v>356.3336</v>
      </c>
      <c r="K61" s="72" t="n">
        <f aca="false">Z61</f>
        <v>39.5649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294.07</v>
      </c>
      <c r="Q61" s="60" t="n">
        <v>4.63</v>
      </c>
      <c r="R61" s="59" t="n">
        <f aca="false">P61/3600</f>
        <v>0.359463888888889</v>
      </c>
      <c r="S61" s="45" t="n">
        <v>16.5483</v>
      </c>
      <c r="T61" s="45" t="n">
        <v>14.0028</v>
      </c>
      <c r="U61" s="45" t="n">
        <v>2.4959</v>
      </c>
      <c r="V61" s="73"/>
      <c r="W61" s="59" t="n">
        <v>356.3336</v>
      </c>
      <c r="X61" s="59" t="n">
        <v>30.9523</v>
      </c>
      <c r="Y61" s="59" t="n">
        <v>38.883</v>
      </c>
      <c r="Z61" s="59" t="n">
        <v>39.5649</v>
      </c>
      <c r="AA61" s="59" t="n">
        <v>1304.02</v>
      </c>
      <c r="AB61" s="59" t="n">
        <v>4.72</v>
      </c>
      <c r="AC61" s="59" t="n">
        <f aca="false">AA61/3600</f>
        <v>0.362227777777778</v>
      </c>
      <c r="AD61" s="45" t="n">
        <v>15.5191</v>
      </c>
      <c r="AE61" s="45" t="n">
        <v>13.0827</v>
      </c>
      <c r="AF61" s="45" t="n">
        <v>2.269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6256</v>
      </c>
      <c r="I62" s="79" t="n">
        <f aca="false">Y62</f>
        <v>37.0712</v>
      </c>
      <c r="J62" s="79" t="n">
        <f aca="false">W62</f>
        <v>137.6256</v>
      </c>
      <c r="K62" s="79" t="n">
        <f aca="false">Z62</f>
        <v>37.5673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181.01</v>
      </c>
      <c r="Q62" s="70" t="n">
        <v>3.56</v>
      </c>
      <c r="R62" s="70" t="n">
        <f aca="false">P62/3600</f>
        <v>0.328058333333333</v>
      </c>
      <c r="S62" s="45" t="n">
        <v>16.2086</v>
      </c>
      <c r="T62" s="45" t="n">
        <v>13.7302</v>
      </c>
      <c r="U62" s="45" t="n">
        <v>2.1901</v>
      </c>
      <c r="V62" s="75"/>
      <c r="W62" s="70" t="n">
        <v>137.6256</v>
      </c>
      <c r="X62" s="70" t="n">
        <v>28.0046</v>
      </c>
      <c r="Y62" s="70" t="n">
        <v>37.0712</v>
      </c>
      <c r="Z62" s="70" t="n">
        <v>37.5673</v>
      </c>
      <c r="AA62" s="70" t="n">
        <v>1180.97</v>
      </c>
      <c r="AB62" s="70" t="n">
        <v>3.72</v>
      </c>
      <c r="AC62" s="70" t="n">
        <f aca="false">AA62/3600</f>
        <v>0.328047222222222</v>
      </c>
      <c r="AD62" s="45" t="n">
        <v>15.4624</v>
      </c>
      <c r="AE62" s="45" t="n">
        <v>13.0612</v>
      </c>
      <c r="AF62" s="45" t="n">
        <v>2.035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90.4184</v>
      </c>
      <c r="I63" s="80" t="n">
        <f aca="false">Y63</f>
        <v>40.5429</v>
      </c>
      <c r="J63" s="80" t="n">
        <f aca="false">W63</f>
        <v>2190.4184</v>
      </c>
      <c r="K63" s="80" t="n">
        <f aca="false">Z63</f>
        <v>41.2566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805.13</v>
      </c>
      <c r="Q63" s="60" t="n">
        <v>7.4</v>
      </c>
      <c r="R63" s="59" t="n">
        <f aca="false">P63/3600</f>
        <v>0.501425</v>
      </c>
      <c r="S63" s="45" t="n">
        <v>14.501</v>
      </c>
      <c r="T63" s="45" t="n">
        <v>12.3068</v>
      </c>
      <c r="U63" s="45" t="n">
        <v>3.2493</v>
      </c>
      <c r="V63" s="77"/>
      <c r="W63" s="62" t="n">
        <v>2190.4184</v>
      </c>
      <c r="X63" s="62" t="n">
        <v>37.9461</v>
      </c>
      <c r="Y63" s="62" t="n">
        <v>40.5429</v>
      </c>
      <c r="Z63" s="62" t="n">
        <v>41.2566</v>
      </c>
      <c r="AA63" s="62" t="n">
        <v>1831.85</v>
      </c>
      <c r="AB63" s="62" t="n">
        <v>7.55</v>
      </c>
      <c r="AC63" s="62" t="n">
        <f aca="false">AA63/3600</f>
        <v>0.508847222222222</v>
      </c>
      <c r="AD63" s="45" t="n">
        <v>12.8777</v>
      </c>
      <c r="AE63" s="45" t="n">
        <v>10.8538</v>
      </c>
      <c r="AF63" s="45" t="n">
        <v>2.813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8.8112</v>
      </c>
      <c r="I64" s="81" t="n">
        <f aca="false">Y64</f>
        <v>37.7479</v>
      </c>
      <c r="J64" s="81" t="n">
        <f aca="false">W64</f>
        <v>888.8112</v>
      </c>
      <c r="K64" s="81" t="n">
        <f aca="false">Z64</f>
        <v>38.3222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331.29</v>
      </c>
      <c r="Q64" s="60" t="n">
        <v>5.17</v>
      </c>
      <c r="R64" s="59" t="n">
        <f aca="false">P64/3600</f>
        <v>0.369802777777778</v>
      </c>
      <c r="S64" s="45" t="n">
        <v>13.5805</v>
      </c>
      <c r="T64" s="45" t="n">
        <v>11.5249</v>
      </c>
      <c r="U64" s="45" t="n">
        <v>2.7356</v>
      </c>
      <c r="V64" s="73"/>
      <c r="W64" s="59" t="n">
        <v>888.8112</v>
      </c>
      <c r="X64" s="59" t="n">
        <v>34.1572</v>
      </c>
      <c r="Y64" s="59" t="n">
        <v>37.7479</v>
      </c>
      <c r="Z64" s="59" t="n">
        <v>38.3222</v>
      </c>
      <c r="AA64" s="59" t="n">
        <v>1330.49</v>
      </c>
      <c r="AB64" s="59" t="n">
        <v>5.33</v>
      </c>
      <c r="AC64" s="59" t="n">
        <f aca="false">AA64/3600</f>
        <v>0.369580555555556</v>
      </c>
      <c r="AD64" s="45" t="n">
        <v>12.41</v>
      </c>
      <c r="AE64" s="45" t="n">
        <v>10.4761</v>
      </c>
      <c r="AF64" s="45" t="n">
        <v>2.441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948</v>
      </c>
      <c r="I65" s="81" t="n">
        <f aca="false">Y65</f>
        <v>35.3699</v>
      </c>
      <c r="J65" s="81" t="n">
        <f aca="false">W65</f>
        <v>369.948</v>
      </c>
      <c r="K65" s="81" t="n">
        <f aca="false">Z65</f>
        <v>35.9388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1092.02</v>
      </c>
      <c r="Q65" s="60" t="n">
        <v>3.87</v>
      </c>
      <c r="R65" s="59" t="n">
        <f aca="false">P65/3600</f>
        <v>0.303338888888889</v>
      </c>
      <c r="S65" s="45" t="n">
        <v>12.5116</v>
      </c>
      <c r="T65" s="45" t="n">
        <v>10.6184</v>
      </c>
      <c r="U65" s="45" t="n">
        <v>2.3397</v>
      </c>
      <c r="V65" s="73"/>
      <c r="W65" s="59" t="n">
        <v>369.948</v>
      </c>
      <c r="X65" s="59" t="n">
        <v>30.7416</v>
      </c>
      <c r="Y65" s="59" t="n">
        <v>35.3699</v>
      </c>
      <c r="Z65" s="59" t="n">
        <v>35.9388</v>
      </c>
      <c r="AA65" s="59" t="n">
        <v>1102.15</v>
      </c>
      <c r="AB65" s="59" t="n">
        <v>3.85</v>
      </c>
      <c r="AC65" s="59" t="n">
        <f aca="false">AA65/3600</f>
        <v>0.306152777777778</v>
      </c>
      <c r="AD65" s="45" t="n">
        <v>11.6809</v>
      </c>
      <c r="AE65" s="45" t="n">
        <v>9.8745</v>
      </c>
      <c r="AF65" s="45" t="n">
        <v>2.146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9768</v>
      </c>
      <c r="I66" s="82" t="n">
        <f aca="false">Y66</f>
        <v>33.1969</v>
      </c>
      <c r="J66" s="82" t="n">
        <f aca="false">W66</f>
        <v>151.9768</v>
      </c>
      <c r="K66" s="82" t="n">
        <f aca="false">Z66</f>
        <v>33.7508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971.27</v>
      </c>
      <c r="Q66" s="70" t="n">
        <v>3.01</v>
      </c>
      <c r="R66" s="70" t="n">
        <f aca="false">P66/3600</f>
        <v>0.269797222222222</v>
      </c>
      <c r="S66" s="45" t="n">
        <v>11.6328</v>
      </c>
      <c r="T66" s="45" t="n">
        <v>9.8749</v>
      </c>
      <c r="U66" s="45" t="n">
        <v>2.0622</v>
      </c>
      <c r="V66" s="75"/>
      <c r="W66" s="70" t="n">
        <v>151.9768</v>
      </c>
      <c r="X66" s="70" t="n">
        <v>27.7073</v>
      </c>
      <c r="Y66" s="70" t="n">
        <v>33.1969</v>
      </c>
      <c r="Z66" s="70" t="n">
        <v>33.7508</v>
      </c>
      <c r="AA66" s="70" t="n">
        <v>970.57</v>
      </c>
      <c r="AB66" s="70" t="n">
        <v>3.14</v>
      </c>
      <c r="AC66" s="70" t="n">
        <f aca="false">AA66/3600</f>
        <v>0.269602777777778</v>
      </c>
      <c r="AD66" s="45" t="n">
        <v>10.9381</v>
      </c>
      <c r="AE66" s="45" t="n">
        <v>9.2582</v>
      </c>
      <c r="AF66" s="45" t="n">
        <v>1.937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6.2968</v>
      </c>
      <c r="I67" s="76" t="n">
        <f aca="false">Y67</f>
        <v>41.1534</v>
      </c>
      <c r="J67" s="76" t="n">
        <f aca="false">W67</f>
        <v>1406.2968</v>
      </c>
      <c r="K67" s="76" t="n">
        <f aca="false">Z67</f>
        <v>42.1661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233.12</v>
      </c>
      <c r="Q67" s="60" t="n">
        <v>5.57</v>
      </c>
      <c r="R67" s="59" t="n">
        <f aca="false">P67/3600</f>
        <v>0.342533333333333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6.2968</v>
      </c>
      <c r="X67" s="62" t="n">
        <v>39.9484</v>
      </c>
      <c r="Y67" s="62" t="n">
        <v>41.1534</v>
      </c>
      <c r="Z67" s="62" t="n">
        <v>42.1661</v>
      </c>
      <c r="AA67" s="62" t="n">
        <v>1229.93</v>
      </c>
      <c r="AB67" s="62" t="n">
        <v>5.83</v>
      </c>
      <c r="AC67" s="62" t="n">
        <f aca="false">AA67/3600</f>
        <v>0.341647222222222</v>
      </c>
      <c r="AD67" s="45" t="n">
        <v>17.3027</v>
      </c>
      <c r="AE67" s="45" t="n">
        <v>14.5483</v>
      </c>
      <c r="AF67" s="45" t="n">
        <v>3.2064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8144</v>
      </c>
      <c r="I68" s="72" t="n">
        <f aca="false">Y68</f>
        <v>38.2227</v>
      </c>
      <c r="J68" s="72" t="n">
        <f aca="false">W68</f>
        <v>664.8144</v>
      </c>
      <c r="K68" s="72" t="n">
        <f aca="false">Z68</f>
        <v>39.3399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971.2</v>
      </c>
      <c r="Q68" s="60" t="n">
        <v>4.37</v>
      </c>
      <c r="R68" s="59" t="n">
        <f aca="false">P68/3600</f>
        <v>0.269777777777778</v>
      </c>
      <c r="S68" s="45" t="n">
        <v>19.1311</v>
      </c>
      <c r="T68" s="45" t="n">
        <v>16.204</v>
      </c>
      <c r="U68" s="45" t="n">
        <v>3.3264</v>
      </c>
      <c r="V68" s="73"/>
      <c r="W68" s="59" t="n">
        <v>664.8144</v>
      </c>
      <c r="X68" s="59" t="n">
        <v>35.842</v>
      </c>
      <c r="Y68" s="59" t="n">
        <v>38.2227</v>
      </c>
      <c r="Z68" s="59" t="n">
        <v>39.3399</v>
      </c>
      <c r="AA68" s="59" t="n">
        <v>975</v>
      </c>
      <c r="AB68" s="59" t="n">
        <v>4.6</v>
      </c>
      <c r="AC68" s="59" t="n">
        <f aca="false">AA68/3600</f>
        <v>0.270833333333333</v>
      </c>
      <c r="AD68" s="45" t="n">
        <v>17.0812</v>
      </c>
      <c r="AE68" s="45" t="n">
        <v>14.3797</v>
      </c>
      <c r="AF68" s="45" t="n">
        <v>2.897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4168</v>
      </c>
      <c r="I69" s="72" t="n">
        <f aca="false">Y69</f>
        <v>35.8289</v>
      </c>
      <c r="J69" s="72" t="n">
        <f aca="false">W69</f>
        <v>309.4168</v>
      </c>
      <c r="K69" s="72" t="n">
        <f aca="false">Z69</f>
        <v>36.8345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97.01</v>
      </c>
      <c r="Q69" s="60" t="n">
        <v>3.26</v>
      </c>
      <c r="R69" s="59" t="n">
        <f aca="false">P69/3600</f>
        <v>0.221391666666667</v>
      </c>
      <c r="S69" s="45" t="n">
        <v>18.3841</v>
      </c>
      <c r="T69" s="45" t="n">
        <v>15.5732</v>
      </c>
      <c r="U69" s="45" t="n">
        <v>2.8863</v>
      </c>
      <c r="V69" s="73"/>
      <c r="W69" s="59" t="n">
        <v>309.4168</v>
      </c>
      <c r="X69" s="59" t="n">
        <v>32.23</v>
      </c>
      <c r="Y69" s="59" t="n">
        <v>35.8289</v>
      </c>
      <c r="Z69" s="59" t="n">
        <v>36.8345</v>
      </c>
      <c r="AA69" s="59" t="n">
        <v>797.5</v>
      </c>
      <c r="AB69" s="59" t="n">
        <v>3.33</v>
      </c>
      <c r="AC69" s="59" t="n">
        <f aca="false">AA69/3600</f>
        <v>0.221527777777778</v>
      </c>
      <c r="AD69" s="45" t="n">
        <v>16.8685</v>
      </c>
      <c r="AE69" s="45" t="n">
        <v>14.2188</v>
      </c>
      <c r="AF69" s="45" t="n">
        <v>2.578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8672</v>
      </c>
      <c r="I70" s="83" t="n">
        <f aca="false">Y70</f>
        <v>33.5237</v>
      </c>
      <c r="J70" s="83" t="n">
        <f aca="false">W70</f>
        <v>143.8672</v>
      </c>
      <c r="K70" s="83" t="n">
        <f aca="false">Z70</f>
        <v>34.3926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708.3</v>
      </c>
      <c r="Q70" s="70" t="n">
        <v>2.51</v>
      </c>
      <c r="R70" s="70" t="n">
        <f aca="false">P70/3600</f>
        <v>0.1967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8672</v>
      </c>
      <c r="X70" s="70" t="n">
        <v>29.3574</v>
      </c>
      <c r="Y70" s="70" t="n">
        <v>33.5237</v>
      </c>
      <c r="Z70" s="70" t="n">
        <v>34.3926</v>
      </c>
      <c r="AA70" s="70" t="n">
        <v>704.8</v>
      </c>
      <c r="AB70" s="70" t="n">
        <v>2.66</v>
      </c>
      <c r="AC70" s="70" t="n">
        <f aca="false">AA70/3600</f>
        <v>0.195777777777778</v>
      </c>
      <c r="AD70" s="45" t="n">
        <v>16.6262</v>
      </c>
      <c r="AE70" s="45" t="n">
        <v>14.0296</v>
      </c>
      <c r="AF70" s="45" t="n">
        <v>2.293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9.0328</v>
      </c>
      <c r="I71" s="80" t="n">
        <f aca="false">Y71</f>
        <v>46.8135</v>
      </c>
      <c r="J71" s="80" t="n">
        <f aca="false">W71</f>
        <v>2219.0328</v>
      </c>
      <c r="K71" s="80" t="n">
        <f aca="false">Z71</f>
        <v>47.7889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0765.9</v>
      </c>
      <c r="Q71" s="60" t="n">
        <v>44.89</v>
      </c>
      <c r="R71" s="59" t="n">
        <f aca="false">P71/3600</f>
        <v>2.99052777777778</v>
      </c>
      <c r="S71" s="45" t="n">
        <v>5.5773</v>
      </c>
      <c r="T71" s="45" t="n">
        <v>4.7323</v>
      </c>
      <c r="U71" s="45" t="n">
        <v>1.8455</v>
      </c>
      <c r="V71" s="77"/>
      <c r="W71" s="62" t="n">
        <v>2219.0328</v>
      </c>
      <c r="X71" s="62" t="n">
        <v>43.5703</v>
      </c>
      <c r="Y71" s="62" t="n">
        <v>46.8135</v>
      </c>
      <c r="Z71" s="62" t="n">
        <v>47.7889</v>
      </c>
      <c r="AA71" s="62" t="n">
        <v>10913.35</v>
      </c>
      <c r="AB71" s="62" t="n">
        <v>43.99</v>
      </c>
      <c r="AC71" s="62" t="n">
        <f aca="false">AA71/3600</f>
        <v>3.03148611111111</v>
      </c>
      <c r="AD71" s="45" t="n">
        <v>5.1935</v>
      </c>
      <c r="AE71" s="45" t="n">
        <v>4.391</v>
      </c>
      <c r="AF71" s="45" t="n">
        <v>1.767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2.5368</v>
      </c>
      <c r="I72" s="81" t="n">
        <f aca="false">Y72</f>
        <v>45.4922</v>
      </c>
      <c r="J72" s="81" t="n">
        <f aca="false">W72</f>
        <v>782.5368</v>
      </c>
      <c r="K72" s="81" t="n">
        <f aca="false">Z72</f>
        <v>46.0923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9824.04</v>
      </c>
      <c r="Q72" s="60" t="n">
        <v>33.08</v>
      </c>
      <c r="R72" s="59" t="n">
        <f aca="false">P72/3600</f>
        <v>2.7289</v>
      </c>
      <c r="S72" s="45" t="n">
        <v>5.2806</v>
      </c>
      <c r="T72" s="45" t="n">
        <v>4.4798</v>
      </c>
      <c r="U72" s="45" t="n">
        <v>1.7435</v>
      </c>
      <c r="V72" s="73"/>
      <c r="W72" s="59" t="n">
        <v>782.5368</v>
      </c>
      <c r="X72" s="59" t="n">
        <v>41.2775</v>
      </c>
      <c r="Y72" s="59" t="n">
        <v>45.4922</v>
      </c>
      <c r="Z72" s="59" t="n">
        <v>46.0923</v>
      </c>
      <c r="AA72" s="59" t="n">
        <v>9833.82</v>
      </c>
      <c r="AB72" s="59" t="n">
        <v>32.78</v>
      </c>
      <c r="AC72" s="59" t="n">
        <f aca="false">AA72/3600</f>
        <v>2.73161666666667</v>
      </c>
      <c r="AD72" s="45" t="n">
        <v>5.0407</v>
      </c>
      <c r="AE72" s="45" t="n">
        <v>4.2645</v>
      </c>
      <c r="AF72" s="45" t="n">
        <v>1.690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3696</v>
      </c>
      <c r="I73" s="81" t="n">
        <f aca="false">Y73</f>
        <v>43.8292</v>
      </c>
      <c r="J73" s="81" t="n">
        <f aca="false">W73</f>
        <v>364.3696</v>
      </c>
      <c r="K73" s="81" t="n">
        <f aca="false">Z73</f>
        <v>44.1439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9627.51</v>
      </c>
      <c r="Q73" s="60" t="n">
        <v>24.48</v>
      </c>
      <c r="R73" s="59" t="n">
        <f aca="false">P73/3600</f>
        <v>2.67430833333333</v>
      </c>
      <c r="S73" s="45" t="n">
        <v>5.2862</v>
      </c>
      <c r="T73" s="45" t="n">
        <v>4.4841</v>
      </c>
      <c r="U73" s="45" t="n">
        <v>1.682</v>
      </c>
      <c r="V73" s="73"/>
      <c r="W73" s="59" t="n">
        <v>364.3696</v>
      </c>
      <c r="X73" s="59" t="n">
        <v>38.7536</v>
      </c>
      <c r="Y73" s="59" t="n">
        <v>43.8292</v>
      </c>
      <c r="Z73" s="59" t="n">
        <v>44.1439</v>
      </c>
      <c r="AA73" s="59" t="n">
        <v>9470.27</v>
      </c>
      <c r="AB73" s="59" t="n">
        <v>25.27</v>
      </c>
      <c r="AC73" s="59" t="n">
        <f aca="false">AA73/3600</f>
        <v>2.63063055555556</v>
      </c>
      <c r="AD73" s="45" t="n">
        <v>4.9414</v>
      </c>
      <c r="AE73" s="45" t="n">
        <v>4.1825</v>
      </c>
      <c r="AF73" s="45" t="n">
        <v>1.642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9.2088</v>
      </c>
      <c r="I74" s="82" t="n">
        <f aca="false">Y74</f>
        <v>41.7052</v>
      </c>
      <c r="J74" s="82" t="n">
        <f aca="false">W74</f>
        <v>189.2088</v>
      </c>
      <c r="K74" s="82" t="n">
        <f aca="false">Z74</f>
        <v>41.9639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9327.45</v>
      </c>
      <c r="Q74" s="70" t="n">
        <v>23.01</v>
      </c>
      <c r="R74" s="70" t="n">
        <f aca="false">P74/3600</f>
        <v>2.59095833333333</v>
      </c>
      <c r="S74" s="45" t="n">
        <v>5.2674</v>
      </c>
      <c r="T74" s="45" t="n">
        <v>4.4684</v>
      </c>
      <c r="U74" s="45" t="n">
        <v>1.643</v>
      </c>
      <c r="V74" s="75"/>
      <c r="W74" s="70" t="n">
        <v>189.2088</v>
      </c>
      <c r="X74" s="70" t="n">
        <v>35.9164</v>
      </c>
      <c r="Y74" s="70" t="n">
        <v>41.7052</v>
      </c>
      <c r="Z74" s="70" t="n">
        <v>41.9639</v>
      </c>
      <c r="AA74" s="70" t="n">
        <v>9423.82</v>
      </c>
      <c r="AB74" s="70" t="n">
        <v>23.61</v>
      </c>
      <c r="AC74" s="70" t="n">
        <f aca="false">AA74/3600</f>
        <v>2.61772777777778</v>
      </c>
      <c r="AD74" s="45" t="n">
        <v>4.9211</v>
      </c>
      <c r="AE74" s="45" t="n">
        <v>4.167</v>
      </c>
      <c r="AF74" s="45" t="n">
        <v>1.611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2.3424</v>
      </c>
      <c r="I75" s="76" t="n">
        <f aca="false">Y75</f>
        <v>48.3992</v>
      </c>
      <c r="J75" s="76" t="n">
        <f aca="false">W75</f>
        <v>3102.3424</v>
      </c>
      <c r="K75" s="76" t="n">
        <f aca="false">Z75</f>
        <v>47.8792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1157.49</v>
      </c>
      <c r="Q75" s="60" t="n">
        <v>44.93</v>
      </c>
      <c r="R75" s="59" t="n">
        <f aca="false">P75/3600</f>
        <v>3.09930277777778</v>
      </c>
      <c r="S75" s="45" t="n">
        <v>4.9392</v>
      </c>
      <c r="T75" s="45" t="n">
        <v>4.1924</v>
      </c>
      <c r="U75" s="45" t="n">
        <v>1.8406</v>
      </c>
      <c r="V75" s="77"/>
      <c r="W75" s="62" t="n">
        <v>3102.3424</v>
      </c>
      <c r="X75" s="62" t="n">
        <v>43.3929</v>
      </c>
      <c r="Y75" s="62" t="n">
        <v>48.3992</v>
      </c>
      <c r="Z75" s="62" t="n">
        <v>47.8792</v>
      </c>
      <c r="AA75" s="62" t="n">
        <v>11195.45</v>
      </c>
      <c r="AB75" s="62" t="n">
        <v>43.46</v>
      </c>
      <c r="AC75" s="62" t="n">
        <f aca="false">AA75/3600</f>
        <v>3.10984722222222</v>
      </c>
      <c r="AD75" s="45" t="n">
        <v>4.5903</v>
      </c>
      <c r="AE75" s="45" t="n">
        <v>3.881</v>
      </c>
      <c r="AF75" s="45" t="n">
        <v>1.763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8.5296</v>
      </c>
      <c r="I76" s="72" t="n">
        <f aca="false">Y76</f>
        <v>46.9295</v>
      </c>
      <c r="J76" s="72" t="n">
        <f aca="false">W76</f>
        <v>988.5296</v>
      </c>
      <c r="K76" s="72" t="n">
        <f aca="false">Z76</f>
        <v>45.94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9802.76</v>
      </c>
      <c r="Q76" s="60" t="n">
        <v>33.33</v>
      </c>
      <c r="R76" s="59" t="n">
        <f aca="false">P76/3600</f>
        <v>2.72298888888889</v>
      </c>
      <c r="S76" s="45" t="n">
        <v>4.9976</v>
      </c>
      <c r="T76" s="45" t="n">
        <v>4.2422</v>
      </c>
      <c r="U76" s="45" t="n">
        <v>1.7596</v>
      </c>
      <c r="V76" s="73"/>
      <c r="W76" s="59" t="n">
        <v>988.5296</v>
      </c>
      <c r="X76" s="59" t="n">
        <v>41.0096</v>
      </c>
      <c r="Y76" s="59" t="n">
        <v>46.9295</v>
      </c>
      <c r="Z76" s="59" t="n">
        <v>45.94</v>
      </c>
      <c r="AA76" s="59" t="n">
        <v>9880.25</v>
      </c>
      <c r="AB76" s="59" t="n">
        <v>34.84</v>
      </c>
      <c r="AC76" s="59" t="n">
        <f aca="false">AA76/3600</f>
        <v>2.74451388888889</v>
      </c>
      <c r="AD76" s="45" t="n">
        <v>4.6841</v>
      </c>
      <c r="AE76" s="45" t="n">
        <v>3.9639</v>
      </c>
      <c r="AF76" s="45" t="n">
        <v>1.70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3752</v>
      </c>
      <c r="I77" s="72" t="n">
        <f aca="false">Y77</f>
        <v>45.5304</v>
      </c>
      <c r="J77" s="72" t="n">
        <f aca="false">W77</f>
        <v>440.3752</v>
      </c>
      <c r="K77" s="72" t="n">
        <f aca="false">Z77</f>
        <v>43.8251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9420.61</v>
      </c>
      <c r="Q77" s="60" t="n">
        <v>26.51</v>
      </c>
      <c r="R77" s="59" t="n">
        <f aca="false">P77/3600</f>
        <v>2.61683611111111</v>
      </c>
      <c r="S77" s="45" t="n">
        <v>4.8962</v>
      </c>
      <c r="T77" s="45" t="n">
        <v>4.1561</v>
      </c>
      <c r="U77" s="45" t="n">
        <v>1.6999</v>
      </c>
      <c r="V77" s="73"/>
      <c r="W77" s="59" t="n">
        <v>440.3752</v>
      </c>
      <c r="X77" s="59" t="n">
        <v>38.4639</v>
      </c>
      <c r="Y77" s="59" t="n">
        <v>45.5304</v>
      </c>
      <c r="Z77" s="59" t="n">
        <v>43.8251</v>
      </c>
      <c r="AA77" s="59" t="n">
        <v>9468.15</v>
      </c>
      <c r="AB77" s="59" t="n">
        <v>26.62</v>
      </c>
      <c r="AC77" s="59" t="n">
        <f aca="false">AA77/3600</f>
        <v>2.63004166666667</v>
      </c>
      <c r="AD77" s="45" t="n">
        <v>4.6742</v>
      </c>
      <c r="AE77" s="45" t="n">
        <v>3.9581</v>
      </c>
      <c r="AF77" s="45" t="n">
        <v>1.6577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9624</v>
      </c>
      <c r="I78" s="79" t="n">
        <f aca="false">Y78</f>
        <v>43.3128</v>
      </c>
      <c r="J78" s="79" t="n">
        <f aca="false">W78</f>
        <v>225.9624</v>
      </c>
      <c r="K78" s="79" t="n">
        <f aca="false">Z78</f>
        <v>41.39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9340.9</v>
      </c>
      <c r="Q78" s="70" t="n">
        <v>22.89</v>
      </c>
      <c r="R78" s="70" t="n">
        <f aca="false">P78/3600</f>
        <v>2.59469444444444</v>
      </c>
      <c r="S78" s="45" t="n">
        <v>4.7733</v>
      </c>
      <c r="T78" s="45" t="n">
        <v>4.0515</v>
      </c>
      <c r="U78" s="45" t="n">
        <v>1.6577</v>
      </c>
      <c r="V78" s="75"/>
      <c r="W78" s="70" t="n">
        <v>225.9624</v>
      </c>
      <c r="X78" s="70" t="n">
        <v>35.5497</v>
      </c>
      <c r="Y78" s="70" t="n">
        <v>43.3128</v>
      </c>
      <c r="Z78" s="70" t="n">
        <v>41.39</v>
      </c>
      <c r="AA78" s="70" t="n">
        <v>9313.96</v>
      </c>
      <c r="AB78" s="70" t="n">
        <v>24.44</v>
      </c>
      <c r="AC78" s="70" t="n">
        <f aca="false">AA78/3600</f>
        <v>2.58721111111111</v>
      </c>
      <c r="AD78" s="45" t="n">
        <v>4.4955</v>
      </c>
      <c r="AE78" s="45" t="n">
        <v>3.808</v>
      </c>
      <c r="AF78" s="45" t="n">
        <v>1.624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0.7184</v>
      </c>
      <c r="I79" s="76" t="n">
        <f aca="false">Y79</f>
        <v>48.0638</v>
      </c>
      <c r="J79" s="76" t="n">
        <f aca="false">W79</f>
        <v>2560.7184</v>
      </c>
      <c r="K79" s="76" t="n">
        <f aca="false">Z79</f>
        <v>48.2119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902.74</v>
      </c>
      <c r="Q79" s="60" t="n">
        <v>40.73</v>
      </c>
      <c r="R79" s="59" t="n">
        <f aca="false">P79/3600</f>
        <v>3.02853888888889</v>
      </c>
      <c r="S79" s="45" t="n">
        <v>5.1992</v>
      </c>
      <c r="T79" s="45" t="n">
        <v>4.4075</v>
      </c>
      <c r="U79" s="45" t="n">
        <v>1.8271</v>
      </c>
      <c r="V79" s="77"/>
      <c r="W79" s="62" t="n">
        <v>2560.7184</v>
      </c>
      <c r="X79" s="62" t="n">
        <v>43.2871</v>
      </c>
      <c r="Y79" s="62" t="n">
        <v>48.0638</v>
      </c>
      <c r="Z79" s="62" t="n">
        <v>48.2119</v>
      </c>
      <c r="AA79" s="62" t="n">
        <v>10962.28</v>
      </c>
      <c r="AB79" s="62" t="n">
        <v>41.53</v>
      </c>
      <c r="AC79" s="62" t="n">
        <f aca="false">AA79/3600</f>
        <v>3.04507777777778</v>
      </c>
      <c r="AD79" s="45" t="n">
        <v>4.8835</v>
      </c>
      <c r="AE79" s="45" t="n">
        <v>4.1243</v>
      </c>
      <c r="AF79" s="45" t="n">
        <v>1.753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2.0048</v>
      </c>
      <c r="I80" s="72" t="n">
        <f aca="false">Y80</f>
        <v>46.231</v>
      </c>
      <c r="J80" s="72" t="n">
        <f aca="false">W80</f>
        <v>792.0048</v>
      </c>
      <c r="K80" s="72" t="n">
        <f aca="false">Z80</f>
        <v>46.2126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9702.6</v>
      </c>
      <c r="Q80" s="60" t="n">
        <v>29.96</v>
      </c>
      <c r="R80" s="59" t="n">
        <f aca="false">P80/3600</f>
        <v>2.69516666666667</v>
      </c>
      <c r="S80" s="45" t="n">
        <v>4.9311</v>
      </c>
      <c r="T80" s="45" t="n">
        <v>4.1796</v>
      </c>
      <c r="U80" s="45" t="n">
        <v>1.7119</v>
      </c>
      <c r="V80" s="73"/>
      <c r="W80" s="59" t="n">
        <v>792.0048</v>
      </c>
      <c r="X80" s="59" t="n">
        <v>40.8595</v>
      </c>
      <c r="Y80" s="59" t="n">
        <v>46.231</v>
      </c>
      <c r="Z80" s="59" t="n">
        <v>46.2126</v>
      </c>
      <c r="AA80" s="59" t="n">
        <v>9786.16</v>
      </c>
      <c r="AB80" s="59" t="n">
        <v>30.16</v>
      </c>
      <c r="AC80" s="59" t="n">
        <f aca="false">AA80/3600</f>
        <v>2.71837777777778</v>
      </c>
      <c r="AD80" s="45" t="n">
        <v>4.7193</v>
      </c>
      <c r="AE80" s="45" t="n">
        <v>3.9893</v>
      </c>
      <c r="AF80" s="45" t="n">
        <v>1.666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0464</v>
      </c>
      <c r="I81" s="72" t="n">
        <f aca="false">Y81</f>
        <v>44.1833</v>
      </c>
      <c r="J81" s="72" t="n">
        <f aca="false">W81</f>
        <v>337.0464</v>
      </c>
      <c r="K81" s="72" t="n">
        <f aca="false">Z81</f>
        <v>44.0369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9461.17</v>
      </c>
      <c r="Q81" s="60" t="n">
        <v>25.16</v>
      </c>
      <c r="R81" s="59" t="n">
        <f aca="false">P81/3600</f>
        <v>2.62810277777778</v>
      </c>
      <c r="S81" s="45" t="n">
        <v>4.7553</v>
      </c>
      <c r="T81" s="45" t="n">
        <v>4.0304</v>
      </c>
      <c r="U81" s="45" t="n">
        <v>1.6571</v>
      </c>
      <c r="V81" s="73"/>
      <c r="W81" s="59" t="n">
        <v>337.0464</v>
      </c>
      <c r="X81" s="59" t="n">
        <v>38.304</v>
      </c>
      <c r="Y81" s="59" t="n">
        <v>44.1833</v>
      </c>
      <c r="Z81" s="59" t="n">
        <v>44.0369</v>
      </c>
      <c r="AA81" s="59" t="n">
        <v>9423.46</v>
      </c>
      <c r="AB81" s="59" t="n">
        <v>24.8</v>
      </c>
      <c r="AC81" s="59" t="n">
        <f aca="false">AA81/3600</f>
        <v>2.61762777777778</v>
      </c>
      <c r="AD81" s="45" t="n">
        <v>4.5741</v>
      </c>
      <c r="AE81" s="45" t="n">
        <v>3.8682</v>
      </c>
      <c r="AF81" s="45" t="n">
        <v>1.624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7384</v>
      </c>
      <c r="I82" s="83" t="n">
        <f aca="false">Y82</f>
        <v>41.949</v>
      </c>
      <c r="J82" s="83" t="n">
        <f aca="false">W82</f>
        <v>168.7384</v>
      </c>
      <c r="K82" s="83" t="n">
        <f aca="false">Z82</f>
        <v>41.6923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9421.1</v>
      </c>
      <c r="Q82" s="70" t="n">
        <v>22.02</v>
      </c>
      <c r="R82" s="70" t="n">
        <f aca="false">P82/3600</f>
        <v>2.61697222222222</v>
      </c>
      <c r="S82" s="45" t="n">
        <v>4.5036</v>
      </c>
      <c r="T82" s="45" t="n">
        <v>3.8159</v>
      </c>
      <c r="U82" s="45" t="n">
        <v>1.6229</v>
      </c>
      <c r="V82" s="75"/>
      <c r="W82" s="70" t="n">
        <v>168.7384</v>
      </c>
      <c r="X82" s="70" t="n">
        <v>35.5645</v>
      </c>
      <c r="Y82" s="70" t="n">
        <v>41.949</v>
      </c>
      <c r="Z82" s="70" t="n">
        <v>41.6923</v>
      </c>
      <c r="AA82" s="70" t="n">
        <v>9321.21</v>
      </c>
      <c r="AB82" s="70" t="n">
        <v>21.4</v>
      </c>
      <c r="AC82" s="70" t="n">
        <f aca="false">AA82/3600</f>
        <v>2.589225</v>
      </c>
      <c r="AD82" s="45" t="n">
        <v>4.3721</v>
      </c>
      <c r="AE82" s="45" t="n">
        <v>3.6979</v>
      </c>
      <c r="AF82" s="45" t="n">
        <v>1.5981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77014375</v>
      </c>
      <c r="AE88" s="118" t="n">
        <f aca="false">AVERAGE(AE19:AE82)</f>
        <v>9.9336875</v>
      </c>
      <c r="AF88" s="118" t="n">
        <f aca="false">AVERAGE(AF19:AF82)</f>
        <v>2.1220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098532059012</v>
      </c>
      <c r="R89" s="104" t="n">
        <f aca="false">GEOMEAN(R3:R70)</f>
        <v>1.4924972643013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4737040297347</v>
      </c>
      <c r="AC89" s="104" t="n">
        <f aca="false">GEOMEAN(AC3:AC70)</f>
        <v>1.50183672020259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298231021107</v>
      </c>
      <c r="AC90" s="122" t="n">
        <f aca="false">AC89/R89</f>
        <v>1.006257603363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6452777777778</v>
      </c>
      <c r="R91" s="103" t="n">
        <f aca="false">SUM(R3:R70)</f>
        <v>144.087313888889</v>
      </c>
      <c r="S91" s="103"/>
      <c r="T91" s="103"/>
      <c r="U91" s="103"/>
      <c r="AA91" s="103"/>
      <c r="AB91" s="103" t="n">
        <f aca="false">SUM(AB3:AB70)/3600</f>
        <v>0.591347222222222</v>
      </c>
      <c r="AC91" s="103" t="n">
        <f aca="false">SUM(AC3:AC70)</f>
        <v>144.98507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3761136683617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021445575469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241340666774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6.3408</v>
      </c>
      <c r="I19" s="72" t="n">
        <f aca="false">Y19</f>
        <v>43.1325</v>
      </c>
      <c r="J19" s="72" t="n">
        <f aca="false">W19</f>
        <v>5896.3408</v>
      </c>
      <c r="K19" s="72" t="n">
        <f aca="false">Z19</f>
        <v>44.6592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9470.13</v>
      </c>
      <c r="Q19" s="60" t="n">
        <v>36.11</v>
      </c>
      <c r="R19" s="59" t="n">
        <f aca="false">P19/3600</f>
        <v>2.63059166666667</v>
      </c>
      <c r="S19" s="45" t="n">
        <v>17.2854</v>
      </c>
      <c r="T19" s="45" t="n">
        <v>14.6402</v>
      </c>
      <c r="U19" s="45" t="n">
        <v>2.3943</v>
      </c>
      <c r="V19" s="73"/>
      <c r="W19" s="59" t="n">
        <v>5896.3408</v>
      </c>
      <c r="X19" s="59" t="n">
        <v>41.4949</v>
      </c>
      <c r="Y19" s="59" t="n">
        <v>43.1325</v>
      </c>
      <c r="Z19" s="59" t="n">
        <v>44.6592</v>
      </c>
      <c r="AA19" s="59" t="n">
        <v>9600.04</v>
      </c>
      <c r="AB19" s="59" t="n">
        <v>35.69</v>
      </c>
      <c r="AC19" s="59" t="n">
        <f aca="false">AA19/3600</f>
        <v>2.66667777777778</v>
      </c>
      <c r="AD19" s="45" t="n">
        <v>16.15</v>
      </c>
      <c r="AE19" s="45" t="n">
        <v>13.6307</v>
      </c>
      <c r="AF19" s="45" t="n">
        <v>2.194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3.9936</v>
      </c>
      <c r="I20" s="72" t="n">
        <f aca="false">Y20</f>
        <v>41.6276</v>
      </c>
      <c r="J20" s="72" t="n">
        <f aca="false">W20</f>
        <v>2673.9936</v>
      </c>
      <c r="K20" s="72" t="n">
        <f aca="false">Z20</f>
        <v>42.8086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8304.07</v>
      </c>
      <c r="Q20" s="60" t="n">
        <v>30.77</v>
      </c>
      <c r="R20" s="59" t="n">
        <f aca="false">P20/3600</f>
        <v>2.30668611111111</v>
      </c>
      <c r="S20" s="45" t="n">
        <v>16.7638</v>
      </c>
      <c r="T20" s="45" t="n">
        <v>14.1984</v>
      </c>
      <c r="U20" s="45" t="n">
        <v>2.1674</v>
      </c>
      <c r="V20" s="73"/>
      <c r="W20" s="59" t="n">
        <v>2673.9936</v>
      </c>
      <c r="X20" s="59" t="n">
        <v>39.463</v>
      </c>
      <c r="Y20" s="59" t="n">
        <v>41.6276</v>
      </c>
      <c r="Z20" s="59" t="n">
        <v>42.8086</v>
      </c>
      <c r="AA20" s="59" t="n">
        <v>8371.5</v>
      </c>
      <c r="AB20" s="59" t="n">
        <v>32.35</v>
      </c>
      <c r="AC20" s="59" t="n">
        <f aca="false">AA20/3600</f>
        <v>2.32541666666667</v>
      </c>
      <c r="AD20" s="45" t="n">
        <v>15.9158</v>
      </c>
      <c r="AE20" s="45" t="n">
        <v>13.4436</v>
      </c>
      <c r="AF20" s="45" t="n">
        <v>2.02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1.6384</v>
      </c>
      <c r="I21" s="72" t="n">
        <f aca="false">Y21</f>
        <v>40.2759</v>
      </c>
      <c r="J21" s="72" t="n">
        <f aca="false">W21</f>
        <v>1271.6384</v>
      </c>
      <c r="K21" s="72" t="n">
        <f aca="false">Z21</f>
        <v>41.4238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7530.31</v>
      </c>
      <c r="Q21" s="60" t="n">
        <v>26.58</v>
      </c>
      <c r="R21" s="59" t="n">
        <f aca="false">P21/3600</f>
        <v>2.09175277777778</v>
      </c>
      <c r="S21" s="45" t="n">
        <v>16.4304</v>
      </c>
      <c r="T21" s="45" t="n">
        <v>13.9156</v>
      </c>
      <c r="U21" s="45" t="n">
        <v>2.0335</v>
      </c>
      <c r="V21" s="73"/>
      <c r="W21" s="59" t="n">
        <v>1271.6384</v>
      </c>
      <c r="X21" s="59" t="n">
        <v>36.99</v>
      </c>
      <c r="Y21" s="59" t="n">
        <v>40.2759</v>
      </c>
      <c r="Z21" s="59" t="n">
        <v>41.4238</v>
      </c>
      <c r="AA21" s="59" t="n">
        <v>7675.56</v>
      </c>
      <c r="AB21" s="59" t="n">
        <v>27.15</v>
      </c>
      <c r="AC21" s="59" t="n">
        <f aca="false">AA21/3600</f>
        <v>2.1321</v>
      </c>
      <c r="AD21" s="45" t="n">
        <v>15.6569</v>
      </c>
      <c r="AE21" s="45" t="n">
        <v>13.229</v>
      </c>
      <c r="AF21" s="45" t="n">
        <v>1.9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5.2584</v>
      </c>
      <c r="I22" s="79" t="n">
        <f aca="false">Y22</f>
        <v>39.1729</v>
      </c>
      <c r="J22" s="79" t="n">
        <f aca="false">W22</f>
        <v>615.2584</v>
      </c>
      <c r="K22" s="79" t="n">
        <f aca="false">Z22</f>
        <v>40.4694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7035.68</v>
      </c>
      <c r="Q22" s="70" t="n">
        <v>24.05</v>
      </c>
      <c r="R22" s="70" t="n">
        <f aca="false">P22/3600</f>
        <v>1.954355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5.2584</v>
      </c>
      <c r="X22" s="70" t="n">
        <v>34.4621</v>
      </c>
      <c r="Y22" s="70" t="n">
        <v>39.1729</v>
      </c>
      <c r="Z22" s="70" t="n">
        <v>40.4694</v>
      </c>
      <c r="AA22" s="70" t="n">
        <v>7113.42</v>
      </c>
      <c r="AB22" s="70" t="n">
        <v>24.58</v>
      </c>
      <c r="AC22" s="70" t="n">
        <f aca="false">AA22/3600</f>
        <v>1.97595</v>
      </c>
      <c r="AD22" s="45" t="n">
        <v>15.5845</v>
      </c>
      <c r="AE22" s="45" t="n">
        <v>13.1749</v>
      </c>
      <c r="AF22" s="45" t="n">
        <v>1.84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0.5632</v>
      </c>
      <c r="I23" s="76" t="n">
        <f aca="false">Y23</f>
        <v>41.8758</v>
      </c>
      <c r="J23" s="76" t="n">
        <f aca="false">W23</f>
        <v>8970.5632</v>
      </c>
      <c r="K23" s="76" t="n">
        <f aca="false">Z23</f>
        <v>42.9974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9227.12</v>
      </c>
      <c r="Q23" s="60" t="n">
        <v>39.42</v>
      </c>
      <c r="R23" s="59" t="n">
        <f aca="false">P23/3600</f>
        <v>2.563088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70.5632</v>
      </c>
      <c r="X23" s="62" t="n">
        <v>39.7109</v>
      </c>
      <c r="Y23" s="62" t="n">
        <v>41.8758</v>
      </c>
      <c r="Z23" s="62" t="n">
        <v>42.9974</v>
      </c>
      <c r="AA23" s="62" t="n">
        <v>9346.45</v>
      </c>
      <c r="AB23" s="62" t="n">
        <v>39.35</v>
      </c>
      <c r="AC23" s="62" t="n">
        <f aca="false">AA23/3600</f>
        <v>2.59623611111111</v>
      </c>
      <c r="AD23" s="45" t="n">
        <v>16.2276</v>
      </c>
      <c r="AE23" s="45" t="n">
        <v>13.6841</v>
      </c>
      <c r="AF23" s="45" t="n">
        <v>2.565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2.8624</v>
      </c>
      <c r="I24" s="72" t="n">
        <f aca="false">Y24</f>
        <v>39.8657</v>
      </c>
      <c r="J24" s="72" t="n">
        <f aca="false">W24</f>
        <v>3532.8624</v>
      </c>
      <c r="K24" s="72" t="n">
        <f aca="false">Z24</f>
        <v>40.8232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791.88</v>
      </c>
      <c r="Q24" s="60" t="n">
        <v>30.43</v>
      </c>
      <c r="R24" s="59" t="n">
        <f aca="false">P24/3600</f>
        <v>2.16441111111111</v>
      </c>
      <c r="S24" s="45" t="n">
        <v>16.8512</v>
      </c>
      <c r="T24" s="45" t="n">
        <v>14.2778</v>
      </c>
      <c r="U24" s="45" t="n">
        <v>2.4081</v>
      </c>
      <c r="V24" s="73"/>
      <c r="W24" s="59" t="n">
        <v>3532.8624</v>
      </c>
      <c r="X24" s="59" t="n">
        <v>36.8345</v>
      </c>
      <c r="Y24" s="59" t="n">
        <v>39.8657</v>
      </c>
      <c r="Z24" s="59" t="n">
        <v>40.8232</v>
      </c>
      <c r="AA24" s="59" t="n">
        <v>7919.44</v>
      </c>
      <c r="AB24" s="59" t="n">
        <v>30.33</v>
      </c>
      <c r="AC24" s="59" t="n">
        <f aca="false">AA24/3600</f>
        <v>2.19984444444444</v>
      </c>
      <c r="AD24" s="45" t="n">
        <v>15.8691</v>
      </c>
      <c r="AE24" s="45" t="n">
        <v>13.4004</v>
      </c>
      <c r="AF24" s="45" t="n">
        <v>2.211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8.5728</v>
      </c>
      <c r="I25" s="72" t="n">
        <f aca="false">Y25</f>
        <v>38.038</v>
      </c>
      <c r="J25" s="72" t="n">
        <f aca="false">W25</f>
        <v>1478.5728</v>
      </c>
      <c r="K25" s="72" t="n">
        <f aca="false">Z25</f>
        <v>39.258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7022.21</v>
      </c>
      <c r="Q25" s="60" t="n">
        <v>25.01</v>
      </c>
      <c r="R25" s="59" t="n">
        <f aca="false">P25/3600</f>
        <v>1.95061388888889</v>
      </c>
      <c r="S25" s="45" t="n">
        <v>16.1525</v>
      </c>
      <c r="T25" s="45" t="n">
        <v>13.686</v>
      </c>
      <c r="U25" s="45" t="n">
        <v>2.116</v>
      </c>
      <c r="V25" s="73"/>
      <c r="W25" s="59" t="n">
        <v>1478.5728</v>
      </c>
      <c r="X25" s="59" t="n">
        <v>34.08</v>
      </c>
      <c r="Y25" s="59" t="n">
        <v>38.038</v>
      </c>
      <c r="Z25" s="59" t="n">
        <v>39.258</v>
      </c>
      <c r="AA25" s="59" t="n">
        <v>7098.97</v>
      </c>
      <c r="AB25" s="59" t="n">
        <v>25.63</v>
      </c>
      <c r="AC25" s="59" t="n">
        <f aca="false">AA25/3600</f>
        <v>1.97193611111111</v>
      </c>
      <c r="AD25" s="45" t="n">
        <v>15.5858</v>
      </c>
      <c r="AE25" s="45" t="n">
        <v>13.1742</v>
      </c>
      <c r="AF25" s="45" t="n">
        <v>1.989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8.768</v>
      </c>
      <c r="I26" s="79" t="n">
        <f aca="false">Y26</f>
        <v>36.5225</v>
      </c>
      <c r="J26" s="79" t="n">
        <f aca="false">W26</f>
        <v>628.768</v>
      </c>
      <c r="K26" s="79" t="n">
        <f aca="false">Z26</f>
        <v>38.271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587.86</v>
      </c>
      <c r="Q26" s="70" t="n">
        <v>22.51</v>
      </c>
      <c r="R26" s="70" t="n">
        <f aca="false">P26/3600</f>
        <v>1.82996111111111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8.768</v>
      </c>
      <c r="X26" s="70" t="n">
        <v>31.5144</v>
      </c>
      <c r="Y26" s="70" t="n">
        <v>36.5225</v>
      </c>
      <c r="Z26" s="70" t="n">
        <v>38.271</v>
      </c>
      <c r="AA26" s="70" t="n">
        <v>6617.45</v>
      </c>
      <c r="AB26" s="70" t="n">
        <v>22.85</v>
      </c>
      <c r="AC26" s="70" t="n">
        <f aca="false">AA26/3600</f>
        <v>1.83818055555556</v>
      </c>
      <c r="AD26" s="45" t="n">
        <v>15.3235</v>
      </c>
      <c r="AE26" s="45" t="n">
        <v>12.9599</v>
      </c>
      <c r="AF26" s="45" t="n">
        <v>1.85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27.1504</v>
      </c>
      <c r="I27" s="76" t="n">
        <f aca="false">Y27</f>
        <v>39.8689</v>
      </c>
      <c r="J27" s="76" t="n">
        <f aca="false">W27</f>
        <v>22727.1504</v>
      </c>
      <c r="K27" s="76" t="n">
        <f aca="false">Z27</f>
        <v>43.1393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9678.88</v>
      </c>
      <c r="Q27" s="60" t="n">
        <v>79.45</v>
      </c>
      <c r="R27" s="59" t="n">
        <f aca="false">P27/3600</f>
        <v>5.46635555555556</v>
      </c>
      <c r="S27" s="45" t="n">
        <v>8.3378</v>
      </c>
      <c r="T27" s="45" t="n">
        <v>7.0729</v>
      </c>
      <c r="U27" s="45" t="n">
        <v>2.2181</v>
      </c>
      <c r="V27" s="77"/>
      <c r="W27" s="62" t="n">
        <v>22727.1504</v>
      </c>
      <c r="X27" s="62" t="n">
        <v>38.4539</v>
      </c>
      <c r="Y27" s="62" t="n">
        <v>39.8689</v>
      </c>
      <c r="Z27" s="62" t="n">
        <v>43.1393</v>
      </c>
      <c r="AA27" s="62" t="n">
        <v>19854.58</v>
      </c>
      <c r="AB27" s="62" t="n">
        <v>76.83</v>
      </c>
      <c r="AC27" s="62" t="n">
        <f aca="false">AA27/3600</f>
        <v>5.51516111111111</v>
      </c>
      <c r="AD27" s="45" t="n">
        <v>7.63</v>
      </c>
      <c r="AE27" s="45" t="n">
        <v>6.4406</v>
      </c>
      <c r="AF27" s="45" t="n">
        <v>2.056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6.512</v>
      </c>
      <c r="I28" s="72" t="n">
        <f aca="false">Y28</f>
        <v>38.8042</v>
      </c>
      <c r="J28" s="72" t="n">
        <f aca="false">W28</f>
        <v>6736.512</v>
      </c>
      <c r="K28" s="72" t="n">
        <f aca="false">Z28</f>
        <v>41.3157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5888.62</v>
      </c>
      <c r="Q28" s="60" t="n">
        <v>58.37</v>
      </c>
      <c r="R28" s="59" t="n">
        <f aca="false">P28/3600</f>
        <v>4.41350555555556</v>
      </c>
      <c r="S28" s="45" t="n">
        <v>7.2383</v>
      </c>
      <c r="T28" s="45" t="n">
        <v>6.138</v>
      </c>
      <c r="U28" s="45" t="n">
        <v>1.9641</v>
      </c>
      <c r="V28" s="73"/>
      <c r="W28" s="59" t="n">
        <v>6736.512</v>
      </c>
      <c r="X28" s="59" t="n">
        <v>36.5307</v>
      </c>
      <c r="Y28" s="59" t="n">
        <v>38.8042</v>
      </c>
      <c r="Z28" s="59" t="n">
        <v>41.3157</v>
      </c>
      <c r="AA28" s="59" t="n">
        <v>15988.08</v>
      </c>
      <c r="AB28" s="59" t="n">
        <v>56.01</v>
      </c>
      <c r="AC28" s="59" t="n">
        <f aca="false">AA28/3600</f>
        <v>4.44113333333333</v>
      </c>
      <c r="AD28" s="45" t="n">
        <v>6.77</v>
      </c>
      <c r="AE28" s="45" t="n">
        <v>5.7191</v>
      </c>
      <c r="AF28" s="45" t="n">
        <v>1.86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9.6072</v>
      </c>
      <c r="I29" s="72" t="n">
        <f aca="false">Y29</f>
        <v>37.8309</v>
      </c>
      <c r="J29" s="72" t="n">
        <f aca="false">W29</f>
        <v>2959.6072</v>
      </c>
      <c r="K29" s="72" t="n">
        <f aca="false">Z29</f>
        <v>39.5229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4268.82</v>
      </c>
      <c r="Q29" s="60" t="n">
        <v>47.56</v>
      </c>
      <c r="R29" s="59" t="n">
        <f aca="false">P29/3600</f>
        <v>3.96356111111111</v>
      </c>
      <c r="S29" s="45" t="n">
        <v>7.0128</v>
      </c>
      <c r="T29" s="45" t="n">
        <v>5.9458</v>
      </c>
      <c r="U29" s="45" t="n">
        <v>1.8438</v>
      </c>
      <c r="V29" s="73"/>
      <c r="W29" s="59" t="n">
        <v>2959.6072</v>
      </c>
      <c r="X29" s="59" t="n">
        <v>34.4124</v>
      </c>
      <c r="Y29" s="59" t="n">
        <v>37.8309</v>
      </c>
      <c r="Z29" s="59" t="n">
        <v>39.5229</v>
      </c>
      <c r="AA29" s="59" t="n">
        <v>14407.36</v>
      </c>
      <c r="AB29" s="59" t="n">
        <v>48.73</v>
      </c>
      <c r="AC29" s="59" t="n">
        <f aca="false">AA29/3600</f>
        <v>4.00204444444444</v>
      </c>
      <c r="AD29" s="45" t="n">
        <v>6.639</v>
      </c>
      <c r="AE29" s="45" t="n">
        <v>5.6122</v>
      </c>
      <c r="AF29" s="45" t="n">
        <v>1.7744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2.0984</v>
      </c>
      <c r="I30" s="79" t="n">
        <f aca="false">Y30</f>
        <v>36.736</v>
      </c>
      <c r="J30" s="79" t="n">
        <f aca="false">W30</f>
        <v>1422.0984</v>
      </c>
      <c r="K30" s="79" t="n">
        <f aca="false">Z30</f>
        <v>37.7747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3349.82</v>
      </c>
      <c r="Q30" s="70" t="n">
        <v>43.36</v>
      </c>
      <c r="R30" s="70" t="n">
        <f aca="false">P30/3600</f>
        <v>3.70828333333333</v>
      </c>
      <c r="S30" s="45" t="n">
        <v>6.7659</v>
      </c>
      <c r="T30" s="45" t="n">
        <v>5.7356</v>
      </c>
      <c r="U30" s="45" t="n">
        <v>1.7548</v>
      </c>
      <c r="V30" s="75"/>
      <c r="W30" s="70" t="n">
        <v>1422.0984</v>
      </c>
      <c r="X30" s="70" t="n">
        <v>32.1303</v>
      </c>
      <c r="Y30" s="70" t="n">
        <v>36.736</v>
      </c>
      <c r="Z30" s="70" t="n">
        <v>37.7747</v>
      </c>
      <c r="AA30" s="70" t="n">
        <v>13413.78</v>
      </c>
      <c r="AB30" s="70" t="n">
        <v>43.36</v>
      </c>
      <c r="AC30" s="70" t="n">
        <f aca="false">AA30/3600</f>
        <v>3.72605</v>
      </c>
      <c r="AD30" s="45" t="n">
        <v>6.5782</v>
      </c>
      <c r="AE30" s="45" t="n">
        <v>5.5646</v>
      </c>
      <c r="AF30" s="45" t="n">
        <v>1.70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85.2112</v>
      </c>
      <c r="I31" s="80" t="n">
        <f aca="false">Y31</f>
        <v>43.4467</v>
      </c>
      <c r="J31" s="80" t="n">
        <f aca="false">W31</f>
        <v>22385.2112</v>
      </c>
      <c r="K31" s="80" t="n">
        <f aca="false">Z31</f>
        <v>44.6142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2228.85</v>
      </c>
      <c r="Q31" s="60" t="n">
        <v>87.34</v>
      </c>
      <c r="R31" s="59" t="n">
        <f aca="false">P31/3600</f>
        <v>6.17468055555556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85.2112</v>
      </c>
      <c r="X31" s="62" t="n">
        <v>39.2462</v>
      </c>
      <c r="Y31" s="62" t="n">
        <v>43.4467</v>
      </c>
      <c r="Z31" s="62" t="n">
        <v>44.6142</v>
      </c>
      <c r="AA31" s="62" t="n">
        <v>22464.71</v>
      </c>
      <c r="AB31" s="62" t="n">
        <v>86.24</v>
      </c>
      <c r="AC31" s="62" t="n">
        <f aca="false">AA31/3600</f>
        <v>6.24019722222222</v>
      </c>
      <c r="AD31" s="45" t="n">
        <v>16.0521</v>
      </c>
      <c r="AE31" s="45" t="n">
        <v>13.5391</v>
      </c>
      <c r="AF31" s="45" t="n">
        <v>2.318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4.176</v>
      </c>
      <c r="I32" s="81" t="n">
        <f aca="false">Y32</f>
        <v>42.0594</v>
      </c>
      <c r="J32" s="81" t="n">
        <f aca="false">W32</f>
        <v>7794.176</v>
      </c>
      <c r="K32" s="81" t="n">
        <f aca="false">Z32</f>
        <v>42.5226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8623.17</v>
      </c>
      <c r="Q32" s="60" t="n">
        <v>68.54</v>
      </c>
      <c r="R32" s="59" t="n">
        <f aca="false">P32/3600</f>
        <v>5.17310277777778</v>
      </c>
      <c r="S32" s="45" t="n">
        <v>16.0965</v>
      </c>
      <c r="T32" s="45" t="n">
        <v>13.6219</v>
      </c>
      <c r="U32" s="45" t="n">
        <v>2.1833</v>
      </c>
      <c r="V32" s="73"/>
      <c r="W32" s="59" t="n">
        <v>7794.176</v>
      </c>
      <c r="X32" s="59" t="n">
        <v>37.3191</v>
      </c>
      <c r="Y32" s="59" t="n">
        <v>42.0594</v>
      </c>
      <c r="Z32" s="59" t="n">
        <v>42.5226</v>
      </c>
      <c r="AA32" s="59" t="n">
        <v>18798.26</v>
      </c>
      <c r="AB32" s="59" t="n">
        <v>69.42</v>
      </c>
      <c r="AC32" s="59" t="n">
        <f aca="false">AA32/3600</f>
        <v>5.22173888888889</v>
      </c>
      <c r="AD32" s="45" t="n">
        <v>15.2815</v>
      </c>
      <c r="AE32" s="45" t="n">
        <v>12.8969</v>
      </c>
      <c r="AF32" s="45" t="n">
        <v>2.03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9.8904</v>
      </c>
      <c r="I33" s="81" t="n">
        <f aca="false">Y33</f>
        <v>40.5603</v>
      </c>
      <c r="J33" s="81" t="n">
        <f aca="false">W33</f>
        <v>3539.8904</v>
      </c>
      <c r="K33" s="81" t="n">
        <f aca="false">Z33</f>
        <v>40.3795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6523.23</v>
      </c>
      <c r="Q33" s="60" t="n">
        <v>58.76</v>
      </c>
      <c r="R33" s="59" t="n">
        <f aca="false">P33/3600</f>
        <v>4.58978611111111</v>
      </c>
      <c r="S33" s="45" t="n">
        <v>15.7841</v>
      </c>
      <c r="T33" s="45" t="n">
        <v>13.3567</v>
      </c>
      <c r="U33" s="45" t="n">
        <v>2.0338</v>
      </c>
      <c r="V33" s="73"/>
      <c r="W33" s="59" t="n">
        <v>3539.8904</v>
      </c>
      <c r="X33" s="59" t="n">
        <v>35.3264</v>
      </c>
      <c r="Y33" s="59" t="n">
        <v>40.5603</v>
      </c>
      <c r="Z33" s="59" t="n">
        <v>40.3795</v>
      </c>
      <c r="AA33" s="59" t="n">
        <v>16704.46</v>
      </c>
      <c r="AB33" s="59" t="n">
        <v>63.14</v>
      </c>
      <c r="AC33" s="59" t="n">
        <f aca="false">AA33/3600</f>
        <v>4.64012777777778</v>
      </c>
      <c r="AD33" s="45" t="n">
        <v>15.2727</v>
      </c>
      <c r="AE33" s="45" t="n">
        <v>12.8964</v>
      </c>
      <c r="AF33" s="45" t="n">
        <v>1.925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0.4248</v>
      </c>
      <c r="I34" s="82" t="n">
        <f aca="false">Y34</f>
        <v>39.0958</v>
      </c>
      <c r="J34" s="82" t="n">
        <f aca="false">W34</f>
        <v>1740.4248</v>
      </c>
      <c r="K34" s="82" t="n">
        <f aca="false">Z34</f>
        <v>38.2732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5263.05</v>
      </c>
      <c r="Q34" s="70" t="n">
        <v>51.69</v>
      </c>
      <c r="R34" s="70" t="n">
        <f aca="false">P34/3600</f>
        <v>4.23973611111111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40.4248</v>
      </c>
      <c r="X34" s="70" t="n">
        <v>33.1864</v>
      </c>
      <c r="Y34" s="70" t="n">
        <v>39.0958</v>
      </c>
      <c r="Z34" s="70" t="n">
        <v>38.2732</v>
      </c>
      <c r="AA34" s="70" t="n">
        <v>15455.65</v>
      </c>
      <c r="AB34" s="70" t="n">
        <v>56.75</v>
      </c>
      <c r="AC34" s="70" t="n">
        <f aca="false">AA34/3600</f>
        <v>4.29323611111111</v>
      </c>
      <c r="AD34" s="45" t="n">
        <v>15.3186</v>
      </c>
      <c r="AE34" s="45" t="n">
        <v>12.9431</v>
      </c>
      <c r="AF34" s="45" t="n">
        <v>1.856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496.4024</v>
      </c>
      <c r="I35" s="80" t="n">
        <f aca="false">Y35</f>
        <v>41.7375</v>
      </c>
      <c r="J35" s="80" t="n">
        <f aca="false">W35</f>
        <v>56496.4024</v>
      </c>
      <c r="K35" s="80" t="n">
        <f aca="false">Z35</f>
        <v>43.8363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7301.15</v>
      </c>
      <c r="Q35" s="60" t="n">
        <v>127.36</v>
      </c>
      <c r="R35" s="59" t="n">
        <f aca="false">P35/3600</f>
        <v>7.58365277777778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496.4024</v>
      </c>
      <c r="X35" s="62" t="n">
        <v>37.8335</v>
      </c>
      <c r="Y35" s="62" t="n">
        <v>41.7375</v>
      </c>
      <c r="Z35" s="62" t="n">
        <v>43.8363</v>
      </c>
      <c r="AA35" s="62" t="n">
        <v>27438.6</v>
      </c>
      <c r="AB35" s="62" t="n">
        <v>125.78</v>
      </c>
      <c r="AC35" s="62" t="n">
        <f aca="false">AA35/3600</f>
        <v>7.62183333333333</v>
      </c>
      <c r="AD35" s="45" t="n">
        <v>14.3397</v>
      </c>
      <c r="AE35" s="45" t="n">
        <v>12.0736</v>
      </c>
      <c r="AF35" s="45" t="n">
        <v>2.77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5.1664</v>
      </c>
      <c r="I36" s="81" t="n">
        <f aca="false">Y36</f>
        <v>40.3659</v>
      </c>
      <c r="J36" s="81" t="n">
        <f aca="false">W36</f>
        <v>9955.1664</v>
      </c>
      <c r="K36" s="81" t="n">
        <f aca="false">Z36</f>
        <v>42.6978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8928.94</v>
      </c>
      <c r="Q36" s="60" t="n">
        <v>73.76</v>
      </c>
      <c r="R36" s="59" t="n">
        <f aca="false">P36/3600</f>
        <v>5.25803888888889</v>
      </c>
      <c r="S36" s="45" t="n">
        <v>14.0895</v>
      </c>
      <c r="T36" s="45" t="n">
        <v>11.919</v>
      </c>
      <c r="U36" s="45" t="n">
        <v>2.2936</v>
      </c>
      <c r="V36" s="73"/>
      <c r="W36" s="59" t="n">
        <v>9955.1664</v>
      </c>
      <c r="X36" s="59" t="n">
        <v>35.0233</v>
      </c>
      <c r="Y36" s="59" t="n">
        <v>40.3659</v>
      </c>
      <c r="Z36" s="59" t="n">
        <v>42.6978</v>
      </c>
      <c r="AA36" s="59" t="n">
        <v>19132.07</v>
      </c>
      <c r="AB36" s="59" t="n">
        <v>72.56</v>
      </c>
      <c r="AC36" s="59" t="n">
        <f aca="false">AA36/3600</f>
        <v>5.31446388888889</v>
      </c>
      <c r="AD36" s="45" t="n">
        <v>13.3588</v>
      </c>
      <c r="AE36" s="45" t="n">
        <v>11.2647</v>
      </c>
      <c r="AF36" s="45" t="n">
        <v>2.134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9.0896</v>
      </c>
      <c r="I37" s="81" t="n">
        <f aca="false">Y37</f>
        <v>38.9726</v>
      </c>
      <c r="J37" s="81" t="n">
        <f aca="false">W37</f>
        <v>2609.0896</v>
      </c>
      <c r="K37" s="81" t="n">
        <f aca="false">Z37</f>
        <v>41.5805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6539.76</v>
      </c>
      <c r="Q37" s="60" t="n">
        <v>55.35</v>
      </c>
      <c r="R37" s="59" t="n">
        <f aca="false">P37/3600</f>
        <v>4.59437777777778</v>
      </c>
      <c r="S37" s="45" t="n">
        <v>13.6569</v>
      </c>
      <c r="T37" s="45" t="n">
        <v>11.5493</v>
      </c>
      <c r="U37" s="45" t="n">
        <v>1.9697</v>
      </c>
      <c r="V37" s="73"/>
      <c r="W37" s="59" t="n">
        <v>2609.0896</v>
      </c>
      <c r="X37" s="59" t="n">
        <v>33.2736</v>
      </c>
      <c r="Y37" s="59" t="n">
        <v>38.9726</v>
      </c>
      <c r="Z37" s="59" t="n">
        <v>41.5805</v>
      </c>
      <c r="AA37" s="59" t="n">
        <v>16671.78</v>
      </c>
      <c r="AB37" s="59" t="n">
        <v>60.11</v>
      </c>
      <c r="AC37" s="59" t="n">
        <f aca="false">AA37/3600</f>
        <v>4.63105</v>
      </c>
      <c r="AD37" s="45" t="n">
        <v>13.1115</v>
      </c>
      <c r="AE37" s="45" t="n">
        <v>11.0647</v>
      </c>
      <c r="AF37" s="45" t="n">
        <v>1.8789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4.0224</v>
      </c>
      <c r="I38" s="82" t="n">
        <f aca="false">Y38</f>
        <v>37.728</v>
      </c>
      <c r="J38" s="82" t="n">
        <f aca="false">W38</f>
        <v>954.0224</v>
      </c>
      <c r="K38" s="82" t="n">
        <f aca="false">Z38</f>
        <v>40.5497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5565.26</v>
      </c>
      <c r="Q38" s="70" t="n">
        <v>52.76</v>
      </c>
      <c r="R38" s="70" t="n">
        <f aca="false">P38/3600</f>
        <v>4.32368333333333</v>
      </c>
      <c r="S38" s="45" t="n">
        <v>13.7962</v>
      </c>
      <c r="T38" s="45" t="n">
        <v>11.6745</v>
      </c>
      <c r="U38" s="45" t="n">
        <v>1.8503</v>
      </c>
      <c r="V38" s="75"/>
      <c r="W38" s="70" t="n">
        <v>954.0224</v>
      </c>
      <c r="X38" s="70" t="n">
        <v>31.127</v>
      </c>
      <c r="Y38" s="70" t="n">
        <v>37.728</v>
      </c>
      <c r="Z38" s="70" t="n">
        <v>40.5497</v>
      </c>
      <c r="AA38" s="70" t="n">
        <v>15664.83</v>
      </c>
      <c r="AB38" s="70" t="n">
        <v>53.64</v>
      </c>
      <c r="AC38" s="70" t="n">
        <f aca="false">AA38/3600</f>
        <v>4.35134166666667</v>
      </c>
      <c r="AD38" s="45" t="n">
        <v>13.4078</v>
      </c>
      <c r="AE38" s="45" t="n">
        <v>11.3271</v>
      </c>
      <c r="AF38" s="45" t="n">
        <v>1.78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6.9512</v>
      </c>
      <c r="I39" s="80" t="n">
        <f aca="false">Y39</f>
        <v>42.3759</v>
      </c>
      <c r="J39" s="80" t="n">
        <f aca="false">W39</f>
        <v>4356.9512</v>
      </c>
      <c r="K39" s="80" t="n">
        <f aca="false">Z39</f>
        <v>42.8667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086.14</v>
      </c>
      <c r="Q39" s="60" t="n">
        <v>17.2</v>
      </c>
      <c r="R39" s="59" t="n">
        <f aca="false">P39/3600</f>
        <v>1.13503888888889</v>
      </c>
      <c r="S39" s="45" t="n">
        <v>8.3291</v>
      </c>
      <c r="T39" s="45" t="n">
        <v>7.0721</v>
      </c>
      <c r="U39" s="45" t="n">
        <v>2.1918</v>
      </c>
      <c r="V39" s="77"/>
      <c r="W39" s="62" t="n">
        <v>4356.9512</v>
      </c>
      <c r="X39" s="62" t="n">
        <v>39.8458</v>
      </c>
      <c r="Y39" s="62" t="n">
        <v>42.3759</v>
      </c>
      <c r="Z39" s="62" t="n">
        <v>42.8667</v>
      </c>
      <c r="AA39" s="62" t="n">
        <v>4165.49</v>
      </c>
      <c r="AB39" s="62" t="n">
        <v>17.03</v>
      </c>
      <c r="AC39" s="62" t="n">
        <f aca="false">AA39/3600</f>
        <v>1.15708055555556</v>
      </c>
      <c r="AD39" s="45" t="n">
        <v>7.6739</v>
      </c>
      <c r="AE39" s="45" t="n">
        <v>6.4844</v>
      </c>
      <c r="AF39" s="45" t="n">
        <v>2.020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7.8064</v>
      </c>
      <c r="I40" s="81" t="n">
        <f aca="false">Y40</f>
        <v>39.8665</v>
      </c>
      <c r="J40" s="81" t="n">
        <f aca="false">W40</f>
        <v>2007.8064</v>
      </c>
      <c r="K40" s="81" t="n">
        <f aca="false">Z40</f>
        <v>39.9948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485.96</v>
      </c>
      <c r="Q40" s="60" t="n">
        <v>14.56</v>
      </c>
      <c r="R40" s="59" t="n">
        <f aca="false">P40/3600</f>
        <v>0.968322222222222</v>
      </c>
      <c r="S40" s="45" t="n">
        <v>8.5629</v>
      </c>
      <c r="T40" s="45" t="n">
        <v>7.2689</v>
      </c>
      <c r="U40" s="45" t="n">
        <v>2.0618</v>
      </c>
      <c r="V40" s="73"/>
      <c r="W40" s="59" t="n">
        <v>2007.8064</v>
      </c>
      <c r="X40" s="59" t="n">
        <v>36.6256</v>
      </c>
      <c r="Y40" s="59" t="n">
        <v>39.8665</v>
      </c>
      <c r="Z40" s="59" t="n">
        <v>39.9948</v>
      </c>
      <c r="AA40" s="59" t="n">
        <v>3511.23</v>
      </c>
      <c r="AB40" s="59" t="n">
        <v>13.97</v>
      </c>
      <c r="AC40" s="59" t="n">
        <f aca="false">AA40/3600</f>
        <v>0.975341666666667</v>
      </c>
      <c r="AD40" s="45" t="n">
        <v>7.9655</v>
      </c>
      <c r="AE40" s="45" t="n">
        <v>6.7354</v>
      </c>
      <c r="AF40" s="45" t="n">
        <v>1.926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268</v>
      </c>
      <c r="I41" s="81" t="n">
        <f aca="false">Y41</f>
        <v>37.5976</v>
      </c>
      <c r="J41" s="81" t="n">
        <f aca="false">W41</f>
        <v>942.268</v>
      </c>
      <c r="K41" s="81" t="n">
        <f aca="false">Z41</f>
        <v>37.4006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3051.62</v>
      </c>
      <c r="Q41" s="60" t="n">
        <v>12.23</v>
      </c>
      <c r="R41" s="59" t="n">
        <f aca="false">P41/3600</f>
        <v>0.847672222222222</v>
      </c>
      <c r="S41" s="45" t="n">
        <v>8.5988</v>
      </c>
      <c r="T41" s="45" t="n">
        <v>7.2975</v>
      </c>
      <c r="U41" s="45" t="n">
        <v>1.9478</v>
      </c>
      <c r="V41" s="73"/>
      <c r="W41" s="59" t="n">
        <v>942.268</v>
      </c>
      <c r="X41" s="59" t="n">
        <v>33.8162</v>
      </c>
      <c r="Y41" s="59" t="n">
        <v>37.5976</v>
      </c>
      <c r="Z41" s="59" t="n">
        <v>37.4006</v>
      </c>
      <c r="AA41" s="59" t="n">
        <v>3074.2</v>
      </c>
      <c r="AB41" s="59" t="n">
        <v>11.64</v>
      </c>
      <c r="AC41" s="59" t="n">
        <f aca="false">AA41/3600</f>
        <v>0.853944444444444</v>
      </c>
      <c r="AD41" s="45" t="n">
        <v>8.1949</v>
      </c>
      <c r="AE41" s="45" t="n">
        <v>6.9332</v>
      </c>
      <c r="AF41" s="45" t="n">
        <v>1.8449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4056</v>
      </c>
      <c r="I42" s="82" t="n">
        <f aca="false">Y42</f>
        <v>35.5438</v>
      </c>
      <c r="J42" s="82" t="n">
        <f aca="false">W42</f>
        <v>458.4056</v>
      </c>
      <c r="K42" s="82" t="n">
        <f aca="false">Z42</f>
        <v>35.0317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778.9</v>
      </c>
      <c r="Q42" s="70" t="n">
        <v>10.42</v>
      </c>
      <c r="R42" s="70" t="n">
        <f aca="false">P42/3600</f>
        <v>0.771916666666667</v>
      </c>
      <c r="S42" s="45" t="n">
        <v>8.1553</v>
      </c>
      <c r="T42" s="45" t="n">
        <v>6.9206</v>
      </c>
      <c r="U42" s="45" t="n">
        <v>1.8415</v>
      </c>
      <c r="V42" s="75"/>
      <c r="W42" s="70" t="n">
        <v>458.4056</v>
      </c>
      <c r="X42" s="70" t="n">
        <v>31.3277</v>
      </c>
      <c r="Y42" s="70" t="n">
        <v>35.5438</v>
      </c>
      <c r="Z42" s="70" t="n">
        <v>35.0317</v>
      </c>
      <c r="AA42" s="70" t="n">
        <v>2806.53</v>
      </c>
      <c r="AB42" s="70" t="n">
        <v>9.9</v>
      </c>
      <c r="AC42" s="70" t="n">
        <f aca="false">AA42/3600</f>
        <v>0.779591666666667</v>
      </c>
      <c r="AD42" s="45" t="n">
        <v>7.9669</v>
      </c>
      <c r="AE42" s="45" t="n">
        <v>6.7435</v>
      </c>
      <c r="AF42" s="45" t="n">
        <v>1.767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51.2424</v>
      </c>
      <c r="I43" s="80" t="n">
        <f aca="false">Y43</f>
        <v>42.9118</v>
      </c>
      <c r="J43" s="80" t="n">
        <f aca="false">W43</f>
        <v>4851.2424</v>
      </c>
      <c r="K43" s="80" t="n">
        <f aca="false">Z43</f>
        <v>44.2279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472.65</v>
      </c>
      <c r="Q43" s="60" t="n">
        <v>19.65</v>
      </c>
      <c r="R43" s="59" t="n">
        <f aca="false">P43/3600</f>
        <v>1.24240277777778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51.2424</v>
      </c>
      <c r="X43" s="62" t="n">
        <v>39.9039</v>
      </c>
      <c r="Y43" s="62" t="n">
        <v>42.9118</v>
      </c>
      <c r="Z43" s="62" t="n">
        <v>44.2279</v>
      </c>
      <c r="AA43" s="62" t="n">
        <v>4492.72</v>
      </c>
      <c r="AB43" s="62" t="n">
        <v>19.1</v>
      </c>
      <c r="AC43" s="62" t="n">
        <f aca="false">AA43/3600</f>
        <v>1.24797777777778</v>
      </c>
      <c r="AD43" s="45" t="n">
        <v>11.5477</v>
      </c>
      <c r="AE43" s="45" t="n">
        <v>9.7397</v>
      </c>
      <c r="AF43" s="45" t="n">
        <v>2.362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1.4304</v>
      </c>
      <c r="I44" s="81" t="n">
        <f aca="false">Y44</f>
        <v>40.8986</v>
      </c>
      <c r="J44" s="81" t="n">
        <f aca="false">W44</f>
        <v>2101.4304</v>
      </c>
      <c r="K44" s="81" t="n">
        <f aca="false">Z44</f>
        <v>41.9157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807.89</v>
      </c>
      <c r="Q44" s="60" t="n">
        <v>15.71</v>
      </c>
      <c r="R44" s="59" t="n">
        <f aca="false">P44/3600</f>
        <v>1.05774722222222</v>
      </c>
      <c r="S44" s="45" t="n">
        <v>11.9532</v>
      </c>
      <c r="T44" s="45" t="n">
        <v>10.1269</v>
      </c>
      <c r="U44" s="45" t="n">
        <v>2.2742</v>
      </c>
      <c r="V44" s="73"/>
      <c r="W44" s="59" t="n">
        <v>2101.4304</v>
      </c>
      <c r="X44" s="59" t="n">
        <v>37.025</v>
      </c>
      <c r="Y44" s="59" t="n">
        <v>40.8986</v>
      </c>
      <c r="Z44" s="59" t="n">
        <v>41.9157</v>
      </c>
      <c r="AA44" s="59" t="n">
        <v>3838.34</v>
      </c>
      <c r="AB44" s="59" t="n">
        <v>15.12</v>
      </c>
      <c r="AC44" s="59" t="n">
        <f aca="false">AA44/3600</f>
        <v>1.06620555555556</v>
      </c>
      <c r="AD44" s="45" t="n">
        <v>11.2555</v>
      </c>
      <c r="AE44" s="45" t="n">
        <v>9.5024</v>
      </c>
      <c r="AF44" s="45" t="n">
        <v>2.129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2.036</v>
      </c>
      <c r="I45" s="81" t="n">
        <f aca="false">Y45</f>
        <v>38.9392</v>
      </c>
      <c r="J45" s="81" t="n">
        <f aca="false">W45</f>
        <v>992.036</v>
      </c>
      <c r="K45" s="81" t="n">
        <f aca="false">Z45</f>
        <v>39.7615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412.38</v>
      </c>
      <c r="Q45" s="60" t="n">
        <v>12.62</v>
      </c>
      <c r="R45" s="59" t="n">
        <f aca="false">P45/3600</f>
        <v>0.947883333333333</v>
      </c>
      <c r="S45" s="45" t="n">
        <v>11.5653</v>
      </c>
      <c r="T45" s="45" t="n">
        <v>9.7987</v>
      </c>
      <c r="U45" s="45" t="n">
        <v>2.0767</v>
      </c>
      <c r="V45" s="73"/>
      <c r="W45" s="59" t="n">
        <v>992.036</v>
      </c>
      <c r="X45" s="59" t="n">
        <v>34.1142</v>
      </c>
      <c r="Y45" s="59" t="n">
        <v>38.9392</v>
      </c>
      <c r="Z45" s="59" t="n">
        <v>39.7615</v>
      </c>
      <c r="AA45" s="59" t="n">
        <v>3494.08</v>
      </c>
      <c r="AB45" s="59" t="n">
        <v>12.79</v>
      </c>
      <c r="AC45" s="59" t="n">
        <f aca="false">AA45/3600</f>
        <v>0.970577777777778</v>
      </c>
      <c r="AD45" s="45" t="n">
        <v>11.0519</v>
      </c>
      <c r="AE45" s="45" t="n">
        <v>9.3392</v>
      </c>
      <c r="AF45" s="45" t="n">
        <v>1.971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3408</v>
      </c>
      <c r="I46" s="82" t="n">
        <f aca="false">Y46</f>
        <v>37.0805</v>
      </c>
      <c r="J46" s="82" t="n">
        <f aca="false">W46</f>
        <v>489.3408</v>
      </c>
      <c r="K46" s="82" t="n">
        <f aca="false">Z46</f>
        <v>37.7338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3177.72</v>
      </c>
      <c r="Q46" s="70" t="n">
        <v>11.13</v>
      </c>
      <c r="R46" s="70" t="n">
        <f aca="false">P46/3600</f>
        <v>0.882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9.3408</v>
      </c>
      <c r="X46" s="70" t="n">
        <v>31.2492</v>
      </c>
      <c r="Y46" s="70" t="n">
        <v>37.0805</v>
      </c>
      <c r="Z46" s="70" t="n">
        <v>37.7338</v>
      </c>
      <c r="AA46" s="70" t="n">
        <v>3214.1</v>
      </c>
      <c r="AB46" s="70" t="n">
        <v>11.32</v>
      </c>
      <c r="AC46" s="70" t="n">
        <f aca="false">AA46/3600</f>
        <v>0.892805555555556</v>
      </c>
      <c r="AD46" s="45" t="n">
        <v>10.8938</v>
      </c>
      <c r="AE46" s="45" t="n">
        <v>9.2112</v>
      </c>
      <c r="AF46" s="45" t="n">
        <v>1.864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78.8448</v>
      </c>
      <c r="I47" s="80" t="n">
        <f aca="false">Y47</f>
        <v>40.7545</v>
      </c>
      <c r="J47" s="80" t="n">
        <f aca="false">W47</f>
        <v>10078.8448</v>
      </c>
      <c r="K47" s="80" t="n">
        <f aca="false">Z47</f>
        <v>41.6416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700.92</v>
      </c>
      <c r="Q47" s="60" t="n">
        <v>21.91</v>
      </c>
      <c r="R47" s="59" t="n">
        <f aca="false">P47/3600</f>
        <v>1.30581111111111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78.8448</v>
      </c>
      <c r="X47" s="62" t="n">
        <v>37.9722</v>
      </c>
      <c r="Y47" s="62" t="n">
        <v>40.7545</v>
      </c>
      <c r="Z47" s="62" t="n">
        <v>41.6416</v>
      </c>
      <c r="AA47" s="62" t="n">
        <v>4755.68</v>
      </c>
      <c r="AB47" s="62" t="n">
        <v>21.91</v>
      </c>
      <c r="AC47" s="62" t="n">
        <f aca="false">AA47/3600</f>
        <v>1.32102222222222</v>
      </c>
      <c r="AD47" s="45" t="n">
        <v>15.568</v>
      </c>
      <c r="AE47" s="45" t="n">
        <v>13.1051</v>
      </c>
      <c r="AF47" s="45" t="n">
        <v>3.013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9.7848</v>
      </c>
      <c r="I48" s="81" t="n">
        <f aca="false">Y48</f>
        <v>38.1924</v>
      </c>
      <c r="J48" s="81" t="n">
        <f aca="false">W48</f>
        <v>3999.7848</v>
      </c>
      <c r="K48" s="81" t="n">
        <f aca="false">Z48</f>
        <v>39.0561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695.98</v>
      </c>
      <c r="Q48" s="60" t="n">
        <v>16.09</v>
      </c>
      <c r="R48" s="59" t="n">
        <f aca="false">P48/3600</f>
        <v>1.02666111111111</v>
      </c>
      <c r="S48" s="45" t="n">
        <v>16.4126</v>
      </c>
      <c r="T48" s="45" t="n">
        <v>13.9067</v>
      </c>
      <c r="U48" s="45" t="n">
        <v>2.8397</v>
      </c>
      <c r="V48" s="73"/>
      <c r="W48" s="59" t="n">
        <v>3999.7848</v>
      </c>
      <c r="X48" s="59" t="n">
        <v>34.1094</v>
      </c>
      <c r="Y48" s="59" t="n">
        <v>38.1924</v>
      </c>
      <c r="Z48" s="59" t="n">
        <v>39.0561</v>
      </c>
      <c r="AA48" s="59" t="n">
        <v>3752.69</v>
      </c>
      <c r="AB48" s="59" t="n">
        <v>16.89</v>
      </c>
      <c r="AC48" s="59" t="n">
        <f aca="false">AA48/3600</f>
        <v>1.04241388888889</v>
      </c>
      <c r="AD48" s="45" t="n">
        <v>15.0992</v>
      </c>
      <c r="AE48" s="45" t="n">
        <v>12.7331</v>
      </c>
      <c r="AF48" s="45" t="n">
        <v>2.537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3.7216</v>
      </c>
      <c r="I49" s="81" t="n">
        <f aca="false">Y49</f>
        <v>35.9995</v>
      </c>
      <c r="J49" s="81" t="n">
        <f aca="false">W49</f>
        <v>1673.7216</v>
      </c>
      <c r="K49" s="81" t="n">
        <f aca="false">Z49</f>
        <v>36.7884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152.87</v>
      </c>
      <c r="Q49" s="60" t="n">
        <v>12.8</v>
      </c>
      <c r="R49" s="59" t="n">
        <f aca="false">P49/3600</f>
        <v>0.875797222222222</v>
      </c>
      <c r="S49" s="45" t="n">
        <v>15.7085</v>
      </c>
      <c r="T49" s="45" t="n">
        <v>13.3165</v>
      </c>
      <c r="U49" s="45" t="n">
        <v>2.4248</v>
      </c>
      <c r="V49" s="73"/>
      <c r="W49" s="59" t="n">
        <v>1673.7216</v>
      </c>
      <c r="X49" s="59" t="n">
        <v>30.8161</v>
      </c>
      <c r="Y49" s="59" t="n">
        <v>35.9995</v>
      </c>
      <c r="Z49" s="59" t="n">
        <v>36.7884</v>
      </c>
      <c r="AA49" s="59" t="n">
        <v>3186.14</v>
      </c>
      <c r="AB49" s="59" t="n">
        <v>13.43</v>
      </c>
      <c r="AC49" s="59" t="n">
        <f aca="false">AA49/3600</f>
        <v>0.885038888888889</v>
      </c>
      <c r="AD49" s="45" t="n">
        <v>14.744</v>
      </c>
      <c r="AE49" s="45" t="n">
        <v>12.455</v>
      </c>
      <c r="AF49" s="45" t="n">
        <v>2.22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4.432</v>
      </c>
      <c r="I50" s="82" t="n">
        <f aca="false">Y50</f>
        <v>34.0317</v>
      </c>
      <c r="J50" s="82" t="n">
        <f aca="false">W50</f>
        <v>684.432</v>
      </c>
      <c r="K50" s="82" t="n">
        <f aca="false">Z50</f>
        <v>34.8157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818.63</v>
      </c>
      <c r="Q50" s="70" t="n">
        <v>10.5</v>
      </c>
      <c r="R50" s="70" t="n">
        <f aca="false">P50/3600</f>
        <v>0.782952777777778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4.432</v>
      </c>
      <c r="X50" s="70" t="n">
        <v>27.6443</v>
      </c>
      <c r="Y50" s="70" t="n">
        <v>34.0317</v>
      </c>
      <c r="Z50" s="70" t="n">
        <v>34.8157</v>
      </c>
      <c r="AA50" s="70" t="n">
        <v>2860.81</v>
      </c>
      <c r="AB50" s="70" t="n">
        <v>10.74</v>
      </c>
      <c r="AC50" s="70" t="n">
        <f aca="false">AA50/3600</f>
        <v>0.794669444444444</v>
      </c>
      <c r="AD50" s="45" t="n">
        <v>14.4072</v>
      </c>
      <c r="AE50" s="45" t="n">
        <v>12.1908</v>
      </c>
      <c r="AF50" s="45" t="n">
        <v>2.002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57.7152</v>
      </c>
      <c r="I51" s="80" t="n">
        <f aca="false">Y51</f>
        <v>41.2971</v>
      </c>
      <c r="J51" s="80" t="n">
        <f aca="false">W51</f>
        <v>6257.7152</v>
      </c>
      <c r="K51" s="80" t="n">
        <f aca="false">Z51</f>
        <v>42.6137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236.53</v>
      </c>
      <c r="Q51" s="60" t="n">
        <v>14.26</v>
      </c>
      <c r="R51" s="59" t="n">
        <f aca="false">P51/3600</f>
        <v>0.899036111111111</v>
      </c>
      <c r="S51" s="45" t="n">
        <v>19.0737</v>
      </c>
      <c r="T51" s="45" t="n">
        <v>16.149</v>
      </c>
      <c r="U51" s="45" t="n">
        <v>3.3554</v>
      </c>
      <c r="V51" s="77"/>
      <c r="W51" s="62" t="n">
        <v>6257.7152</v>
      </c>
      <c r="X51" s="62" t="n">
        <v>39.5868</v>
      </c>
      <c r="Y51" s="62" t="n">
        <v>41.2971</v>
      </c>
      <c r="Z51" s="62" t="n">
        <v>42.6137</v>
      </c>
      <c r="AA51" s="62" t="n">
        <v>3286.13</v>
      </c>
      <c r="AB51" s="62" t="n">
        <v>14.06</v>
      </c>
      <c r="AC51" s="62" t="n">
        <f aca="false">AA51/3600</f>
        <v>0.912813888888889</v>
      </c>
      <c r="AD51" s="45" t="n">
        <v>17.1196</v>
      </c>
      <c r="AE51" s="45" t="n">
        <v>14.4063</v>
      </c>
      <c r="AF51" s="45" t="n">
        <v>2.92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4.9904</v>
      </c>
      <c r="I52" s="81" t="n">
        <f aca="false">Y52</f>
        <v>38.7323</v>
      </c>
      <c r="J52" s="81" t="n">
        <f aca="false">W52</f>
        <v>2494.9904</v>
      </c>
      <c r="K52" s="81" t="n">
        <f aca="false">Z52</f>
        <v>40.2656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659.1</v>
      </c>
      <c r="Q52" s="60" t="n">
        <v>11.01</v>
      </c>
      <c r="R52" s="59" t="n">
        <f aca="false">P52/3600</f>
        <v>0.738638888888889</v>
      </c>
      <c r="S52" s="45" t="n">
        <v>18.2892</v>
      </c>
      <c r="T52" s="45" t="n">
        <v>15.4845</v>
      </c>
      <c r="U52" s="45" t="n">
        <v>2.9063</v>
      </c>
      <c r="V52" s="73"/>
      <c r="W52" s="59" t="n">
        <v>2494.9904</v>
      </c>
      <c r="X52" s="59" t="n">
        <v>35.9503</v>
      </c>
      <c r="Y52" s="59" t="n">
        <v>38.7323</v>
      </c>
      <c r="Z52" s="59" t="n">
        <v>40.2656</v>
      </c>
      <c r="AA52" s="59" t="n">
        <v>2669.01</v>
      </c>
      <c r="AB52" s="59" t="n">
        <v>11.19</v>
      </c>
      <c r="AC52" s="59" t="n">
        <f aca="false">AA52/3600</f>
        <v>0.741391666666667</v>
      </c>
      <c r="AD52" s="45" t="n">
        <v>16.6603</v>
      </c>
      <c r="AE52" s="45" t="n">
        <v>14.0341</v>
      </c>
      <c r="AF52" s="45" t="n">
        <v>2.587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4.4144</v>
      </c>
      <c r="I53" s="81" t="n">
        <f aca="false">Y53</f>
        <v>36.5808</v>
      </c>
      <c r="J53" s="81" t="n">
        <f aca="false">W53</f>
        <v>1094.4144</v>
      </c>
      <c r="K53" s="81" t="n">
        <f aca="false">Z53</f>
        <v>38.1803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264.63</v>
      </c>
      <c r="Q53" s="60" t="n">
        <v>9.22</v>
      </c>
      <c r="R53" s="59" t="n">
        <f aca="false">P53/3600</f>
        <v>0.629063888888889</v>
      </c>
      <c r="S53" s="45" t="n">
        <v>17.8228</v>
      </c>
      <c r="T53" s="45" t="n">
        <v>15.0917</v>
      </c>
      <c r="U53" s="45" t="n">
        <v>2.5485</v>
      </c>
      <c r="V53" s="73"/>
      <c r="W53" s="59" t="n">
        <v>1094.4144</v>
      </c>
      <c r="X53" s="59" t="n">
        <v>32.853</v>
      </c>
      <c r="Y53" s="59" t="n">
        <v>36.5808</v>
      </c>
      <c r="Z53" s="59" t="n">
        <v>38.1803</v>
      </c>
      <c r="AA53" s="59" t="n">
        <v>2286.18</v>
      </c>
      <c r="AB53" s="59" t="n">
        <v>9.33</v>
      </c>
      <c r="AC53" s="59" t="n">
        <f aca="false">AA53/3600</f>
        <v>0.63505</v>
      </c>
      <c r="AD53" s="45" t="n">
        <v>16.5368</v>
      </c>
      <c r="AE53" s="45" t="n">
        <v>13.9488</v>
      </c>
      <c r="AF53" s="45" t="n">
        <v>2.314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1.2184</v>
      </c>
      <c r="I54" s="82" t="n">
        <f aca="false">Y54</f>
        <v>34.7166</v>
      </c>
      <c r="J54" s="82" t="n">
        <f aca="false">W54</f>
        <v>481.2184</v>
      </c>
      <c r="K54" s="82" t="n">
        <f aca="false">Z54</f>
        <v>36.2346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2008.79</v>
      </c>
      <c r="Q54" s="70" t="n">
        <v>7.8</v>
      </c>
      <c r="R54" s="70" t="n">
        <f aca="false">P54/3600</f>
        <v>0.557997222222222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1.2184</v>
      </c>
      <c r="X54" s="70" t="n">
        <v>30.0491</v>
      </c>
      <c r="Y54" s="70" t="n">
        <v>34.7166</v>
      </c>
      <c r="Z54" s="70" t="n">
        <v>36.2346</v>
      </c>
      <c r="AA54" s="70" t="n">
        <v>2036.63</v>
      </c>
      <c r="AB54" s="70" t="n">
        <v>7.89</v>
      </c>
      <c r="AC54" s="70" t="n">
        <f aca="false">AA54/3600</f>
        <v>0.565730555555556</v>
      </c>
      <c r="AD54" s="45" t="n">
        <v>16.6268</v>
      </c>
      <c r="AE54" s="45" t="n">
        <v>14.0409</v>
      </c>
      <c r="AF54" s="45" t="n">
        <v>2.113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3584</v>
      </c>
      <c r="I55" s="80" t="n">
        <f aca="false">Y55</f>
        <v>43.4111</v>
      </c>
      <c r="J55" s="80" t="n">
        <f aca="false">W55</f>
        <v>1882.3584</v>
      </c>
      <c r="K55" s="80" t="n">
        <f aca="false">Z55</f>
        <v>42.8026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057.43</v>
      </c>
      <c r="Q55" s="60" t="n">
        <v>5.1</v>
      </c>
      <c r="R55" s="59" t="n">
        <f aca="false">P55/3600</f>
        <v>0.293730555555556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3584</v>
      </c>
      <c r="X55" s="62" t="n">
        <v>40.6124</v>
      </c>
      <c r="Y55" s="62" t="n">
        <v>43.4111</v>
      </c>
      <c r="Z55" s="62" t="n">
        <v>42.8026</v>
      </c>
      <c r="AA55" s="62" t="n">
        <v>1084.98</v>
      </c>
      <c r="AB55" s="62" t="n">
        <v>5.06</v>
      </c>
      <c r="AC55" s="62" t="n">
        <f aca="false">AA55/3600</f>
        <v>0.301383333333333</v>
      </c>
      <c r="AD55" s="45" t="n">
        <v>11.7291</v>
      </c>
      <c r="AE55" s="45" t="n">
        <v>9.8873</v>
      </c>
      <c r="AF55" s="45" t="n">
        <v>2.523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9528</v>
      </c>
      <c r="I56" s="81" t="n">
        <f aca="false">Y56</f>
        <v>40.786</v>
      </c>
      <c r="J56" s="81" t="n">
        <f aca="false">W56</f>
        <v>932.9528</v>
      </c>
      <c r="K56" s="81" t="n">
        <f aca="false">Z56</f>
        <v>39.6845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916.55</v>
      </c>
      <c r="Q56" s="60" t="n">
        <v>4.29</v>
      </c>
      <c r="R56" s="59" t="n">
        <f aca="false">P56/3600</f>
        <v>0.254597222222222</v>
      </c>
      <c r="S56" s="45" t="n">
        <v>13.0658</v>
      </c>
      <c r="T56" s="45" t="n">
        <v>11.0749</v>
      </c>
      <c r="U56" s="45" t="n">
        <v>2.6112</v>
      </c>
      <c r="V56" s="73"/>
      <c r="W56" s="59" t="n">
        <v>932.9528</v>
      </c>
      <c r="X56" s="59" t="n">
        <v>36.77</v>
      </c>
      <c r="Y56" s="59" t="n">
        <v>40.786</v>
      </c>
      <c r="Z56" s="59" t="n">
        <v>39.6845</v>
      </c>
      <c r="AA56" s="59" t="n">
        <v>922.72</v>
      </c>
      <c r="AB56" s="59" t="n">
        <v>4.34</v>
      </c>
      <c r="AC56" s="59" t="n">
        <f aca="false">AA56/3600</f>
        <v>0.256311111111111</v>
      </c>
      <c r="AD56" s="45" t="n">
        <v>11.9122</v>
      </c>
      <c r="AE56" s="45" t="n">
        <v>10.0483</v>
      </c>
      <c r="AF56" s="45" t="n">
        <v>2.3691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8728</v>
      </c>
      <c r="I57" s="81" t="n">
        <f aca="false">Y57</f>
        <v>38.441</v>
      </c>
      <c r="J57" s="81" t="n">
        <f aca="false">W57</f>
        <v>450.8728</v>
      </c>
      <c r="K57" s="81" t="n">
        <f aca="false">Z57</f>
        <v>36.9697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803.1</v>
      </c>
      <c r="Q57" s="60" t="n">
        <v>3.7</v>
      </c>
      <c r="R57" s="59" t="n">
        <f aca="false">P57/3600</f>
        <v>0.223083333333333</v>
      </c>
      <c r="S57" s="45" t="n">
        <v>13.1419</v>
      </c>
      <c r="T57" s="45" t="n">
        <v>11.1393</v>
      </c>
      <c r="U57" s="45" t="n">
        <v>2.3987</v>
      </c>
      <c r="V57" s="73"/>
      <c r="W57" s="59" t="n">
        <v>450.8728</v>
      </c>
      <c r="X57" s="59" t="n">
        <v>33.3363</v>
      </c>
      <c r="Y57" s="59" t="n">
        <v>38.441</v>
      </c>
      <c r="Z57" s="59" t="n">
        <v>36.9697</v>
      </c>
      <c r="AA57" s="59" t="n">
        <v>812.49</v>
      </c>
      <c r="AB57" s="59" t="n">
        <v>3.51</v>
      </c>
      <c r="AC57" s="59" t="n">
        <f aca="false">AA57/3600</f>
        <v>0.225691666666667</v>
      </c>
      <c r="AD57" s="45" t="n">
        <v>12.2703</v>
      </c>
      <c r="AE57" s="45" t="n">
        <v>10.3593</v>
      </c>
      <c r="AF57" s="45" t="n">
        <v>2.215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212</v>
      </c>
      <c r="I58" s="82" t="n">
        <f aca="false">Y58</f>
        <v>36.348</v>
      </c>
      <c r="J58" s="82" t="n">
        <f aca="false">W58</f>
        <v>221.212</v>
      </c>
      <c r="K58" s="82" t="n">
        <f aca="false">Z58</f>
        <v>34.5694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733.8</v>
      </c>
      <c r="Q58" s="70" t="n">
        <v>3.14</v>
      </c>
      <c r="R58" s="70" t="n">
        <f aca="false">P58/3600</f>
        <v>0.203833333333333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1.212</v>
      </c>
      <c r="X58" s="70" t="n">
        <v>30.4355</v>
      </c>
      <c r="Y58" s="70" t="n">
        <v>36.348</v>
      </c>
      <c r="Z58" s="70" t="n">
        <v>34.5694</v>
      </c>
      <c r="AA58" s="70" t="n">
        <v>737.4</v>
      </c>
      <c r="AB58" s="70" t="n">
        <v>3.02</v>
      </c>
      <c r="AC58" s="70" t="n">
        <f aca="false">AA58/3600</f>
        <v>0.204833333333333</v>
      </c>
      <c r="AD58" s="45" t="n">
        <v>12.5949</v>
      </c>
      <c r="AE58" s="45" t="n">
        <v>10.6422</v>
      </c>
      <c r="AF58" s="45" t="n">
        <v>2.068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31.3352</v>
      </c>
      <c r="I59" s="76" t="n">
        <f aca="false">Y59</f>
        <v>42.3836</v>
      </c>
      <c r="J59" s="76" t="n">
        <f aca="false">W59</f>
        <v>2931.3352</v>
      </c>
      <c r="K59" s="76" t="n">
        <f aca="false">Z59</f>
        <v>43.2594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282.14</v>
      </c>
      <c r="Q59" s="60" t="n">
        <v>6.87</v>
      </c>
      <c r="R59" s="59" t="n">
        <f aca="false">P59/3600</f>
        <v>0.35615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31.3352</v>
      </c>
      <c r="X59" s="62" t="n">
        <v>37.9034</v>
      </c>
      <c r="Y59" s="62" t="n">
        <v>42.3836</v>
      </c>
      <c r="Z59" s="62" t="n">
        <v>43.2594</v>
      </c>
      <c r="AA59" s="62" t="n">
        <v>1291.63</v>
      </c>
      <c r="AB59" s="62" t="n">
        <v>6.73</v>
      </c>
      <c r="AC59" s="62" t="n">
        <f aca="false">AA59/3600</f>
        <v>0.358786111111111</v>
      </c>
      <c r="AD59" s="45" t="n">
        <v>15.9587</v>
      </c>
      <c r="AE59" s="45" t="n">
        <v>13.3908</v>
      </c>
      <c r="AF59" s="45" t="n">
        <v>3.176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4.0536</v>
      </c>
      <c r="I60" s="72" t="n">
        <f aca="false">Y60</f>
        <v>40.6224</v>
      </c>
      <c r="J60" s="72" t="n">
        <f aca="false">W60</f>
        <v>994.0536</v>
      </c>
      <c r="K60" s="72" t="n">
        <f aca="false">Z60</f>
        <v>41.435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984.42</v>
      </c>
      <c r="Q60" s="60" t="n">
        <v>4.7</v>
      </c>
      <c r="R60" s="59" t="n">
        <f aca="false">P60/3600</f>
        <v>0.27345</v>
      </c>
      <c r="S60" s="45" t="n">
        <v>17.1224</v>
      </c>
      <c r="T60" s="45" t="n">
        <v>14.4794</v>
      </c>
      <c r="U60" s="45" t="n">
        <v>3.0384</v>
      </c>
      <c r="V60" s="73"/>
      <c r="W60" s="59" t="n">
        <v>994.0536</v>
      </c>
      <c r="X60" s="59" t="n">
        <v>33.8455</v>
      </c>
      <c r="Y60" s="59" t="n">
        <v>40.6224</v>
      </c>
      <c r="Z60" s="59" t="n">
        <v>41.435</v>
      </c>
      <c r="AA60" s="59" t="n">
        <v>1013.99</v>
      </c>
      <c r="AB60" s="59" t="n">
        <v>4.81</v>
      </c>
      <c r="AC60" s="59" t="n">
        <f aca="false">AA60/3600</f>
        <v>0.281663888888889</v>
      </c>
      <c r="AD60" s="45" t="n">
        <v>15.6676</v>
      </c>
      <c r="AE60" s="45" t="n">
        <v>13.1769</v>
      </c>
      <c r="AF60" s="45" t="n">
        <v>2.67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0.9384</v>
      </c>
      <c r="I61" s="72" t="n">
        <f aca="false">Y61</f>
        <v>39.0005</v>
      </c>
      <c r="J61" s="72" t="n">
        <f aca="false">W61</f>
        <v>360.9384</v>
      </c>
      <c r="K61" s="72" t="n">
        <f aca="false">Z61</f>
        <v>39.7935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831.81</v>
      </c>
      <c r="Q61" s="60" t="n">
        <v>3.49</v>
      </c>
      <c r="R61" s="59" t="n">
        <f aca="false">P61/3600</f>
        <v>0.231058333333333</v>
      </c>
      <c r="S61" s="45" t="n">
        <v>16.3288</v>
      </c>
      <c r="T61" s="45" t="n">
        <v>13.8161</v>
      </c>
      <c r="U61" s="45" t="n">
        <v>2.4419</v>
      </c>
      <c r="V61" s="73"/>
      <c r="W61" s="59" t="n">
        <v>360.9384</v>
      </c>
      <c r="X61" s="59" t="n">
        <v>30.852</v>
      </c>
      <c r="Y61" s="59" t="n">
        <v>39.0005</v>
      </c>
      <c r="Z61" s="59" t="n">
        <v>39.7935</v>
      </c>
      <c r="AA61" s="59" t="n">
        <v>843.9</v>
      </c>
      <c r="AB61" s="59" t="n">
        <v>3.57</v>
      </c>
      <c r="AC61" s="59" t="n">
        <f aca="false">AA61/3600</f>
        <v>0.234416666666667</v>
      </c>
      <c r="AD61" s="45" t="n">
        <v>15.3894</v>
      </c>
      <c r="AE61" s="45" t="n">
        <v>12.9744</v>
      </c>
      <c r="AF61" s="45" t="n">
        <v>2.2291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1224</v>
      </c>
      <c r="I62" s="79" t="n">
        <f aca="false">Y62</f>
        <v>37.7152</v>
      </c>
      <c r="J62" s="79" t="n">
        <f aca="false">W62</f>
        <v>140.1224</v>
      </c>
      <c r="K62" s="79" t="n">
        <f aca="false">Z62</f>
        <v>38.3368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52.95</v>
      </c>
      <c r="Q62" s="70" t="n">
        <v>3.16</v>
      </c>
      <c r="R62" s="70" t="n">
        <f aca="false">P62/3600</f>
        <v>0.209152777777778</v>
      </c>
      <c r="S62" s="45" t="n">
        <v>16.0802</v>
      </c>
      <c r="T62" s="45" t="n">
        <v>13.6189</v>
      </c>
      <c r="U62" s="45" t="n">
        <v>2.156</v>
      </c>
      <c r="V62" s="75"/>
      <c r="W62" s="70" t="n">
        <v>140.1224</v>
      </c>
      <c r="X62" s="70" t="n">
        <v>27.9698</v>
      </c>
      <c r="Y62" s="70" t="n">
        <v>37.7152</v>
      </c>
      <c r="Z62" s="70" t="n">
        <v>38.3368</v>
      </c>
      <c r="AA62" s="70" t="n">
        <v>768.28</v>
      </c>
      <c r="AB62" s="70" t="n">
        <v>3.25</v>
      </c>
      <c r="AC62" s="70" t="n">
        <f aca="false">AA62/3600</f>
        <v>0.213411111111111</v>
      </c>
      <c r="AD62" s="45" t="n">
        <v>15.2789</v>
      </c>
      <c r="AE62" s="45" t="n">
        <v>12.9053</v>
      </c>
      <c r="AF62" s="45" t="n">
        <v>2.003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54.692</v>
      </c>
      <c r="I63" s="80" t="n">
        <f aca="false">Y63</f>
        <v>40.4942</v>
      </c>
      <c r="J63" s="80" t="n">
        <f aca="false">W63</f>
        <v>2254.692</v>
      </c>
      <c r="K63" s="80" t="n">
        <f aca="false">Z63</f>
        <v>41.2113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068.69</v>
      </c>
      <c r="Q63" s="60" t="n">
        <v>5.53</v>
      </c>
      <c r="R63" s="59" t="n">
        <f aca="false">P63/3600</f>
        <v>0.296858333333333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54.692</v>
      </c>
      <c r="X63" s="62" t="n">
        <v>37.743</v>
      </c>
      <c r="Y63" s="62" t="n">
        <v>40.4942</v>
      </c>
      <c r="Z63" s="62" t="n">
        <v>41.2113</v>
      </c>
      <c r="AA63" s="62" t="n">
        <v>1079.76</v>
      </c>
      <c r="AB63" s="62" t="n">
        <v>5.56</v>
      </c>
      <c r="AC63" s="62" t="n">
        <f aca="false">AA63/3600</f>
        <v>0.299933333333333</v>
      </c>
      <c r="AD63" s="45" t="n">
        <v>12.8331</v>
      </c>
      <c r="AE63" s="45" t="n">
        <v>10.8158</v>
      </c>
      <c r="AF63" s="45" t="n">
        <v>2.806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2.5464</v>
      </c>
      <c r="I64" s="81" t="n">
        <f aca="false">Y64</f>
        <v>37.8577</v>
      </c>
      <c r="J64" s="81" t="n">
        <f aca="false">W64</f>
        <v>912.5464</v>
      </c>
      <c r="K64" s="81" t="n">
        <f aca="false">Z64</f>
        <v>38.5063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848.48</v>
      </c>
      <c r="Q64" s="60" t="n">
        <v>4.12</v>
      </c>
      <c r="R64" s="59" t="n">
        <f aca="false">P64/3600</f>
        <v>0.235688888888889</v>
      </c>
      <c r="S64" s="45" t="n">
        <v>13.589</v>
      </c>
      <c r="T64" s="45" t="n">
        <v>11.5324</v>
      </c>
      <c r="U64" s="45" t="n">
        <v>2.7045</v>
      </c>
      <c r="V64" s="73"/>
      <c r="W64" s="59" t="n">
        <v>912.5464</v>
      </c>
      <c r="X64" s="59" t="n">
        <v>34.0325</v>
      </c>
      <c r="Y64" s="59" t="n">
        <v>37.8577</v>
      </c>
      <c r="Z64" s="59" t="n">
        <v>38.5063</v>
      </c>
      <c r="AA64" s="59" t="n">
        <v>852.64</v>
      </c>
      <c r="AB64" s="59" t="n">
        <v>4.17</v>
      </c>
      <c r="AC64" s="59" t="n">
        <f aca="false">AA64/3600</f>
        <v>0.236844444444444</v>
      </c>
      <c r="AD64" s="45" t="n">
        <v>12.436</v>
      </c>
      <c r="AE64" s="45" t="n">
        <v>10.4986</v>
      </c>
      <c r="AF64" s="45" t="n">
        <v>2.420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0.2608</v>
      </c>
      <c r="I65" s="81" t="n">
        <f aca="false">Y65</f>
        <v>35.5258</v>
      </c>
      <c r="J65" s="81" t="n">
        <f aca="false">W65</f>
        <v>380.2608</v>
      </c>
      <c r="K65" s="81" t="n">
        <f aca="false">Z65</f>
        <v>36.1661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721.9</v>
      </c>
      <c r="Q65" s="60" t="n">
        <v>3.4</v>
      </c>
      <c r="R65" s="59" t="n">
        <f aca="false">P65/3600</f>
        <v>0.200527777777778</v>
      </c>
      <c r="S65" s="45" t="n">
        <v>12.609</v>
      </c>
      <c r="T65" s="45" t="n">
        <v>10.7014</v>
      </c>
      <c r="U65" s="45" t="n">
        <v>2.316</v>
      </c>
      <c r="V65" s="73"/>
      <c r="W65" s="59" t="n">
        <v>380.2608</v>
      </c>
      <c r="X65" s="59" t="n">
        <v>30.6985</v>
      </c>
      <c r="Y65" s="59" t="n">
        <v>35.5258</v>
      </c>
      <c r="Z65" s="59" t="n">
        <v>36.1661</v>
      </c>
      <c r="AA65" s="59" t="n">
        <v>724.58</v>
      </c>
      <c r="AB65" s="59" t="n">
        <v>3.33</v>
      </c>
      <c r="AC65" s="59" t="n">
        <f aca="false">AA65/3600</f>
        <v>0.201272222222222</v>
      </c>
      <c r="AD65" s="45" t="n">
        <v>11.7922</v>
      </c>
      <c r="AE65" s="45" t="n">
        <v>9.9702</v>
      </c>
      <c r="AF65" s="45" t="n">
        <v>2.130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4968</v>
      </c>
      <c r="I66" s="82" t="n">
        <f aca="false">Y66</f>
        <v>33.4323</v>
      </c>
      <c r="J66" s="82" t="n">
        <f aca="false">W66</f>
        <v>157.4968</v>
      </c>
      <c r="K66" s="82" t="n">
        <f aca="false">Z66</f>
        <v>34.0995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646.12</v>
      </c>
      <c r="Q66" s="70" t="n">
        <v>2.79</v>
      </c>
      <c r="R66" s="70" t="n">
        <f aca="false">P66/3600</f>
        <v>0.179477777777778</v>
      </c>
      <c r="S66" s="45" t="n">
        <v>11.6325</v>
      </c>
      <c r="T66" s="45" t="n">
        <v>9.8747</v>
      </c>
      <c r="U66" s="45" t="n">
        <v>2.0477</v>
      </c>
      <c r="V66" s="75"/>
      <c r="W66" s="70" t="n">
        <v>157.4968</v>
      </c>
      <c r="X66" s="70" t="n">
        <v>27.6974</v>
      </c>
      <c r="Y66" s="70" t="n">
        <v>33.4323</v>
      </c>
      <c r="Z66" s="70" t="n">
        <v>34.0995</v>
      </c>
      <c r="AA66" s="70" t="n">
        <v>649.13</v>
      </c>
      <c r="AB66" s="70" t="n">
        <v>2.59</v>
      </c>
      <c r="AC66" s="70" t="n">
        <f aca="false">AA66/3600</f>
        <v>0.180313888888889</v>
      </c>
      <c r="AD66" s="45" t="n">
        <v>11.142</v>
      </c>
      <c r="AE66" s="45" t="n">
        <v>9.4316</v>
      </c>
      <c r="AF66" s="45" t="n">
        <v>1.928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5.6536</v>
      </c>
      <c r="I67" s="76" t="n">
        <f aca="false">Y67</f>
        <v>41.2031</v>
      </c>
      <c r="J67" s="76" t="n">
        <f aca="false">W67</f>
        <v>1445.6536</v>
      </c>
      <c r="K67" s="76" t="n">
        <f aca="false">Z67</f>
        <v>42.1963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748.48</v>
      </c>
      <c r="Q67" s="60" t="n">
        <v>3.89</v>
      </c>
      <c r="R67" s="59" t="n">
        <f aca="false">P67/3600</f>
        <v>0.207911111111111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5.6536</v>
      </c>
      <c r="X67" s="62" t="n">
        <v>39.5885</v>
      </c>
      <c r="Y67" s="62" t="n">
        <v>41.2031</v>
      </c>
      <c r="Z67" s="62" t="n">
        <v>42.1963</v>
      </c>
      <c r="AA67" s="62" t="n">
        <v>749.4</v>
      </c>
      <c r="AB67" s="62" t="n">
        <v>3.64</v>
      </c>
      <c r="AC67" s="62" t="n">
        <f aca="false">AA67/3600</f>
        <v>0.208166666666667</v>
      </c>
      <c r="AD67" s="45" t="n">
        <v>17.5721</v>
      </c>
      <c r="AE67" s="45" t="n">
        <v>14.777</v>
      </c>
      <c r="AF67" s="45" t="n">
        <v>3.252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796</v>
      </c>
      <c r="I68" s="72" t="n">
        <f aca="false">Y68</f>
        <v>38.3716</v>
      </c>
      <c r="J68" s="72" t="n">
        <f aca="false">W68</f>
        <v>683.796</v>
      </c>
      <c r="K68" s="72" t="n">
        <f aca="false">Z68</f>
        <v>39.4804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622.83</v>
      </c>
      <c r="Q68" s="60" t="n">
        <v>2.91</v>
      </c>
      <c r="R68" s="59" t="n">
        <f aca="false">P68/3600</f>
        <v>0.173008333333333</v>
      </c>
      <c r="S68" s="45" t="n">
        <v>19.4933</v>
      </c>
      <c r="T68" s="45" t="n">
        <v>16.5175</v>
      </c>
      <c r="U68" s="45" t="n">
        <v>3.3562</v>
      </c>
      <c r="V68" s="73"/>
      <c r="W68" s="59" t="n">
        <v>683.796</v>
      </c>
      <c r="X68" s="59" t="n">
        <v>35.6127</v>
      </c>
      <c r="Y68" s="59" t="n">
        <v>38.3716</v>
      </c>
      <c r="Z68" s="59" t="n">
        <v>39.4804</v>
      </c>
      <c r="AA68" s="59" t="n">
        <v>657.34</v>
      </c>
      <c r="AB68" s="59" t="n">
        <v>2.97</v>
      </c>
      <c r="AC68" s="59" t="n">
        <f aca="false">AA68/3600</f>
        <v>0.182594444444444</v>
      </c>
      <c r="AD68" s="45" t="n">
        <v>17.3704</v>
      </c>
      <c r="AE68" s="45" t="n">
        <v>14.628</v>
      </c>
      <c r="AF68" s="45" t="n">
        <v>2.915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4848</v>
      </c>
      <c r="I69" s="72" t="n">
        <f aca="false">Y69</f>
        <v>36.0522</v>
      </c>
      <c r="J69" s="72" t="n">
        <f aca="false">W69</f>
        <v>320.4848</v>
      </c>
      <c r="K69" s="72" t="n">
        <f aca="false">Z69</f>
        <v>37.1239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31.47</v>
      </c>
      <c r="Q69" s="60" t="n">
        <v>2.38</v>
      </c>
      <c r="R69" s="59" t="n">
        <f aca="false">P69/3600</f>
        <v>0.147630555555556</v>
      </c>
      <c r="S69" s="45" t="n">
        <v>18.8855</v>
      </c>
      <c r="T69" s="45" t="n">
        <v>16.0044</v>
      </c>
      <c r="U69" s="45" t="n">
        <v>2.9031</v>
      </c>
      <c r="V69" s="73"/>
      <c r="W69" s="59" t="n">
        <v>320.4848</v>
      </c>
      <c r="X69" s="59" t="n">
        <v>32.1147</v>
      </c>
      <c r="Y69" s="59" t="n">
        <v>36.0522</v>
      </c>
      <c r="Z69" s="59" t="n">
        <v>37.1239</v>
      </c>
      <c r="AA69" s="59" t="n">
        <v>536.81</v>
      </c>
      <c r="AB69" s="59" t="n">
        <v>2.55</v>
      </c>
      <c r="AC69" s="59" t="n">
        <f aca="false">AA69/3600</f>
        <v>0.149113888888889</v>
      </c>
      <c r="AD69" s="45" t="n">
        <v>17.1114</v>
      </c>
      <c r="AE69" s="45" t="n">
        <v>14.4283</v>
      </c>
      <c r="AF69" s="45" t="n">
        <v>2.57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3008</v>
      </c>
      <c r="I70" s="83" t="n">
        <f aca="false">Y70</f>
        <v>33.9311</v>
      </c>
      <c r="J70" s="83" t="n">
        <f aca="false">W70</f>
        <v>149.3008</v>
      </c>
      <c r="K70" s="83" t="n">
        <f aca="false">Z70</f>
        <v>34.9009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71.65</v>
      </c>
      <c r="Q70" s="70" t="n">
        <v>1.99</v>
      </c>
      <c r="R70" s="70" t="n">
        <f aca="false">P70/3600</f>
        <v>0.131013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3008</v>
      </c>
      <c r="X70" s="70" t="n">
        <v>29.2838</v>
      </c>
      <c r="Y70" s="70" t="n">
        <v>33.9311</v>
      </c>
      <c r="Z70" s="70" t="n">
        <v>34.9009</v>
      </c>
      <c r="AA70" s="70" t="n">
        <v>475.74</v>
      </c>
      <c r="AB70" s="70" t="n">
        <v>2.15</v>
      </c>
      <c r="AC70" s="70" t="n">
        <f aca="false">AA70/3600</f>
        <v>0.13215</v>
      </c>
      <c r="AD70" s="45" t="n">
        <v>17.1472</v>
      </c>
      <c r="AE70" s="45" t="n">
        <v>14.4766</v>
      </c>
      <c r="AF70" s="45" t="n">
        <v>2.2923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47.2936</v>
      </c>
      <c r="I71" s="80" t="n">
        <f aca="false">Y71</f>
        <v>46.3573</v>
      </c>
      <c r="J71" s="80" t="n">
        <f aca="false">W71</f>
        <v>2347.2936</v>
      </c>
      <c r="K71" s="80" t="n">
        <f aca="false">Z71</f>
        <v>47.3596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7206.24</v>
      </c>
      <c r="Q71" s="60" t="n">
        <v>24.47</v>
      </c>
      <c r="R71" s="59" t="n">
        <f aca="false">P71/3600</f>
        <v>2.00173333333333</v>
      </c>
      <c r="S71" s="45" t="n">
        <v>5.5626</v>
      </c>
      <c r="T71" s="45" t="n">
        <v>4.7198</v>
      </c>
      <c r="U71" s="45" t="n">
        <v>1.8567</v>
      </c>
      <c r="V71" s="77"/>
      <c r="W71" s="62" t="n">
        <v>2347.2936</v>
      </c>
      <c r="X71" s="62" t="n">
        <v>43.1081</v>
      </c>
      <c r="Y71" s="62" t="n">
        <v>46.3573</v>
      </c>
      <c r="Z71" s="62" t="n">
        <v>47.3596</v>
      </c>
      <c r="AA71" s="62" t="n">
        <v>7271.24</v>
      </c>
      <c r="AB71" s="62" t="n">
        <v>24.85</v>
      </c>
      <c r="AC71" s="62" t="n">
        <f aca="false">AA71/3600</f>
        <v>2.01978888888889</v>
      </c>
      <c r="AD71" s="45" t="n">
        <v>5.2954</v>
      </c>
      <c r="AE71" s="45" t="n">
        <v>4.4762</v>
      </c>
      <c r="AF71" s="45" t="n">
        <v>1.77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5.5352</v>
      </c>
      <c r="I72" s="81" t="n">
        <f aca="false">Y72</f>
        <v>45.2772</v>
      </c>
      <c r="J72" s="81" t="n">
        <f aca="false">W72</f>
        <v>825.5352</v>
      </c>
      <c r="K72" s="81" t="n">
        <f aca="false">Z72</f>
        <v>45.917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6644.12</v>
      </c>
      <c r="Q72" s="60" t="n">
        <v>20.84</v>
      </c>
      <c r="R72" s="59" t="n">
        <f aca="false">P72/3600</f>
        <v>1.84558888888889</v>
      </c>
      <c r="S72" s="45" t="n">
        <v>6.4379</v>
      </c>
      <c r="T72" s="45" t="n">
        <v>5.4629</v>
      </c>
      <c r="U72" s="45" t="n">
        <v>1.7564</v>
      </c>
      <c r="V72" s="73"/>
      <c r="W72" s="59" t="n">
        <v>825.5352</v>
      </c>
      <c r="X72" s="59" t="n">
        <v>40.8527</v>
      </c>
      <c r="Y72" s="59" t="n">
        <v>45.2772</v>
      </c>
      <c r="Z72" s="59" t="n">
        <v>45.917</v>
      </c>
      <c r="AA72" s="59" t="n">
        <v>6659.15</v>
      </c>
      <c r="AB72" s="59" t="n">
        <v>20.47</v>
      </c>
      <c r="AC72" s="59" t="n">
        <f aca="false">AA72/3600</f>
        <v>1.84976388888889</v>
      </c>
      <c r="AD72" s="45" t="n">
        <v>6.0677</v>
      </c>
      <c r="AE72" s="45" t="n">
        <v>5.1358</v>
      </c>
      <c r="AF72" s="45" t="n">
        <v>1.6968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9376</v>
      </c>
      <c r="I73" s="81" t="n">
        <f aca="false">Y73</f>
        <v>43.9269</v>
      </c>
      <c r="J73" s="81" t="n">
        <f aca="false">W73</f>
        <v>383.9376</v>
      </c>
      <c r="K73" s="81" t="n">
        <f aca="false">Z73</f>
        <v>44.2535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6329.18</v>
      </c>
      <c r="Q73" s="60" t="n">
        <v>19.2</v>
      </c>
      <c r="R73" s="59" t="n">
        <f aca="false">P73/3600</f>
        <v>1.75810555555556</v>
      </c>
      <c r="S73" s="45" t="n">
        <v>5.4869</v>
      </c>
      <c r="T73" s="45" t="n">
        <v>4.6543</v>
      </c>
      <c r="U73" s="45" t="n">
        <v>1.6758</v>
      </c>
      <c r="V73" s="73"/>
      <c r="W73" s="59" t="n">
        <v>383.9376</v>
      </c>
      <c r="X73" s="59" t="n">
        <v>38.3967</v>
      </c>
      <c r="Y73" s="59" t="n">
        <v>43.9269</v>
      </c>
      <c r="Z73" s="59" t="n">
        <v>44.2535</v>
      </c>
      <c r="AA73" s="59" t="n">
        <v>6372.99</v>
      </c>
      <c r="AB73" s="59" t="n">
        <v>20.28</v>
      </c>
      <c r="AC73" s="59" t="n">
        <f aca="false">AA73/3600</f>
        <v>1.770275</v>
      </c>
      <c r="AD73" s="45" t="n">
        <v>5.3992</v>
      </c>
      <c r="AE73" s="45" t="n">
        <v>4.5712</v>
      </c>
      <c r="AF73" s="45" t="n">
        <v>1.6397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476</v>
      </c>
      <c r="I74" s="82" t="n">
        <f aca="false">Y74</f>
        <v>42.4996</v>
      </c>
      <c r="J74" s="82" t="n">
        <f aca="false">W74</f>
        <v>203.476</v>
      </c>
      <c r="K74" s="82" t="n">
        <f aca="false">Z74</f>
        <v>42.6434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6186.78</v>
      </c>
      <c r="Q74" s="70" t="n">
        <v>18.25</v>
      </c>
      <c r="R74" s="70" t="n">
        <f aca="false">P74/3600</f>
        <v>1.71855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476</v>
      </c>
      <c r="X74" s="70" t="n">
        <v>35.7036</v>
      </c>
      <c r="Y74" s="70" t="n">
        <v>42.4996</v>
      </c>
      <c r="Z74" s="70" t="n">
        <v>42.6434</v>
      </c>
      <c r="AA74" s="70" t="n">
        <v>6228.95</v>
      </c>
      <c r="AB74" s="70" t="n">
        <v>17.66</v>
      </c>
      <c r="AC74" s="70" t="n">
        <f aca="false">AA74/3600</f>
        <v>1.73026388888889</v>
      </c>
      <c r="AD74" s="45" t="n">
        <v>4.8884</v>
      </c>
      <c r="AE74" s="45" t="n">
        <v>4.1394</v>
      </c>
      <c r="AF74" s="45" t="n">
        <v>1.60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85.24</v>
      </c>
      <c r="I75" s="76" t="n">
        <f aca="false">Y75</f>
        <v>48.0095</v>
      </c>
      <c r="J75" s="76" t="n">
        <f aca="false">W75</f>
        <v>3385.24</v>
      </c>
      <c r="K75" s="76" t="n">
        <f aca="false">Z75</f>
        <v>47.7008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7438.05</v>
      </c>
      <c r="Q75" s="60" t="n">
        <v>26.52</v>
      </c>
      <c r="R75" s="59" t="n">
        <f aca="false">P75/3600</f>
        <v>2.066125</v>
      </c>
      <c r="S75" s="45" t="n">
        <v>5.1656</v>
      </c>
      <c r="T75" s="45" t="n">
        <v>4.3849</v>
      </c>
      <c r="U75" s="45" t="n">
        <v>1.8737</v>
      </c>
      <c r="V75" s="77"/>
      <c r="W75" s="62" t="n">
        <v>3385.24</v>
      </c>
      <c r="X75" s="62" t="n">
        <v>42.8295</v>
      </c>
      <c r="Y75" s="62" t="n">
        <v>48.0095</v>
      </c>
      <c r="Z75" s="62" t="n">
        <v>47.7008</v>
      </c>
      <c r="AA75" s="62" t="n">
        <v>7435.11</v>
      </c>
      <c r="AB75" s="62" t="n">
        <v>25.42</v>
      </c>
      <c r="AC75" s="62" t="n">
        <f aca="false">AA75/3600</f>
        <v>2.06530833333333</v>
      </c>
      <c r="AD75" s="45" t="n">
        <v>4.8215</v>
      </c>
      <c r="AE75" s="45" t="n">
        <v>4.0755</v>
      </c>
      <c r="AF75" s="45" t="n">
        <v>1.790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8.9776</v>
      </c>
      <c r="I76" s="72" t="n">
        <f aca="false">Y76</f>
        <v>46.6457</v>
      </c>
      <c r="J76" s="72" t="n">
        <f aca="false">W76</f>
        <v>1068.9776</v>
      </c>
      <c r="K76" s="72" t="n">
        <f aca="false">Z76</f>
        <v>45.9998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6697.65</v>
      </c>
      <c r="Q76" s="60" t="n">
        <v>22.8</v>
      </c>
      <c r="R76" s="59" t="n">
        <f aca="false">P76/3600</f>
        <v>1.86045833333333</v>
      </c>
      <c r="S76" s="45" t="n">
        <v>5.1079</v>
      </c>
      <c r="T76" s="45" t="n">
        <v>4.3357</v>
      </c>
      <c r="U76" s="45" t="n">
        <v>1.757</v>
      </c>
      <c r="V76" s="73"/>
      <c r="W76" s="59" t="n">
        <v>1068.9776</v>
      </c>
      <c r="X76" s="59" t="n">
        <v>40.447</v>
      </c>
      <c r="Y76" s="59" t="n">
        <v>46.6457</v>
      </c>
      <c r="Z76" s="59" t="n">
        <v>45.9998</v>
      </c>
      <c r="AA76" s="59" t="n">
        <v>6685.58</v>
      </c>
      <c r="AB76" s="59" t="n">
        <v>20.57</v>
      </c>
      <c r="AC76" s="59" t="n">
        <f aca="false">AA76/3600</f>
        <v>1.85710555555556</v>
      </c>
      <c r="AD76" s="45" t="n">
        <v>4.914</v>
      </c>
      <c r="AE76" s="45" t="n">
        <v>4.1587</v>
      </c>
      <c r="AF76" s="45" t="n">
        <v>1.70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7.368</v>
      </c>
      <c r="I77" s="72" t="n">
        <f aca="false">Y77</f>
        <v>45.4537</v>
      </c>
      <c r="J77" s="72" t="n">
        <f aca="false">W77</f>
        <v>477.368</v>
      </c>
      <c r="K77" s="72" t="n">
        <f aca="false">Z77</f>
        <v>44.2031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6306.17</v>
      </c>
      <c r="Q77" s="60" t="n">
        <v>21.39</v>
      </c>
      <c r="R77" s="59" t="n">
        <f aca="false">P77/3600</f>
        <v>1.75171388888889</v>
      </c>
      <c r="S77" s="45" t="n">
        <v>5.0918</v>
      </c>
      <c r="T77" s="45" t="n">
        <v>4.3219</v>
      </c>
      <c r="U77" s="45" t="n">
        <v>1.6931</v>
      </c>
      <c r="V77" s="73"/>
      <c r="W77" s="59" t="n">
        <v>477.368</v>
      </c>
      <c r="X77" s="59" t="n">
        <v>37.933</v>
      </c>
      <c r="Y77" s="59" t="n">
        <v>45.4537</v>
      </c>
      <c r="Z77" s="59" t="n">
        <v>44.2031</v>
      </c>
      <c r="AA77" s="59" t="n">
        <v>6343.41</v>
      </c>
      <c r="AB77" s="59" t="n">
        <v>18.89</v>
      </c>
      <c r="AC77" s="59" t="n">
        <f aca="false">AA77/3600</f>
        <v>1.76205833333333</v>
      </c>
      <c r="AD77" s="45" t="n">
        <v>5.0109</v>
      </c>
      <c r="AE77" s="45" t="n">
        <v>4.2439</v>
      </c>
      <c r="AF77" s="45" t="n">
        <v>1.653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776</v>
      </c>
      <c r="I78" s="79" t="n">
        <f aca="false">Y78</f>
        <v>44.2958</v>
      </c>
      <c r="J78" s="79" t="n">
        <f aca="false">W78</f>
        <v>247.776</v>
      </c>
      <c r="K78" s="79" t="n">
        <f aca="false">Z78</f>
        <v>42.5544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6145.53</v>
      </c>
      <c r="Q78" s="70" t="n">
        <v>19.09</v>
      </c>
      <c r="R78" s="70" t="n">
        <f aca="false">P78/3600</f>
        <v>1.707091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7.776</v>
      </c>
      <c r="X78" s="70" t="n">
        <v>35.0956</v>
      </c>
      <c r="Y78" s="70" t="n">
        <v>44.2958</v>
      </c>
      <c r="Z78" s="70" t="n">
        <v>42.5544</v>
      </c>
      <c r="AA78" s="70" t="n">
        <v>6142.92</v>
      </c>
      <c r="AB78" s="70" t="n">
        <v>18.72</v>
      </c>
      <c r="AC78" s="70" t="n">
        <f aca="false">AA78/3600</f>
        <v>1.70636666666667</v>
      </c>
      <c r="AD78" s="45" t="n">
        <v>4.8169</v>
      </c>
      <c r="AE78" s="45" t="n">
        <v>4.0807</v>
      </c>
      <c r="AF78" s="45" t="n">
        <v>1.620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2.2808</v>
      </c>
      <c r="I79" s="76" t="n">
        <f aca="false">Y79</f>
        <v>47.6282</v>
      </c>
      <c r="J79" s="76" t="n">
        <f aca="false">W79</f>
        <v>2672.2808</v>
      </c>
      <c r="K79" s="76" t="n">
        <f aca="false">Z79</f>
        <v>47.8317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298.21</v>
      </c>
      <c r="Q79" s="60" t="n">
        <v>25.04</v>
      </c>
      <c r="R79" s="59" t="n">
        <f aca="false">P79/3600</f>
        <v>2.02728055555556</v>
      </c>
      <c r="S79" s="45" t="n">
        <v>5.3487</v>
      </c>
      <c r="T79" s="45" t="n">
        <v>4.5351</v>
      </c>
      <c r="U79" s="45" t="n">
        <v>1.842</v>
      </c>
      <c r="V79" s="77"/>
      <c r="W79" s="62" t="n">
        <v>2672.2808</v>
      </c>
      <c r="X79" s="62" t="n">
        <v>42.8663</v>
      </c>
      <c r="Y79" s="62" t="n">
        <v>47.6282</v>
      </c>
      <c r="Z79" s="62" t="n">
        <v>47.8317</v>
      </c>
      <c r="AA79" s="62" t="n">
        <v>7277.62</v>
      </c>
      <c r="AB79" s="62" t="n">
        <v>24.3</v>
      </c>
      <c r="AC79" s="62" t="n">
        <f aca="false">AA79/3600</f>
        <v>2.02156111111111</v>
      </c>
      <c r="AD79" s="45" t="n">
        <v>4.9844</v>
      </c>
      <c r="AE79" s="45" t="n">
        <v>4.2096</v>
      </c>
      <c r="AF79" s="45" t="n">
        <v>1.765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8.6976</v>
      </c>
      <c r="I80" s="72" t="n">
        <f aca="false">Y80</f>
        <v>46.0474</v>
      </c>
      <c r="J80" s="72" t="n">
        <f aca="false">W80</f>
        <v>838.6976</v>
      </c>
      <c r="K80" s="72" t="n">
        <f aca="false">Z80</f>
        <v>46.14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6566.48</v>
      </c>
      <c r="Q80" s="60" t="n">
        <v>19.68</v>
      </c>
      <c r="R80" s="59" t="n">
        <f aca="false">P80/3600</f>
        <v>1.82402222222222</v>
      </c>
      <c r="S80" s="45" t="n">
        <v>4.9951</v>
      </c>
      <c r="T80" s="45" t="n">
        <v>4.2338</v>
      </c>
      <c r="U80" s="45" t="n">
        <v>1.7083</v>
      </c>
      <c r="V80" s="73"/>
      <c r="W80" s="59" t="n">
        <v>838.6976</v>
      </c>
      <c r="X80" s="59" t="n">
        <v>40.4905</v>
      </c>
      <c r="Y80" s="59" t="n">
        <v>46.0474</v>
      </c>
      <c r="Z80" s="59" t="n">
        <v>46.14</v>
      </c>
      <c r="AA80" s="59" t="n">
        <v>6547.85</v>
      </c>
      <c r="AB80" s="59" t="n">
        <v>22.6</v>
      </c>
      <c r="AC80" s="59" t="n">
        <f aca="false">AA80/3600</f>
        <v>1.81884722222222</v>
      </c>
      <c r="AD80" s="45" t="n">
        <v>4.7493</v>
      </c>
      <c r="AE80" s="45" t="n">
        <v>4.0148</v>
      </c>
      <c r="AF80" s="45" t="n">
        <v>1.663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1272</v>
      </c>
      <c r="I81" s="72" t="n">
        <f aca="false">Y81</f>
        <v>44.2933</v>
      </c>
      <c r="J81" s="72" t="n">
        <f aca="false">W81</f>
        <v>359.1272</v>
      </c>
      <c r="K81" s="72" t="n">
        <f aca="false">Z81</f>
        <v>44.2623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6239.42</v>
      </c>
      <c r="Q81" s="60" t="n">
        <v>17.9</v>
      </c>
      <c r="R81" s="59" t="n">
        <f aca="false">P81/3600</f>
        <v>1.73317222222222</v>
      </c>
      <c r="S81" s="45" t="n">
        <v>4.8049</v>
      </c>
      <c r="T81" s="45" t="n">
        <v>4.072</v>
      </c>
      <c r="U81" s="45" t="n">
        <v>1.6515</v>
      </c>
      <c r="V81" s="73"/>
      <c r="W81" s="59" t="n">
        <v>359.1272</v>
      </c>
      <c r="X81" s="59" t="n">
        <v>38.0161</v>
      </c>
      <c r="Y81" s="59" t="n">
        <v>44.2933</v>
      </c>
      <c r="Z81" s="59" t="n">
        <v>44.2623</v>
      </c>
      <c r="AA81" s="59" t="n">
        <v>6300.97</v>
      </c>
      <c r="AB81" s="59" t="n">
        <v>17.99</v>
      </c>
      <c r="AC81" s="59" t="n">
        <f aca="false">AA81/3600</f>
        <v>1.75026944444444</v>
      </c>
      <c r="AD81" s="45" t="n">
        <v>4.6525</v>
      </c>
      <c r="AE81" s="45" t="n">
        <v>3.935</v>
      </c>
      <c r="AF81" s="45" t="n">
        <v>1.6202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4.9632</v>
      </c>
      <c r="I82" s="83" t="n">
        <f aca="false">Y82</f>
        <v>42.775</v>
      </c>
      <c r="J82" s="83" t="n">
        <f aca="false">W82</f>
        <v>184.9632</v>
      </c>
      <c r="K82" s="83" t="n">
        <f aca="false">Z82</f>
        <v>42.4525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6104.61</v>
      </c>
      <c r="Q82" s="70" t="n">
        <v>16.89</v>
      </c>
      <c r="R82" s="70" t="n">
        <f aca="false">P82/3600</f>
        <v>1.695725</v>
      </c>
      <c r="S82" s="45" t="n">
        <v>4.5895</v>
      </c>
      <c r="T82" s="45" t="n">
        <v>3.8883</v>
      </c>
      <c r="U82" s="45" t="n">
        <v>1.6189</v>
      </c>
      <c r="V82" s="75"/>
      <c r="W82" s="70" t="n">
        <v>184.9632</v>
      </c>
      <c r="X82" s="70" t="n">
        <v>35.4189</v>
      </c>
      <c r="Y82" s="70" t="n">
        <v>42.775</v>
      </c>
      <c r="Z82" s="70" t="n">
        <v>42.4525</v>
      </c>
      <c r="AA82" s="70" t="n">
        <v>6118.54</v>
      </c>
      <c r="AB82" s="70" t="n">
        <v>16.97</v>
      </c>
      <c r="AC82" s="70" t="n">
        <f aca="false">AA82/3600</f>
        <v>1.69959444444444</v>
      </c>
      <c r="AD82" s="45" t="n">
        <v>4.5068</v>
      </c>
      <c r="AE82" s="45" t="n">
        <v>3.8125</v>
      </c>
      <c r="AF82" s="45" t="n">
        <v>1.595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1.901525</v>
      </c>
      <c r="AE88" s="118" t="n">
        <f aca="false">AVERAGE(AE19:AE82)</f>
        <v>10.0454046875</v>
      </c>
      <c r="AF88" s="118" t="n">
        <f aca="false">AVERAGE(AF19:AF82)</f>
        <v>2.12568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4093962867684</v>
      </c>
      <c r="R89" s="104" t="n">
        <f aca="false">GEOMEAN(R3:R70)</f>
        <v>0.9828818923787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4774576916391</v>
      </c>
      <c r="AC89" s="104" t="n">
        <f aca="false">GEOMEAN(AC3:AC70)</f>
        <v>0.99433770993995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472340433396</v>
      </c>
      <c r="AC90" s="122" t="n">
        <f aca="false">AC89/R89</f>
        <v>1.0116553348373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6041666666667</v>
      </c>
      <c r="R91" s="103" t="n">
        <f aca="false">SUM(R3:R70)</f>
        <v>95.2670388888889</v>
      </c>
      <c r="S91" s="103"/>
      <c r="T91" s="103"/>
      <c r="U91" s="103"/>
      <c r="AA91" s="103"/>
      <c r="AB91" s="103" t="n">
        <f aca="false">SUM(AB3:AB70)/3600</f>
        <v>0.368905555555556</v>
      </c>
      <c r="AC91" s="103" t="n">
        <f aca="false">SUM(AC3:AC70)</f>
        <v>96.21326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467913482086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11257161701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237587190696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1.75</v>
      </c>
      <c r="G19" s="135" t="n">
        <f aca="false">(Summary!K27-1+D19)*(Summary!K6-1+E19)/D19/E19</f>
        <v>4.8125</v>
      </c>
      <c r="H19" s="135" t="n">
        <f aca="false">(Summary!K31-1+D19)*E19/D19/E19</f>
        <v>1.75</v>
      </c>
      <c r="I19" s="135" t="n">
        <f aca="false">(Summary!K31-1+D19)*(Summary!K10-1+E19)/D19/E19</f>
        <v>4.81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3.5</v>
      </c>
      <c r="O19" s="137" t="n">
        <f aca="false">2*G19</f>
        <v>9.625</v>
      </c>
      <c r="P19" s="136" t="n">
        <f aca="false">2*H19</f>
        <v>3.5</v>
      </c>
      <c r="Q19" s="136" t="n">
        <f aca="false">2*I19</f>
        <v>9.6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1.75</v>
      </c>
      <c r="G20" s="40" t="n">
        <f aca="false">(Summary!K27-1+D20)*(Summary!K6-1+E20)/D20/E20</f>
        <v>3.28125</v>
      </c>
      <c r="H20" s="40" t="n">
        <f aca="false">(Summary!K31-1+D20)*E20/D20/E20</f>
        <v>1.75</v>
      </c>
      <c r="I20" s="40" t="n">
        <f aca="false">(Summary!K31-1+D20)*(Summary!K10-1+E20)/D20/E20</f>
        <v>3.281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3.5</v>
      </c>
      <c r="O20" s="138" t="n">
        <f aca="false">2*G20</f>
        <v>6.5625</v>
      </c>
      <c r="P20" s="138" t="n">
        <f aca="false">2*H20</f>
        <v>3.5</v>
      </c>
      <c r="Q20" s="138" t="n">
        <f aca="false">2*I20</f>
        <v>6.56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375</v>
      </c>
      <c r="G21" s="40" t="n">
        <f aca="false">(Summary!K27-1+D21)*(Summary!K6-1+E21)/D21/E21</f>
        <v>2.578125</v>
      </c>
      <c r="H21" s="40" t="n">
        <f aca="false">(Summary!K31-1+D21)*E21/D21/E21</f>
        <v>1.375</v>
      </c>
      <c r="I21" s="40" t="n">
        <f aca="false">(Summary!K31-1+D21)*(Summary!K10-1+E21)/D21/E21</f>
        <v>2.5781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2.75</v>
      </c>
      <c r="O21" s="138" t="n">
        <f aca="false">2*G21</f>
        <v>5.15625</v>
      </c>
      <c r="P21" s="138" t="n">
        <f aca="false">2*H21</f>
        <v>2.75</v>
      </c>
      <c r="Q21" s="138" t="n">
        <f aca="false">2*I21</f>
        <v>5.156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375</v>
      </c>
      <c r="G22" s="40" t="n">
        <f aca="false">(Summary!K27-1+D22)*(Summary!K6-1+E22)/D22/E22</f>
        <v>1.9765625</v>
      </c>
      <c r="H22" s="40" t="n">
        <f aca="false">(Summary!K31-1+D22)*E22/D22/E22</f>
        <v>1.375</v>
      </c>
      <c r="I22" s="40" t="n">
        <f aca="false">(Summary!K31-1+D22)*(Summary!K10-1+E22)/D22/E22</f>
        <v>1.97656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2.75</v>
      </c>
      <c r="O22" s="138" t="n">
        <f aca="false">2*G22</f>
        <v>3.953125</v>
      </c>
      <c r="P22" s="138" t="n">
        <f aca="false">2*H22</f>
        <v>2.75</v>
      </c>
      <c r="Q22" s="138" t="n">
        <f aca="false">2*I22</f>
        <v>3.9531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1875</v>
      </c>
      <c r="G23" s="40" t="n">
        <f aca="false">(Summary!K27-1+D23)*(Summary!K6-1+E23)/D23/E23</f>
        <v>1.70703125</v>
      </c>
      <c r="H23" s="40" t="n">
        <f aca="false">(Summary!K31-1+D23)*E23/D23/E23</f>
        <v>1.1875</v>
      </c>
      <c r="I23" s="40" t="n">
        <f aca="false">(Summary!K31-1+D23)*(Summary!K10-1+E23)/D23/E23</f>
        <v>1.707031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375</v>
      </c>
      <c r="O23" s="138" t="n">
        <f aca="false">2*G23</f>
        <v>3.4140625</v>
      </c>
      <c r="P23" s="138" t="n">
        <f aca="false">2*H23</f>
        <v>2.375</v>
      </c>
      <c r="Q23" s="138" t="n">
        <f aca="false">2*I23</f>
        <v>3.41406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1875</v>
      </c>
      <c r="G24" s="40" t="n">
        <f aca="false">(Summary!K27-1+D24)*(Summary!K6-1+E24)/D24/E24</f>
        <v>1.447265625</v>
      </c>
      <c r="H24" s="40" t="n">
        <f aca="false">(Summary!K31-1+D24)*E24/D24/E24</f>
        <v>1.1875</v>
      </c>
      <c r="I24" s="40" t="n">
        <f aca="false">(Summary!K31-1+D24)*(Summary!K10-1+E24)/D24/E24</f>
        <v>1.4472656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375</v>
      </c>
      <c r="O24" s="138" t="n">
        <f aca="false">2*G24</f>
        <v>2.89453125</v>
      </c>
      <c r="P24" s="138" t="n">
        <f aca="false">2*H24</f>
        <v>2.375</v>
      </c>
      <c r="Q24" s="138" t="n">
        <f aca="false">2*I24</f>
        <v>2.894531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09375</v>
      </c>
      <c r="G25" s="40" t="n">
        <f aca="false">(Summary!K27-1+D25)*(Summary!K6-1+E25)/D25/E25</f>
        <v>1.3330078125</v>
      </c>
      <c r="H25" s="40" t="n">
        <f aca="false">(Summary!K31-1+D25)*E25/D25/E25</f>
        <v>1.09375</v>
      </c>
      <c r="I25" s="40" t="n">
        <f aca="false">(Summary!K31-1+D25)*(Summary!K10-1+E25)/D25/E25</f>
        <v>1.33300781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1875</v>
      </c>
      <c r="O25" s="138" t="n">
        <f aca="false">2*G25</f>
        <v>2.666015625</v>
      </c>
      <c r="P25" s="138" t="n">
        <f aca="false">2*H25</f>
        <v>2.1875</v>
      </c>
      <c r="Q25" s="138" t="n">
        <f aca="false">2*I25</f>
        <v>2.6660156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09375</v>
      </c>
      <c r="G26" s="40" t="n">
        <f aca="false">(Summary!K27-1+D26)*(Summary!K6-1+E26)/D26/E26</f>
        <v>1.21337890625</v>
      </c>
      <c r="H26" s="40" t="n">
        <f aca="false">(Summary!K31-1+D26)*E26/D26/E26</f>
        <v>1.09375</v>
      </c>
      <c r="I26" s="40" t="n">
        <f aca="false">(Summary!K31-1+D26)*(Summary!K10-1+E26)/D26/E26</f>
        <v>1.213378906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1875</v>
      </c>
      <c r="O26" s="138" t="n">
        <f aca="false">2*G26</f>
        <v>2.4267578125</v>
      </c>
      <c r="P26" s="138" t="n">
        <f aca="false">2*H26</f>
        <v>2.1875</v>
      </c>
      <c r="Q26" s="138" t="n">
        <f aca="false">2*I26</f>
        <v>2.42675781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46875</v>
      </c>
      <c r="G27" s="40" t="n">
        <f aca="false">(Summary!K27-1+D27)*(Summary!K6-1+E27)/D27/E27</f>
        <v>1.161376953125</v>
      </c>
      <c r="H27" s="40" t="n">
        <f aca="false">(Summary!K31-1+D27)*E27/D27/E27</f>
        <v>1.046875</v>
      </c>
      <c r="I27" s="40" t="n">
        <f aca="false">(Summary!K31-1+D27)*(Summary!K10-1+E27)/D27/E27</f>
        <v>1.1613769531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09375</v>
      </c>
      <c r="O27" s="138" t="n">
        <f aca="false">2*G27</f>
        <v>2.32275390625</v>
      </c>
      <c r="P27" s="138" t="n">
        <f aca="false">2*H27</f>
        <v>2.09375</v>
      </c>
      <c r="Q27" s="138" t="n">
        <f aca="false">2*I27</f>
        <v>2.322753906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9.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30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