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  <sheet name="Memory Band width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99">
  <si>
    <t xml:space="preserve">Random Access HE</t>
  </si>
  <si>
    <t xml:space="preserve">Random Access LC</t>
  </si>
  <si>
    <t xml:space="preserve">Anchor</t>
  </si>
  <si>
    <t xml:space="preserve">Y</t>
  </si>
  <si>
    <t xml:space="preserve">U</t>
  </si>
  <si>
    <t xml:space="preserve">V</t>
  </si>
  <si>
    <t xml:space="preserve">Q0:</t>
  </si>
  <si>
    <t xml:space="preserve">{-1,   4,  -10,  57,   19,  -7,   3,   -1}</t>
  </si>
  <si>
    <t xml:space="preserve">Class A</t>
  </si>
  <si>
    <t xml:space="preserve">Mult</t>
  </si>
  <si>
    <t xml:space="preserve">Class B</t>
  </si>
  <si>
    <t xml:space="preserve">Adds</t>
  </si>
  <si>
    <t xml:space="preserve">Class C</t>
  </si>
  <si>
    <t xml:space="preserve">Neighbor pixel access</t>
  </si>
  <si>
    <t xml:space="preserve">Class D</t>
  </si>
  <si>
    <t xml:space="preserve">H0:</t>
  </si>
  <si>
    <t xml:space="preserve">{-1,   4,  -11,  40,   40, -11,   4,   -1}</t>
  </si>
  <si>
    <t xml:space="preserve">Class E</t>
  </si>
  <si>
    <t xml:space="preserve">Overall</t>
  </si>
  <si>
    <t xml:space="preserve">Enc Time[%]</t>
  </si>
  <si>
    <t xml:space="preserve">Dec Time[%]</t>
  </si>
  <si>
    <t xml:space="preserve">Q1:</t>
  </si>
  <si>
    <t xml:space="preserve">no</t>
  </si>
  <si>
    <t xml:space="preserve">Mult[%]</t>
  </si>
  <si>
    <t xml:space="preserve">Adds[%]</t>
  </si>
  <si>
    <t xml:space="preserve">MemBand[%]</t>
  </si>
  <si>
    <t xml:space="preserve">H1:</t>
  </si>
  <si>
    <t xml:space="preserve">Low delay B HE</t>
  </si>
  <si>
    <t xml:space="preserve">Low delay B LC</t>
  </si>
  <si>
    <t xml:space="preserve">Tested</t>
  </si>
  <si>
    <t xml:space="preserve">Low delay P HE</t>
  </si>
  <si>
    <t xml:space="preserve">Low delay P LC</t>
  </si>
  <si>
    <t xml:space="preserve">Worst Case Memory Band</t>
  </si>
  <si>
    <t xml:space="preserve">Avg 6 cases:</t>
  </si>
  <si>
    <t xml:space="preserve">4x4 bi-prediction</t>
  </si>
  <si>
    <t xml:space="preserve">Min</t>
  </si>
  <si>
    <t xml:space="preserve"> 2D inetrpolation</t>
  </si>
  <si>
    <t xml:space="preserve">Max</t>
  </si>
  <si>
    <t xml:space="preserve">WorstCaseMemoryBand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MemBandW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Mults/Pixel</t>
  </si>
  <si>
    <t xml:space="preserve">Adds/Pixel</t>
  </si>
  <si>
    <t xml:space="preserve">MemBand</t>
  </si>
  <si>
    <t xml:space="preserve">Single</t>
  </si>
  <si>
    <t xml:space="preserve">Bi</t>
  </si>
  <si>
    <t xml:space="preserve">H</t>
  </si>
  <si>
    <t xml:space="preserve">W</t>
  </si>
  <si>
    <t xml:space="preserve">1D Q0</t>
  </si>
  <si>
    <t xml:space="preserve">2D Q0</t>
  </si>
  <si>
    <t xml:space="preserve">1D H0</t>
  </si>
  <si>
    <t xml:space="preserve">2D H0</t>
  </si>
  <si>
    <t xml:space="preserve">1D Q1</t>
  </si>
  <si>
    <t xml:space="preserve">2D Q1</t>
  </si>
  <si>
    <t xml:space="preserve">1D H1</t>
  </si>
  <si>
    <t xml:space="preserve">2D H1</t>
  </si>
  <si>
    <t xml:space="preserve">Probably removed from HM?</t>
  </si>
  <si>
    <t xml:space="preserve">Worst Case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General"/>
    <numFmt numFmtId="171" formatCode="0.00_);[RED]\(0.00\)"/>
    <numFmt numFmtId="172" formatCode="0.0"/>
    <numFmt numFmtId="173" formatCode="0_ "/>
    <numFmt numFmtId="174" formatCode="0.00"/>
    <numFmt numFmtId="175" formatCode="0.00;_ﳿ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1"/>
      <color rgb="FF000000"/>
      <name val="Calibri"/>
      <family val="2"/>
      <charset val="204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10"/>
      <color rgb="FF0033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30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05120</xdr:rowOff>
    </xdr:from>
    <xdr:to>
      <xdr:col>2</xdr:col>
      <xdr:colOff>369720</xdr:colOff>
      <xdr:row>13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760" y="105120"/>
          <a:ext cx="1586160" cy="203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9.85"/>
    <col collapsed="false" customWidth="true" hidden="false" outlineLevel="0" max="8" min="4" style="0" width="9.28"/>
    <col collapsed="false" customWidth="true" hidden="false" outlineLevel="0" max="10" min="10" style="1" width="21.28"/>
  </cols>
  <sheetData>
    <row r="1" customFormat="false" ht="11.2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1" t="s">
        <v>2</v>
      </c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  <c r="J3" s="10" t="s">
        <v>6</v>
      </c>
      <c r="K3" s="0" t="s">
        <v>7</v>
      </c>
    </row>
    <row r="4" customFormat="false" ht="12.75" hidden="false" customHeight="false" outlineLevel="0" collapsed="false">
      <c r="B4" s="11" t="s">
        <v>8</v>
      </c>
      <c r="C4" s="12" t="e">
        <f aca="false">'RA HE'!$AG$83</f>
        <v>#VALUE!</v>
      </c>
      <c r="D4" s="12" t="e">
        <f aca="false">'RA HE'!$AH$83</f>
        <v>#VALUE!</v>
      </c>
      <c r="E4" s="13" t="e">
        <f aca="false">'RA HE'!$AI$83</f>
        <v>#VALUE!</v>
      </c>
      <c r="F4" s="12" t="e">
        <f aca="false">'RA LC'!AG83</f>
        <v>#VALUE!</v>
      </c>
      <c r="G4" s="12" t="e">
        <f aca="false">'RA LC'!AH83</f>
        <v>#VALUE!</v>
      </c>
      <c r="H4" s="13" t="e">
        <f aca="false">'RA LC'!AI83</f>
        <v>#VALUE!</v>
      </c>
      <c r="I4" s="14"/>
      <c r="J4" s="1" t="s">
        <v>9</v>
      </c>
      <c r="K4" s="0" t="n">
        <v>6</v>
      </c>
    </row>
    <row r="5" customFormat="false" ht="12.75" hidden="false" customHeight="false" outlineLevel="0" collapsed="false">
      <c r="B5" s="15" t="s">
        <v>10</v>
      </c>
      <c r="C5" s="16" t="e">
        <f aca="false">'RA HE'!$AG$84</f>
        <v>#VALUE!</v>
      </c>
      <c r="D5" s="16" t="e">
        <f aca="false">'RA HE'!$AH$84</f>
        <v>#VALUE!</v>
      </c>
      <c r="E5" s="17" t="e">
        <f aca="false">'RA HE'!$AI$84</f>
        <v>#VALUE!</v>
      </c>
      <c r="F5" s="16" t="e">
        <f aca="false">'RA LC'!AG84</f>
        <v>#VALUE!</v>
      </c>
      <c r="G5" s="16" t="e">
        <f aca="false">'RA LC'!AH84</f>
        <v>#VALUE!</v>
      </c>
      <c r="H5" s="17" t="e">
        <f aca="false">'RA LC'!AI84</f>
        <v>#VALUE!</v>
      </c>
      <c r="I5" s="14"/>
      <c r="J5" s="1" t="s">
        <v>11</v>
      </c>
      <c r="K5" s="0" t="n">
        <v>7</v>
      </c>
    </row>
    <row r="6" customFormat="false" ht="12.75" hidden="false" customHeight="false" outlineLevel="0" collapsed="false">
      <c r="B6" s="15" t="s">
        <v>12</v>
      </c>
      <c r="C6" s="16" t="e">
        <f aca="false">'RA HE'!$AG$85</f>
        <v>#VALUE!</v>
      </c>
      <c r="D6" s="16" t="e">
        <f aca="false">'RA HE'!$AH$85</f>
        <v>#VALUE!</v>
      </c>
      <c r="E6" s="17" t="e">
        <f aca="false">'RA HE'!$AI$85</f>
        <v>#VALUE!</v>
      </c>
      <c r="F6" s="16" t="e">
        <f aca="false">'RA LC'!AG85</f>
        <v>#VALUE!</v>
      </c>
      <c r="G6" s="16" t="e">
        <f aca="false">'RA LC'!AH85</f>
        <v>#VALUE!</v>
      </c>
      <c r="H6" s="17" t="e">
        <f aca="false">'RA LC'!AI85</f>
        <v>#VALUE!</v>
      </c>
      <c r="I6" s="14"/>
      <c r="J6" s="1" t="s">
        <v>13</v>
      </c>
      <c r="K6" s="0" t="n">
        <v>8</v>
      </c>
    </row>
    <row r="7" customFormat="false" ht="12.75" hidden="false" customHeight="false" outlineLevel="0" collapsed="false">
      <c r="B7" s="15" t="s">
        <v>14</v>
      </c>
      <c r="C7" s="16" t="e">
        <f aca="false">'RA HE'!$AG$86</f>
        <v>#VALUE!</v>
      </c>
      <c r="D7" s="16" t="e">
        <f aca="false">'RA HE'!$AH$86</f>
        <v>#VALUE!</v>
      </c>
      <c r="E7" s="17" t="e">
        <f aca="false">'RA HE'!$AI$86</f>
        <v>#VALUE!</v>
      </c>
      <c r="F7" s="16" t="e">
        <f aca="false">'RA LC'!AG86</f>
        <v>#VALUE!</v>
      </c>
      <c r="G7" s="16" t="e">
        <f aca="false">'RA LC'!AH86</f>
        <v>#VALUE!</v>
      </c>
      <c r="H7" s="17" t="e">
        <f aca="false">'RA LC'!AI86</f>
        <v>#VALUE!</v>
      </c>
      <c r="I7" s="14"/>
      <c r="J7" s="18" t="s">
        <v>15</v>
      </c>
      <c r="K7" s="0" t="s">
        <v>16</v>
      </c>
    </row>
    <row r="8" customFormat="false" ht="12.75" hidden="false" customHeight="false" outlineLevel="0" collapsed="false">
      <c r="B8" s="19" t="s">
        <v>17</v>
      </c>
      <c r="C8" s="20"/>
      <c r="D8" s="20"/>
      <c r="E8" s="21"/>
      <c r="F8" s="20"/>
      <c r="G8" s="20"/>
      <c r="H8" s="21"/>
      <c r="I8" s="14"/>
      <c r="J8" s="1" t="s">
        <v>9</v>
      </c>
      <c r="K8" s="0" t="n">
        <v>3</v>
      </c>
    </row>
    <row r="9" customFormat="false" ht="13.5" hidden="false" customHeight="false" outlineLevel="0" collapsed="false">
      <c r="B9" s="22" t="s">
        <v>18</v>
      </c>
      <c r="C9" s="23" t="e">
        <f aca="false">'RA HE'!$AG$88</f>
        <v>#VALUE!</v>
      </c>
      <c r="D9" s="24" t="e">
        <f aca="false">'RA HE'!$AH$88</f>
        <v>#VALUE!</v>
      </c>
      <c r="E9" s="25" t="e">
        <f aca="false">'RA HE'!$AI$88</f>
        <v>#VALUE!</v>
      </c>
      <c r="F9" s="23" t="e">
        <f aca="false">'RA LC'!AG88</f>
        <v>#VALUE!</v>
      </c>
      <c r="G9" s="24" t="e">
        <f aca="false">'RA LC'!AH88</f>
        <v>#VALUE!</v>
      </c>
      <c r="H9" s="25" t="e">
        <f aca="false">'RA LC'!AI88</f>
        <v>#VALUE!</v>
      </c>
      <c r="I9" s="14"/>
      <c r="J9" s="1" t="s">
        <v>11</v>
      </c>
      <c r="K9" s="0" t="n">
        <v>7</v>
      </c>
    </row>
    <row r="10" customFormat="false" ht="12.75" hidden="false" customHeight="false" outlineLevel="0" collapsed="false">
      <c r="B10" s="26" t="s">
        <v>19</v>
      </c>
      <c r="C10" s="27" t="n">
        <f aca="false">'RA HE'!$AC$90</f>
        <v>1.0173620023016</v>
      </c>
      <c r="D10" s="27"/>
      <c r="E10" s="27"/>
      <c r="F10" s="27" t="n">
        <f aca="false">'RA LC'!AC90</f>
        <v>1.01911909351082</v>
      </c>
      <c r="G10" s="27"/>
      <c r="H10" s="27"/>
      <c r="I10" s="28"/>
      <c r="J10" s="1" t="s">
        <v>13</v>
      </c>
      <c r="K10" s="0" t="n">
        <v>8</v>
      </c>
    </row>
    <row r="11" customFormat="false" ht="12.75" hidden="false" customHeight="false" outlineLevel="0" collapsed="false">
      <c r="B11" s="29" t="s">
        <v>20</v>
      </c>
      <c r="C11" s="30" t="n">
        <f aca="false">'RA HE'!$AB$90</f>
        <v>1.01536939674365</v>
      </c>
      <c r="D11" s="30"/>
      <c r="E11" s="30"/>
      <c r="F11" s="30" t="n">
        <f aca="false">'RA LC'!AB90</f>
        <v>1.04417127573447</v>
      </c>
      <c r="G11" s="30"/>
      <c r="H11" s="30"/>
      <c r="I11" s="28"/>
      <c r="J11" s="18" t="s">
        <v>21</v>
      </c>
      <c r="K11" s="0" t="s">
        <v>22</v>
      </c>
    </row>
    <row r="12" customFormat="false" ht="12.75" hidden="false" customHeight="false" outlineLevel="0" collapsed="false">
      <c r="B12" s="31" t="s">
        <v>23</v>
      </c>
      <c r="C12" s="32" t="n">
        <f aca="false">'RA HE'!AD92</f>
        <v>0.976837292279166</v>
      </c>
      <c r="D12" s="32"/>
      <c r="E12" s="32"/>
      <c r="F12" s="32" t="n">
        <f aca="false">'RA LC'!AD92</f>
        <v>0.97686237521916</v>
      </c>
      <c r="G12" s="32"/>
      <c r="H12" s="32"/>
      <c r="I12" s="28"/>
      <c r="J12" s="1" t="s">
        <v>9</v>
      </c>
      <c r="K12" s="0" t="n">
        <v>0</v>
      </c>
    </row>
    <row r="13" customFormat="false" ht="12.75" hidden="false" customHeight="false" outlineLevel="0" collapsed="false">
      <c r="B13" s="31" t="s">
        <v>24</v>
      </c>
      <c r="C13" s="32" t="n">
        <f aca="false">'RA HE'!AD93</f>
        <v>0.976114039533055</v>
      </c>
      <c r="D13" s="32"/>
      <c r="E13" s="32"/>
      <c r="F13" s="32" t="n">
        <f aca="false">'RA LC'!AD93</f>
        <v>0.976128322438989</v>
      </c>
      <c r="G13" s="32"/>
      <c r="H13" s="32"/>
      <c r="I13" s="28"/>
      <c r="J13" s="1" t="s">
        <v>11</v>
      </c>
      <c r="K13" s="0" t="n">
        <v>0</v>
      </c>
    </row>
    <row r="14" customFormat="false" ht="13.5" hidden="false" customHeight="false" outlineLevel="0" collapsed="false">
      <c r="B14" s="33" t="s">
        <v>25</v>
      </c>
      <c r="C14" s="34" t="n">
        <f aca="false">'RA HE'!AD94</f>
        <v>0.936871277306294</v>
      </c>
      <c r="D14" s="34"/>
      <c r="E14" s="34"/>
      <c r="F14" s="34" t="n">
        <f aca="false">'RA LC'!AD94</f>
        <v>0.935973051426369</v>
      </c>
      <c r="G14" s="34"/>
      <c r="H14" s="34"/>
      <c r="I14" s="28"/>
      <c r="J14" s="1" t="s">
        <v>13</v>
      </c>
      <c r="K14" s="0" t="s">
        <v>22</v>
      </c>
    </row>
    <row r="15" customFormat="false" ht="13.5" hidden="false" customHeight="false" outlineLevel="0" collapsed="false">
      <c r="J15" s="18" t="s">
        <v>26</v>
      </c>
      <c r="K15" s="0" t="s">
        <v>22</v>
      </c>
    </row>
    <row r="16" customFormat="false" ht="13.5" hidden="false" customHeight="false" outlineLevel="0" collapsed="false">
      <c r="B16" s="11"/>
      <c r="C16" s="3" t="s">
        <v>27</v>
      </c>
      <c r="D16" s="3"/>
      <c r="E16" s="3"/>
      <c r="F16" s="3" t="s">
        <v>28</v>
      </c>
      <c r="G16" s="3"/>
      <c r="H16" s="3"/>
      <c r="J16" s="1" t="s">
        <v>9</v>
      </c>
      <c r="K16" s="0" t="n">
        <v>0</v>
      </c>
    </row>
    <row r="17" customFormat="false" ht="13.5" hidden="false" customHeight="false" outlineLevel="0" collapsed="false">
      <c r="B17" s="35"/>
      <c r="C17" s="4" t="s">
        <v>3</v>
      </c>
      <c r="D17" s="5" t="s">
        <v>4</v>
      </c>
      <c r="E17" s="6" t="s">
        <v>5</v>
      </c>
      <c r="F17" s="7" t="s">
        <v>3</v>
      </c>
      <c r="G17" s="8" t="s">
        <v>4</v>
      </c>
      <c r="H17" s="9" t="s">
        <v>5</v>
      </c>
      <c r="J17" s="1" t="s">
        <v>11</v>
      </c>
      <c r="K17" s="0" t="n">
        <v>0</v>
      </c>
    </row>
    <row r="18" customFormat="false" ht="12.75" hidden="false" customHeight="false" outlineLevel="0" collapsed="false">
      <c r="B18" s="11" t="s">
        <v>8</v>
      </c>
      <c r="C18" s="36"/>
      <c r="D18" s="36"/>
      <c r="E18" s="37"/>
      <c r="F18" s="36"/>
      <c r="G18" s="36"/>
      <c r="H18" s="37"/>
      <c r="I18" s="14"/>
      <c r="J18" s="1" t="s">
        <v>13</v>
      </c>
      <c r="K18" s="0" t="s">
        <v>22</v>
      </c>
    </row>
    <row r="19" customFormat="false" ht="12.75" hidden="false" customHeight="false" outlineLevel="0" collapsed="false">
      <c r="B19" s="15" t="s">
        <v>10</v>
      </c>
      <c r="C19" s="16" t="e">
        <f aca="false">'LB HE'!$AG$84</f>
        <v>#VALUE!</v>
      </c>
      <c r="D19" s="16" t="e">
        <f aca="false">'LB HE'!$AH$84</f>
        <v>#VALUE!</v>
      </c>
      <c r="E19" s="17" t="e">
        <f aca="false">'LB HE'!$AI$84</f>
        <v>#VALUE!</v>
      </c>
      <c r="F19" s="16" t="e">
        <f aca="false">'LB LC'!AG84</f>
        <v>#VALUE!</v>
      </c>
      <c r="G19" s="16" t="e">
        <f aca="false">'LB LC'!AH84</f>
        <v>#VALUE!</v>
      </c>
      <c r="H19" s="17" t="e">
        <f aca="false">'LB LC'!AI84</f>
        <v>#VALUE!</v>
      </c>
      <c r="I19" s="14"/>
    </row>
    <row r="20" customFormat="false" ht="12.75" hidden="false" customHeight="false" outlineLevel="0" collapsed="false">
      <c r="B20" s="15" t="s">
        <v>12</v>
      </c>
      <c r="C20" s="16" t="e">
        <f aca="false">'LB HE'!$AG$85</f>
        <v>#VALUE!</v>
      </c>
      <c r="D20" s="16" t="e">
        <f aca="false">'LB HE'!$AH$85</f>
        <v>#VALUE!</v>
      </c>
      <c r="E20" s="17" t="e">
        <f aca="false">'LB HE'!$AI$85</f>
        <v>#VALUE!</v>
      </c>
      <c r="F20" s="16" t="e">
        <f aca="false">'LB LC'!AG85</f>
        <v>#VALUE!</v>
      </c>
      <c r="G20" s="16" t="e">
        <f aca="false">'LB LC'!AH85</f>
        <v>#VALUE!</v>
      </c>
      <c r="H20" s="17" t="e">
        <f aca="false">'LB LC'!AI85</f>
        <v>#VALUE!</v>
      </c>
      <c r="I20" s="14"/>
    </row>
    <row r="21" customFormat="false" ht="12.75" hidden="false" customHeight="false" outlineLevel="0" collapsed="false">
      <c r="B21" s="15" t="s">
        <v>14</v>
      </c>
      <c r="C21" s="16" t="e">
        <f aca="false">'LB HE'!$AG$86</f>
        <v>#VALUE!</v>
      </c>
      <c r="D21" s="16" t="e">
        <f aca="false">'LB HE'!$AH$86</f>
        <v>#VALUE!</v>
      </c>
      <c r="E21" s="17" t="e">
        <f aca="false">'LB HE'!$AI$86</f>
        <v>#VALUE!</v>
      </c>
      <c r="F21" s="16" t="e">
        <f aca="false">'LB LC'!AG86</f>
        <v>#VALUE!</v>
      </c>
      <c r="G21" s="16" t="e">
        <f aca="false">'LB LC'!AH86</f>
        <v>#VALUE!</v>
      </c>
      <c r="H21" s="17" t="e">
        <f aca="false">'LB LC'!AI86</f>
        <v>#VALUE!</v>
      </c>
      <c r="I21" s="14"/>
    </row>
    <row r="22" customFormat="false" ht="12.75" hidden="false" customHeight="false" outlineLevel="0" collapsed="false">
      <c r="B22" s="19" t="s">
        <v>17</v>
      </c>
      <c r="C22" s="38" t="e">
        <f aca="false">'LB HE'!$AG$87</f>
        <v>#VALUE!</v>
      </c>
      <c r="D22" s="38" t="e">
        <f aca="false">'LB HE'!$AH$87</f>
        <v>#VALUE!</v>
      </c>
      <c r="E22" s="39" t="e">
        <f aca="false">'LB HE'!$AI$87</f>
        <v>#VALUE!</v>
      </c>
      <c r="F22" s="38" t="e">
        <f aca="false">'LB LC'!AG87</f>
        <v>#VALUE!</v>
      </c>
      <c r="G22" s="38" t="e">
        <f aca="false">'LB LC'!AH87</f>
        <v>#VALUE!</v>
      </c>
      <c r="H22" s="39" t="e">
        <f aca="false">'LB LC'!AI87</f>
        <v>#VALUE!</v>
      </c>
      <c r="I22" s="14"/>
    </row>
    <row r="23" customFormat="false" ht="13.5" hidden="false" customHeight="false" outlineLevel="0" collapsed="false">
      <c r="B23" s="22" t="s">
        <v>18</v>
      </c>
      <c r="C23" s="23" t="e">
        <f aca="false">'LB HE'!$AG$88</f>
        <v>#VALUE!</v>
      </c>
      <c r="D23" s="24" t="e">
        <f aca="false">'LB HE'!$AH$88</f>
        <v>#VALUE!</v>
      </c>
      <c r="E23" s="25" t="e">
        <f aca="false">'LB HE'!$AI$88</f>
        <v>#VALUE!</v>
      </c>
      <c r="F23" s="23" t="e">
        <f aca="false">'LB LC'!AG88</f>
        <v>#VALUE!</v>
      </c>
      <c r="G23" s="24" t="e">
        <f aca="false">'LB LC'!AH88</f>
        <v>#VALUE!</v>
      </c>
      <c r="H23" s="25" t="e">
        <f aca="false">'LB LC'!AI88</f>
        <v>#VALUE!</v>
      </c>
      <c r="I23" s="14"/>
      <c r="J23" s="1" t="s">
        <v>29</v>
      </c>
    </row>
    <row r="24" customFormat="false" ht="12.75" hidden="false" customHeight="false" outlineLevel="0" collapsed="false">
      <c r="B24" s="26" t="s">
        <v>19</v>
      </c>
      <c r="C24" s="27" t="n">
        <f aca="false">'RA HE'!$AC$90</f>
        <v>1.0173620023016</v>
      </c>
      <c r="D24" s="27"/>
      <c r="E24" s="27"/>
      <c r="F24" s="27" t="n">
        <f aca="false">'RA LC'!AC90</f>
        <v>1.01911909351082</v>
      </c>
      <c r="G24" s="27"/>
      <c r="H24" s="27"/>
      <c r="I24" s="28"/>
      <c r="J24" s="10" t="s">
        <v>6</v>
      </c>
    </row>
    <row r="25" customFormat="false" ht="12.75" hidden="false" customHeight="false" outlineLevel="0" collapsed="false">
      <c r="B25" s="29" t="s">
        <v>20</v>
      </c>
      <c r="C25" s="30" t="n">
        <f aca="false">'RA HE'!$AB$90</f>
        <v>1.01536939674365</v>
      </c>
      <c r="D25" s="30"/>
      <c r="E25" s="30"/>
      <c r="F25" s="30" t="n">
        <f aca="false">'LB LC'!AB90</f>
        <v>1.03585228372716</v>
      </c>
      <c r="G25" s="30"/>
      <c r="H25" s="30"/>
      <c r="I25" s="28"/>
      <c r="J25" s="1" t="s">
        <v>9</v>
      </c>
      <c r="K25" s="0" t="n">
        <v>8</v>
      </c>
    </row>
    <row r="26" customFormat="false" ht="12.75" hidden="false" customHeight="false" outlineLevel="0" collapsed="false">
      <c r="B26" s="31" t="s">
        <v>23</v>
      </c>
      <c r="C26" s="32" t="n">
        <f aca="false">'LB HE'!AD92</f>
        <v>0.975753798495294</v>
      </c>
      <c r="D26" s="32"/>
      <c r="E26" s="32"/>
      <c r="F26" s="32" t="n">
        <f aca="false">'LB LC'!AD92</f>
        <v>0.977227913228922</v>
      </c>
      <c r="G26" s="32"/>
      <c r="H26" s="32"/>
      <c r="I26" s="28"/>
      <c r="J26" s="1" t="s">
        <v>11</v>
      </c>
      <c r="K26" s="0" t="n">
        <v>7</v>
      </c>
    </row>
    <row r="27" customFormat="false" ht="12.75" hidden="false" customHeight="false" outlineLevel="0" collapsed="false">
      <c r="B27" s="31" t="s">
        <v>24</v>
      </c>
      <c r="C27" s="32" t="n">
        <f aca="false">'LB HE'!AD93</f>
        <v>0.974906019495568</v>
      </c>
      <c r="D27" s="32"/>
      <c r="E27" s="32"/>
      <c r="F27" s="32" t="n">
        <f aca="false">'LB LC'!AD93</f>
        <v>0.976377958481062</v>
      </c>
      <c r="G27" s="32"/>
      <c r="H27" s="32"/>
      <c r="I27" s="28"/>
      <c r="J27" s="1" t="s">
        <v>13</v>
      </c>
      <c r="K27" s="0" t="n">
        <v>6</v>
      </c>
    </row>
    <row r="28" customFormat="false" ht="13.5" hidden="false" customHeight="false" outlineLevel="0" collapsed="false">
      <c r="B28" s="33" t="s">
        <v>25</v>
      </c>
      <c r="C28" s="34" t="n">
        <f aca="false">'LB HE'!AD94</f>
        <v>0.9336816193357</v>
      </c>
      <c r="D28" s="34"/>
      <c r="E28" s="34"/>
      <c r="F28" s="34" t="n">
        <f aca="false">'LB LC'!AD94</f>
        <v>0.933787436461126</v>
      </c>
      <c r="G28" s="34"/>
      <c r="H28" s="34"/>
      <c r="I28" s="28"/>
      <c r="J28" s="18" t="s">
        <v>15</v>
      </c>
    </row>
    <row r="29" customFormat="false" ht="13.5" hidden="false" customHeight="false" outlineLevel="0" collapsed="false">
      <c r="J29" s="1" t="s">
        <v>9</v>
      </c>
      <c r="K29" s="0" t="n">
        <v>8</v>
      </c>
    </row>
    <row r="30" customFormat="false" ht="13.5" hidden="false" customHeight="false" outlineLevel="0" collapsed="false">
      <c r="B30" s="11"/>
      <c r="C30" s="3" t="s">
        <v>30</v>
      </c>
      <c r="D30" s="3"/>
      <c r="E30" s="3"/>
      <c r="F30" s="3" t="s">
        <v>31</v>
      </c>
      <c r="G30" s="3"/>
      <c r="H30" s="3"/>
      <c r="J30" s="1" t="s">
        <v>11</v>
      </c>
      <c r="K30" s="0" t="n">
        <v>7</v>
      </c>
    </row>
    <row r="31" customFormat="false" ht="13.5" hidden="false" customHeight="false" outlineLevel="0" collapsed="false">
      <c r="B31" s="35"/>
      <c r="C31" s="4" t="s">
        <v>3</v>
      </c>
      <c r="D31" s="5" t="s">
        <v>4</v>
      </c>
      <c r="E31" s="6" t="s">
        <v>5</v>
      </c>
      <c r="F31" s="7" t="s">
        <v>3</v>
      </c>
      <c r="G31" s="8" t="s">
        <v>4</v>
      </c>
      <c r="H31" s="9" t="s">
        <v>5</v>
      </c>
      <c r="J31" s="1" t="s">
        <v>13</v>
      </c>
      <c r="K31" s="0" t="n">
        <v>6</v>
      </c>
    </row>
    <row r="32" customFormat="false" ht="12.75" hidden="false" customHeight="false" outlineLevel="0" collapsed="false">
      <c r="B32" s="11" t="s">
        <v>8</v>
      </c>
      <c r="C32" s="36"/>
      <c r="D32" s="36"/>
      <c r="E32" s="37"/>
      <c r="F32" s="36"/>
      <c r="G32" s="36"/>
      <c r="H32" s="37"/>
      <c r="J32" s="18" t="s">
        <v>21</v>
      </c>
      <c r="K32" s="0" t="s">
        <v>22</v>
      </c>
    </row>
    <row r="33" customFormat="false" ht="12.75" hidden="false" customHeight="false" outlineLevel="0" collapsed="false">
      <c r="B33" s="15" t="s">
        <v>10</v>
      </c>
      <c r="C33" s="16" t="e">
        <f aca="false">'LP HE'!AG84</f>
        <v>#VALUE!</v>
      </c>
      <c r="D33" s="16" t="e">
        <f aca="false">'LP HE'!AH84</f>
        <v>#VALUE!</v>
      </c>
      <c r="E33" s="17" t="e">
        <f aca="false">'LP HE'!AI84</f>
        <v>#VALUE!</v>
      </c>
      <c r="F33" s="16" t="e">
        <f aca="false">'LP LC'!AG84</f>
        <v>#VALUE!</v>
      </c>
      <c r="G33" s="16" t="e">
        <f aca="false">'LP LC'!AH84</f>
        <v>#VALUE!</v>
      </c>
      <c r="H33" s="17" t="e">
        <f aca="false">'LP LC'!AI84</f>
        <v>#VALUE!</v>
      </c>
      <c r="J33" s="1" t="s">
        <v>9</v>
      </c>
      <c r="K33" s="0" t="n">
        <v>0</v>
      </c>
    </row>
    <row r="34" customFormat="false" ht="12.75" hidden="false" customHeight="false" outlineLevel="0" collapsed="false">
      <c r="B34" s="15" t="s">
        <v>12</v>
      </c>
      <c r="C34" s="16" t="e">
        <f aca="false">'LP HE'!AG85</f>
        <v>#VALUE!</v>
      </c>
      <c r="D34" s="16" t="e">
        <f aca="false">'LP HE'!AH85</f>
        <v>#VALUE!</v>
      </c>
      <c r="E34" s="17" t="e">
        <f aca="false">'LP HE'!AI85</f>
        <v>#VALUE!</v>
      </c>
      <c r="F34" s="16" t="e">
        <f aca="false">'LP LC'!AG85</f>
        <v>#VALUE!</v>
      </c>
      <c r="G34" s="16" t="e">
        <f aca="false">'LP LC'!AH85</f>
        <v>#VALUE!</v>
      </c>
      <c r="H34" s="17" t="e">
        <f aca="false">'LP LC'!AI85</f>
        <v>#VALUE!</v>
      </c>
      <c r="J34" s="1" t="s">
        <v>11</v>
      </c>
      <c r="K34" s="0" t="n">
        <v>0</v>
      </c>
    </row>
    <row r="35" customFormat="false" ht="12.75" hidden="false" customHeight="false" outlineLevel="0" collapsed="false">
      <c r="B35" s="15" t="s">
        <v>14</v>
      </c>
      <c r="C35" s="16" t="e">
        <f aca="false">'LP HE'!AG86</f>
        <v>#VALUE!</v>
      </c>
      <c r="D35" s="16" t="e">
        <f aca="false">'LP HE'!AH86</f>
        <v>#VALUE!</v>
      </c>
      <c r="E35" s="17" t="e">
        <f aca="false">'LP HE'!AI86</f>
        <v>#VALUE!</v>
      </c>
      <c r="F35" s="16" t="e">
        <f aca="false">'LP LC'!AG86</f>
        <v>#VALUE!</v>
      </c>
      <c r="G35" s="16" t="e">
        <f aca="false">'LP LC'!AH86</f>
        <v>#VALUE!</v>
      </c>
      <c r="H35" s="17" t="e">
        <f aca="false">'LP LC'!AI86</f>
        <v>#VALUE!</v>
      </c>
      <c r="J35" s="1" t="s">
        <v>13</v>
      </c>
      <c r="K35" s="0" t="s">
        <v>22</v>
      </c>
    </row>
    <row r="36" customFormat="false" ht="12.75" hidden="false" customHeight="false" outlineLevel="0" collapsed="false">
      <c r="B36" s="19" t="s">
        <v>17</v>
      </c>
      <c r="C36" s="38" t="e">
        <f aca="false">'LP HE'!AG87</f>
        <v>#VALUE!</v>
      </c>
      <c r="D36" s="38" t="e">
        <f aca="false">'LP HE'!AH87</f>
        <v>#VALUE!</v>
      </c>
      <c r="E36" s="39" t="e">
        <f aca="false">'LP HE'!AI87</f>
        <v>#VALUE!</v>
      </c>
      <c r="F36" s="38" t="e">
        <f aca="false">'LP LC'!AG87</f>
        <v>#VALUE!</v>
      </c>
      <c r="G36" s="38" t="e">
        <f aca="false">'LP LC'!AH87</f>
        <v>#VALUE!</v>
      </c>
      <c r="H36" s="39" t="e">
        <f aca="false">'LP LC'!AI87</f>
        <v>#VALUE!</v>
      </c>
      <c r="J36" s="18" t="s">
        <v>26</v>
      </c>
      <c r="K36" s="0" t="s">
        <v>22</v>
      </c>
    </row>
    <row r="37" customFormat="false" ht="13.5" hidden="false" customHeight="false" outlineLevel="0" collapsed="false">
      <c r="B37" s="22" t="s">
        <v>18</v>
      </c>
      <c r="C37" s="23" t="e">
        <f aca="false">'LP HE'!AG88</f>
        <v>#VALUE!</v>
      </c>
      <c r="D37" s="24" t="e">
        <f aca="false">'LP HE'!AH88</f>
        <v>#VALUE!</v>
      </c>
      <c r="E37" s="25" t="e">
        <f aca="false">'LP HE'!AI88</f>
        <v>#VALUE!</v>
      </c>
      <c r="F37" s="23" t="e">
        <f aca="false">'LP LC'!AG88</f>
        <v>#VALUE!</v>
      </c>
      <c r="G37" s="24" t="e">
        <f aca="false">'LP LC'!AH88</f>
        <v>#VALUE!</v>
      </c>
      <c r="H37" s="25" t="e">
        <f aca="false">'LP LC'!AI88</f>
        <v>#VALUE!</v>
      </c>
      <c r="J37" s="1" t="s">
        <v>9</v>
      </c>
      <c r="K37" s="0" t="n">
        <v>0</v>
      </c>
    </row>
    <row r="38" customFormat="false" ht="12.75" hidden="false" customHeight="false" outlineLevel="0" collapsed="false">
      <c r="B38" s="26" t="s">
        <v>19</v>
      </c>
      <c r="C38" s="27" t="n">
        <f aca="false">'RA HE'!$AC$90</f>
        <v>1.0173620023016</v>
      </c>
      <c r="D38" s="27"/>
      <c r="E38" s="27"/>
      <c r="F38" s="27" t="n">
        <f aca="false">'LP LC'!AC90</f>
        <v>1.01594423074011</v>
      </c>
      <c r="G38" s="27"/>
      <c r="H38" s="27"/>
      <c r="J38" s="1" t="s">
        <v>11</v>
      </c>
      <c r="K38" s="0" t="n">
        <v>0</v>
      </c>
    </row>
    <row r="39" customFormat="false" ht="12.75" hidden="false" customHeight="false" outlineLevel="0" collapsed="false">
      <c r="B39" s="29" t="s">
        <v>20</v>
      </c>
      <c r="C39" s="30" t="n">
        <f aca="false">'RA HE'!$AB$90</f>
        <v>1.01536939674365</v>
      </c>
      <c r="D39" s="30"/>
      <c r="E39" s="30"/>
      <c r="F39" s="30" t="n">
        <f aca="false">'LP LC'!AB90</f>
        <v>1.00271746825533</v>
      </c>
      <c r="G39" s="30"/>
      <c r="H39" s="30"/>
      <c r="J39" s="1" t="s">
        <v>13</v>
      </c>
      <c r="K39" s="0" t="s">
        <v>22</v>
      </c>
    </row>
    <row r="40" customFormat="false" ht="12.75" hidden="false" customHeight="false" outlineLevel="0" collapsed="false">
      <c r="B40" s="31" t="s">
        <v>23</v>
      </c>
      <c r="C40" s="32" t="n">
        <f aca="false">'LP HE'!AD92</f>
        <v>0.969808328926632</v>
      </c>
      <c r="D40" s="32"/>
      <c r="E40" s="32"/>
      <c r="F40" s="32" t="n">
        <f aca="false">'LP LC'!AD92</f>
        <v>0.971427957878565</v>
      </c>
      <c r="G40" s="32"/>
      <c r="H40" s="32"/>
    </row>
    <row r="41" customFormat="false" ht="12.75" hidden="false" customHeight="false" outlineLevel="0" collapsed="false">
      <c r="B41" s="31" t="s">
        <v>24</v>
      </c>
      <c r="C41" s="32" t="n">
        <f aca="false">'LP HE'!AD93</f>
        <v>0.968858191735765</v>
      </c>
      <c r="D41" s="32"/>
      <c r="E41" s="32"/>
      <c r="F41" s="32" t="n">
        <f aca="false">'LP LC'!AD93</f>
        <v>0.970460021704343</v>
      </c>
      <c r="G41" s="32"/>
      <c r="H41" s="32"/>
    </row>
    <row r="42" customFormat="false" ht="13.5" hidden="false" customHeight="false" outlineLevel="0" collapsed="false">
      <c r="B42" s="33" t="s">
        <v>25</v>
      </c>
      <c r="C42" s="34" t="n">
        <f aca="false">'LP HE'!AD94</f>
        <v>0.924666959171171</v>
      </c>
      <c r="D42" s="34"/>
      <c r="E42" s="34"/>
      <c r="F42" s="34" t="n">
        <f aca="false">'LP LC'!AD94</f>
        <v>0.924464787433692</v>
      </c>
      <c r="G42" s="34"/>
      <c r="H42" s="34"/>
      <c r="J42" s="0"/>
      <c r="M42" s="0" t="s">
        <v>2</v>
      </c>
      <c r="N42" s="0" t="s">
        <v>29</v>
      </c>
    </row>
    <row r="43" customFormat="false" ht="12.75" hidden="false" customHeight="false" outlineLevel="0" collapsed="false">
      <c r="J43" s="0" t="s">
        <v>32</v>
      </c>
      <c r="M43" s="40" t="n">
        <f aca="false">'Memory Band width'!E15</f>
        <v>15.125</v>
      </c>
      <c r="N43" s="40" t="n">
        <f aca="false">'Memory Band width'!E29</f>
        <v>10.125</v>
      </c>
    </row>
    <row r="44" s="41" customFormat="true" ht="12.75" hidden="false" customHeight="false" outlineLevel="0" collapsed="false">
      <c r="B44" s="41" t="s">
        <v>33</v>
      </c>
      <c r="C44" s="42" t="e">
        <f aca="false">AVERAGE(C9,F9,C23,F23,C37,F37)</f>
        <v>#VALUE!</v>
      </c>
      <c r="D44" s="42" t="e">
        <f aca="false">AVERAGE(D9,G9,D23,G23,D37,G37)</f>
        <v>#VALUE!</v>
      </c>
      <c r="E44" s="42" t="e">
        <f aca="false">AVERAGE(E9,H9,E23,H23,E37,H37)</f>
        <v>#VALUE!</v>
      </c>
      <c r="J44" s="0" t="s">
        <v>34</v>
      </c>
      <c r="K44" s="1"/>
      <c r="L44" s="1"/>
      <c r="M44" s="0"/>
    </row>
    <row r="45" customFormat="false" ht="12.75" hidden="false" customHeight="false" outlineLevel="0" collapsed="false">
      <c r="B45" s="0" t="s">
        <v>35</v>
      </c>
      <c r="C45" s="40" t="e">
        <f aca="false">MIN('RA HE'!AG89,'RA LC'!AG89,'LB HE'!AG89,'LB LC'!AG89,'LP HE'!AG89,'LP LC'!AG89)</f>
        <v>#VALUE!</v>
      </c>
      <c r="D45" s="40" t="e">
        <f aca="false">MIN('RA HE'!AH89,'RA LC'!AH89,'LB HE'!AH89,'LB LC'!AH89,'LP HE'!AH89,'LP LC'!AH89)</f>
        <v>#VALUE!</v>
      </c>
      <c r="E45" s="40" t="e">
        <f aca="false">MIN('RA HE'!AI89,'RA LC'!AI89,'LB HE'!AI89,'LB LC'!AI89,'LP HE'!AI89,'LP LC'!AI89)</f>
        <v>#VALUE!</v>
      </c>
      <c r="J45" s="0" t="s">
        <v>36</v>
      </c>
    </row>
    <row r="46" customFormat="false" ht="12.75" hidden="false" customHeight="false" outlineLevel="0" collapsed="false">
      <c r="B46" s="0" t="s">
        <v>37</v>
      </c>
      <c r="C46" s="40" t="e">
        <f aca="false">MAX('RA HE'!AG90,'RA LC'!AG90,'LB HE'!AG90,'LB LC'!AG90,'LP HE'!AG90,'LP LC'!AG90,)</f>
        <v>#VALUE!</v>
      </c>
      <c r="D46" s="40" t="e">
        <f aca="false">MAX('RA HE'!AH90,'RA LC'!AH90,'LB HE'!AH90,'LB LC'!AH90,'LP HE'!AH90,'LP LC'!AH90,)</f>
        <v>#VALUE!</v>
      </c>
      <c r="E46" s="40" t="e">
        <f aca="false">MAX('RA HE'!AI90,'RA LC'!AI90,'LB HE'!AI90,'LB LC'!AI90,'LP HE'!AI90,'LP LC'!AI90,)</f>
        <v>#VALUE!</v>
      </c>
      <c r="J46" s="0"/>
    </row>
    <row r="47" s="1" customFormat="true" ht="12.75" hidden="false" customHeight="false" outlineLevel="0" collapsed="false">
      <c r="B47" s="1" t="s">
        <v>9</v>
      </c>
      <c r="C47" s="43" t="n">
        <f aca="false">AVERAGE(C12,F12,C26,F26,C40,F40)</f>
        <v>0.974652944337957</v>
      </c>
      <c r="J47" s="0"/>
      <c r="K47" s="0"/>
      <c r="L47" s="0"/>
      <c r="M47" s="40"/>
      <c r="N47" s="40"/>
    </row>
    <row r="48" s="1" customFormat="true" ht="12.75" hidden="false" customHeight="false" outlineLevel="0" collapsed="false">
      <c r="B48" s="1" t="s">
        <v>11</v>
      </c>
      <c r="C48" s="43" t="n">
        <f aca="false">AVERAGE(C13,F13,C27,F27,C41,F41)</f>
        <v>0.973807425564797</v>
      </c>
      <c r="E48" s="43"/>
      <c r="J48" s="0"/>
      <c r="L48" s="0"/>
    </row>
    <row r="49" s="1" customFormat="true" ht="12.75" hidden="false" customHeight="false" outlineLevel="0" collapsed="false">
      <c r="B49" s="0" t="s">
        <v>13</v>
      </c>
      <c r="C49" s="43" t="n">
        <f aca="false">AVERAGE(C14,F14,C28,F28,C42,F42)</f>
        <v>0.931574188522392</v>
      </c>
      <c r="J49" s="0"/>
      <c r="K49" s="0"/>
      <c r="L49" s="0"/>
    </row>
    <row r="50" s="41" customFormat="true" ht="12.75" hidden="false" customHeight="false" outlineLevel="0" collapsed="false">
      <c r="B50" s="41" t="s">
        <v>38</v>
      </c>
      <c r="C50" s="44" t="n">
        <f aca="false">N43/M43</f>
        <v>0.669421487603306</v>
      </c>
    </row>
    <row r="51" s="41" customFormat="true" ht="12.75" hidden="false" customHeight="false" outlineLevel="0" collapsed="false">
      <c r="C51" s="44"/>
    </row>
    <row r="52" s="41" customFormat="true" ht="12.75" hidden="false" customHeight="false" outlineLevel="0" collapsed="false">
      <c r="C52" s="44"/>
    </row>
  </sheetData>
  <mergeCells count="37">
    <mergeCell ref="B2:B3"/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</mergeCells>
  <conditionalFormatting sqref="C4:H9 C32:H37 C18:H2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8.14"/>
    <col collapsed="false" customWidth="true" hidden="false" outlineLevel="0" max="20" min="20" style="45" width="7.99"/>
    <col collapsed="false" customWidth="true" hidden="false" outlineLevel="0" max="21" min="21" style="45" width="9.56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7" t="s">
        <v>53</v>
      </c>
      <c r="C3" s="57" t="n">
        <v>22</v>
      </c>
      <c r="D3" s="58" t="n">
        <f aca="false">L3</f>
        <v>13256.968</v>
      </c>
      <c r="E3" s="58" t="n">
        <f aca="false">N3</f>
        <v>41.6233</v>
      </c>
      <c r="F3" s="58" t="n">
        <f aca="false">L3</f>
        <v>13256.968</v>
      </c>
      <c r="G3" s="58" t="n">
        <f aca="false">O3</f>
        <v>44.3051</v>
      </c>
      <c r="H3" s="58" t="n">
        <f aca="false">W3</f>
        <v>13262.8064</v>
      </c>
      <c r="I3" s="58" t="n">
        <f aca="false">Y3</f>
        <v>41.6234</v>
      </c>
      <c r="J3" s="58" t="n">
        <f aca="false">W3</f>
        <v>13262.8064</v>
      </c>
      <c r="K3" s="58" t="n">
        <f aca="false">Z3</f>
        <v>44.3117</v>
      </c>
      <c r="L3" s="59" t="n">
        <v>13256.968</v>
      </c>
      <c r="M3" s="59" t="n">
        <v>41.8561</v>
      </c>
      <c r="N3" s="59" t="n">
        <v>41.6233</v>
      </c>
      <c r="O3" s="59" t="n">
        <v>44.3051</v>
      </c>
      <c r="P3" s="59" t="n">
        <v>16443.84</v>
      </c>
      <c r="Q3" s="60" t="n">
        <v>65.51</v>
      </c>
      <c r="R3" s="61" t="n">
        <f aca="false">P3/3600</f>
        <v>4.56773333333333</v>
      </c>
      <c r="S3" s="45" t="n">
        <v>22.538</v>
      </c>
      <c r="T3" s="45" t="n">
        <v>19.1343</v>
      </c>
      <c r="U3" s="45" t="n">
        <v>3.8115</v>
      </c>
      <c r="V3" s="57"/>
      <c r="W3" s="62" t="n">
        <v>13262.8064</v>
      </c>
      <c r="X3" s="62" t="n">
        <v>41.8551</v>
      </c>
      <c r="Y3" s="62" t="n">
        <v>41.6234</v>
      </c>
      <c r="Z3" s="62" t="n">
        <v>44.3117</v>
      </c>
      <c r="AA3" s="59" t="n">
        <v>16605.86</v>
      </c>
      <c r="AB3" s="60" t="n">
        <v>65.87</v>
      </c>
      <c r="AC3" s="62" t="n">
        <f aca="false">AA3/3600</f>
        <v>4.61273888888889</v>
      </c>
      <c r="AD3" s="45" t="n">
        <v>21.9745</v>
      </c>
      <c r="AE3" s="45" t="n">
        <v>18.6432</v>
      </c>
      <c r="AF3" s="45" t="n">
        <v>3.5561</v>
      </c>
      <c r="AG3" s="63" t="e">
        <f aca="false">RBJM($L3:$M6,W3:X6)</f>
        <v>#VALUE!</v>
      </c>
      <c r="AH3" s="63" t="e">
        <f aca="false">RBJM($D3:$E6,H3:I6)</f>
        <v>#VALUE!</v>
      </c>
      <c r="AI3" s="63" t="e">
        <f aca="false">RBJM($F3:$G6,J3:K6)</f>
        <v>#VALUE!</v>
      </c>
    </row>
    <row r="4" customFormat="false" ht="11.25" hidden="false" customHeight="false" outlineLevel="0" collapsed="false">
      <c r="A4" s="64" t="s">
        <v>54</v>
      </c>
      <c r="B4" s="65"/>
      <c r="C4" s="65" t="n">
        <v>27</v>
      </c>
      <c r="D4" s="66" t="n">
        <f aca="false">L4</f>
        <v>5403.5792</v>
      </c>
      <c r="E4" s="66" t="n">
        <f aca="false">N4</f>
        <v>39.9166</v>
      </c>
      <c r="F4" s="66" t="n">
        <f aca="false">L4</f>
        <v>5403.5792</v>
      </c>
      <c r="G4" s="66" t="n">
        <f aca="false">O4</f>
        <v>42.3209</v>
      </c>
      <c r="H4" s="66" t="n">
        <f aca="false">W4</f>
        <v>5401.6944</v>
      </c>
      <c r="I4" s="66" t="n">
        <f aca="false">Y4</f>
        <v>39.9183</v>
      </c>
      <c r="J4" s="66" t="n">
        <f aca="false">W4</f>
        <v>5401.6944</v>
      </c>
      <c r="K4" s="66" t="n">
        <f aca="false">Z4</f>
        <v>42.3233</v>
      </c>
      <c r="L4" s="59" t="n">
        <v>5403.5792</v>
      </c>
      <c r="M4" s="59" t="n">
        <v>39.3058</v>
      </c>
      <c r="N4" s="59" t="n">
        <v>39.9166</v>
      </c>
      <c r="O4" s="59" t="n">
        <v>42.3209</v>
      </c>
      <c r="P4" s="59" t="n">
        <v>14520.68</v>
      </c>
      <c r="Q4" s="60" t="n">
        <v>53.78</v>
      </c>
      <c r="R4" s="67" t="n">
        <f aca="false">P4/3600</f>
        <v>4.03352222222222</v>
      </c>
      <c r="S4" s="45" t="n">
        <v>21.8936</v>
      </c>
      <c r="T4" s="45" t="n">
        <v>18.5825</v>
      </c>
      <c r="U4" s="45" t="n">
        <v>3.401</v>
      </c>
      <c r="V4" s="65"/>
      <c r="W4" s="59" t="n">
        <v>5401.6944</v>
      </c>
      <c r="X4" s="59" t="n">
        <v>39.3035</v>
      </c>
      <c r="Y4" s="59" t="n">
        <v>39.9183</v>
      </c>
      <c r="Z4" s="59" t="n">
        <v>42.3233</v>
      </c>
      <c r="AA4" s="59" t="n">
        <v>14766.46</v>
      </c>
      <c r="AB4" s="60" t="n">
        <v>56</v>
      </c>
      <c r="AC4" s="59" t="n">
        <f aca="false">AA4/3600</f>
        <v>4.10179444444444</v>
      </c>
      <c r="AD4" s="45" t="n">
        <v>21.5102</v>
      </c>
      <c r="AE4" s="45" t="n">
        <v>18.2484</v>
      </c>
      <c r="AF4" s="45" t="n">
        <v>3.2325</v>
      </c>
      <c r="AG4" s="65"/>
      <c r="AH4" s="65"/>
      <c r="AI4" s="65"/>
    </row>
    <row r="5" customFormat="false" ht="11.25" hidden="false" customHeight="false" outlineLevel="0" collapsed="false">
      <c r="A5" s="64"/>
      <c r="B5" s="65"/>
      <c r="C5" s="65" t="n">
        <v>32</v>
      </c>
      <c r="D5" s="66" t="n">
        <f aca="false">L5</f>
        <v>2561.4512</v>
      </c>
      <c r="E5" s="66" t="n">
        <f aca="false">N5</f>
        <v>38.4392</v>
      </c>
      <c r="F5" s="66" t="n">
        <f aca="false">L5</f>
        <v>2561.4512</v>
      </c>
      <c r="G5" s="66" t="n">
        <f aca="false">O5</f>
        <v>40.5392</v>
      </c>
      <c r="H5" s="66" t="n">
        <f aca="false">W5</f>
        <v>2560.5616</v>
      </c>
      <c r="I5" s="66" t="n">
        <f aca="false">Y5</f>
        <v>38.4385</v>
      </c>
      <c r="J5" s="66" t="n">
        <f aca="false">W5</f>
        <v>2560.5616</v>
      </c>
      <c r="K5" s="66" t="n">
        <f aca="false">Z5</f>
        <v>40.5371</v>
      </c>
      <c r="L5" s="59" t="n">
        <v>2561.4512</v>
      </c>
      <c r="M5" s="59" t="n">
        <v>36.7386</v>
      </c>
      <c r="N5" s="59" t="n">
        <v>38.4392</v>
      </c>
      <c r="O5" s="59" t="n">
        <v>40.5392</v>
      </c>
      <c r="P5" s="59" t="n">
        <v>13889.15</v>
      </c>
      <c r="Q5" s="60" t="n">
        <v>48.65</v>
      </c>
      <c r="R5" s="67" t="n">
        <f aca="false">P5/3600</f>
        <v>3.85809722222222</v>
      </c>
      <c r="S5" s="45" t="n">
        <v>20.9535</v>
      </c>
      <c r="T5" s="45" t="n">
        <v>17.7796</v>
      </c>
      <c r="U5" s="45" t="n">
        <v>3.1841</v>
      </c>
      <c r="V5" s="65"/>
      <c r="W5" s="59" t="n">
        <v>2560.5616</v>
      </c>
      <c r="X5" s="59" t="n">
        <v>36.7358</v>
      </c>
      <c r="Y5" s="59" t="n">
        <v>38.4385</v>
      </c>
      <c r="Z5" s="59" t="n">
        <v>40.5371</v>
      </c>
      <c r="AA5" s="59" t="n">
        <v>14039.31</v>
      </c>
      <c r="AB5" s="60" t="n">
        <v>49.52</v>
      </c>
      <c r="AC5" s="59" t="n">
        <f aca="false">AA5/3600</f>
        <v>3.89980833333333</v>
      </c>
      <c r="AD5" s="45" t="n">
        <v>20.5764</v>
      </c>
      <c r="AE5" s="45" t="n">
        <v>17.4518</v>
      </c>
      <c r="AF5" s="45" t="n">
        <v>3.0531</v>
      </c>
      <c r="AG5" s="65"/>
      <c r="AH5" s="65"/>
      <c r="AI5" s="65"/>
    </row>
    <row r="6" customFormat="false" ht="12" hidden="false" customHeight="false" outlineLevel="0" collapsed="false">
      <c r="A6" s="64"/>
      <c r="B6" s="68"/>
      <c r="C6" s="68" t="n">
        <v>37</v>
      </c>
      <c r="D6" s="69" t="n">
        <f aca="false">L6</f>
        <v>1300.0688</v>
      </c>
      <c r="E6" s="69" t="n">
        <f aca="false">N6</f>
        <v>36.8302</v>
      </c>
      <c r="F6" s="69" t="n">
        <f aca="false">L6</f>
        <v>1300.0688</v>
      </c>
      <c r="G6" s="69" t="n">
        <f aca="false">O6</f>
        <v>38.7428</v>
      </c>
      <c r="H6" s="69" t="n">
        <f aca="false">W6</f>
        <v>1301.2512</v>
      </c>
      <c r="I6" s="69" t="n">
        <f aca="false">Y6</f>
        <v>36.8309</v>
      </c>
      <c r="J6" s="69" t="n">
        <f aca="false">W6</f>
        <v>1301.2512</v>
      </c>
      <c r="K6" s="69" t="n">
        <f aca="false">Z6</f>
        <v>38.7487</v>
      </c>
      <c r="L6" s="70" t="n">
        <v>1300.0688</v>
      </c>
      <c r="M6" s="70" t="n">
        <v>34.0794</v>
      </c>
      <c r="N6" s="70" t="n">
        <v>36.8302</v>
      </c>
      <c r="O6" s="70" t="n">
        <v>38.7428</v>
      </c>
      <c r="P6" s="70" t="n">
        <v>13461.87</v>
      </c>
      <c r="Q6" s="70" t="n">
        <v>44.53</v>
      </c>
      <c r="R6" s="71" t="n">
        <f aca="false">P6/3600</f>
        <v>3.73940833333333</v>
      </c>
      <c r="S6" s="45" t="n">
        <v>20.2835</v>
      </c>
      <c r="T6" s="45" t="n">
        <v>17.2053</v>
      </c>
      <c r="U6" s="45" t="n">
        <v>3.0816</v>
      </c>
      <c r="V6" s="68"/>
      <c r="W6" s="70" t="n">
        <v>1301.2512</v>
      </c>
      <c r="X6" s="70" t="n">
        <v>34.0804</v>
      </c>
      <c r="Y6" s="70" t="n">
        <v>36.8309</v>
      </c>
      <c r="Z6" s="70" t="n">
        <v>38.7487</v>
      </c>
      <c r="AA6" s="70" t="n">
        <v>13675.45</v>
      </c>
      <c r="AB6" s="70" t="n">
        <v>45.53</v>
      </c>
      <c r="AC6" s="70" t="n">
        <f aca="false">AA6/3600</f>
        <v>3.79873611111111</v>
      </c>
      <c r="AD6" s="45" t="n">
        <v>19.7253</v>
      </c>
      <c r="AE6" s="45" t="n">
        <v>16.7249</v>
      </c>
      <c r="AF6" s="45" t="n">
        <v>2.975</v>
      </c>
      <c r="AG6" s="68"/>
      <c r="AH6" s="68"/>
      <c r="AI6" s="68"/>
    </row>
    <row r="7" customFormat="false" ht="11.25" hidden="false" customHeight="false" outlineLevel="0" collapsed="false">
      <c r="A7" s="64"/>
      <c r="B7" s="64" t="s">
        <v>55</v>
      </c>
      <c r="C7" s="64" t="n">
        <v>22</v>
      </c>
      <c r="D7" s="72" t="n">
        <f aca="false">L7</f>
        <v>33579.5648</v>
      </c>
      <c r="E7" s="72" t="n">
        <f aca="false">N7</f>
        <v>45.1672</v>
      </c>
      <c r="F7" s="72" t="n">
        <f aca="false">L7</f>
        <v>33579.5648</v>
      </c>
      <c r="G7" s="72" t="n">
        <f aca="false">O7</f>
        <v>44.776</v>
      </c>
      <c r="H7" s="72" t="n">
        <f aca="false">W7</f>
        <v>33598.7952</v>
      </c>
      <c r="I7" s="72" t="n">
        <f aca="false">Y7</f>
        <v>45.1658</v>
      </c>
      <c r="J7" s="72" t="n">
        <f aca="false">W7</f>
        <v>33598.7952</v>
      </c>
      <c r="K7" s="72" t="n">
        <f aca="false">Z7</f>
        <v>44.7761</v>
      </c>
      <c r="L7" s="62" t="n">
        <v>33579.5648</v>
      </c>
      <c r="M7" s="62" t="n">
        <v>40.4589</v>
      </c>
      <c r="N7" s="62" t="n">
        <v>45.1672</v>
      </c>
      <c r="O7" s="62" t="n">
        <v>44.776</v>
      </c>
      <c r="P7" s="59" t="n">
        <v>21912.7</v>
      </c>
      <c r="Q7" s="60" t="n">
        <v>95.39</v>
      </c>
      <c r="R7" s="61" t="n">
        <f aca="false">P7/3600</f>
        <v>6.08686111111111</v>
      </c>
      <c r="S7" s="45" t="n">
        <v>20.278</v>
      </c>
      <c r="T7" s="45" t="n">
        <v>17.1947</v>
      </c>
      <c r="U7" s="45" t="n">
        <v>4.1422</v>
      </c>
      <c r="V7" s="73"/>
      <c r="W7" s="59" t="n">
        <v>33598.7952</v>
      </c>
      <c r="X7" s="59" t="n">
        <v>40.4597</v>
      </c>
      <c r="Y7" s="59" t="n">
        <v>45.1658</v>
      </c>
      <c r="Z7" s="59" t="n">
        <v>44.7761</v>
      </c>
      <c r="AA7" s="59" t="n">
        <v>22248.05</v>
      </c>
      <c r="AB7" s="60" t="n">
        <v>94.03</v>
      </c>
      <c r="AC7" s="59" t="n">
        <f aca="false">AA7/3600</f>
        <v>6.18001388888889</v>
      </c>
      <c r="AD7" s="45" t="n">
        <v>19.5107</v>
      </c>
      <c r="AE7" s="45" t="n">
        <v>16.5246</v>
      </c>
      <c r="AF7" s="45" t="n">
        <v>3.7574</v>
      </c>
      <c r="AG7" s="74" t="e">
        <f aca="false">RBJM($L7:$M10,W7:X10)</f>
        <v>#VALUE!</v>
      </c>
      <c r="AH7" s="74" t="e">
        <f aca="false">RBJM($D7:$E10,H7:I10)</f>
        <v>#VALUE!</v>
      </c>
      <c r="AI7" s="74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72" t="n">
        <f aca="false">L8</f>
        <v>16172.5312</v>
      </c>
      <c r="E8" s="72" t="n">
        <f aca="false">N8</f>
        <v>43.1445</v>
      </c>
      <c r="F8" s="72" t="n">
        <f aca="false">L8</f>
        <v>16172.5312</v>
      </c>
      <c r="G8" s="72" t="n">
        <f aca="false">O8</f>
        <v>43.3142</v>
      </c>
      <c r="H8" s="72" t="n">
        <f aca="false">W8</f>
        <v>16176.2496</v>
      </c>
      <c r="I8" s="72" t="n">
        <f aca="false">Y8</f>
        <v>43.1399</v>
      </c>
      <c r="J8" s="72" t="n">
        <f aca="false">W8</f>
        <v>16176.2496</v>
      </c>
      <c r="K8" s="72" t="n">
        <f aca="false">Z8</f>
        <v>43.3105</v>
      </c>
      <c r="L8" s="59" t="n">
        <v>16172.5312</v>
      </c>
      <c r="M8" s="59" t="n">
        <v>37.438</v>
      </c>
      <c r="N8" s="59" t="n">
        <v>43.1445</v>
      </c>
      <c r="O8" s="59" t="n">
        <v>43.3142</v>
      </c>
      <c r="P8" s="59" t="n">
        <v>18698.15</v>
      </c>
      <c r="Q8" s="60" t="n">
        <v>77.87</v>
      </c>
      <c r="R8" s="67" t="n">
        <f aca="false">P8/3600</f>
        <v>5.19393055555556</v>
      </c>
      <c r="S8" s="45" t="n">
        <v>19.3333</v>
      </c>
      <c r="T8" s="45" t="n">
        <v>16.3886</v>
      </c>
      <c r="U8" s="45" t="n">
        <v>3.7789</v>
      </c>
      <c r="V8" s="73"/>
      <c r="W8" s="59" t="n">
        <v>16176.2496</v>
      </c>
      <c r="X8" s="59" t="n">
        <v>37.4383</v>
      </c>
      <c r="Y8" s="59" t="n">
        <v>43.1399</v>
      </c>
      <c r="Z8" s="59" t="n">
        <v>43.3105</v>
      </c>
      <c r="AA8" s="59" t="n">
        <v>18907.39</v>
      </c>
      <c r="AB8" s="60" t="n">
        <v>77.03</v>
      </c>
      <c r="AC8" s="59" t="n">
        <f aca="false">AA8/3600</f>
        <v>5.25205277777778</v>
      </c>
      <c r="AD8" s="45" t="n">
        <v>18.6875</v>
      </c>
      <c r="AE8" s="45" t="n">
        <v>15.8245</v>
      </c>
      <c r="AF8" s="45" t="n">
        <v>3.4721</v>
      </c>
      <c r="AG8" s="73"/>
      <c r="AH8" s="73"/>
      <c r="AI8" s="73"/>
    </row>
    <row r="9" customFormat="false" ht="11.25" hidden="false" customHeight="false" outlineLevel="0" collapsed="false">
      <c r="A9" s="64"/>
      <c r="B9" s="64"/>
      <c r="C9" s="64" t="n">
        <v>32</v>
      </c>
      <c r="D9" s="72" t="n">
        <f aca="false">L9</f>
        <v>8449.0864</v>
      </c>
      <c r="E9" s="72" t="n">
        <f aca="false">N9</f>
        <v>41.1451</v>
      </c>
      <c r="F9" s="72" t="n">
        <f aca="false">L9</f>
        <v>8449.0864</v>
      </c>
      <c r="G9" s="72" t="n">
        <f aca="false">O9</f>
        <v>41.6691</v>
      </c>
      <c r="H9" s="72" t="n">
        <f aca="false">W9</f>
        <v>8445.7136</v>
      </c>
      <c r="I9" s="72" t="n">
        <f aca="false">Y9</f>
        <v>41.1434</v>
      </c>
      <c r="J9" s="72" t="n">
        <f aca="false">W9</f>
        <v>8445.7136</v>
      </c>
      <c r="K9" s="72" t="n">
        <f aca="false">Z9</f>
        <v>41.6637</v>
      </c>
      <c r="L9" s="59" t="n">
        <v>8449.0864</v>
      </c>
      <c r="M9" s="59" t="n">
        <v>34.4629</v>
      </c>
      <c r="N9" s="59" t="n">
        <v>41.1451</v>
      </c>
      <c r="O9" s="59" t="n">
        <v>41.6691</v>
      </c>
      <c r="P9" s="59" t="n">
        <v>16976.7</v>
      </c>
      <c r="Q9" s="60" t="n">
        <v>66.8</v>
      </c>
      <c r="R9" s="67" t="n">
        <f aca="false">P9/3600</f>
        <v>4.71575</v>
      </c>
      <c r="S9" s="45" t="n">
        <v>19.8665</v>
      </c>
      <c r="T9" s="45" t="n">
        <v>16.836</v>
      </c>
      <c r="U9" s="45" t="n">
        <v>3.573</v>
      </c>
      <c r="V9" s="73"/>
      <c r="W9" s="59" t="n">
        <v>8445.7136</v>
      </c>
      <c r="X9" s="59" t="n">
        <v>34.459</v>
      </c>
      <c r="Y9" s="59" t="n">
        <v>41.1434</v>
      </c>
      <c r="Z9" s="59" t="n">
        <v>41.6637</v>
      </c>
      <c r="AA9" s="59" t="n">
        <v>17082.77</v>
      </c>
      <c r="AB9" s="60" t="n">
        <v>66.86</v>
      </c>
      <c r="AC9" s="59" t="n">
        <f aca="false">AA9/3600</f>
        <v>4.74521388888889</v>
      </c>
      <c r="AD9" s="45" t="n">
        <v>19.3496</v>
      </c>
      <c r="AE9" s="45" t="n">
        <v>16.3834</v>
      </c>
      <c r="AF9" s="45" t="n">
        <v>3.3187</v>
      </c>
      <c r="AG9" s="73"/>
      <c r="AH9" s="73"/>
      <c r="AI9" s="73"/>
    </row>
    <row r="10" customFormat="false" ht="12" hidden="false" customHeight="false" outlineLevel="0" collapsed="false">
      <c r="A10" s="64"/>
      <c r="B10" s="64"/>
      <c r="C10" s="64" t="n">
        <v>37</v>
      </c>
      <c r="D10" s="72" t="n">
        <f aca="false">L10</f>
        <v>4681.7264</v>
      </c>
      <c r="E10" s="72" t="n">
        <f aca="false">N10</f>
        <v>39.0505</v>
      </c>
      <c r="F10" s="72" t="n">
        <f aca="false">L10</f>
        <v>4681.7264</v>
      </c>
      <c r="G10" s="72" t="n">
        <f aca="false">O10</f>
        <v>39.7999</v>
      </c>
      <c r="H10" s="72" t="n">
        <f aca="false">W10</f>
        <v>4682.584</v>
      </c>
      <c r="I10" s="72" t="n">
        <f aca="false">Y10</f>
        <v>39.0568</v>
      </c>
      <c r="J10" s="72" t="n">
        <f aca="false">W10</f>
        <v>4682.584</v>
      </c>
      <c r="K10" s="72" t="n">
        <f aca="false">Z10</f>
        <v>39.8009</v>
      </c>
      <c r="L10" s="70" t="n">
        <v>4681.7264</v>
      </c>
      <c r="M10" s="70" t="n">
        <v>31.6779</v>
      </c>
      <c r="N10" s="70" t="n">
        <v>39.0505</v>
      </c>
      <c r="O10" s="70" t="n">
        <v>39.7999</v>
      </c>
      <c r="P10" s="70" t="n">
        <v>16056.13</v>
      </c>
      <c r="Q10" s="70" t="n">
        <v>62.21</v>
      </c>
      <c r="R10" s="71" t="n">
        <f aca="false">P10/3600</f>
        <v>4.46003611111111</v>
      </c>
      <c r="S10" s="45" t="n">
        <v>21.5082</v>
      </c>
      <c r="T10" s="45" t="n">
        <v>18.2263</v>
      </c>
      <c r="U10" s="45" t="n">
        <v>3.4791</v>
      </c>
      <c r="V10" s="64"/>
      <c r="W10" s="70" t="n">
        <v>4682.584</v>
      </c>
      <c r="X10" s="70" t="n">
        <v>31.6768</v>
      </c>
      <c r="Y10" s="70" t="n">
        <v>39.0568</v>
      </c>
      <c r="Z10" s="70" t="n">
        <v>39.8009</v>
      </c>
      <c r="AA10" s="70" t="n">
        <v>16277.48</v>
      </c>
      <c r="AB10" s="70" t="n">
        <v>62.85</v>
      </c>
      <c r="AC10" s="59" t="n">
        <f aca="false">AA10/3600</f>
        <v>4.52152222222222</v>
      </c>
      <c r="AD10" s="45" t="n">
        <v>20.8915</v>
      </c>
      <c r="AE10" s="45" t="n">
        <v>17.6905</v>
      </c>
      <c r="AF10" s="45" t="n">
        <v>3.2657</v>
      </c>
      <c r="AG10" s="75"/>
      <c r="AH10" s="75"/>
      <c r="AI10" s="75"/>
    </row>
    <row r="11" customFormat="false" ht="11.25" hidden="false" customHeight="false" outlineLevel="0" collapsed="false">
      <c r="A11" s="64"/>
      <c r="B11" s="56" t="s">
        <v>56</v>
      </c>
      <c r="C11" s="56" t="n">
        <v>22</v>
      </c>
      <c r="D11" s="76" t="n">
        <f aca="false">L11</f>
        <v>220617.7568</v>
      </c>
      <c r="E11" s="76" t="n">
        <f aca="false">N11</f>
        <v>39.7122</v>
      </c>
      <c r="F11" s="76" t="n">
        <f aca="false">L11</f>
        <v>220617.7568</v>
      </c>
      <c r="G11" s="76" t="n">
        <f aca="false">O11</f>
        <v>38.0623</v>
      </c>
      <c r="H11" s="76" t="n">
        <f aca="false">W11</f>
        <v>220619.6976</v>
      </c>
      <c r="I11" s="76" t="n">
        <f aca="false">Y11</f>
        <v>39.7119</v>
      </c>
      <c r="J11" s="76" t="n">
        <f aca="false">W11</f>
        <v>220619.6976</v>
      </c>
      <c r="K11" s="76" t="n">
        <f aca="false">Z11</f>
        <v>38.062</v>
      </c>
      <c r="L11" s="59" t="n">
        <v>220617.7568</v>
      </c>
      <c r="M11" s="59" t="n">
        <v>39.5945</v>
      </c>
      <c r="N11" s="59" t="n">
        <v>39.7122</v>
      </c>
      <c r="O11" s="59" t="n">
        <v>38.0623</v>
      </c>
      <c r="P11" s="59" t="n">
        <v>62995.04</v>
      </c>
      <c r="Q11" s="60" t="n">
        <v>238.84</v>
      </c>
      <c r="R11" s="61" t="n">
        <f aca="false">P11/3600</f>
        <v>17.4986222222222</v>
      </c>
      <c r="S11" s="45" t="n">
        <v>34.2722</v>
      </c>
      <c r="T11" s="45" t="n">
        <v>29.0399</v>
      </c>
      <c r="U11" s="45" t="n">
        <v>4.2177</v>
      </c>
      <c r="V11" s="77"/>
      <c r="W11" s="62" t="n">
        <v>220619.6976</v>
      </c>
      <c r="X11" s="62" t="n">
        <v>39.5937</v>
      </c>
      <c r="Y11" s="62" t="n">
        <v>39.7119</v>
      </c>
      <c r="Z11" s="62" t="n">
        <v>38.062</v>
      </c>
      <c r="AA11" s="59" t="n">
        <v>64673.73</v>
      </c>
      <c r="AB11" s="60" t="n">
        <v>242.73</v>
      </c>
      <c r="AC11" s="62" t="n">
        <f aca="false">AA11/3600</f>
        <v>17.964925</v>
      </c>
      <c r="AD11" s="45" t="n">
        <v>33.5365</v>
      </c>
      <c r="AE11" s="45" t="n">
        <v>28.3975</v>
      </c>
      <c r="AF11" s="45" t="n">
        <v>3.9603</v>
      </c>
      <c r="AG11" s="78" t="e">
        <f aca="false">RBJM($L11:$M14,W11:X14)</f>
        <v>#VALUE!</v>
      </c>
      <c r="AH11" s="78" t="e">
        <f aca="false">RBJM($D11:$E14,H11:I14)</f>
        <v>#VALUE!</v>
      </c>
      <c r="AI11" s="78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72" t="n">
        <f aca="false">L12</f>
        <v>96189.9616</v>
      </c>
      <c r="E12" s="72" t="n">
        <f aca="false">N12</f>
        <v>38.3098</v>
      </c>
      <c r="F12" s="72" t="n">
        <f aca="false">L12</f>
        <v>96189.9616</v>
      </c>
      <c r="G12" s="72" t="n">
        <f aca="false">O12</f>
        <v>36.6722</v>
      </c>
      <c r="H12" s="72" t="n">
        <f aca="false">W12</f>
        <v>96235.8288</v>
      </c>
      <c r="I12" s="72" t="n">
        <f aca="false">Y12</f>
        <v>38.3081</v>
      </c>
      <c r="J12" s="72" t="n">
        <f aca="false">W12</f>
        <v>96235.8288</v>
      </c>
      <c r="K12" s="72" t="n">
        <f aca="false">Z12</f>
        <v>36.6728</v>
      </c>
      <c r="L12" s="59" t="n">
        <v>96189.9616</v>
      </c>
      <c r="M12" s="59" t="n">
        <v>33.706</v>
      </c>
      <c r="N12" s="59" t="n">
        <v>38.3098</v>
      </c>
      <c r="O12" s="59" t="n">
        <v>36.6722</v>
      </c>
      <c r="P12" s="59" t="n">
        <v>51364.69</v>
      </c>
      <c r="Q12" s="60" t="n">
        <v>209.8</v>
      </c>
      <c r="R12" s="67" t="n">
        <f aca="false">P12/3600</f>
        <v>14.2679694444444</v>
      </c>
      <c r="S12" s="45" t="n">
        <v>34.7085</v>
      </c>
      <c r="T12" s="45" t="n">
        <v>29.4078</v>
      </c>
      <c r="U12" s="45" t="n">
        <v>4.3475</v>
      </c>
      <c r="V12" s="73"/>
      <c r="W12" s="59" t="n">
        <v>96235.8288</v>
      </c>
      <c r="X12" s="59" t="n">
        <v>33.707</v>
      </c>
      <c r="Y12" s="59" t="n">
        <v>38.3081</v>
      </c>
      <c r="Z12" s="59" t="n">
        <v>36.6728</v>
      </c>
      <c r="AA12" s="59" t="n">
        <v>52675.97</v>
      </c>
      <c r="AB12" s="60" t="n">
        <v>209.18</v>
      </c>
      <c r="AC12" s="59" t="n">
        <f aca="false">AA12/3600</f>
        <v>14.6322138888889</v>
      </c>
      <c r="AD12" s="45" t="n">
        <v>33.8632</v>
      </c>
      <c r="AE12" s="45" t="n">
        <v>28.6703</v>
      </c>
      <c r="AF12" s="45" t="n">
        <v>4.0588</v>
      </c>
      <c r="AG12" s="73"/>
      <c r="AH12" s="73"/>
      <c r="AI12" s="73"/>
    </row>
    <row r="13" customFormat="false" ht="11.25" hidden="false" customHeight="false" outlineLevel="0" collapsed="false">
      <c r="A13" s="64"/>
      <c r="B13" s="64"/>
      <c r="C13" s="64" t="n">
        <v>32</v>
      </c>
      <c r="D13" s="72" t="n">
        <f aca="false">L13</f>
        <v>30063.7088</v>
      </c>
      <c r="E13" s="72" t="n">
        <f aca="false">N13</f>
        <v>37.2018</v>
      </c>
      <c r="F13" s="72" t="n">
        <f aca="false">L13</f>
        <v>30063.7088</v>
      </c>
      <c r="G13" s="72" t="n">
        <f aca="false">O13</f>
        <v>35.4717</v>
      </c>
      <c r="H13" s="72" t="n">
        <f aca="false">W13</f>
        <v>30077.8624</v>
      </c>
      <c r="I13" s="72" t="n">
        <f aca="false">Y13</f>
        <v>37.2002</v>
      </c>
      <c r="J13" s="72" t="n">
        <f aca="false">W13</f>
        <v>30077.8624</v>
      </c>
      <c r="K13" s="72" t="n">
        <f aca="false">Z13</f>
        <v>35.4729</v>
      </c>
      <c r="L13" s="59" t="n">
        <v>30063.7088</v>
      </c>
      <c r="M13" s="59" t="n">
        <v>29.7791</v>
      </c>
      <c r="N13" s="59" t="n">
        <v>37.2018</v>
      </c>
      <c r="O13" s="59" t="n">
        <v>35.4717</v>
      </c>
      <c r="P13" s="59" t="n">
        <v>38358.28</v>
      </c>
      <c r="Q13" s="60" t="n">
        <v>159.68</v>
      </c>
      <c r="R13" s="67" t="n">
        <f aca="false">P13/3600</f>
        <v>10.6550777777778</v>
      </c>
      <c r="S13" s="45" t="n">
        <v>32.7192</v>
      </c>
      <c r="T13" s="45" t="n">
        <v>27.7173</v>
      </c>
      <c r="U13" s="45" t="n">
        <v>3.9442</v>
      </c>
      <c r="V13" s="73"/>
      <c r="W13" s="59" t="n">
        <v>30077.8624</v>
      </c>
      <c r="X13" s="59" t="n">
        <v>29.7791</v>
      </c>
      <c r="Y13" s="59" t="n">
        <v>37.2002</v>
      </c>
      <c r="Z13" s="59" t="n">
        <v>35.4729</v>
      </c>
      <c r="AA13" s="59" t="n">
        <v>39159.67</v>
      </c>
      <c r="AB13" s="60" t="n">
        <v>162.67</v>
      </c>
      <c r="AC13" s="59" t="n">
        <f aca="false">AA13/3600</f>
        <v>10.8776861111111</v>
      </c>
      <c r="AD13" s="45" t="n">
        <v>32.0818</v>
      </c>
      <c r="AE13" s="45" t="n">
        <v>27.1609</v>
      </c>
      <c r="AF13" s="45" t="n">
        <v>3.7228</v>
      </c>
      <c r="AG13" s="73"/>
      <c r="AH13" s="73"/>
      <c r="AI13" s="73"/>
    </row>
    <row r="14" customFormat="false" ht="12" hidden="false" customHeight="false" outlineLevel="0" collapsed="false">
      <c r="A14" s="64"/>
      <c r="B14" s="75"/>
      <c r="C14" s="75" t="n">
        <v>37</v>
      </c>
      <c r="D14" s="79" t="n">
        <f aca="false">L14</f>
        <v>7064.536</v>
      </c>
      <c r="E14" s="79" t="n">
        <f aca="false">N14</f>
        <v>35.9401</v>
      </c>
      <c r="F14" s="79" t="n">
        <f aca="false">L14</f>
        <v>7064.536</v>
      </c>
      <c r="G14" s="79" t="n">
        <f aca="false">O14</f>
        <v>34.0702</v>
      </c>
      <c r="H14" s="79" t="n">
        <f aca="false">W14</f>
        <v>7058.4576</v>
      </c>
      <c r="I14" s="79" t="n">
        <f aca="false">Y14</f>
        <v>35.9379</v>
      </c>
      <c r="J14" s="79" t="n">
        <f aca="false">W14</f>
        <v>7058.4576</v>
      </c>
      <c r="K14" s="79" t="n">
        <f aca="false">Z14</f>
        <v>34.0679</v>
      </c>
      <c r="L14" s="70" t="n">
        <v>7064.536</v>
      </c>
      <c r="M14" s="70" t="n">
        <v>28.0853</v>
      </c>
      <c r="N14" s="70" t="n">
        <v>35.9401</v>
      </c>
      <c r="O14" s="70" t="n">
        <v>34.0702</v>
      </c>
      <c r="P14" s="70" t="n">
        <v>31771.22</v>
      </c>
      <c r="Q14" s="70" t="n">
        <v>114.97</v>
      </c>
      <c r="R14" s="71" t="n">
        <f aca="false">P14/3600</f>
        <v>8.82533888888889</v>
      </c>
      <c r="S14" s="45" t="n">
        <v>26.3995</v>
      </c>
      <c r="T14" s="45" t="n">
        <v>22.3592</v>
      </c>
      <c r="U14" s="45" t="n">
        <v>2.971</v>
      </c>
      <c r="V14" s="75"/>
      <c r="W14" s="70" t="n">
        <v>7058.4576</v>
      </c>
      <c r="X14" s="70" t="n">
        <v>28.0844</v>
      </c>
      <c r="Y14" s="70" t="n">
        <v>35.9379</v>
      </c>
      <c r="Z14" s="70" t="n">
        <v>34.0679</v>
      </c>
      <c r="AA14" s="70" t="n">
        <v>32275.33</v>
      </c>
      <c r="AB14" s="70" t="n">
        <v>116.25</v>
      </c>
      <c r="AC14" s="70" t="n">
        <f aca="false">AA14/3600</f>
        <v>8.96536944444445</v>
      </c>
      <c r="AD14" s="45" t="n">
        <v>25.9489</v>
      </c>
      <c r="AE14" s="45" t="n">
        <v>21.9687</v>
      </c>
      <c r="AF14" s="45" t="n">
        <v>2.8463</v>
      </c>
      <c r="AG14" s="75"/>
      <c r="AH14" s="75"/>
      <c r="AI14" s="75"/>
    </row>
    <row r="15" customFormat="false" ht="11.25" hidden="false" customHeight="false" outlineLevel="0" collapsed="false">
      <c r="A15" s="64"/>
      <c r="B15" s="64" t="s">
        <v>57</v>
      </c>
      <c r="C15" s="64" t="n">
        <v>22</v>
      </c>
      <c r="D15" s="72" t="n">
        <f aca="false">L15</f>
        <v>23552.7856</v>
      </c>
      <c r="E15" s="72" t="n">
        <f aca="false">N15</f>
        <v>46.8549</v>
      </c>
      <c r="F15" s="72" t="n">
        <f aca="false">L15</f>
        <v>23552.7856</v>
      </c>
      <c r="G15" s="72" t="n">
        <f aca="false">O15</f>
        <v>46.4817</v>
      </c>
      <c r="H15" s="72" t="n">
        <f aca="false">W15</f>
        <v>23558.5184</v>
      </c>
      <c r="I15" s="72" t="n">
        <f aca="false">Y15</f>
        <v>46.8533</v>
      </c>
      <c r="J15" s="72" t="n">
        <f aca="false">W15</f>
        <v>23558.5184</v>
      </c>
      <c r="K15" s="72" t="n">
        <f aca="false">Z15</f>
        <v>46.478</v>
      </c>
      <c r="L15" s="62" t="n">
        <v>23552.7856</v>
      </c>
      <c r="M15" s="62" t="n">
        <v>41.6518</v>
      </c>
      <c r="N15" s="62" t="n">
        <v>46.8549</v>
      </c>
      <c r="O15" s="62" t="n">
        <v>46.4817</v>
      </c>
      <c r="P15" s="59" t="n">
        <v>38421.17</v>
      </c>
      <c r="Q15" s="60" t="n">
        <v>140.29</v>
      </c>
      <c r="R15" s="61" t="n">
        <f aca="false">P15/3600</f>
        <v>10.6725472222222</v>
      </c>
      <c r="S15" s="45" t="n">
        <v>25.6752</v>
      </c>
      <c r="T15" s="45" t="n">
        <v>21.7596</v>
      </c>
      <c r="U15" s="45" t="n">
        <v>3.4562</v>
      </c>
      <c r="V15" s="73"/>
      <c r="W15" s="59" t="n">
        <v>23558.5184</v>
      </c>
      <c r="X15" s="59" t="n">
        <v>41.6506</v>
      </c>
      <c r="Y15" s="59" t="n">
        <v>46.8533</v>
      </c>
      <c r="Z15" s="59" t="n">
        <v>46.478</v>
      </c>
      <c r="AA15" s="59" t="n">
        <v>39045.07</v>
      </c>
      <c r="AB15" s="60" t="n">
        <v>138.29</v>
      </c>
      <c r="AC15" s="59" t="n">
        <f aca="false">AA15/3600</f>
        <v>10.8458527777778</v>
      </c>
      <c r="AD15" s="45" t="n">
        <v>25.2303</v>
      </c>
      <c r="AE15" s="45" t="n">
        <v>21.3721</v>
      </c>
      <c r="AF15" s="45" t="n">
        <v>3.2879</v>
      </c>
      <c r="AG15" s="78" t="e">
        <f aca="false">RBJM($L15:$M18,W15:X18)</f>
        <v>#VALUE!</v>
      </c>
      <c r="AH15" s="78" t="e">
        <f aca="false">RBJM($D15:$E18,H15:I18)</f>
        <v>#VALUE!</v>
      </c>
      <c r="AI15" s="78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72" t="n">
        <f aca="false">L16</f>
        <v>6169.0304</v>
      </c>
      <c r="E16" s="72" t="n">
        <f aca="false">N16</f>
        <v>46.0166</v>
      </c>
      <c r="F16" s="72" t="n">
        <f aca="false">L16</f>
        <v>6169.0304</v>
      </c>
      <c r="G16" s="72" t="n">
        <f aca="false">O16</f>
        <v>45.8183</v>
      </c>
      <c r="H16" s="72" t="n">
        <f aca="false">W16</f>
        <v>6156.3296</v>
      </c>
      <c r="I16" s="72" t="n">
        <f aca="false">Y16</f>
        <v>46.022</v>
      </c>
      <c r="J16" s="72" t="n">
        <f aca="false">W16</f>
        <v>6156.3296</v>
      </c>
      <c r="K16" s="72" t="n">
        <f aca="false">Z16</f>
        <v>45.8197</v>
      </c>
      <c r="L16" s="59" t="n">
        <v>6169.0304</v>
      </c>
      <c r="M16" s="59" t="n">
        <v>40.2355</v>
      </c>
      <c r="N16" s="59" t="n">
        <v>46.0166</v>
      </c>
      <c r="O16" s="59" t="n">
        <v>45.8183</v>
      </c>
      <c r="P16" s="59" t="n">
        <v>32830.29</v>
      </c>
      <c r="Q16" s="60" t="n">
        <v>110.26</v>
      </c>
      <c r="R16" s="67" t="n">
        <f aca="false">P16/3600</f>
        <v>9.119525</v>
      </c>
      <c r="S16" s="45" t="n">
        <v>24.5878</v>
      </c>
      <c r="T16" s="45" t="n">
        <v>20.83</v>
      </c>
      <c r="U16" s="45" t="n">
        <v>3.1153</v>
      </c>
      <c r="V16" s="73"/>
      <c r="W16" s="59" t="n">
        <v>6156.3296</v>
      </c>
      <c r="X16" s="59" t="n">
        <v>40.235</v>
      </c>
      <c r="Y16" s="59" t="n">
        <v>46.022</v>
      </c>
      <c r="Z16" s="59" t="n">
        <v>45.8197</v>
      </c>
      <c r="AA16" s="59" t="n">
        <v>33359.11</v>
      </c>
      <c r="AB16" s="60" t="n">
        <v>111.39</v>
      </c>
      <c r="AC16" s="59" t="n">
        <f aca="false">AA16/3600</f>
        <v>9.26641944444445</v>
      </c>
      <c r="AD16" s="45" t="n">
        <v>24.5707</v>
      </c>
      <c r="AE16" s="45" t="n">
        <v>20.8082</v>
      </c>
      <c r="AF16" s="45" t="n">
        <v>3.022</v>
      </c>
      <c r="AG16" s="73"/>
      <c r="AH16" s="73"/>
      <c r="AI16" s="73"/>
    </row>
    <row r="17" customFormat="false" ht="11.25" hidden="false" customHeight="false" outlineLevel="0" collapsed="false">
      <c r="A17" s="64"/>
      <c r="B17" s="64"/>
      <c r="C17" s="64" t="n">
        <v>32</v>
      </c>
      <c r="D17" s="72" t="n">
        <f aca="false">L17</f>
        <v>2548.984</v>
      </c>
      <c r="E17" s="72" t="n">
        <f aca="false">N17</f>
        <v>45.1023</v>
      </c>
      <c r="F17" s="72" t="n">
        <f aca="false">L17</f>
        <v>2548.984</v>
      </c>
      <c r="G17" s="72" t="n">
        <f aca="false">O17</f>
        <v>45.1019</v>
      </c>
      <c r="H17" s="72" t="n">
        <f aca="false">W17</f>
        <v>2550.728</v>
      </c>
      <c r="I17" s="72" t="n">
        <f aca="false">Y17</f>
        <v>45.0976</v>
      </c>
      <c r="J17" s="72" t="n">
        <f aca="false">W17</f>
        <v>2550.728</v>
      </c>
      <c r="K17" s="72" t="n">
        <f aca="false">Z17</f>
        <v>45.1083</v>
      </c>
      <c r="L17" s="59" t="n">
        <v>2548.984</v>
      </c>
      <c r="M17" s="59" t="n">
        <v>38.9339</v>
      </c>
      <c r="N17" s="59" t="n">
        <v>45.1023</v>
      </c>
      <c r="O17" s="59" t="n">
        <v>45.1019</v>
      </c>
      <c r="P17" s="59" t="n">
        <v>30386.78</v>
      </c>
      <c r="Q17" s="60" t="n">
        <v>95.16</v>
      </c>
      <c r="R17" s="67" t="n">
        <f aca="false">P17/3600</f>
        <v>8.44077222222222</v>
      </c>
      <c r="S17" s="45" t="n">
        <v>24.352</v>
      </c>
      <c r="T17" s="45" t="n">
        <v>20.6274</v>
      </c>
      <c r="U17" s="45" t="n">
        <v>3.0347</v>
      </c>
      <c r="V17" s="73"/>
      <c r="W17" s="59" t="n">
        <v>2550.728</v>
      </c>
      <c r="X17" s="59" t="n">
        <v>38.9353</v>
      </c>
      <c r="Y17" s="59" t="n">
        <v>45.0976</v>
      </c>
      <c r="Z17" s="59" t="n">
        <v>45.1083</v>
      </c>
      <c r="AA17" s="59" t="n">
        <v>30889.73</v>
      </c>
      <c r="AB17" s="60" t="n">
        <v>96.82</v>
      </c>
      <c r="AC17" s="59" t="n">
        <f aca="false">AA17/3600</f>
        <v>8.58048055555556</v>
      </c>
      <c r="AD17" s="45" t="n">
        <v>24.0814</v>
      </c>
      <c r="AE17" s="45" t="n">
        <v>20.3956</v>
      </c>
      <c r="AF17" s="45" t="n">
        <v>2.933</v>
      </c>
      <c r="AG17" s="73"/>
      <c r="AH17" s="73"/>
      <c r="AI17" s="73"/>
    </row>
    <row r="18" customFormat="false" ht="12" hidden="false" customHeight="false" outlineLevel="0" collapsed="false">
      <c r="A18" s="75"/>
      <c r="B18" s="75"/>
      <c r="C18" s="75" t="n">
        <v>37</v>
      </c>
      <c r="D18" s="79" t="n">
        <f aca="false">L18</f>
        <v>1207.9984</v>
      </c>
      <c r="E18" s="79" t="n">
        <f aca="false">N18</f>
        <v>44.1756</v>
      </c>
      <c r="F18" s="79" t="n">
        <f aca="false">L18</f>
        <v>1207.9984</v>
      </c>
      <c r="G18" s="79" t="n">
        <f aca="false">O18</f>
        <v>44.2758</v>
      </c>
      <c r="H18" s="79" t="n">
        <f aca="false">W18</f>
        <v>1204.8112</v>
      </c>
      <c r="I18" s="79" t="n">
        <f aca="false">Y18</f>
        <v>44.1763</v>
      </c>
      <c r="J18" s="79" t="n">
        <f aca="false">W18</f>
        <v>1204.8112</v>
      </c>
      <c r="K18" s="79" t="n">
        <f aca="false">Z18</f>
        <v>44.2548</v>
      </c>
      <c r="L18" s="70" t="n">
        <v>1207.9984</v>
      </c>
      <c r="M18" s="70" t="n">
        <v>37.2296</v>
      </c>
      <c r="N18" s="70" t="n">
        <v>44.1756</v>
      </c>
      <c r="O18" s="70" t="n">
        <v>44.2758</v>
      </c>
      <c r="P18" s="70" t="n">
        <v>29001.74</v>
      </c>
      <c r="Q18" s="70" t="n">
        <v>85.75</v>
      </c>
      <c r="R18" s="71" t="n">
        <f aca="false">P18/3600</f>
        <v>8.05603888888889</v>
      </c>
      <c r="S18" s="45" t="n">
        <v>23.918</v>
      </c>
      <c r="T18" s="45" t="n">
        <v>20.2635</v>
      </c>
      <c r="U18" s="45" t="n">
        <v>2.9626</v>
      </c>
      <c r="V18" s="75"/>
      <c r="W18" s="70" t="n">
        <v>1204.8112</v>
      </c>
      <c r="X18" s="70" t="n">
        <v>37.2248</v>
      </c>
      <c r="Y18" s="70" t="n">
        <v>44.1763</v>
      </c>
      <c r="Z18" s="70" t="n">
        <v>44.2548</v>
      </c>
      <c r="AA18" s="70" t="n">
        <v>29660.83</v>
      </c>
      <c r="AB18" s="70" t="n">
        <v>89.79</v>
      </c>
      <c r="AC18" s="70" t="n">
        <f aca="false">AA18/3600</f>
        <v>8.23911944444444</v>
      </c>
      <c r="AD18" s="45" t="n">
        <v>23.6975</v>
      </c>
      <c r="AE18" s="45" t="n">
        <v>20.0709</v>
      </c>
      <c r="AF18" s="45" t="n">
        <v>2.8865</v>
      </c>
      <c r="AG18" s="75"/>
      <c r="AH18" s="75"/>
      <c r="AI18" s="75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4868.284</v>
      </c>
      <c r="E19" s="72" t="n">
        <f aca="false">N19</f>
        <v>43.7163</v>
      </c>
      <c r="F19" s="72" t="n">
        <f aca="false">L19</f>
        <v>4868.284</v>
      </c>
      <c r="G19" s="72" t="n">
        <f aca="false">O19</f>
        <v>45.4882</v>
      </c>
      <c r="H19" s="72" t="n">
        <f aca="false">W19</f>
        <v>4868.1384</v>
      </c>
      <c r="I19" s="72" t="n">
        <f aca="false">Y19</f>
        <v>43.7139</v>
      </c>
      <c r="J19" s="72" t="n">
        <f aca="false">W19</f>
        <v>4868.1384</v>
      </c>
      <c r="K19" s="72" t="n">
        <f aca="false">Z19</f>
        <v>45.4796</v>
      </c>
      <c r="L19" s="59" t="n">
        <v>4868.284</v>
      </c>
      <c r="M19" s="59" t="n">
        <v>41.8557</v>
      </c>
      <c r="N19" s="59" t="n">
        <v>43.7163</v>
      </c>
      <c r="O19" s="59" t="n">
        <v>45.4882</v>
      </c>
      <c r="P19" s="59" t="n">
        <v>14325.12</v>
      </c>
      <c r="Q19" s="60" t="n">
        <v>54.53</v>
      </c>
      <c r="R19" s="61" t="n">
        <f aca="false">P19/3600</f>
        <v>3.9792</v>
      </c>
      <c r="S19" s="45" t="n">
        <v>30.0697</v>
      </c>
      <c r="T19" s="45" t="n">
        <v>25.4755</v>
      </c>
      <c r="U19" s="45" t="n">
        <v>3.8969</v>
      </c>
      <c r="V19" s="73"/>
      <c r="W19" s="59" t="n">
        <v>4868.1384</v>
      </c>
      <c r="X19" s="59" t="n">
        <v>41.8557</v>
      </c>
      <c r="Y19" s="59" t="n">
        <v>43.7139</v>
      </c>
      <c r="Z19" s="59" t="n">
        <v>45.4796</v>
      </c>
      <c r="AA19" s="59" t="n">
        <v>14636.36</v>
      </c>
      <c r="AB19" s="60" t="n">
        <v>55.1</v>
      </c>
      <c r="AC19" s="59" t="n">
        <f aca="false">AA19/3600</f>
        <v>4.06565555555556</v>
      </c>
      <c r="AD19" s="45" t="n">
        <v>29.4749</v>
      </c>
      <c r="AE19" s="45" t="n">
        <v>24.9549</v>
      </c>
      <c r="AF19" s="45" t="n">
        <v>3.6527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228.3952</v>
      </c>
      <c r="E20" s="72" t="n">
        <f aca="false">N20</f>
        <v>42.3468</v>
      </c>
      <c r="F20" s="72" t="n">
        <f aca="false">L20</f>
        <v>2228.3952</v>
      </c>
      <c r="G20" s="72" t="n">
        <f aca="false">O20</f>
        <v>43.5319</v>
      </c>
      <c r="H20" s="72" t="n">
        <f aca="false">W20</f>
        <v>2228.452</v>
      </c>
      <c r="I20" s="72" t="n">
        <f aca="false">Y20</f>
        <v>42.3458</v>
      </c>
      <c r="J20" s="72" t="n">
        <f aca="false">W20</f>
        <v>2228.452</v>
      </c>
      <c r="K20" s="72" t="n">
        <f aca="false">Z20</f>
        <v>43.5284</v>
      </c>
      <c r="L20" s="59" t="n">
        <v>2228.3952</v>
      </c>
      <c r="M20" s="59" t="n">
        <v>39.9431</v>
      </c>
      <c r="N20" s="59" t="n">
        <v>42.3468</v>
      </c>
      <c r="O20" s="59" t="n">
        <v>43.5319</v>
      </c>
      <c r="P20" s="59" t="n">
        <v>12884.57</v>
      </c>
      <c r="Q20" s="60" t="n">
        <v>48.2</v>
      </c>
      <c r="R20" s="67" t="n">
        <f aca="false">P20/3600</f>
        <v>3.57904722222222</v>
      </c>
      <c r="S20" s="45" t="n">
        <v>29.7272</v>
      </c>
      <c r="T20" s="45" t="n">
        <v>25.1811</v>
      </c>
      <c r="U20" s="45" t="n">
        <v>3.6719</v>
      </c>
      <c r="V20" s="73"/>
      <c r="W20" s="59" t="n">
        <v>2228.452</v>
      </c>
      <c r="X20" s="59" t="n">
        <v>39.9429</v>
      </c>
      <c r="Y20" s="59" t="n">
        <v>42.3458</v>
      </c>
      <c r="Z20" s="59" t="n">
        <v>43.5284</v>
      </c>
      <c r="AA20" s="59" t="n">
        <v>13252.52</v>
      </c>
      <c r="AB20" s="60" t="n">
        <v>50.13</v>
      </c>
      <c r="AC20" s="59" t="n">
        <f aca="false">AA20/3600</f>
        <v>3.68125555555556</v>
      </c>
      <c r="AD20" s="45" t="n">
        <v>29.2971</v>
      </c>
      <c r="AE20" s="45" t="n">
        <v>24.8032</v>
      </c>
      <c r="AF20" s="45" t="n">
        <v>3.4796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080.2328</v>
      </c>
      <c r="E21" s="72" t="n">
        <f aca="false">N21</f>
        <v>41.0026</v>
      </c>
      <c r="F21" s="72" t="n">
        <f aca="false">L21</f>
        <v>1080.2328</v>
      </c>
      <c r="G21" s="72" t="n">
        <f aca="false">O21</f>
        <v>41.9254</v>
      </c>
      <c r="H21" s="72" t="n">
        <f aca="false">W21</f>
        <v>1080.3424</v>
      </c>
      <c r="I21" s="72" t="n">
        <f aca="false">Y21</f>
        <v>40.9992</v>
      </c>
      <c r="J21" s="72" t="n">
        <f aca="false">W21</f>
        <v>1080.3424</v>
      </c>
      <c r="K21" s="72" t="n">
        <f aca="false">Z21</f>
        <v>41.9256</v>
      </c>
      <c r="L21" s="59" t="n">
        <v>1080.2328</v>
      </c>
      <c r="M21" s="59" t="n">
        <v>37.6015</v>
      </c>
      <c r="N21" s="59" t="n">
        <v>41.0026</v>
      </c>
      <c r="O21" s="59" t="n">
        <v>41.9254</v>
      </c>
      <c r="P21" s="59" t="n">
        <v>11980.44</v>
      </c>
      <c r="Q21" s="60" t="n">
        <v>42.1</v>
      </c>
      <c r="R21" s="67" t="n">
        <f aca="false">P21/3600</f>
        <v>3.3279</v>
      </c>
      <c r="S21" s="45" t="n">
        <v>29.4352</v>
      </c>
      <c r="T21" s="45" t="n">
        <v>24.934</v>
      </c>
      <c r="U21" s="45" t="n">
        <v>3.5023</v>
      </c>
      <c r="V21" s="73"/>
      <c r="W21" s="59" t="n">
        <v>1080.3424</v>
      </c>
      <c r="X21" s="59" t="n">
        <v>37.5979</v>
      </c>
      <c r="Y21" s="59" t="n">
        <v>40.9992</v>
      </c>
      <c r="Z21" s="59" t="n">
        <v>41.9256</v>
      </c>
      <c r="AA21" s="59" t="n">
        <v>12455.31</v>
      </c>
      <c r="AB21" s="60" t="n">
        <v>43.17</v>
      </c>
      <c r="AC21" s="59" t="n">
        <f aca="false">AA21/3600</f>
        <v>3.45980833333333</v>
      </c>
      <c r="AD21" s="45" t="n">
        <v>28.923</v>
      </c>
      <c r="AE21" s="45" t="n">
        <v>24.4886</v>
      </c>
      <c r="AF21" s="45" t="n">
        <v>3.3451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35.124</v>
      </c>
      <c r="E22" s="79" t="n">
        <f aca="false">N22</f>
        <v>39.7071</v>
      </c>
      <c r="F22" s="79" t="n">
        <f aca="false">L22</f>
        <v>535.124</v>
      </c>
      <c r="G22" s="79" t="n">
        <f aca="false">O22</f>
        <v>40.6568</v>
      </c>
      <c r="H22" s="79" t="n">
        <f aca="false">W22</f>
        <v>535.3032</v>
      </c>
      <c r="I22" s="79" t="n">
        <f aca="false">Y22</f>
        <v>39.7139</v>
      </c>
      <c r="J22" s="79" t="n">
        <f aca="false">W22</f>
        <v>535.3032</v>
      </c>
      <c r="K22" s="79" t="n">
        <f aca="false">Z22</f>
        <v>40.6601</v>
      </c>
      <c r="L22" s="70" t="n">
        <v>535.124</v>
      </c>
      <c r="M22" s="70" t="n">
        <v>35.1902</v>
      </c>
      <c r="N22" s="70" t="n">
        <v>39.7071</v>
      </c>
      <c r="O22" s="70" t="n">
        <v>40.6568</v>
      </c>
      <c r="P22" s="70" t="n">
        <v>11410.61</v>
      </c>
      <c r="Q22" s="70" t="n">
        <v>36.43</v>
      </c>
      <c r="R22" s="71" t="n">
        <f aca="false">P22/3600</f>
        <v>3.16961388888889</v>
      </c>
      <c r="S22" s="45" t="n">
        <v>27.8377</v>
      </c>
      <c r="T22" s="45" t="n">
        <v>23.5806</v>
      </c>
      <c r="U22" s="45" t="n">
        <v>3.3789</v>
      </c>
      <c r="V22" s="75"/>
      <c r="W22" s="70" t="n">
        <v>535.3032</v>
      </c>
      <c r="X22" s="70" t="n">
        <v>35.1933</v>
      </c>
      <c r="Y22" s="70" t="n">
        <v>39.7139</v>
      </c>
      <c r="Z22" s="70" t="n">
        <v>40.6601</v>
      </c>
      <c r="AA22" s="70" t="n">
        <v>11792.74</v>
      </c>
      <c r="AB22" s="70" t="n">
        <v>37.46</v>
      </c>
      <c r="AC22" s="70" t="n">
        <f aca="false">AA22/3600</f>
        <v>3.27576111111111</v>
      </c>
      <c r="AD22" s="45" t="n">
        <v>27.8392</v>
      </c>
      <c r="AE22" s="45" t="n">
        <v>23.5717</v>
      </c>
      <c r="AF22" s="45" t="n">
        <v>3.2559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7789.2712</v>
      </c>
      <c r="E23" s="76" t="n">
        <f aca="false">N23</f>
        <v>42.5904</v>
      </c>
      <c r="F23" s="76" t="n">
        <f aca="false">L23</f>
        <v>7789.2712</v>
      </c>
      <c r="G23" s="76" t="n">
        <f aca="false">O23</f>
        <v>43.8971</v>
      </c>
      <c r="H23" s="76" t="n">
        <f aca="false">W23</f>
        <v>7792.3344</v>
      </c>
      <c r="I23" s="76" t="n">
        <f aca="false">Y23</f>
        <v>42.5885</v>
      </c>
      <c r="J23" s="76" t="n">
        <f aca="false">W23</f>
        <v>7792.3344</v>
      </c>
      <c r="K23" s="76" t="n">
        <f aca="false">Z23</f>
        <v>43.8922</v>
      </c>
      <c r="L23" s="62" t="n">
        <v>7789.2712</v>
      </c>
      <c r="M23" s="62" t="n">
        <v>40.2201</v>
      </c>
      <c r="N23" s="62" t="n">
        <v>42.5904</v>
      </c>
      <c r="O23" s="62" t="n">
        <v>43.8971</v>
      </c>
      <c r="P23" s="62" t="n">
        <v>13917.37</v>
      </c>
      <c r="Q23" s="60" t="n">
        <v>56.3</v>
      </c>
      <c r="R23" s="61" t="n">
        <f aca="false">P23/3600</f>
        <v>3.86593611111111</v>
      </c>
      <c r="S23" s="45" t="n">
        <v>30.2965</v>
      </c>
      <c r="T23" s="45" t="n">
        <v>25.6679</v>
      </c>
      <c r="U23" s="45" t="n">
        <v>4.3347</v>
      </c>
      <c r="V23" s="77"/>
      <c r="W23" s="62" t="n">
        <v>7792.3344</v>
      </c>
      <c r="X23" s="62" t="n">
        <v>40.2211</v>
      </c>
      <c r="Y23" s="62" t="n">
        <v>42.5885</v>
      </c>
      <c r="Z23" s="62" t="n">
        <v>43.8922</v>
      </c>
      <c r="AA23" s="62" t="n">
        <v>14275.68</v>
      </c>
      <c r="AB23" s="60" t="n">
        <v>59.25</v>
      </c>
      <c r="AC23" s="62" t="n">
        <f aca="false">AA23/3600</f>
        <v>3.96546666666667</v>
      </c>
      <c r="AD23" s="45" t="n">
        <v>29.5491</v>
      </c>
      <c r="AE23" s="45" t="n">
        <v>25.0144</v>
      </c>
      <c r="AF23" s="45" t="n">
        <v>3.9915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414.9032</v>
      </c>
      <c r="E24" s="72" t="n">
        <f aca="false">N24</f>
        <v>40.7825</v>
      </c>
      <c r="F24" s="72" t="n">
        <f aca="false">L24</f>
        <v>3414.9032</v>
      </c>
      <c r="G24" s="72" t="n">
        <f aca="false">O24</f>
        <v>41.5116</v>
      </c>
      <c r="H24" s="72" t="n">
        <f aca="false">W24</f>
        <v>3416.1152</v>
      </c>
      <c r="I24" s="72" t="n">
        <f aca="false">Y24</f>
        <v>40.7873</v>
      </c>
      <c r="J24" s="72" t="n">
        <f aca="false">W24</f>
        <v>3416.1152</v>
      </c>
      <c r="K24" s="72" t="n">
        <f aca="false">Z24</f>
        <v>41.5121</v>
      </c>
      <c r="L24" s="59" t="n">
        <v>3414.9032</v>
      </c>
      <c r="M24" s="59" t="n">
        <v>37.6576</v>
      </c>
      <c r="N24" s="59" t="n">
        <v>40.7825</v>
      </c>
      <c r="O24" s="59" t="n">
        <v>41.5116</v>
      </c>
      <c r="P24" s="59" t="n">
        <v>12251.8</v>
      </c>
      <c r="Q24" s="60" t="n">
        <v>48.05</v>
      </c>
      <c r="R24" s="67" t="n">
        <f aca="false">P24/3600</f>
        <v>3.40327777777778</v>
      </c>
      <c r="S24" s="45" t="n">
        <v>29.7289</v>
      </c>
      <c r="T24" s="45" t="n">
        <v>25.1886</v>
      </c>
      <c r="U24" s="45" t="n">
        <v>3.843</v>
      </c>
      <c r="V24" s="73"/>
      <c r="W24" s="59" t="n">
        <v>3416.1152</v>
      </c>
      <c r="X24" s="59" t="n">
        <v>37.6576</v>
      </c>
      <c r="Y24" s="59" t="n">
        <v>40.7873</v>
      </c>
      <c r="Z24" s="59" t="n">
        <v>41.5121</v>
      </c>
      <c r="AA24" s="59" t="n">
        <v>12523.11</v>
      </c>
      <c r="AB24" s="60" t="n">
        <v>49.63</v>
      </c>
      <c r="AC24" s="59" t="n">
        <f aca="false">AA24/3600</f>
        <v>3.47864166666667</v>
      </c>
      <c r="AD24" s="45" t="n">
        <v>29.2162</v>
      </c>
      <c r="AE24" s="45" t="n">
        <v>24.7369</v>
      </c>
      <c r="AF24" s="45" t="n">
        <v>3.6084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561.276</v>
      </c>
      <c r="E25" s="72" t="n">
        <f aca="false">N25</f>
        <v>39.0606</v>
      </c>
      <c r="F25" s="72" t="n">
        <f aca="false">L25</f>
        <v>1561.276</v>
      </c>
      <c r="G25" s="72" t="n">
        <f aca="false">O25</f>
        <v>39.6644</v>
      </c>
      <c r="H25" s="72" t="n">
        <f aca="false">W25</f>
        <v>1561.3448</v>
      </c>
      <c r="I25" s="72" t="n">
        <f aca="false">Y25</f>
        <v>39.0563</v>
      </c>
      <c r="J25" s="72" t="n">
        <f aca="false">W25</f>
        <v>1561.3448</v>
      </c>
      <c r="K25" s="72" t="n">
        <f aca="false">Z25</f>
        <v>39.6644</v>
      </c>
      <c r="L25" s="59" t="n">
        <v>1561.276</v>
      </c>
      <c r="M25" s="59" t="n">
        <v>35.0308</v>
      </c>
      <c r="N25" s="59" t="n">
        <v>39.0606</v>
      </c>
      <c r="O25" s="59" t="n">
        <v>39.6644</v>
      </c>
      <c r="P25" s="59" t="n">
        <v>11401.58</v>
      </c>
      <c r="Q25" s="60" t="n">
        <v>42.17</v>
      </c>
      <c r="R25" s="67" t="n">
        <f aca="false">P25/3600</f>
        <v>3.16710555555556</v>
      </c>
      <c r="S25" s="45" t="n">
        <v>28.9249</v>
      </c>
      <c r="T25" s="45" t="n">
        <v>24.5067</v>
      </c>
      <c r="U25" s="45" t="n">
        <v>3.5468</v>
      </c>
      <c r="V25" s="73"/>
      <c r="W25" s="59" t="n">
        <v>1561.3448</v>
      </c>
      <c r="X25" s="59" t="n">
        <v>35.0281</v>
      </c>
      <c r="Y25" s="59" t="n">
        <v>39.0563</v>
      </c>
      <c r="Z25" s="59" t="n">
        <v>39.6644</v>
      </c>
      <c r="AA25" s="59" t="n">
        <v>11688.23</v>
      </c>
      <c r="AB25" s="60" t="n">
        <v>44.31</v>
      </c>
      <c r="AC25" s="59" t="n">
        <f aca="false">AA25/3600</f>
        <v>3.24673055555556</v>
      </c>
      <c r="AD25" s="45" t="n">
        <v>28.6681</v>
      </c>
      <c r="AE25" s="45" t="n">
        <v>24.2782</v>
      </c>
      <c r="AF25" s="45" t="n">
        <v>3.3762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712.9176</v>
      </c>
      <c r="E26" s="79" t="n">
        <f aca="false">N26</f>
        <v>37.3412</v>
      </c>
      <c r="F26" s="79" t="n">
        <f aca="false">L26</f>
        <v>712.9176</v>
      </c>
      <c r="G26" s="79" t="n">
        <f aca="false">O26</f>
        <v>38.3458</v>
      </c>
      <c r="H26" s="79" t="n">
        <f aca="false">W26</f>
        <v>712.0896</v>
      </c>
      <c r="I26" s="79" t="n">
        <f aca="false">Y26</f>
        <v>37.3396</v>
      </c>
      <c r="J26" s="79" t="n">
        <f aca="false">W26</f>
        <v>712.0896</v>
      </c>
      <c r="K26" s="79" t="n">
        <f aca="false">Z26</f>
        <v>38.3491</v>
      </c>
      <c r="L26" s="70" t="n">
        <v>712.9176</v>
      </c>
      <c r="M26" s="70" t="n">
        <v>32.5142</v>
      </c>
      <c r="N26" s="70" t="n">
        <v>37.3412</v>
      </c>
      <c r="O26" s="70" t="n">
        <v>38.3458</v>
      </c>
      <c r="P26" s="70" t="n">
        <v>10982.02</v>
      </c>
      <c r="Q26" s="70" t="n">
        <v>35.94</v>
      </c>
      <c r="R26" s="71" t="n">
        <f aca="false">P26/3600</f>
        <v>3.05056111111111</v>
      </c>
      <c r="S26" s="45" t="n">
        <v>28.4469</v>
      </c>
      <c r="T26" s="45" t="n">
        <v>24.1002</v>
      </c>
      <c r="U26" s="45" t="n">
        <v>3.3833</v>
      </c>
      <c r="V26" s="75"/>
      <c r="W26" s="70" t="n">
        <v>712.0896</v>
      </c>
      <c r="X26" s="70" t="n">
        <v>32.5112</v>
      </c>
      <c r="Y26" s="70" t="n">
        <v>37.3396</v>
      </c>
      <c r="Z26" s="70" t="n">
        <v>38.3491</v>
      </c>
      <c r="AA26" s="70" t="n">
        <v>11213.35</v>
      </c>
      <c r="AB26" s="70" t="n">
        <v>39.23</v>
      </c>
      <c r="AC26" s="70" t="n">
        <f aca="false">AA26/3600</f>
        <v>3.11481944444444</v>
      </c>
      <c r="AD26" s="45" t="n">
        <v>28.2853</v>
      </c>
      <c r="AE26" s="45" t="n">
        <v>23.9568</v>
      </c>
      <c r="AF26" s="45" t="n">
        <v>3.2395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18374.8016</v>
      </c>
      <c r="E27" s="76" t="n">
        <f aca="false">N27</f>
        <v>40.0762</v>
      </c>
      <c r="F27" s="76" t="n">
        <f aca="false">L27</f>
        <v>18374.8016</v>
      </c>
      <c r="G27" s="76" t="n">
        <f aca="false">O27</f>
        <v>43.6661</v>
      </c>
      <c r="H27" s="76" t="n">
        <f aca="false">W27</f>
        <v>18384.0552</v>
      </c>
      <c r="I27" s="76" t="n">
        <f aca="false">Y27</f>
        <v>40.0762</v>
      </c>
      <c r="J27" s="76" t="n">
        <f aca="false">W27</f>
        <v>18384.0552</v>
      </c>
      <c r="K27" s="76" t="n">
        <f aca="false">Z27</f>
        <v>43.6669</v>
      </c>
      <c r="L27" s="62" t="n">
        <v>18374.8016</v>
      </c>
      <c r="M27" s="62" t="n">
        <v>38.6119</v>
      </c>
      <c r="N27" s="62" t="n">
        <v>40.0762</v>
      </c>
      <c r="O27" s="62" t="n">
        <v>43.6661</v>
      </c>
      <c r="P27" s="62" t="n">
        <v>31760.26</v>
      </c>
      <c r="Q27" s="60" t="n">
        <v>124.09</v>
      </c>
      <c r="R27" s="61" t="n">
        <f aca="false">P27/3600</f>
        <v>8.82229444444444</v>
      </c>
      <c r="S27" s="45" t="n">
        <v>14.9414</v>
      </c>
      <c r="T27" s="45" t="n">
        <v>12.6734</v>
      </c>
      <c r="U27" s="45" t="n">
        <v>3.4574</v>
      </c>
      <c r="V27" s="77"/>
      <c r="W27" s="62" t="n">
        <v>18384.0552</v>
      </c>
      <c r="X27" s="62" t="n">
        <v>38.6124</v>
      </c>
      <c r="Y27" s="62" t="n">
        <v>40.0762</v>
      </c>
      <c r="Z27" s="62" t="n">
        <v>43.6669</v>
      </c>
      <c r="AA27" s="62" t="n">
        <v>32402.43</v>
      </c>
      <c r="AB27" s="60" t="n">
        <v>125.72</v>
      </c>
      <c r="AC27" s="62" t="n">
        <f aca="false">AA27/3600</f>
        <v>9.000675</v>
      </c>
      <c r="AD27" s="45" t="n">
        <v>14.4699</v>
      </c>
      <c r="AE27" s="45" t="n">
        <v>12.262</v>
      </c>
      <c r="AF27" s="45" t="n">
        <v>3.2511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5882.6376</v>
      </c>
      <c r="E28" s="72" t="n">
        <f aca="false">N28</f>
        <v>39.1335</v>
      </c>
      <c r="F28" s="72" t="n">
        <f aca="false">L28</f>
        <v>5882.6376</v>
      </c>
      <c r="G28" s="72" t="n">
        <f aca="false">O28</f>
        <v>41.9057</v>
      </c>
      <c r="H28" s="72" t="n">
        <f aca="false">W28</f>
        <v>5879.8416</v>
      </c>
      <c r="I28" s="72" t="n">
        <f aca="false">Y28</f>
        <v>39.1328</v>
      </c>
      <c r="J28" s="72" t="n">
        <f aca="false">W28</f>
        <v>5879.8416</v>
      </c>
      <c r="K28" s="72" t="n">
        <f aca="false">Z28</f>
        <v>41.9059</v>
      </c>
      <c r="L28" s="59" t="n">
        <v>5882.6376</v>
      </c>
      <c r="M28" s="59" t="n">
        <v>36.9783</v>
      </c>
      <c r="N28" s="59" t="n">
        <v>39.1335</v>
      </c>
      <c r="O28" s="59" t="n">
        <v>41.9057</v>
      </c>
      <c r="P28" s="59" t="n">
        <v>25762.3</v>
      </c>
      <c r="Q28" s="60" t="n">
        <v>90.19</v>
      </c>
      <c r="R28" s="67" t="n">
        <f aca="false">P28/3600</f>
        <v>7.15619444444444</v>
      </c>
      <c r="S28" s="45" t="n">
        <v>12.8697</v>
      </c>
      <c r="T28" s="45" t="n">
        <v>10.9107</v>
      </c>
      <c r="U28" s="45" t="n">
        <v>3.2766</v>
      </c>
      <c r="V28" s="73"/>
      <c r="W28" s="59" t="n">
        <v>5879.8416</v>
      </c>
      <c r="X28" s="59" t="n">
        <v>36.9764</v>
      </c>
      <c r="Y28" s="59" t="n">
        <v>39.1328</v>
      </c>
      <c r="Z28" s="59" t="n">
        <v>41.9059</v>
      </c>
      <c r="AA28" s="59" t="n">
        <v>25971.34</v>
      </c>
      <c r="AB28" s="60" t="n">
        <v>88.24</v>
      </c>
      <c r="AC28" s="59" t="n">
        <f aca="false">AA28/3600</f>
        <v>7.21426111111111</v>
      </c>
      <c r="AD28" s="45" t="n">
        <v>12.5315</v>
      </c>
      <c r="AE28" s="45" t="n">
        <v>10.6163</v>
      </c>
      <c r="AF28" s="45" t="n">
        <v>3.1468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24.2184</v>
      </c>
      <c r="E29" s="72" t="n">
        <f aca="false">N29</f>
        <v>38.1428</v>
      </c>
      <c r="F29" s="72" t="n">
        <f aca="false">L29</f>
        <v>2724.2184</v>
      </c>
      <c r="G29" s="72" t="n">
        <f aca="false">O29</f>
        <v>40.0705</v>
      </c>
      <c r="H29" s="72" t="n">
        <f aca="false">W29</f>
        <v>2724.0672</v>
      </c>
      <c r="I29" s="72" t="n">
        <f aca="false">Y29</f>
        <v>38.1439</v>
      </c>
      <c r="J29" s="72" t="n">
        <f aca="false">W29</f>
        <v>2724.0672</v>
      </c>
      <c r="K29" s="72" t="n">
        <f aca="false">Z29</f>
        <v>40.0755</v>
      </c>
      <c r="L29" s="59" t="n">
        <v>2724.2184</v>
      </c>
      <c r="M29" s="59" t="n">
        <v>35.0517</v>
      </c>
      <c r="N29" s="59" t="n">
        <v>38.1428</v>
      </c>
      <c r="O29" s="59" t="n">
        <v>40.0705</v>
      </c>
      <c r="P29" s="59" t="n">
        <v>23657.73</v>
      </c>
      <c r="Q29" s="60" t="n">
        <v>74.42</v>
      </c>
      <c r="R29" s="67" t="n">
        <f aca="false">P29/3600</f>
        <v>6.57159166666667</v>
      </c>
      <c r="S29" s="45" t="n">
        <v>12.4426</v>
      </c>
      <c r="T29" s="45" t="n">
        <v>10.5482</v>
      </c>
      <c r="U29" s="45" t="n">
        <v>3.2088</v>
      </c>
      <c r="V29" s="73"/>
      <c r="W29" s="59" t="n">
        <v>2724.0672</v>
      </c>
      <c r="X29" s="59" t="n">
        <v>35.0518</v>
      </c>
      <c r="Y29" s="59" t="n">
        <v>38.1439</v>
      </c>
      <c r="Z29" s="59" t="n">
        <v>40.0755</v>
      </c>
      <c r="AA29" s="59" t="n">
        <v>23800.68</v>
      </c>
      <c r="AB29" s="60" t="n">
        <v>75.39</v>
      </c>
      <c r="AC29" s="59" t="n">
        <f aca="false">AA29/3600</f>
        <v>6.6113</v>
      </c>
      <c r="AD29" s="45" t="n">
        <v>12.2185</v>
      </c>
      <c r="AE29" s="45" t="n">
        <v>10.3523</v>
      </c>
      <c r="AF29" s="45" t="n">
        <v>3.1105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57.4648</v>
      </c>
      <c r="E30" s="79" t="n">
        <f aca="false">N30</f>
        <v>36.9038</v>
      </c>
      <c r="F30" s="79" t="n">
        <f aca="false">L30</f>
        <v>1357.4648</v>
      </c>
      <c r="G30" s="79" t="n">
        <f aca="false">O30</f>
        <v>38.1592</v>
      </c>
      <c r="H30" s="79" t="n">
        <f aca="false">W30</f>
        <v>1356.8544</v>
      </c>
      <c r="I30" s="79" t="n">
        <f aca="false">Y30</f>
        <v>36.8996</v>
      </c>
      <c r="J30" s="79" t="n">
        <f aca="false">W30</f>
        <v>1356.8544</v>
      </c>
      <c r="K30" s="79" t="n">
        <f aca="false">Z30</f>
        <v>38.1555</v>
      </c>
      <c r="L30" s="70" t="n">
        <v>1357.4648</v>
      </c>
      <c r="M30" s="70" t="n">
        <v>32.8782</v>
      </c>
      <c r="N30" s="70" t="n">
        <v>36.9038</v>
      </c>
      <c r="O30" s="70" t="n">
        <v>38.1592</v>
      </c>
      <c r="P30" s="70" t="n">
        <v>22685.84</v>
      </c>
      <c r="Q30" s="70" t="n">
        <v>67.94</v>
      </c>
      <c r="R30" s="71" t="n">
        <f aca="false">P30/3600</f>
        <v>6.30162222222222</v>
      </c>
      <c r="S30" s="45" t="n">
        <v>12.3631</v>
      </c>
      <c r="T30" s="45" t="n">
        <v>10.4809</v>
      </c>
      <c r="U30" s="45" t="n">
        <v>3.159</v>
      </c>
      <c r="V30" s="75"/>
      <c r="W30" s="70" t="n">
        <v>1356.8544</v>
      </c>
      <c r="X30" s="70" t="n">
        <v>32.8763</v>
      </c>
      <c r="Y30" s="70" t="n">
        <v>36.8996</v>
      </c>
      <c r="Z30" s="70" t="n">
        <v>38.1555</v>
      </c>
      <c r="AA30" s="70" t="n">
        <v>22854.4</v>
      </c>
      <c r="AB30" s="70" t="n">
        <v>66.98</v>
      </c>
      <c r="AC30" s="70" t="n">
        <f aca="false">AA30/3600</f>
        <v>6.34844444444445</v>
      </c>
      <c r="AD30" s="45" t="n">
        <v>12.2215</v>
      </c>
      <c r="AE30" s="45" t="n">
        <v>10.3553</v>
      </c>
      <c r="AF30" s="45" t="n">
        <v>3.0816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W31</f>
        <v>17613.8072</v>
      </c>
      <c r="I31" s="80" t="n">
        <f aca="false">Y31</f>
        <v>43.9206</v>
      </c>
      <c r="J31" s="80" t="n">
        <f aca="false">W31</f>
        <v>17613.8072</v>
      </c>
      <c r="K31" s="80" t="n">
        <f aca="false">Z31</f>
        <v>45.229</v>
      </c>
      <c r="L31" s="62" t="n">
        <v>17616.6296</v>
      </c>
      <c r="M31" s="62" t="n">
        <v>39.3191</v>
      </c>
      <c r="N31" s="62" t="n">
        <v>43.9209</v>
      </c>
      <c r="O31" s="62" t="n">
        <v>45.2354</v>
      </c>
      <c r="P31" s="62" t="n">
        <v>34771.92</v>
      </c>
      <c r="Q31" s="60" t="n">
        <v>139.19</v>
      </c>
      <c r="R31" s="61" t="n">
        <f aca="false">P31/3600</f>
        <v>9.65886666666667</v>
      </c>
      <c r="S31" s="45" t="n">
        <v>29.8603</v>
      </c>
      <c r="T31" s="45" t="n">
        <v>25.293</v>
      </c>
      <c r="U31" s="45" t="n">
        <v>3.8864</v>
      </c>
      <c r="V31" s="77"/>
      <c r="W31" s="62" t="n">
        <v>17613.8072</v>
      </c>
      <c r="X31" s="62" t="n">
        <v>39.3186</v>
      </c>
      <c r="Y31" s="62" t="n">
        <v>43.9206</v>
      </c>
      <c r="Z31" s="62" t="n">
        <v>45.229</v>
      </c>
      <c r="AA31" s="62" t="n">
        <v>35550.67</v>
      </c>
      <c r="AB31" s="60" t="n">
        <v>137.86</v>
      </c>
      <c r="AC31" s="62" t="n">
        <f aca="false">AA31/3600</f>
        <v>9.87518611111111</v>
      </c>
      <c r="AD31" s="45" t="n">
        <v>29.2536</v>
      </c>
      <c r="AE31" s="45" t="n">
        <v>24.7619</v>
      </c>
      <c r="AF31" s="45" t="n">
        <v>3.6312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W32</f>
        <v>6148.02</v>
      </c>
      <c r="I32" s="81" t="n">
        <f aca="false">Y32</f>
        <v>42.5514</v>
      </c>
      <c r="J32" s="81" t="n">
        <f aca="false">W32</f>
        <v>6148.02</v>
      </c>
      <c r="K32" s="81" t="n">
        <f aca="false">Z32</f>
        <v>43.0796</v>
      </c>
      <c r="L32" s="59" t="n">
        <v>6147.548</v>
      </c>
      <c r="M32" s="59" t="n">
        <v>37.6219</v>
      </c>
      <c r="N32" s="59" t="n">
        <v>42.5512</v>
      </c>
      <c r="O32" s="59" t="n">
        <v>43.0808</v>
      </c>
      <c r="P32" s="59" t="n">
        <v>29619.5</v>
      </c>
      <c r="Q32" s="60" t="n">
        <v>107.2</v>
      </c>
      <c r="R32" s="67" t="n">
        <f aca="false">P32/3600</f>
        <v>8.22763888888889</v>
      </c>
      <c r="S32" s="45" t="n">
        <v>28.2962</v>
      </c>
      <c r="T32" s="45" t="n">
        <v>23.9531</v>
      </c>
      <c r="U32" s="45" t="n">
        <v>3.5667</v>
      </c>
      <c r="V32" s="73"/>
      <c r="W32" s="59" t="n">
        <v>6148.02</v>
      </c>
      <c r="X32" s="59" t="n">
        <v>37.6217</v>
      </c>
      <c r="Y32" s="59" t="n">
        <v>42.5514</v>
      </c>
      <c r="Z32" s="59" t="n">
        <v>43.0796</v>
      </c>
      <c r="AA32" s="59" t="n">
        <v>30238.11</v>
      </c>
      <c r="AB32" s="60" t="n">
        <v>107.23</v>
      </c>
      <c r="AC32" s="59" t="n">
        <f aca="false">AA32/3600</f>
        <v>8.399475</v>
      </c>
      <c r="AD32" s="45" t="n">
        <v>27.8854</v>
      </c>
      <c r="AE32" s="45" t="n">
        <v>23.5925</v>
      </c>
      <c r="AF32" s="45" t="n">
        <v>3.3862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W33</f>
        <v>2836.1376</v>
      </c>
      <c r="I33" s="81" t="n">
        <f aca="false">Y33</f>
        <v>40.991</v>
      </c>
      <c r="J33" s="81" t="n">
        <f aca="false">W33</f>
        <v>2836.1376</v>
      </c>
      <c r="K33" s="81" t="n">
        <f aca="false">Z33</f>
        <v>40.8114</v>
      </c>
      <c r="L33" s="59" t="n">
        <v>2836.9568</v>
      </c>
      <c r="M33" s="59" t="n">
        <v>35.7781</v>
      </c>
      <c r="N33" s="59" t="n">
        <v>40.983</v>
      </c>
      <c r="O33" s="59" t="n">
        <v>40.8036</v>
      </c>
      <c r="P33" s="59" t="n">
        <v>27063.62</v>
      </c>
      <c r="Q33" s="60" t="n">
        <v>96.91</v>
      </c>
      <c r="R33" s="67" t="n">
        <f aca="false">P33/3600</f>
        <v>7.51767222222222</v>
      </c>
      <c r="S33" s="45" t="n">
        <v>27.9159</v>
      </c>
      <c r="T33" s="45" t="n">
        <v>23.6324</v>
      </c>
      <c r="U33" s="45" t="n">
        <v>3.4002</v>
      </c>
      <c r="V33" s="73"/>
      <c r="W33" s="59" t="n">
        <v>2836.1376</v>
      </c>
      <c r="X33" s="59" t="n">
        <v>35.7793</v>
      </c>
      <c r="Y33" s="59" t="n">
        <v>40.991</v>
      </c>
      <c r="Z33" s="59" t="n">
        <v>40.8114</v>
      </c>
      <c r="AA33" s="59" t="n">
        <v>27727.36</v>
      </c>
      <c r="AB33" s="60" t="n">
        <v>98.56</v>
      </c>
      <c r="AC33" s="59" t="n">
        <f aca="false">AA33/3600</f>
        <v>7.70204444444445</v>
      </c>
      <c r="AD33" s="45" t="n">
        <v>27.4805</v>
      </c>
      <c r="AE33" s="45" t="n">
        <v>23.2528</v>
      </c>
      <c r="AF33" s="45" t="n">
        <v>3.2481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W34</f>
        <v>1437.0768</v>
      </c>
      <c r="I34" s="82" t="n">
        <f aca="false">Y34</f>
        <v>39.288</v>
      </c>
      <c r="J34" s="82" t="n">
        <f aca="false">W34</f>
        <v>1437.0768</v>
      </c>
      <c r="K34" s="82" t="n">
        <f aca="false">Z34</f>
        <v>38.5923</v>
      </c>
      <c r="L34" s="70" t="n">
        <v>1435.8208</v>
      </c>
      <c r="M34" s="70" t="n">
        <v>33.7863</v>
      </c>
      <c r="N34" s="70" t="n">
        <v>39.3029</v>
      </c>
      <c r="O34" s="70" t="n">
        <v>38.603</v>
      </c>
      <c r="P34" s="70" t="n">
        <v>25777.64</v>
      </c>
      <c r="Q34" s="70" t="n">
        <v>89.19</v>
      </c>
      <c r="R34" s="71" t="n">
        <f aca="false">P34/3600</f>
        <v>7.16045555555556</v>
      </c>
      <c r="S34" s="45" t="n">
        <v>28.2187</v>
      </c>
      <c r="T34" s="45" t="n">
        <v>23.8939</v>
      </c>
      <c r="U34" s="45" t="n">
        <v>3.3196</v>
      </c>
      <c r="V34" s="75"/>
      <c r="W34" s="70" t="n">
        <v>1437.0768</v>
      </c>
      <c r="X34" s="70" t="n">
        <v>33.7869</v>
      </c>
      <c r="Y34" s="70" t="n">
        <v>39.288</v>
      </c>
      <c r="Z34" s="70" t="n">
        <v>38.5923</v>
      </c>
      <c r="AA34" s="70" t="n">
        <v>26163.41</v>
      </c>
      <c r="AB34" s="70" t="n">
        <v>91.38</v>
      </c>
      <c r="AC34" s="70" t="n">
        <f aca="false">AA34/3600</f>
        <v>7.26761388888889</v>
      </c>
      <c r="AD34" s="45" t="n">
        <v>27.8797</v>
      </c>
      <c r="AE34" s="45" t="n">
        <v>23.5971</v>
      </c>
      <c r="AF34" s="45" t="n">
        <v>3.1825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W35</f>
        <v>39777.3584</v>
      </c>
      <c r="I35" s="80" t="n">
        <f aca="false">Y35</f>
        <v>42.2874</v>
      </c>
      <c r="J35" s="80" t="n">
        <f aca="false">W35</f>
        <v>39777.3584</v>
      </c>
      <c r="K35" s="80" t="n">
        <f aca="false">Z35</f>
        <v>44.3717</v>
      </c>
      <c r="L35" s="62" t="n">
        <v>39754.216</v>
      </c>
      <c r="M35" s="62" t="n">
        <v>37.5972</v>
      </c>
      <c r="N35" s="62" t="n">
        <v>42.2882</v>
      </c>
      <c r="O35" s="62" t="n">
        <v>44.3746</v>
      </c>
      <c r="P35" s="62" t="n">
        <v>44401.75</v>
      </c>
      <c r="Q35" s="60" t="n">
        <v>196.76</v>
      </c>
      <c r="R35" s="61" t="n">
        <f aca="false">P35/3600</f>
        <v>12.3338194444444</v>
      </c>
      <c r="S35" s="45" t="n">
        <v>27.3634</v>
      </c>
      <c r="T35" s="45" t="n">
        <v>23.193</v>
      </c>
      <c r="U35" s="45" t="n">
        <v>4.6035</v>
      </c>
      <c r="V35" s="77"/>
      <c r="W35" s="62" t="n">
        <v>39777.3584</v>
      </c>
      <c r="X35" s="62" t="n">
        <v>37.5971</v>
      </c>
      <c r="Y35" s="62" t="n">
        <v>42.2874</v>
      </c>
      <c r="Z35" s="62" t="n">
        <v>44.3717</v>
      </c>
      <c r="AA35" s="62" t="n">
        <v>44992.38</v>
      </c>
      <c r="AB35" s="60" t="n">
        <v>195.07</v>
      </c>
      <c r="AC35" s="62" t="n">
        <f aca="false">AA35/3600</f>
        <v>12.4978833333333</v>
      </c>
      <c r="AD35" s="45" t="n">
        <v>26.4987</v>
      </c>
      <c r="AE35" s="45" t="n">
        <v>22.4381</v>
      </c>
      <c r="AF35" s="45" t="n">
        <v>4.1741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W36</f>
        <v>7375.5608</v>
      </c>
      <c r="I36" s="81" t="n">
        <f aca="false">Y36</f>
        <v>40.9763</v>
      </c>
      <c r="J36" s="81" t="n">
        <f aca="false">W36</f>
        <v>7375.5608</v>
      </c>
      <c r="K36" s="81" t="n">
        <f aca="false">Z36</f>
        <v>43.1571</v>
      </c>
      <c r="L36" s="59" t="n">
        <v>7377.2296</v>
      </c>
      <c r="M36" s="59" t="n">
        <v>35.4323</v>
      </c>
      <c r="N36" s="59" t="n">
        <v>40.9766</v>
      </c>
      <c r="O36" s="59" t="n">
        <v>43.1578</v>
      </c>
      <c r="P36" s="59" t="n">
        <v>32260.04</v>
      </c>
      <c r="Q36" s="60" t="n">
        <v>122.28</v>
      </c>
      <c r="R36" s="67" t="n">
        <f aca="false">P36/3600</f>
        <v>8.96112222222222</v>
      </c>
      <c r="S36" s="45" t="n">
        <v>23.3695</v>
      </c>
      <c r="T36" s="45" t="n">
        <v>19.7766</v>
      </c>
      <c r="U36" s="45" t="n">
        <v>3.5597</v>
      </c>
      <c r="V36" s="73"/>
      <c r="W36" s="59" t="n">
        <v>7375.5608</v>
      </c>
      <c r="X36" s="59" t="n">
        <v>35.4311</v>
      </c>
      <c r="Y36" s="59" t="n">
        <v>40.9763</v>
      </c>
      <c r="Z36" s="59" t="n">
        <v>43.1571</v>
      </c>
      <c r="AA36" s="59" t="n">
        <v>33011.02</v>
      </c>
      <c r="AB36" s="60" t="n">
        <v>121.85</v>
      </c>
      <c r="AC36" s="59" t="n">
        <f aca="false">AA36/3600</f>
        <v>9.16972777777778</v>
      </c>
      <c r="AD36" s="45" t="n">
        <v>23.0149</v>
      </c>
      <c r="AE36" s="45" t="n">
        <v>19.4663</v>
      </c>
      <c r="AF36" s="45" t="n">
        <v>3.381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W37</f>
        <v>2319.6512</v>
      </c>
      <c r="I37" s="81" t="n">
        <f aca="false">Y37</f>
        <v>39.4308</v>
      </c>
      <c r="J37" s="81" t="n">
        <f aca="false">W37</f>
        <v>2319.6512</v>
      </c>
      <c r="K37" s="81" t="n">
        <f aca="false">Z37</f>
        <v>41.8386</v>
      </c>
      <c r="L37" s="59" t="n">
        <v>2321.6224</v>
      </c>
      <c r="M37" s="59" t="n">
        <v>33.9794</v>
      </c>
      <c r="N37" s="59" t="n">
        <v>39.4323</v>
      </c>
      <c r="O37" s="59" t="n">
        <v>41.8309</v>
      </c>
      <c r="P37" s="59" t="n">
        <v>28948.32</v>
      </c>
      <c r="Q37" s="60" t="n">
        <v>100.89</v>
      </c>
      <c r="R37" s="67" t="n">
        <f aca="false">P37/3600</f>
        <v>8.0412</v>
      </c>
      <c r="S37" s="45" t="n">
        <v>24.4692</v>
      </c>
      <c r="T37" s="45" t="n">
        <v>20.7099</v>
      </c>
      <c r="U37" s="45" t="n">
        <v>3.3435</v>
      </c>
      <c r="V37" s="73"/>
      <c r="W37" s="59" t="n">
        <v>2319.6512</v>
      </c>
      <c r="X37" s="59" t="n">
        <v>33.9783</v>
      </c>
      <c r="Y37" s="59" t="n">
        <v>39.4308</v>
      </c>
      <c r="Z37" s="59" t="n">
        <v>41.8386</v>
      </c>
      <c r="AA37" s="59" t="n">
        <v>29924.09</v>
      </c>
      <c r="AB37" s="60" t="n">
        <v>107.46</v>
      </c>
      <c r="AC37" s="59" t="n">
        <f aca="false">AA37/3600</f>
        <v>8.31224722222222</v>
      </c>
      <c r="AD37" s="45" t="n">
        <v>24.1292</v>
      </c>
      <c r="AE37" s="45" t="n">
        <v>20.4146</v>
      </c>
      <c r="AF37" s="45" t="n">
        <v>3.2125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W38</f>
        <v>986.3352</v>
      </c>
      <c r="I38" s="82" t="n">
        <f aca="false">Y38</f>
        <v>37.895</v>
      </c>
      <c r="J38" s="82" t="n">
        <f aca="false">W38</f>
        <v>986.3352</v>
      </c>
      <c r="K38" s="82" t="n">
        <f aca="false">Z38</f>
        <v>40.3754</v>
      </c>
      <c r="L38" s="70" t="n">
        <v>987.044</v>
      </c>
      <c r="M38" s="70" t="n">
        <v>32.1672</v>
      </c>
      <c r="N38" s="70" t="n">
        <v>37.899</v>
      </c>
      <c r="O38" s="70" t="n">
        <v>40.3787</v>
      </c>
      <c r="P38" s="70" t="n">
        <v>27984.37</v>
      </c>
      <c r="Q38" s="70" t="n">
        <v>90.12</v>
      </c>
      <c r="R38" s="71" t="n">
        <f aca="false">P38/3600</f>
        <v>7.77343611111111</v>
      </c>
      <c r="S38" s="45" t="n">
        <v>25.6565</v>
      </c>
      <c r="T38" s="45" t="n">
        <v>21.7307</v>
      </c>
      <c r="U38" s="45" t="n">
        <v>3.2449</v>
      </c>
      <c r="V38" s="75"/>
      <c r="W38" s="70" t="n">
        <v>986.3352</v>
      </c>
      <c r="X38" s="70" t="n">
        <v>32.168</v>
      </c>
      <c r="Y38" s="70" t="n">
        <v>37.895</v>
      </c>
      <c r="Z38" s="70" t="n">
        <v>40.3754</v>
      </c>
      <c r="AA38" s="70" t="n">
        <v>28618.97</v>
      </c>
      <c r="AB38" s="70" t="n">
        <v>92.87</v>
      </c>
      <c r="AC38" s="70" t="n">
        <f aca="false">AA38/3600</f>
        <v>7.94971388888889</v>
      </c>
      <c r="AD38" s="45" t="n">
        <v>25.185</v>
      </c>
      <c r="AE38" s="45" t="n">
        <v>21.3213</v>
      </c>
      <c r="AF38" s="45" t="n">
        <v>3.1299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W39</f>
        <v>3542.132</v>
      </c>
      <c r="I39" s="80" t="n">
        <f aca="false">Y39</f>
        <v>43.1428</v>
      </c>
      <c r="J39" s="80" t="n">
        <f aca="false">W39</f>
        <v>3542.132</v>
      </c>
      <c r="K39" s="80" t="n">
        <f aca="false">Z39</f>
        <v>43.7472</v>
      </c>
      <c r="L39" s="62" t="n">
        <v>3540.0976</v>
      </c>
      <c r="M39" s="62" t="n">
        <v>40.6125</v>
      </c>
      <c r="N39" s="62" t="n">
        <v>43.1447</v>
      </c>
      <c r="O39" s="62" t="n">
        <v>43.7505</v>
      </c>
      <c r="P39" s="62" t="n">
        <v>6388.76</v>
      </c>
      <c r="Q39" s="60" t="n">
        <v>22.85</v>
      </c>
      <c r="R39" s="61" t="n">
        <f aca="false">P39/3600</f>
        <v>1.77465555555556</v>
      </c>
      <c r="S39" s="45" t="n">
        <v>13.9828</v>
      </c>
      <c r="T39" s="45" t="n">
        <v>11.8728</v>
      </c>
      <c r="U39" s="45" t="n">
        <v>3.4717</v>
      </c>
      <c r="V39" s="77"/>
      <c r="W39" s="62" t="n">
        <v>3542.132</v>
      </c>
      <c r="X39" s="62" t="n">
        <v>40.6081</v>
      </c>
      <c r="Y39" s="62" t="n">
        <v>43.1428</v>
      </c>
      <c r="Z39" s="62" t="n">
        <v>43.7472</v>
      </c>
      <c r="AA39" s="62" t="n">
        <v>6441.69</v>
      </c>
      <c r="AB39" s="60" t="n">
        <v>22.61</v>
      </c>
      <c r="AC39" s="62" t="n">
        <f aca="false">AA39/3600</f>
        <v>1.78935833333333</v>
      </c>
      <c r="AD39" s="45" t="n">
        <v>13.6537</v>
      </c>
      <c r="AE39" s="45" t="n">
        <v>11.584</v>
      </c>
      <c r="AF39" s="45" t="n">
        <v>3.2823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W40</f>
        <v>1699.3424</v>
      </c>
      <c r="I40" s="81" t="n">
        <f aca="false">Y40</f>
        <v>40.609</v>
      </c>
      <c r="J40" s="81" t="n">
        <f aca="false">W40</f>
        <v>1699.3424</v>
      </c>
      <c r="K40" s="81" t="n">
        <f aca="false">Z40</f>
        <v>40.8798</v>
      </c>
      <c r="L40" s="59" t="n">
        <v>1699.5488</v>
      </c>
      <c r="M40" s="59" t="n">
        <v>37.4553</v>
      </c>
      <c r="N40" s="59" t="n">
        <v>40.62</v>
      </c>
      <c r="O40" s="59" t="n">
        <v>40.884</v>
      </c>
      <c r="P40" s="59" t="n">
        <v>5512.53</v>
      </c>
      <c r="Q40" s="60" t="n">
        <v>18.36</v>
      </c>
      <c r="R40" s="67" t="n">
        <f aca="false">P40/3600</f>
        <v>1.53125833333333</v>
      </c>
      <c r="S40" s="45" t="n">
        <v>13.5111</v>
      </c>
      <c r="T40" s="45" t="n">
        <v>11.4703</v>
      </c>
      <c r="U40" s="45" t="n">
        <v>3.2543</v>
      </c>
      <c r="V40" s="73"/>
      <c r="W40" s="59" t="n">
        <v>1699.3424</v>
      </c>
      <c r="X40" s="59" t="n">
        <v>37.4498</v>
      </c>
      <c r="Y40" s="59" t="n">
        <v>40.609</v>
      </c>
      <c r="Z40" s="59" t="n">
        <v>40.8798</v>
      </c>
      <c r="AA40" s="59" t="n">
        <v>5594.55</v>
      </c>
      <c r="AB40" s="60" t="n">
        <v>18.95</v>
      </c>
      <c r="AC40" s="59" t="n">
        <f aca="false">AA40/3600</f>
        <v>1.55404166666667</v>
      </c>
      <c r="AD40" s="45" t="n">
        <v>13.237</v>
      </c>
      <c r="AE40" s="45" t="n">
        <v>11.2296</v>
      </c>
      <c r="AF40" s="45" t="n">
        <v>3.1022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W41</f>
        <v>819.1984</v>
      </c>
      <c r="I41" s="81" t="n">
        <f aca="false">Y41</f>
        <v>38.3524</v>
      </c>
      <c r="J41" s="81" t="n">
        <f aca="false">W41</f>
        <v>819.1984</v>
      </c>
      <c r="K41" s="81" t="n">
        <f aca="false">Z41</f>
        <v>38.3269</v>
      </c>
      <c r="L41" s="59" t="n">
        <v>818.7256</v>
      </c>
      <c r="M41" s="59" t="n">
        <v>34.5656</v>
      </c>
      <c r="N41" s="59" t="n">
        <v>38.36</v>
      </c>
      <c r="O41" s="59" t="n">
        <v>38.3419</v>
      </c>
      <c r="P41" s="59" t="n">
        <v>4940.55</v>
      </c>
      <c r="Q41" s="60" t="n">
        <v>14.74</v>
      </c>
      <c r="R41" s="67" t="n">
        <f aca="false">P41/3600</f>
        <v>1.372375</v>
      </c>
      <c r="S41" s="45" t="n">
        <v>13.3041</v>
      </c>
      <c r="T41" s="45" t="n">
        <v>11.291</v>
      </c>
      <c r="U41" s="45" t="n">
        <v>3.0859</v>
      </c>
      <c r="V41" s="73"/>
      <c r="W41" s="59" t="n">
        <v>819.1984</v>
      </c>
      <c r="X41" s="59" t="n">
        <v>34.5625</v>
      </c>
      <c r="Y41" s="59" t="n">
        <v>38.3524</v>
      </c>
      <c r="Z41" s="59" t="n">
        <v>38.3269</v>
      </c>
      <c r="AA41" s="59" t="n">
        <v>5026.59</v>
      </c>
      <c r="AB41" s="60" t="n">
        <v>15.05</v>
      </c>
      <c r="AC41" s="59" t="n">
        <f aca="false">AA41/3600</f>
        <v>1.396275</v>
      </c>
      <c r="AD41" s="45" t="n">
        <v>13.0357</v>
      </c>
      <c r="AE41" s="45" t="n">
        <v>11.0565</v>
      </c>
      <c r="AF41" s="45" t="n">
        <v>2.9676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W42</f>
        <v>415.3352</v>
      </c>
      <c r="I42" s="82" t="n">
        <f aca="false">Y42</f>
        <v>36.2711</v>
      </c>
      <c r="J42" s="82" t="n">
        <f aca="false">W42</f>
        <v>415.3352</v>
      </c>
      <c r="K42" s="82" t="n">
        <f aca="false">Z42</f>
        <v>36.0018</v>
      </c>
      <c r="L42" s="70" t="n">
        <v>414.912</v>
      </c>
      <c r="M42" s="70" t="n">
        <v>32.0664</v>
      </c>
      <c r="N42" s="70" t="n">
        <v>36.2747</v>
      </c>
      <c r="O42" s="70" t="n">
        <v>36.0139</v>
      </c>
      <c r="P42" s="70" t="n">
        <v>4653.52</v>
      </c>
      <c r="Q42" s="70" t="n">
        <v>12.25</v>
      </c>
      <c r="R42" s="71" t="n">
        <f aca="false">P42/3600</f>
        <v>1.29264444444444</v>
      </c>
      <c r="S42" s="45" t="n">
        <v>13.4183</v>
      </c>
      <c r="T42" s="45" t="n">
        <v>11.3853</v>
      </c>
      <c r="U42" s="45" t="n">
        <v>2.9906</v>
      </c>
      <c r="V42" s="75"/>
      <c r="W42" s="70" t="n">
        <v>415.3352</v>
      </c>
      <c r="X42" s="70" t="n">
        <v>32.0727</v>
      </c>
      <c r="Y42" s="70" t="n">
        <v>36.2711</v>
      </c>
      <c r="Z42" s="70" t="n">
        <v>36.0018</v>
      </c>
      <c r="AA42" s="70" t="n">
        <v>4705.46</v>
      </c>
      <c r="AB42" s="70" t="n">
        <v>12.6</v>
      </c>
      <c r="AC42" s="70" t="n">
        <f aca="false">AA42/3600</f>
        <v>1.30707222222222</v>
      </c>
      <c r="AD42" s="45" t="n">
        <v>12.8027</v>
      </c>
      <c r="AE42" s="45" t="n">
        <v>10.8576</v>
      </c>
      <c r="AF42" s="45" t="n">
        <v>2.8934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W43</f>
        <v>3699.1504</v>
      </c>
      <c r="I43" s="80" t="n">
        <f aca="false">Y43</f>
        <v>43.6611</v>
      </c>
      <c r="J43" s="80" t="n">
        <f aca="false">W43</f>
        <v>3699.1504</v>
      </c>
      <c r="K43" s="80" t="n">
        <f aca="false">Z43</f>
        <v>45.2068</v>
      </c>
      <c r="L43" s="62" t="n">
        <v>3698.8424</v>
      </c>
      <c r="M43" s="62" t="n">
        <v>40.3806</v>
      </c>
      <c r="N43" s="62" t="n">
        <v>43.6533</v>
      </c>
      <c r="O43" s="62" t="n">
        <v>45.2074</v>
      </c>
      <c r="P43" s="62" t="n">
        <v>7209.98</v>
      </c>
      <c r="Q43" s="60" t="n">
        <v>26.3</v>
      </c>
      <c r="R43" s="61" t="n">
        <f aca="false">P43/3600</f>
        <v>2.00277222222222</v>
      </c>
      <c r="S43" s="45" t="n">
        <v>20.9903</v>
      </c>
      <c r="T43" s="45" t="n">
        <v>17.7821</v>
      </c>
      <c r="U43" s="45" t="n">
        <v>4.0158</v>
      </c>
      <c r="V43" s="77"/>
      <c r="W43" s="62" t="n">
        <v>3699.1504</v>
      </c>
      <c r="X43" s="62" t="n">
        <v>40.3788</v>
      </c>
      <c r="Y43" s="62" t="n">
        <v>43.6611</v>
      </c>
      <c r="Z43" s="62" t="n">
        <v>45.2068</v>
      </c>
      <c r="AA43" s="62" t="n">
        <v>7367.3</v>
      </c>
      <c r="AB43" s="60" t="n">
        <v>26.13</v>
      </c>
      <c r="AC43" s="62" t="n">
        <f aca="false">AA43/3600</f>
        <v>2.04647222222222</v>
      </c>
      <c r="AD43" s="45" t="n">
        <v>20.2876</v>
      </c>
      <c r="AE43" s="45" t="n">
        <v>17.1699</v>
      </c>
      <c r="AF43" s="45" t="n">
        <v>3.7393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W44</f>
        <v>1745.9968</v>
      </c>
      <c r="I44" s="81" t="n">
        <f aca="false">Y44</f>
        <v>41.6954</v>
      </c>
      <c r="J44" s="81" t="n">
        <f aca="false">W44</f>
        <v>1745.9968</v>
      </c>
      <c r="K44" s="81" t="n">
        <f aca="false">Z44</f>
        <v>42.8451</v>
      </c>
      <c r="L44" s="59" t="n">
        <v>1744.9808</v>
      </c>
      <c r="M44" s="59" t="n">
        <v>37.8191</v>
      </c>
      <c r="N44" s="59" t="n">
        <v>41.6923</v>
      </c>
      <c r="O44" s="59" t="n">
        <v>42.8442</v>
      </c>
      <c r="P44" s="59" t="n">
        <v>6330.03</v>
      </c>
      <c r="Q44" s="60" t="n">
        <v>22.4</v>
      </c>
      <c r="R44" s="67" t="n">
        <f aca="false">P44/3600</f>
        <v>1.75834166666667</v>
      </c>
      <c r="S44" s="45" t="n">
        <v>20.2311</v>
      </c>
      <c r="T44" s="45" t="n">
        <v>17.1398</v>
      </c>
      <c r="U44" s="45" t="n">
        <v>3.6895</v>
      </c>
      <c r="V44" s="73"/>
      <c r="W44" s="59" t="n">
        <v>1745.9968</v>
      </c>
      <c r="X44" s="59" t="n">
        <v>37.8193</v>
      </c>
      <c r="Y44" s="59" t="n">
        <v>41.6954</v>
      </c>
      <c r="Z44" s="59" t="n">
        <v>42.8451</v>
      </c>
      <c r="AA44" s="59" t="n">
        <v>6416.03</v>
      </c>
      <c r="AB44" s="60" t="n">
        <v>21.59</v>
      </c>
      <c r="AC44" s="59" t="n">
        <f aca="false">AA44/3600</f>
        <v>1.78223055555556</v>
      </c>
      <c r="AD44" s="45" t="n">
        <v>19.8252</v>
      </c>
      <c r="AE44" s="45" t="n">
        <v>16.783</v>
      </c>
      <c r="AF44" s="45" t="n">
        <v>3.4839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W45</f>
        <v>873.0936</v>
      </c>
      <c r="I45" s="81" t="n">
        <f aca="false">Y45</f>
        <v>39.6935</v>
      </c>
      <c r="J45" s="81" t="n">
        <f aca="false">W45</f>
        <v>873.0936</v>
      </c>
      <c r="K45" s="81" t="n">
        <f aca="false">Z45</f>
        <v>40.6026</v>
      </c>
      <c r="L45" s="59" t="n">
        <v>871.7816</v>
      </c>
      <c r="M45" s="59" t="n">
        <v>35.0283</v>
      </c>
      <c r="N45" s="59" t="n">
        <v>39.6916</v>
      </c>
      <c r="O45" s="59" t="n">
        <v>40.5872</v>
      </c>
      <c r="P45" s="59" t="n">
        <v>5854.66</v>
      </c>
      <c r="Q45" s="60" t="n">
        <v>18.72</v>
      </c>
      <c r="R45" s="67" t="n">
        <f aca="false">P45/3600</f>
        <v>1.62629444444444</v>
      </c>
      <c r="S45" s="45" t="n">
        <v>20.0559</v>
      </c>
      <c r="T45" s="45" t="n">
        <v>16.994</v>
      </c>
      <c r="U45" s="45" t="n">
        <v>3.4738</v>
      </c>
      <c r="V45" s="73"/>
      <c r="W45" s="59" t="n">
        <v>873.0936</v>
      </c>
      <c r="X45" s="59" t="n">
        <v>35.0278</v>
      </c>
      <c r="Y45" s="59" t="n">
        <v>39.6935</v>
      </c>
      <c r="Z45" s="59" t="n">
        <v>40.6026</v>
      </c>
      <c r="AA45" s="59" t="n">
        <v>5950.56</v>
      </c>
      <c r="AB45" s="60" t="n">
        <v>18.36</v>
      </c>
      <c r="AC45" s="59" t="n">
        <f aca="false">AA45/3600</f>
        <v>1.65293333333333</v>
      </c>
      <c r="AD45" s="45" t="n">
        <v>19.6104</v>
      </c>
      <c r="AE45" s="45" t="n">
        <v>16.6073</v>
      </c>
      <c r="AF45" s="45" t="n">
        <v>3.3094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W46</f>
        <v>451.3024</v>
      </c>
      <c r="I46" s="82" t="n">
        <f aca="false">Y46</f>
        <v>37.5447</v>
      </c>
      <c r="J46" s="82" t="n">
        <f aca="false">W46</f>
        <v>451.3024</v>
      </c>
      <c r="K46" s="82" t="n">
        <f aca="false">Z46</f>
        <v>38.1956</v>
      </c>
      <c r="L46" s="70" t="n">
        <v>451.496</v>
      </c>
      <c r="M46" s="70" t="n">
        <v>32.2391</v>
      </c>
      <c r="N46" s="70" t="n">
        <v>37.5372</v>
      </c>
      <c r="O46" s="70" t="n">
        <v>38.2123</v>
      </c>
      <c r="P46" s="70" t="n">
        <v>5558.91</v>
      </c>
      <c r="Q46" s="70" t="n">
        <v>16.12</v>
      </c>
      <c r="R46" s="71" t="n">
        <f aca="false">P46/3600</f>
        <v>1.54414166666667</v>
      </c>
      <c r="S46" s="45" t="n">
        <v>20.3141</v>
      </c>
      <c r="T46" s="45" t="n">
        <v>17.2164</v>
      </c>
      <c r="U46" s="45" t="n">
        <v>3.3524</v>
      </c>
      <c r="V46" s="75"/>
      <c r="W46" s="70" t="n">
        <v>451.3024</v>
      </c>
      <c r="X46" s="70" t="n">
        <v>32.2372</v>
      </c>
      <c r="Y46" s="70" t="n">
        <v>37.5447</v>
      </c>
      <c r="Z46" s="70" t="n">
        <v>38.1956</v>
      </c>
      <c r="AA46" s="70" t="n">
        <v>5684.02</v>
      </c>
      <c r="AB46" s="70" t="n">
        <v>15.61</v>
      </c>
      <c r="AC46" s="70" t="n">
        <f aca="false">AA46/3600</f>
        <v>1.57889444444444</v>
      </c>
      <c r="AD46" s="45" t="n">
        <v>19.796</v>
      </c>
      <c r="AE46" s="45" t="n">
        <v>16.7678</v>
      </c>
      <c r="AF46" s="45" t="n">
        <v>3.213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W47</f>
        <v>6912.324</v>
      </c>
      <c r="I47" s="80" t="n">
        <f aca="false">Y47</f>
        <v>41.5358</v>
      </c>
      <c r="J47" s="80" t="n">
        <f aca="false">W47</f>
        <v>6912.324</v>
      </c>
      <c r="K47" s="80" t="n">
        <f aca="false">Z47</f>
        <v>42.5617</v>
      </c>
      <c r="L47" s="62" t="n">
        <v>6912.1168</v>
      </c>
      <c r="M47" s="62" t="n">
        <v>38.4473</v>
      </c>
      <c r="N47" s="62" t="n">
        <v>41.5391</v>
      </c>
      <c r="O47" s="62" t="n">
        <v>42.5662</v>
      </c>
      <c r="P47" s="62" t="n">
        <v>7294.06</v>
      </c>
      <c r="Q47" s="60" t="n">
        <v>27.98</v>
      </c>
      <c r="R47" s="61" t="n">
        <f aca="false">P47/3600</f>
        <v>2.02612777777778</v>
      </c>
      <c r="S47" s="45" t="n">
        <v>26.6348</v>
      </c>
      <c r="T47" s="45" t="n">
        <v>22.5505</v>
      </c>
      <c r="U47" s="45" t="n">
        <v>4.8833</v>
      </c>
      <c r="V47" s="77"/>
      <c r="W47" s="62" t="n">
        <v>6912.324</v>
      </c>
      <c r="X47" s="62" t="n">
        <v>38.4469</v>
      </c>
      <c r="Y47" s="62" t="n">
        <v>41.5358</v>
      </c>
      <c r="Z47" s="62" t="n">
        <v>42.5617</v>
      </c>
      <c r="AA47" s="62" t="n">
        <v>7453.13</v>
      </c>
      <c r="AB47" s="60" t="n">
        <v>29.84</v>
      </c>
      <c r="AC47" s="62" t="n">
        <f aca="false">AA47/3600</f>
        <v>2.07031388888889</v>
      </c>
      <c r="AD47" s="45" t="n">
        <v>25.7815</v>
      </c>
      <c r="AE47" s="45" t="n">
        <v>21.8036</v>
      </c>
      <c r="AF47" s="45" t="n">
        <v>4.4368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W48</f>
        <v>3156.7304</v>
      </c>
      <c r="I48" s="81" t="n">
        <f aca="false">Y48</f>
        <v>38.8731</v>
      </c>
      <c r="J48" s="81" t="n">
        <f aca="false">W48</f>
        <v>3156.7304</v>
      </c>
      <c r="K48" s="81" t="n">
        <f aca="false">Z48</f>
        <v>39.7842</v>
      </c>
      <c r="L48" s="59" t="n">
        <v>3156.8976</v>
      </c>
      <c r="M48" s="59" t="n">
        <v>34.9224</v>
      </c>
      <c r="N48" s="59" t="n">
        <v>38.8756</v>
      </c>
      <c r="O48" s="59" t="n">
        <v>39.7803</v>
      </c>
      <c r="P48" s="59" t="n">
        <v>6042.12</v>
      </c>
      <c r="Q48" s="60" t="n">
        <v>22.43</v>
      </c>
      <c r="R48" s="67" t="n">
        <f aca="false">P48/3600</f>
        <v>1.67836666666667</v>
      </c>
      <c r="S48" s="45" t="n">
        <v>26.6996</v>
      </c>
      <c r="T48" s="45" t="n">
        <v>22.6225</v>
      </c>
      <c r="U48" s="45" t="n">
        <v>4.3378</v>
      </c>
      <c r="V48" s="73"/>
      <c r="W48" s="59" t="n">
        <v>3156.7304</v>
      </c>
      <c r="X48" s="59" t="n">
        <v>34.9218</v>
      </c>
      <c r="Y48" s="59" t="n">
        <v>38.8731</v>
      </c>
      <c r="Z48" s="59" t="n">
        <v>39.7842</v>
      </c>
      <c r="AA48" s="59" t="n">
        <v>6141.19</v>
      </c>
      <c r="AB48" s="60" t="n">
        <v>23.05</v>
      </c>
      <c r="AC48" s="59" t="n">
        <f aca="false">AA48/3600</f>
        <v>1.70588611111111</v>
      </c>
      <c r="AD48" s="45" t="n">
        <v>25.9496</v>
      </c>
      <c r="AE48" s="45" t="n">
        <v>21.9671</v>
      </c>
      <c r="AF48" s="45" t="n">
        <v>3.9972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W49</f>
        <v>1484.1752</v>
      </c>
      <c r="I49" s="81" t="n">
        <f aca="false">Y49</f>
        <v>36.6998</v>
      </c>
      <c r="J49" s="81" t="n">
        <f aca="false">W49</f>
        <v>1484.1752</v>
      </c>
      <c r="K49" s="81" t="n">
        <f aca="false">Z49</f>
        <v>37.5125</v>
      </c>
      <c r="L49" s="59" t="n">
        <v>1485.0968</v>
      </c>
      <c r="M49" s="59" t="n">
        <v>31.7177</v>
      </c>
      <c r="N49" s="59" t="n">
        <v>36.6946</v>
      </c>
      <c r="O49" s="59" t="n">
        <v>37.5129</v>
      </c>
      <c r="P49" s="59" t="n">
        <v>5324.63</v>
      </c>
      <c r="Q49" s="60" t="n">
        <v>19.33</v>
      </c>
      <c r="R49" s="67" t="n">
        <f aca="false">P49/3600</f>
        <v>1.47906388888889</v>
      </c>
      <c r="S49" s="45" t="n">
        <v>27.0387</v>
      </c>
      <c r="T49" s="45" t="n">
        <v>22.9287</v>
      </c>
      <c r="U49" s="45" t="n">
        <v>3.9292</v>
      </c>
      <c r="V49" s="73"/>
      <c r="W49" s="59" t="n">
        <v>1484.1752</v>
      </c>
      <c r="X49" s="59" t="n">
        <v>31.7133</v>
      </c>
      <c r="Y49" s="59" t="n">
        <v>36.6998</v>
      </c>
      <c r="Z49" s="59" t="n">
        <v>37.5125</v>
      </c>
      <c r="AA49" s="59" t="n">
        <v>5372.71</v>
      </c>
      <c r="AB49" s="60" t="n">
        <v>19.97</v>
      </c>
      <c r="AC49" s="59" t="n">
        <f aca="false">AA49/3600</f>
        <v>1.49241944444444</v>
      </c>
      <c r="AD49" s="45" t="n">
        <v>26.5945</v>
      </c>
      <c r="AE49" s="45" t="n">
        <v>22.5373</v>
      </c>
      <c r="AF49" s="45" t="n">
        <v>3.6796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W50</f>
        <v>689.2608</v>
      </c>
      <c r="I50" s="82" t="n">
        <f aca="false">Y50</f>
        <v>34.7956</v>
      </c>
      <c r="J50" s="82" t="n">
        <f aca="false">W50</f>
        <v>689.2608</v>
      </c>
      <c r="K50" s="82" t="n">
        <f aca="false">Z50</f>
        <v>35.4047</v>
      </c>
      <c r="L50" s="70" t="n">
        <v>689.6272</v>
      </c>
      <c r="M50" s="70" t="n">
        <v>28.7165</v>
      </c>
      <c r="N50" s="70" t="n">
        <v>34.798</v>
      </c>
      <c r="O50" s="70" t="n">
        <v>35.4079</v>
      </c>
      <c r="P50" s="70" t="n">
        <v>4881.51</v>
      </c>
      <c r="Q50" s="70" t="n">
        <v>15.96</v>
      </c>
      <c r="R50" s="71" t="n">
        <f aca="false">P50/3600</f>
        <v>1.355975</v>
      </c>
      <c r="S50" s="45" t="n">
        <v>28.1004</v>
      </c>
      <c r="T50" s="45" t="n">
        <v>23.8437</v>
      </c>
      <c r="U50" s="45" t="n">
        <v>3.6587</v>
      </c>
      <c r="V50" s="75"/>
      <c r="W50" s="70" t="n">
        <v>689.2608</v>
      </c>
      <c r="X50" s="70" t="n">
        <v>28.7185</v>
      </c>
      <c r="Y50" s="70" t="n">
        <v>34.7956</v>
      </c>
      <c r="Z50" s="70" t="n">
        <v>35.4047</v>
      </c>
      <c r="AA50" s="70" t="n">
        <v>5019.23</v>
      </c>
      <c r="AB50" s="70" t="n">
        <v>16.66</v>
      </c>
      <c r="AC50" s="70" t="n">
        <f aca="false">AA50/3600</f>
        <v>1.39423055555556</v>
      </c>
      <c r="AD50" s="45" t="n">
        <v>27.4084</v>
      </c>
      <c r="AE50" s="45" t="n">
        <v>23.2432</v>
      </c>
      <c r="AF50" s="45" t="n">
        <v>3.4646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W51</f>
        <v>4899.5176</v>
      </c>
      <c r="I51" s="80" t="n">
        <f aca="false">Y51</f>
        <v>41.4519</v>
      </c>
      <c r="J51" s="80" t="n">
        <f aca="false">W51</f>
        <v>4899.5176</v>
      </c>
      <c r="K51" s="80" t="n">
        <f aca="false">Z51</f>
        <v>42.937</v>
      </c>
      <c r="L51" s="62" t="n">
        <v>4896.6816</v>
      </c>
      <c r="M51" s="62" t="n">
        <v>39.1997</v>
      </c>
      <c r="N51" s="62" t="n">
        <v>41.457</v>
      </c>
      <c r="O51" s="62" t="n">
        <v>42.9341</v>
      </c>
      <c r="P51" s="62" t="n">
        <v>4947.77</v>
      </c>
      <c r="Q51" s="60" t="n">
        <v>21.16</v>
      </c>
      <c r="R51" s="61" t="n">
        <f aca="false">P51/3600</f>
        <v>1.37438055555556</v>
      </c>
      <c r="S51" s="45" t="n">
        <v>29.6063</v>
      </c>
      <c r="T51" s="45" t="n">
        <v>25.063</v>
      </c>
      <c r="U51" s="45" t="n">
        <v>4.7117</v>
      </c>
      <c r="V51" s="77"/>
      <c r="W51" s="62" t="n">
        <v>4899.5176</v>
      </c>
      <c r="X51" s="62" t="n">
        <v>39.2005</v>
      </c>
      <c r="Y51" s="62" t="n">
        <v>41.4519</v>
      </c>
      <c r="Z51" s="62" t="n">
        <v>42.937</v>
      </c>
      <c r="AA51" s="62" t="n">
        <v>5051.12</v>
      </c>
      <c r="AB51" s="60" t="n">
        <v>22.03</v>
      </c>
      <c r="AC51" s="62" t="n">
        <f aca="false">AA51/3600</f>
        <v>1.40308888888889</v>
      </c>
      <c r="AD51" s="45" t="n">
        <v>28.4086</v>
      </c>
      <c r="AE51" s="45" t="n">
        <v>24.017</v>
      </c>
      <c r="AF51" s="45" t="n">
        <v>4.2209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W52</f>
        <v>2084.8944</v>
      </c>
      <c r="I52" s="81" t="n">
        <f aca="false">Y52</f>
        <v>39.0875</v>
      </c>
      <c r="J52" s="81" t="n">
        <f aca="false">W52</f>
        <v>2084.8944</v>
      </c>
      <c r="K52" s="81" t="n">
        <f aca="false">Z52</f>
        <v>40.681</v>
      </c>
      <c r="L52" s="59" t="n">
        <v>2085.9752</v>
      </c>
      <c r="M52" s="59" t="n">
        <v>35.9474</v>
      </c>
      <c r="N52" s="59" t="n">
        <v>39.0901</v>
      </c>
      <c r="O52" s="59" t="n">
        <v>40.6779</v>
      </c>
      <c r="P52" s="59" t="n">
        <v>4164.61</v>
      </c>
      <c r="Q52" s="60" t="n">
        <v>16.21</v>
      </c>
      <c r="R52" s="67" t="n">
        <f aca="false">P52/3600</f>
        <v>1.15683611111111</v>
      </c>
      <c r="S52" s="45" t="n">
        <v>27.1433</v>
      </c>
      <c r="T52" s="45" t="n">
        <v>22.9765</v>
      </c>
      <c r="U52" s="45" t="n">
        <v>3.9917</v>
      </c>
      <c r="V52" s="73"/>
      <c r="W52" s="59" t="n">
        <v>2084.8944</v>
      </c>
      <c r="X52" s="59" t="n">
        <v>35.945</v>
      </c>
      <c r="Y52" s="59" t="n">
        <v>39.0875</v>
      </c>
      <c r="Z52" s="59" t="n">
        <v>40.681</v>
      </c>
      <c r="AA52" s="59" t="n">
        <v>4130.32</v>
      </c>
      <c r="AB52" s="60" t="n">
        <v>15.84</v>
      </c>
      <c r="AC52" s="59" t="n">
        <f aca="false">AA52/3600</f>
        <v>1.14731111111111</v>
      </c>
      <c r="AD52" s="45" t="n">
        <v>26.3755</v>
      </c>
      <c r="AE52" s="45" t="n">
        <v>22.3035</v>
      </c>
      <c r="AF52" s="45" t="n">
        <v>3.6402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W53</f>
        <v>968.3664</v>
      </c>
      <c r="I53" s="81" t="n">
        <f aca="false">Y53</f>
        <v>36.9606</v>
      </c>
      <c r="J53" s="81" t="n">
        <f aca="false">W53</f>
        <v>968.3664</v>
      </c>
      <c r="K53" s="81" t="n">
        <f aca="false">Z53</f>
        <v>38.6384</v>
      </c>
      <c r="L53" s="59" t="n">
        <v>966.9448</v>
      </c>
      <c r="M53" s="59" t="n">
        <v>33.0419</v>
      </c>
      <c r="N53" s="59" t="n">
        <v>36.9533</v>
      </c>
      <c r="O53" s="59" t="n">
        <v>38.6238</v>
      </c>
      <c r="P53" s="59" t="n">
        <v>3486.32</v>
      </c>
      <c r="Q53" s="60" t="n">
        <v>12.66</v>
      </c>
      <c r="R53" s="67" t="n">
        <f aca="false">P53/3600</f>
        <v>0.968422222222222</v>
      </c>
      <c r="S53" s="45" t="n">
        <v>26.0622</v>
      </c>
      <c r="T53" s="45" t="n">
        <v>22.0701</v>
      </c>
      <c r="U53" s="45" t="n">
        <v>3.5122</v>
      </c>
      <c r="V53" s="73"/>
      <c r="W53" s="59" t="n">
        <v>968.3664</v>
      </c>
      <c r="X53" s="59" t="n">
        <v>33.0423</v>
      </c>
      <c r="Y53" s="59" t="n">
        <v>36.9606</v>
      </c>
      <c r="Z53" s="59" t="n">
        <v>38.6384</v>
      </c>
      <c r="AA53" s="59" t="n">
        <v>3548.1</v>
      </c>
      <c r="AB53" s="60" t="n">
        <v>12.66</v>
      </c>
      <c r="AC53" s="59" t="n">
        <f aca="false">AA53/3600</f>
        <v>0.985583333333333</v>
      </c>
      <c r="AD53" s="45" t="n">
        <v>25.4036</v>
      </c>
      <c r="AE53" s="45" t="n">
        <v>21.4936</v>
      </c>
      <c r="AF53" s="45" t="n">
        <v>3.2521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W54</f>
        <v>458.74</v>
      </c>
      <c r="I54" s="82" t="n">
        <f aca="false">Y54</f>
        <v>35.0354</v>
      </c>
      <c r="J54" s="82" t="n">
        <f aca="false">W54</f>
        <v>458.74</v>
      </c>
      <c r="K54" s="82" t="n">
        <f aca="false">Z54</f>
        <v>36.6095</v>
      </c>
      <c r="L54" s="70" t="n">
        <v>459.1816</v>
      </c>
      <c r="M54" s="70" t="n">
        <v>30.3509</v>
      </c>
      <c r="N54" s="70" t="n">
        <v>35.0534</v>
      </c>
      <c r="O54" s="70" t="n">
        <v>36.5796</v>
      </c>
      <c r="P54" s="70" t="n">
        <v>3251.69</v>
      </c>
      <c r="Q54" s="70" t="n">
        <v>10.28</v>
      </c>
      <c r="R54" s="71" t="n">
        <f aca="false">P54/3600</f>
        <v>0.903247222222222</v>
      </c>
      <c r="S54" s="45" t="n">
        <v>25.8027</v>
      </c>
      <c r="T54" s="45" t="n">
        <v>21.8573</v>
      </c>
      <c r="U54" s="45" t="n">
        <v>3.2264</v>
      </c>
      <c r="V54" s="75"/>
      <c r="W54" s="70" t="n">
        <v>458.74</v>
      </c>
      <c r="X54" s="70" t="n">
        <v>30.3496</v>
      </c>
      <c r="Y54" s="70" t="n">
        <v>35.0354</v>
      </c>
      <c r="Z54" s="70" t="n">
        <v>36.6095</v>
      </c>
      <c r="AA54" s="70" t="n">
        <v>3244.91</v>
      </c>
      <c r="AB54" s="70" t="n">
        <v>10.73</v>
      </c>
      <c r="AC54" s="70" t="n">
        <f aca="false">AA54/3600</f>
        <v>0.901363888888889</v>
      </c>
      <c r="AD54" s="45" t="n">
        <v>25.1375</v>
      </c>
      <c r="AE54" s="45" t="n">
        <v>21.2763</v>
      </c>
      <c r="AF54" s="45" t="n">
        <v>3.0281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W55</f>
        <v>1534.5424</v>
      </c>
      <c r="I55" s="80" t="n">
        <f aca="false">Y55</f>
        <v>44.09</v>
      </c>
      <c r="J55" s="80" t="n">
        <f aca="false">W55</f>
        <v>1534.5424</v>
      </c>
      <c r="K55" s="80" t="n">
        <f aca="false">Z55</f>
        <v>43.2011</v>
      </c>
      <c r="L55" s="62" t="n">
        <v>1534.2152</v>
      </c>
      <c r="M55" s="62" t="n">
        <v>40.8556</v>
      </c>
      <c r="N55" s="62" t="n">
        <v>44.1003</v>
      </c>
      <c r="O55" s="62" t="n">
        <v>43.2188</v>
      </c>
      <c r="P55" s="62" t="n">
        <v>1720.04</v>
      </c>
      <c r="Q55" s="60" t="n">
        <v>6.53</v>
      </c>
      <c r="R55" s="61" t="n">
        <f aca="false">P55/3600</f>
        <v>0.477788888888889</v>
      </c>
      <c r="S55" s="45" t="n">
        <v>21.3268</v>
      </c>
      <c r="T55" s="45" t="n">
        <v>18.0772</v>
      </c>
      <c r="U55" s="45" t="n">
        <v>4.2972</v>
      </c>
      <c r="V55" s="77"/>
      <c r="W55" s="62" t="n">
        <v>1534.5424</v>
      </c>
      <c r="X55" s="62" t="n">
        <v>40.8527</v>
      </c>
      <c r="Y55" s="62" t="n">
        <v>44.09</v>
      </c>
      <c r="Z55" s="62" t="n">
        <v>43.2011</v>
      </c>
      <c r="AA55" s="62" t="n">
        <v>1739.05</v>
      </c>
      <c r="AB55" s="60" t="n">
        <v>6.6</v>
      </c>
      <c r="AC55" s="62" t="n">
        <f aca="false">AA55/3600</f>
        <v>0.483069444444444</v>
      </c>
      <c r="AD55" s="45" t="n">
        <v>20.529</v>
      </c>
      <c r="AE55" s="45" t="n">
        <v>17.3776</v>
      </c>
      <c r="AF55" s="45" t="n">
        <v>3.9174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W56</f>
        <v>768.2224</v>
      </c>
      <c r="I56" s="81" t="n">
        <f aca="false">Y56</f>
        <v>41.3449</v>
      </c>
      <c r="J56" s="81" t="n">
        <f aca="false">W56</f>
        <v>768.2224</v>
      </c>
      <c r="K56" s="81" t="n">
        <f aca="false">Z56</f>
        <v>40.0399</v>
      </c>
      <c r="L56" s="59" t="n">
        <v>769.1472</v>
      </c>
      <c r="M56" s="59" t="n">
        <v>37.0282</v>
      </c>
      <c r="N56" s="59" t="n">
        <v>41.34</v>
      </c>
      <c r="O56" s="59" t="n">
        <v>40.06</v>
      </c>
      <c r="P56" s="59" t="n">
        <v>1479.67</v>
      </c>
      <c r="Q56" s="60" t="n">
        <v>5.23</v>
      </c>
      <c r="R56" s="67" t="n">
        <f aca="false">P56/3600</f>
        <v>0.411019444444444</v>
      </c>
      <c r="S56" s="45" t="n">
        <v>21.1495</v>
      </c>
      <c r="T56" s="45" t="n">
        <v>17.9279</v>
      </c>
      <c r="U56" s="45" t="n">
        <v>3.9765</v>
      </c>
      <c r="V56" s="73"/>
      <c r="W56" s="59" t="n">
        <v>768.2224</v>
      </c>
      <c r="X56" s="59" t="n">
        <v>37.0285</v>
      </c>
      <c r="Y56" s="59" t="n">
        <v>41.3449</v>
      </c>
      <c r="Z56" s="59" t="n">
        <v>40.0399</v>
      </c>
      <c r="AA56" s="59" t="n">
        <v>1515.66</v>
      </c>
      <c r="AB56" s="60" t="n">
        <v>5.33</v>
      </c>
      <c r="AC56" s="59" t="n">
        <f aca="false">AA56/3600</f>
        <v>0.421016666666667</v>
      </c>
      <c r="AD56" s="45" t="n">
        <v>20.5934</v>
      </c>
      <c r="AE56" s="45" t="n">
        <v>17.4376</v>
      </c>
      <c r="AF56" s="45" t="n">
        <v>3.6738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W57</f>
        <v>376.3208</v>
      </c>
      <c r="I57" s="81" t="n">
        <f aca="false">Y57</f>
        <v>38.8993</v>
      </c>
      <c r="J57" s="81" t="n">
        <f aca="false">W57</f>
        <v>376.3208</v>
      </c>
      <c r="K57" s="81" t="n">
        <f aca="false">Z57</f>
        <v>37.3356</v>
      </c>
      <c r="L57" s="59" t="n">
        <v>375.9664</v>
      </c>
      <c r="M57" s="59" t="n">
        <v>33.6253</v>
      </c>
      <c r="N57" s="59" t="n">
        <v>38.8921</v>
      </c>
      <c r="O57" s="59" t="n">
        <v>37.3068</v>
      </c>
      <c r="P57" s="59" t="n">
        <v>1337.42</v>
      </c>
      <c r="Q57" s="60" t="n">
        <v>4.12</v>
      </c>
      <c r="R57" s="67" t="n">
        <f aca="false">P57/3600</f>
        <v>0.371505555555556</v>
      </c>
      <c r="S57" s="45" t="n">
        <v>21.4514</v>
      </c>
      <c r="T57" s="45" t="n">
        <v>18.1836</v>
      </c>
      <c r="U57" s="45" t="n">
        <v>3.7155</v>
      </c>
      <c r="V57" s="73"/>
      <c r="W57" s="59" t="n">
        <v>376.3208</v>
      </c>
      <c r="X57" s="59" t="n">
        <v>33.624</v>
      </c>
      <c r="Y57" s="59" t="n">
        <v>38.8993</v>
      </c>
      <c r="Z57" s="59" t="n">
        <v>37.3356</v>
      </c>
      <c r="AA57" s="59" t="n">
        <v>1334.26</v>
      </c>
      <c r="AB57" s="60" t="n">
        <v>4.2</v>
      </c>
      <c r="AC57" s="59" t="n">
        <f aca="false">AA57/3600</f>
        <v>0.370627777777778</v>
      </c>
      <c r="AD57" s="45" t="n">
        <v>20.9593</v>
      </c>
      <c r="AE57" s="45" t="n">
        <v>17.7511</v>
      </c>
      <c r="AF57" s="45" t="n">
        <v>3.475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W58</f>
        <v>189.664</v>
      </c>
      <c r="I58" s="82" t="n">
        <f aca="false">Y58</f>
        <v>36.6707</v>
      </c>
      <c r="J58" s="82" t="n">
        <f aca="false">W58</f>
        <v>189.664</v>
      </c>
      <c r="K58" s="82" t="n">
        <f aca="false">Z58</f>
        <v>34.9388</v>
      </c>
      <c r="L58" s="70" t="n">
        <v>189.0792</v>
      </c>
      <c r="M58" s="70" t="n">
        <v>30.7724</v>
      </c>
      <c r="N58" s="70" t="n">
        <v>36.6498</v>
      </c>
      <c r="O58" s="70" t="n">
        <v>34.9287</v>
      </c>
      <c r="P58" s="70" t="n">
        <v>1224.04</v>
      </c>
      <c r="Q58" s="70" t="n">
        <v>3.47</v>
      </c>
      <c r="R58" s="71" t="n">
        <f aca="false">P58/3600</f>
        <v>0.340011111111111</v>
      </c>
      <c r="S58" s="45" t="n">
        <v>22.3851</v>
      </c>
      <c r="T58" s="45" t="n">
        <v>18.9749</v>
      </c>
      <c r="U58" s="45" t="n">
        <v>3.5669</v>
      </c>
      <c r="V58" s="75"/>
      <c r="W58" s="70" t="n">
        <v>189.664</v>
      </c>
      <c r="X58" s="70" t="n">
        <v>30.7834</v>
      </c>
      <c r="Y58" s="70" t="n">
        <v>36.6707</v>
      </c>
      <c r="Z58" s="70" t="n">
        <v>34.9388</v>
      </c>
      <c r="AA58" s="70" t="n">
        <v>1246.28</v>
      </c>
      <c r="AB58" s="70" t="n">
        <v>3.59</v>
      </c>
      <c r="AC58" s="70" t="n">
        <f aca="false">AA58/3600</f>
        <v>0.346188888888889</v>
      </c>
      <c r="AD58" s="45" t="n">
        <v>21.9773</v>
      </c>
      <c r="AE58" s="45" t="n">
        <v>18.6154</v>
      </c>
      <c r="AF58" s="45" t="n">
        <v>3.3607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1632.8656</v>
      </c>
      <c r="E59" s="76" t="n">
        <f aca="false">N59</f>
        <v>43.2852</v>
      </c>
      <c r="F59" s="76" t="n">
        <f aca="false">L59</f>
        <v>1632.8656</v>
      </c>
      <c r="G59" s="76" t="n">
        <f aca="false">O59</f>
        <v>44.4083</v>
      </c>
      <c r="H59" s="76" t="n">
        <f aca="false">W59</f>
        <v>1630.464</v>
      </c>
      <c r="I59" s="76" t="n">
        <f aca="false">Y59</f>
        <v>43.2795</v>
      </c>
      <c r="J59" s="76" t="n">
        <f aca="false">W59</f>
        <v>1630.464</v>
      </c>
      <c r="K59" s="76" t="n">
        <f aca="false">Z59</f>
        <v>44.4016</v>
      </c>
      <c r="L59" s="62" t="n">
        <v>1632.8656</v>
      </c>
      <c r="M59" s="62" t="n">
        <v>38.2419</v>
      </c>
      <c r="N59" s="62" t="n">
        <v>43.2852</v>
      </c>
      <c r="O59" s="62" t="n">
        <v>44.4083</v>
      </c>
      <c r="P59" s="62" t="n">
        <v>2009.75</v>
      </c>
      <c r="Q59" s="60" t="n">
        <v>8.4</v>
      </c>
      <c r="R59" s="61" t="n">
        <f aca="false">P59/3600</f>
        <v>0.558263888888889</v>
      </c>
      <c r="S59" s="45" t="n">
        <v>29.6569</v>
      </c>
      <c r="T59" s="45" t="n">
        <v>25.0651</v>
      </c>
      <c r="U59" s="45" t="n">
        <v>5.2151</v>
      </c>
      <c r="V59" s="77"/>
      <c r="W59" s="62" t="n">
        <v>1630.464</v>
      </c>
      <c r="X59" s="62" t="n">
        <v>38.2466</v>
      </c>
      <c r="Y59" s="62" t="n">
        <v>43.2795</v>
      </c>
      <c r="Z59" s="62" t="n">
        <v>44.4016</v>
      </c>
      <c r="AA59" s="62" t="n">
        <v>2044.5</v>
      </c>
      <c r="AB59" s="60" t="n">
        <v>8.84</v>
      </c>
      <c r="AC59" s="62" t="n">
        <f aca="false">AA59/3600</f>
        <v>0.567916666666667</v>
      </c>
      <c r="AD59" s="45" t="n">
        <v>28.8191</v>
      </c>
      <c r="AE59" s="45" t="n">
        <v>24.3315</v>
      </c>
      <c r="AF59" s="45" t="n">
        <v>4.7293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638.3136</v>
      </c>
      <c r="E60" s="72" t="n">
        <f aca="false">N60</f>
        <v>41.0509</v>
      </c>
      <c r="F60" s="72" t="n">
        <f aca="false">L60</f>
        <v>638.3136</v>
      </c>
      <c r="G60" s="72" t="n">
        <f aca="false">O60</f>
        <v>41.9791</v>
      </c>
      <c r="H60" s="72" t="n">
        <f aca="false">W60</f>
        <v>638.1328</v>
      </c>
      <c r="I60" s="72" t="n">
        <f aca="false">Y60</f>
        <v>41.0505</v>
      </c>
      <c r="J60" s="72" t="n">
        <f aca="false">W60</f>
        <v>638.1328</v>
      </c>
      <c r="K60" s="72" t="n">
        <f aca="false">Z60</f>
        <v>41.9838</v>
      </c>
      <c r="L60" s="59" t="n">
        <v>638.3136</v>
      </c>
      <c r="M60" s="59" t="n">
        <v>34.9573</v>
      </c>
      <c r="N60" s="59" t="n">
        <v>41.0509</v>
      </c>
      <c r="O60" s="59" t="n">
        <v>41.9791</v>
      </c>
      <c r="P60" s="59" t="n">
        <v>1632.95</v>
      </c>
      <c r="Q60" s="60" t="n">
        <v>6.61</v>
      </c>
      <c r="R60" s="67" t="n">
        <f aca="false">P60/3600</f>
        <v>0.453597222222222</v>
      </c>
      <c r="S60" s="45" t="n">
        <v>29.4759</v>
      </c>
      <c r="T60" s="45" t="n">
        <v>24.9336</v>
      </c>
      <c r="U60" s="45" t="n">
        <v>4.4366</v>
      </c>
      <c r="V60" s="73"/>
      <c r="W60" s="59" t="n">
        <v>638.1328</v>
      </c>
      <c r="X60" s="59" t="n">
        <v>34.9581</v>
      </c>
      <c r="Y60" s="59" t="n">
        <v>41.0505</v>
      </c>
      <c r="Z60" s="59" t="n">
        <v>41.9838</v>
      </c>
      <c r="AA60" s="59" t="n">
        <v>1666.75</v>
      </c>
      <c r="AB60" s="60" t="n">
        <v>6.39</v>
      </c>
      <c r="AC60" s="59" t="n">
        <f aca="false">AA60/3600</f>
        <v>0.462986111111111</v>
      </c>
      <c r="AD60" s="45" t="n">
        <v>28.8766</v>
      </c>
      <c r="AE60" s="45" t="n">
        <v>24.4076</v>
      </c>
      <c r="AF60" s="45" t="n">
        <v>4.1227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292.272</v>
      </c>
      <c r="E61" s="72" t="n">
        <f aca="false">N61</f>
        <v>39.2007</v>
      </c>
      <c r="F61" s="72" t="n">
        <f aca="false">L61</f>
        <v>292.272</v>
      </c>
      <c r="G61" s="72" t="n">
        <f aca="false">O61</f>
        <v>40.079</v>
      </c>
      <c r="H61" s="72" t="n">
        <f aca="false">W61</f>
        <v>291.7624</v>
      </c>
      <c r="I61" s="72" t="n">
        <f aca="false">Y61</f>
        <v>39.2075</v>
      </c>
      <c r="J61" s="72" t="n">
        <f aca="false">W61</f>
        <v>291.7624</v>
      </c>
      <c r="K61" s="72" t="n">
        <f aca="false">Z61</f>
        <v>40.0839</v>
      </c>
      <c r="L61" s="59" t="n">
        <v>292.272</v>
      </c>
      <c r="M61" s="59" t="n">
        <v>32.1007</v>
      </c>
      <c r="N61" s="59" t="n">
        <v>39.2007</v>
      </c>
      <c r="O61" s="59" t="n">
        <v>40.079</v>
      </c>
      <c r="P61" s="59" t="n">
        <v>1473.54</v>
      </c>
      <c r="Q61" s="60" t="n">
        <v>5.85</v>
      </c>
      <c r="R61" s="67" t="n">
        <f aca="false">P61/3600</f>
        <v>0.409316666666667</v>
      </c>
      <c r="S61" s="45" t="n">
        <v>30.2017</v>
      </c>
      <c r="T61" s="45" t="n">
        <v>25.5757</v>
      </c>
      <c r="U61" s="45" t="n">
        <v>4.0011</v>
      </c>
      <c r="V61" s="73"/>
      <c r="W61" s="59" t="n">
        <v>291.7624</v>
      </c>
      <c r="X61" s="59" t="n">
        <v>32.1008</v>
      </c>
      <c r="Y61" s="59" t="n">
        <v>39.2075</v>
      </c>
      <c r="Z61" s="59" t="n">
        <v>40.0839</v>
      </c>
      <c r="AA61" s="59" t="n">
        <v>1505.54</v>
      </c>
      <c r="AB61" s="60" t="n">
        <v>5.65</v>
      </c>
      <c r="AC61" s="59" t="n">
        <f aca="false">AA61/3600</f>
        <v>0.418205555555556</v>
      </c>
      <c r="AD61" s="45" t="n">
        <v>29.4917</v>
      </c>
      <c r="AE61" s="45" t="n">
        <v>24.9578</v>
      </c>
      <c r="AF61" s="45" t="n">
        <v>3.7643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6.2672</v>
      </c>
      <c r="E62" s="79" t="n">
        <f aca="false">N62</f>
        <v>37.3462</v>
      </c>
      <c r="F62" s="79" t="n">
        <f aca="false">L62</f>
        <v>146.2672</v>
      </c>
      <c r="G62" s="79" t="n">
        <f aca="false">O62</f>
        <v>38.0942</v>
      </c>
      <c r="H62" s="79" t="n">
        <f aca="false">W62</f>
        <v>146.5544</v>
      </c>
      <c r="I62" s="79" t="n">
        <f aca="false">Y62</f>
        <v>37.3423</v>
      </c>
      <c r="J62" s="79" t="n">
        <f aca="false">W62</f>
        <v>146.5544</v>
      </c>
      <c r="K62" s="79" t="n">
        <f aca="false">Z62</f>
        <v>38.109</v>
      </c>
      <c r="L62" s="70" t="n">
        <v>146.2672</v>
      </c>
      <c r="M62" s="70" t="n">
        <v>29.3318</v>
      </c>
      <c r="N62" s="70" t="n">
        <v>37.3462</v>
      </c>
      <c r="O62" s="70" t="n">
        <v>38.0942</v>
      </c>
      <c r="P62" s="70" t="n">
        <v>1392.83</v>
      </c>
      <c r="Q62" s="70" t="n">
        <v>4.84</v>
      </c>
      <c r="R62" s="71" t="n">
        <f aca="false">P62/3600</f>
        <v>0.386897222222222</v>
      </c>
      <c r="S62" s="45" t="n">
        <v>31.8293</v>
      </c>
      <c r="T62" s="45" t="n">
        <v>26.9835</v>
      </c>
      <c r="U62" s="45" t="n">
        <v>3.8505</v>
      </c>
      <c r="V62" s="75"/>
      <c r="W62" s="70" t="n">
        <v>146.5544</v>
      </c>
      <c r="X62" s="70" t="n">
        <v>29.3408</v>
      </c>
      <c r="Y62" s="70" t="n">
        <v>37.3423</v>
      </c>
      <c r="Z62" s="70" t="n">
        <v>38.109</v>
      </c>
      <c r="AA62" s="70" t="n">
        <v>1424.89</v>
      </c>
      <c r="AB62" s="70" t="n">
        <v>4.67</v>
      </c>
      <c r="AC62" s="70" t="n">
        <f aca="false">AA62/3600</f>
        <v>0.395802777777778</v>
      </c>
      <c r="AD62" s="45" t="n">
        <v>31.3109</v>
      </c>
      <c r="AE62" s="45" t="n">
        <v>26.5295</v>
      </c>
      <c r="AF62" s="45" t="n">
        <v>3.6489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W63</f>
        <v>1668.9272</v>
      </c>
      <c r="I63" s="80" t="n">
        <f aca="false">Y63</f>
        <v>41.3988</v>
      </c>
      <c r="J63" s="80" t="n">
        <f aca="false">W63</f>
        <v>1668.9272</v>
      </c>
      <c r="K63" s="80" t="n">
        <f aca="false">Z63</f>
        <v>42.3488</v>
      </c>
      <c r="L63" s="62" t="n">
        <v>1668.8568</v>
      </c>
      <c r="M63" s="62" t="n">
        <v>38.39</v>
      </c>
      <c r="N63" s="62" t="n">
        <v>41.4039</v>
      </c>
      <c r="O63" s="62" t="n">
        <v>42.3562</v>
      </c>
      <c r="P63" s="62" t="n">
        <v>1712.08</v>
      </c>
      <c r="Q63" s="60" t="n">
        <v>6.68</v>
      </c>
      <c r="R63" s="61" t="n">
        <f aca="false">P63/3600</f>
        <v>0.475577777777778</v>
      </c>
      <c r="S63" s="45" t="n">
        <v>22.5097</v>
      </c>
      <c r="T63" s="45" t="n">
        <v>19.0914</v>
      </c>
      <c r="U63" s="45" t="n">
        <v>4.7887</v>
      </c>
      <c r="V63" s="77"/>
      <c r="W63" s="62" t="n">
        <v>1668.9272</v>
      </c>
      <c r="X63" s="62" t="n">
        <v>38.3869</v>
      </c>
      <c r="Y63" s="62" t="n">
        <v>41.3988</v>
      </c>
      <c r="Z63" s="62" t="n">
        <v>42.3488</v>
      </c>
      <c r="AA63" s="62" t="n">
        <v>1716.32</v>
      </c>
      <c r="AB63" s="60" t="n">
        <v>6.75</v>
      </c>
      <c r="AC63" s="62" t="n">
        <f aca="false">AA63/3600</f>
        <v>0.476755555555556</v>
      </c>
      <c r="AD63" s="45" t="n">
        <v>21.5612</v>
      </c>
      <c r="AE63" s="45" t="n">
        <v>18.2643</v>
      </c>
      <c r="AF63" s="45" t="n">
        <v>4.3367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W64</f>
        <v>769.5952</v>
      </c>
      <c r="I64" s="81" t="n">
        <f aca="false">Y64</f>
        <v>38.6862</v>
      </c>
      <c r="J64" s="81" t="n">
        <f aca="false">W64</f>
        <v>769.5952</v>
      </c>
      <c r="K64" s="81" t="n">
        <f aca="false">Z64</f>
        <v>39.447</v>
      </c>
      <c r="L64" s="59" t="n">
        <v>769.8616</v>
      </c>
      <c r="M64" s="59" t="n">
        <v>34.9748</v>
      </c>
      <c r="N64" s="59" t="n">
        <v>38.6759</v>
      </c>
      <c r="O64" s="59" t="n">
        <v>39.4452</v>
      </c>
      <c r="P64" s="59" t="n">
        <v>1416.38</v>
      </c>
      <c r="Q64" s="60" t="n">
        <v>5.05</v>
      </c>
      <c r="R64" s="67" t="n">
        <f aca="false">P64/3600</f>
        <v>0.393438888888889</v>
      </c>
      <c r="S64" s="45" t="n">
        <v>21.6708</v>
      </c>
      <c r="T64" s="45" t="n">
        <v>18.3857</v>
      </c>
      <c r="U64" s="45" t="n">
        <v>4.2426</v>
      </c>
      <c r="V64" s="73"/>
      <c r="W64" s="59" t="n">
        <v>769.5952</v>
      </c>
      <c r="X64" s="59" t="n">
        <v>34.9738</v>
      </c>
      <c r="Y64" s="59" t="n">
        <v>38.6862</v>
      </c>
      <c r="Z64" s="59" t="n">
        <v>39.447</v>
      </c>
      <c r="AA64" s="59" t="n">
        <v>1418.87</v>
      </c>
      <c r="AB64" s="60" t="n">
        <v>5.52</v>
      </c>
      <c r="AC64" s="59" t="n">
        <f aca="false">AA64/3600</f>
        <v>0.394130555555556</v>
      </c>
      <c r="AD64" s="45" t="n">
        <v>21.0181</v>
      </c>
      <c r="AE64" s="45" t="n">
        <v>17.8145</v>
      </c>
      <c r="AF64" s="45" t="n">
        <v>3.9142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W65</f>
        <v>359.324</v>
      </c>
      <c r="I65" s="81" t="n">
        <f aca="false">Y65</f>
        <v>36.3945</v>
      </c>
      <c r="J65" s="81" t="n">
        <f aca="false">W65</f>
        <v>359.324</v>
      </c>
      <c r="K65" s="81" t="n">
        <f aca="false">Z65</f>
        <v>37.0707</v>
      </c>
      <c r="L65" s="59" t="n">
        <v>359.5784</v>
      </c>
      <c r="M65" s="59" t="n">
        <v>31.6997</v>
      </c>
      <c r="N65" s="59" t="n">
        <v>36.3969</v>
      </c>
      <c r="O65" s="59" t="n">
        <v>37.076</v>
      </c>
      <c r="P65" s="59" t="n">
        <v>1241.99</v>
      </c>
      <c r="Q65" s="60" t="n">
        <v>3.89</v>
      </c>
      <c r="R65" s="67" t="n">
        <f aca="false">P65/3600</f>
        <v>0.344997222222222</v>
      </c>
      <c r="S65" s="45" t="n">
        <v>21.091</v>
      </c>
      <c r="T65" s="45" t="n">
        <v>17.8984</v>
      </c>
      <c r="U65" s="45" t="n">
        <v>3.8489</v>
      </c>
      <c r="V65" s="73"/>
      <c r="W65" s="59" t="n">
        <v>359.324</v>
      </c>
      <c r="X65" s="59" t="n">
        <v>31.7019</v>
      </c>
      <c r="Y65" s="59" t="n">
        <v>36.3945</v>
      </c>
      <c r="Z65" s="59" t="n">
        <v>37.0707</v>
      </c>
      <c r="AA65" s="59" t="n">
        <v>1255.5</v>
      </c>
      <c r="AB65" s="60" t="n">
        <v>3.99</v>
      </c>
      <c r="AC65" s="59" t="n">
        <f aca="false">AA65/3600</f>
        <v>0.34875</v>
      </c>
      <c r="AD65" s="45" t="n">
        <v>20.4806</v>
      </c>
      <c r="AE65" s="45" t="n">
        <v>17.3679</v>
      </c>
      <c r="AF65" s="45" t="n">
        <v>3.6099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W66</f>
        <v>164.148</v>
      </c>
      <c r="I66" s="82" t="n">
        <f aca="false">Y66</f>
        <v>34.3174</v>
      </c>
      <c r="J66" s="82" t="n">
        <f aca="false">W66</f>
        <v>164.148</v>
      </c>
      <c r="K66" s="82" t="n">
        <f aca="false">Z66</f>
        <v>34.9171</v>
      </c>
      <c r="L66" s="70" t="n">
        <v>164.1192</v>
      </c>
      <c r="M66" s="70" t="n">
        <v>28.7258</v>
      </c>
      <c r="N66" s="70" t="n">
        <v>34.3018</v>
      </c>
      <c r="O66" s="70" t="n">
        <v>34.9161</v>
      </c>
      <c r="P66" s="70" t="n">
        <v>1161.39</v>
      </c>
      <c r="Q66" s="70" t="n">
        <v>3.14</v>
      </c>
      <c r="R66" s="71" t="n">
        <f aca="false">P66/3600</f>
        <v>0.322608333333333</v>
      </c>
      <c r="S66" s="45" t="n">
        <v>20.6052</v>
      </c>
      <c r="T66" s="45" t="n">
        <v>17.4878</v>
      </c>
      <c r="U66" s="45" t="n">
        <v>3.5826</v>
      </c>
      <c r="V66" s="75"/>
      <c r="W66" s="70" t="n">
        <v>164.148</v>
      </c>
      <c r="X66" s="70" t="n">
        <v>28.7282</v>
      </c>
      <c r="Y66" s="70" t="n">
        <v>34.3174</v>
      </c>
      <c r="Z66" s="70" t="n">
        <v>34.9171</v>
      </c>
      <c r="AA66" s="70" t="n">
        <v>1202.52</v>
      </c>
      <c r="AB66" s="70" t="n">
        <v>3.23</v>
      </c>
      <c r="AC66" s="70" t="n">
        <f aca="false">AA66/3600</f>
        <v>0.334033333333333</v>
      </c>
      <c r="AD66" s="45" t="n">
        <v>20.2241</v>
      </c>
      <c r="AE66" s="45" t="n">
        <v>17.1546</v>
      </c>
      <c r="AF66" s="45" t="n">
        <v>3.409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229.9544</v>
      </c>
      <c r="E67" s="76" t="n">
        <f aca="false">N67</f>
        <v>41.6329</v>
      </c>
      <c r="F67" s="76" t="n">
        <f aca="false">L67</f>
        <v>1229.9544</v>
      </c>
      <c r="G67" s="76" t="n">
        <f aca="false">O67</f>
        <v>42.6962</v>
      </c>
      <c r="H67" s="76" t="n">
        <f aca="false">W67</f>
        <v>1229.9952</v>
      </c>
      <c r="I67" s="76" t="n">
        <f aca="false">Y67</f>
        <v>41.6244</v>
      </c>
      <c r="J67" s="76" t="n">
        <f aca="false">W67</f>
        <v>1229.9952</v>
      </c>
      <c r="K67" s="76" t="n">
        <f aca="false">Z67</f>
        <v>42.6977</v>
      </c>
      <c r="L67" s="62" t="n">
        <v>1229.9544</v>
      </c>
      <c r="M67" s="62" t="n">
        <v>39.645</v>
      </c>
      <c r="N67" s="62" t="n">
        <v>41.6329</v>
      </c>
      <c r="O67" s="62" t="n">
        <v>42.6962</v>
      </c>
      <c r="P67" s="62" t="n">
        <v>1182.3</v>
      </c>
      <c r="Q67" s="60" t="n">
        <v>5.16</v>
      </c>
      <c r="R67" s="61" t="n">
        <f aca="false">P67/3600</f>
        <v>0.328416666666667</v>
      </c>
      <c r="S67" s="45" t="n">
        <v>30.8166</v>
      </c>
      <c r="T67" s="45" t="n">
        <v>26.1094</v>
      </c>
      <c r="U67" s="45" t="n">
        <v>5.3325</v>
      </c>
      <c r="V67" s="77"/>
      <c r="W67" s="62" t="n">
        <v>1229.9952</v>
      </c>
      <c r="X67" s="62" t="n">
        <v>39.6413</v>
      </c>
      <c r="Y67" s="62" t="n">
        <v>41.6244</v>
      </c>
      <c r="Z67" s="62" t="n">
        <v>42.6977</v>
      </c>
      <c r="AA67" s="62" t="n">
        <v>1191.86</v>
      </c>
      <c r="AB67" s="60" t="n">
        <v>4.96</v>
      </c>
      <c r="AC67" s="62" t="n">
        <f aca="false">AA67/3600</f>
        <v>0.331072222222222</v>
      </c>
      <c r="AD67" s="45" t="n">
        <v>29.1577</v>
      </c>
      <c r="AE67" s="45" t="n">
        <v>24.6577</v>
      </c>
      <c r="AF67" s="45" t="n">
        <v>4.6815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07.88</v>
      </c>
      <c r="E68" s="72" t="n">
        <f aca="false">N68</f>
        <v>38.8698</v>
      </c>
      <c r="F68" s="72" t="n">
        <f aca="false">L68</f>
        <v>607.88</v>
      </c>
      <c r="G68" s="72" t="n">
        <f aca="false">O68</f>
        <v>40.0586</v>
      </c>
      <c r="H68" s="72" t="n">
        <f aca="false">W68</f>
        <v>607.968</v>
      </c>
      <c r="I68" s="72" t="n">
        <f aca="false">Y68</f>
        <v>38.8694</v>
      </c>
      <c r="J68" s="72" t="n">
        <f aca="false">W68</f>
        <v>607.968</v>
      </c>
      <c r="K68" s="72" t="n">
        <f aca="false">Z68</f>
        <v>40.0494</v>
      </c>
      <c r="L68" s="59" t="n">
        <v>607.88</v>
      </c>
      <c r="M68" s="59" t="n">
        <v>35.8326</v>
      </c>
      <c r="N68" s="59" t="n">
        <v>38.8698</v>
      </c>
      <c r="O68" s="59" t="n">
        <v>40.0586</v>
      </c>
      <c r="P68" s="59" t="n">
        <v>972.02</v>
      </c>
      <c r="Q68" s="60" t="n">
        <v>3.87</v>
      </c>
      <c r="R68" s="67" t="n">
        <f aca="false">P68/3600</f>
        <v>0.270005555555556</v>
      </c>
      <c r="S68" s="45" t="n">
        <v>28.9003</v>
      </c>
      <c r="T68" s="45" t="n">
        <v>24.4866</v>
      </c>
      <c r="U68" s="45" t="n">
        <v>4.574</v>
      </c>
      <c r="V68" s="73"/>
      <c r="W68" s="59" t="n">
        <v>607.968</v>
      </c>
      <c r="X68" s="59" t="n">
        <v>35.8354</v>
      </c>
      <c r="Y68" s="59" t="n">
        <v>38.8694</v>
      </c>
      <c r="Z68" s="59" t="n">
        <v>40.0494</v>
      </c>
      <c r="AA68" s="59" t="n">
        <v>989.1</v>
      </c>
      <c r="AB68" s="60" t="n">
        <v>3.89</v>
      </c>
      <c r="AC68" s="59" t="n">
        <f aca="false">AA68/3600</f>
        <v>0.27475</v>
      </c>
      <c r="AD68" s="45" t="n">
        <v>27.5392</v>
      </c>
      <c r="AE68" s="45" t="n">
        <v>23.2972</v>
      </c>
      <c r="AF68" s="45" t="n">
        <v>4.079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292.7072</v>
      </c>
      <c r="E69" s="72" t="n">
        <f aca="false">N69</f>
        <v>36.5921</v>
      </c>
      <c r="F69" s="72" t="n">
        <f aca="false">L69</f>
        <v>292.7072</v>
      </c>
      <c r="G69" s="72" t="n">
        <f aca="false">O69</f>
        <v>37.7134</v>
      </c>
      <c r="H69" s="72" t="n">
        <f aca="false">W69</f>
        <v>292.1848</v>
      </c>
      <c r="I69" s="72" t="n">
        <f aca="false">Y69</f>
        <v>36.5705</v>
      </c>
      <c r="J69" s="72" t="n">
        <f aca="false">W69</f>
        <v>292.1848</v>
      </c>
      <c r="K69" s="72" t="n">
        <f aca="false">Z69</f>
        <v>37.7079</v>
      </c>
      <c r="L69" s="59" t="n">
        <v>292.7072</v>
      </c>
      <c r="M69" s="59" t="n">
        <v>32.359</v>
      </c>
      <c r="N69" s="59" t="n">
        <v>36.5921</v>
      </c>
      <c r="O69" s="59" t="n">
        <v>37.7134</v>
      </c>
      <c r="P69" s="59" t="n">
        <v>837.6</v>
      </c>
      <c r="Q69" s="60" t="n">
        <v>2.92</v>
      </c>
      <c r="R69" s="67" t="n">
        <f aca="false">P69/3600</f>
        <v>0.232666666666667</v>
      </c>
      <c r="S69" s="45" t="n">
        <v>27.961</v>
      </c>
      <c r="T69" s="45" t="n">
        <v>23.6903</v>
      </c>
      <c r="U69" s="45" t="n">
        <v>4.021</v>
      </c>
      <c r="V69" s="73"/>
      <c r="W69" s="59" t="n">
        <v>292.1848</v>
      </c>
      <c r="X69" s="59" t="n">
        <v>32.349</v>
      </c>
      <c r="Y69" s="59" t="n">
        <v>36.5705</v>
      </c>
      <c r="Z69" s="59" t="n">
        <v>37.7079</v>
      </c>
      <c r="AA69" s="59" t="n">
        <v>858.38</v>
      </c>
      <c r="AB69" s="60" t="n">
        <v>3.03</v>
      </c>
      <c r="AC69" s="59" t="n">
        <f aca="false">AA69/3600</f>
        <v>0.238438888888889</v>
      </c>
      <c r="AD69" s="45" t="n">
        <v>26.9564</v>
      </c>
      <c r="AE69" s="45" t="n">
        <v>22.8095</v>
      </c>
      <c r="AF69" s="45" t="n">
        <v>3.6533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W70</f>
        <v>139.7312</v>
      </c>
      <c r="I70" s="83" t="n">
        <f aca="false">Y70</f>
        <v>34.481</v>
      </c>
      <c r="J70" s="83" t="n">
        <f aca="false">W70</f>
        <v>139.7312</v>
      </c>
      <c r="K70" s="83" t="n">
        <f aca="false">Z70</f>
        <v>35.4479</v>
      </c>
      <c r="L70" s="70" t="n">
        <v>139.9992</v>
      </c>
      <c r="M70" s="70" t="n">
        <v>29.527</v>
      </c>
      <c r="N70" s="70" t="n">
        <v>34.4931</v>
      </c>
      <c r="O70" s="70" t="n">
        <v>35.4655</v>
      </c>
      <c r="P70" s="70" t="n">
        <v>762.49</v>
      </c>
      <c r="Q70" s="70" t="n">
        <v>2.34</v>
      </c>
      <c r="R70" s="71" t="n">
        <f aca="false">P70/3600</f>
        <v>0.211802777777778</v>
      </c>
      <c r="S70" s="45" t="n">
        <v>28.174</v>
      </c>
      <c r="T70" s="45" t="n">
        <v>23.8691</v>
      </c>
      <c r="U70" s="45" t="n">
        <v>3.7028</v>
      </c>
      <c r="V70" s="75"/>
      <c r="W70" s="70" t="n">
        <v>139.7312</v>
      </c>
      <c r="X70" s="70" t="n">
        <v>29.5245</v>
      </c>
      <c r="Y70" s="70" t="n">
        <v>34.481</v>
      </c>
      <c r="Z70" s="70" t="n">
        <v>35.4479</v>
      </c>
      <c r="AA70" s="70" t="n">
        <v>780</v>
      </c>
      <c r="AB70" s="70" t="n">
        <v>2.46</v>
      </c>
      <c r="AC70" s="70" t="n">
        <f aca="false">AA70/3600</f>
        <v>0.216666666666667</v>
      </c>
      <c r="AD70" s="45" t="n">
        <v>27.167</v>
      </c>
      <c r="AE70" s="45" t="n">
        <v>22.9949</v>
      </c>
      <c r="AF70" s="45" t="n">
        <v>3.4167</v>
      </c>
      <c r="AG70" s="75"/>
      <c r="AH70" s="75"/>
      <c r="AI70" s="75"/>
    </row>
    <row r="71" customFormat="false" ht="11.25" hidden="false" customHeight="false" outlineLevel="0" collapsed="false">
      <c r="A71" s="84" t="s">
        <v>73</v>
      </c>
      <c r="B71" s="84" t="s">
        <v>7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W71</f>
        <v>0</v>
      </c>
      <c r="I71" s="85" t="n">
        <f aca="false">Y71</f>
        <v>0</v>
      </c>
      <c r="J71" s="85" t="n">
        <f aca="false">W71</f>
        <v>0</v>
      </c>
      <c r="K71" s="85" t="n">
        <f aca="false">Z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7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8"/>
      <c r="AH71" s="88"/>
      <c r="AI71" s="88"/>
    </row>
    <row r="72" customFormat="false" ht="11.25" hidden="false" customHeight="false" outlineLevel="0" collapsed="false">
      <c r="A72" s="89" t="s">
        <v>7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W72</f>
        <v>0</v>
      </c>
      <c r="I72" s="90" t="n">
        <f aca="false">Y72</f>
        <v>0</v>
      </c>
      <c r="J72" s="90" t="n">
        <f aca="false">W72</f>
        <v>0</v>
      </c>
      <c r="K72" s="90" t="n">
        <f aca="false">Z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W73</f>
        <v>0</v>
      </c>
      <c r="I73" s="90" t="n">
        <f aca="false">Y73</f>
        <v>0</v>
      </c>
      <c r="J73" s="90" t="n">
        <f aca="false">W73</f>
        <v>0</v>
      </c>
      <c r="K73" s="90" t="n">
        <f aca="false">Z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W74</f>
        <v>0</v>
      </c>
      <c r="I74" s="94" t="n">
        <f aca="false">Y74</f>
        <v>0</v>
      </c>
      <c r="J74" s="94" t="n">
        <f aca="false">W74</f>
        <v>0</v>
      </c>
      <c r="K74" s="94" t="n">
        <f aca="false">Z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3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3"/>
      <c r="AH74" s="93"/>
      <c r="AI74" s="93"/>
    </row>
    <row r="75" customFormat="false" ht="11.25" hidden="false" customHeight="false" outlineLevel="0" collapsed="false">
      <c r="A75" s="89"/>
      <c r="B75" s="84" t="s">
        <v>7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W75</f>
        <v>0</v>
      </c>
      <c r="I75" s="96" t="n">
        <f aca="false">Y75</f>
        <v>0</v>
      </c>
      <c r="J75" s="96" t="n">
        <f aca="false">W75</f>
        <v>0</v>
      </c>
      <c r="K75" s="96" t="n">
        <f aca="false">Z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7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8"/>
      <c r="AH75" s="88"/>
      <c r="AI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W76</f>
        <v>0</v>
      </c>
      <c r="I76" s="97" t="n">
        <f aca="false">Y76</f>
        <v>0</v>
      </c>
      <c r="J76" s="97" t="n">
        <f aca="false">W76</f>
        <v>0</v>
      </c>
      <c r="K76" s="97" t="n">
        <f aca="false">Z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2"/>
      <c r="AH76" s="92"/>
      <c r="AI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W77</f>
        <v>0</v>
      </c>
      <c r="I77" s="97" t="n">
        <f aca="false">Y77</f>
        <v>0</v>
      </c>
      <c r="J77" s="97" t="n">
        <f aca="false">W77</f>
        <v>0</v>
      </c>
      <c r="K77" s="97" t="n">
        <f aca="false">Z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2"/>
      <c r="AH77" s="92"/>
      <c r="AI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W78</f>
        <v>0</v>
      </c>
      <c r="I78" s="98" t="n">
        <f aca="false">Y78</f>
        <v>0</v>
      </c>
      <c r="J78" s="98" t="n">
        <f aca="false">W78</f>
        <v>0</v>
      </c>
      <c r="K78" s="98" t="n">
        <f aca="false">Z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3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3"/>
      <c r="AH78" s="93"/>
      <c r="AI78" s="93"/>
    </row>
    <row r="79" customFormat="false" ht="11.25" hidden="false" customHeight="false" outlineLevel="0" collapsed="false">
      <c r="A79" s="89"/>
      <c r="B79" s="84" t="s">
        <v>7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W79</f>
        <v>0</v>
      </c>
      <c r="I79" s="96" t="n">
        <f aca="false">Y79</f>
        <v>0</v>
      </c>
      <c r="J79" s="96" t="n">
        <f aca="false">W79</f>
        <v>0</v>
      </c>
      <c r="K79" s="96" t="n">
        <f aca="false">Z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7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8"/>
      <c r="AH79" s="88"/>
      <c r="AI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W80</f>
        <v>0</v>
      </c>
      <c r="I80" s="97" t="n">
        <f aca="false">Y80</f>
        <v>0</v>
      </c>
      <c r="J80" s="97" t="n">
        <f aca="false">W80</f>
        <v>0</v>
      </c>
      <c r="K80" s="97" t="n">
        <f aca="false">Z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2"/>
      <c r="AH80" s="92"/>
      <c r="AI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W81</f>
        <v>0</v>
      </c>
      <c r="I81" s="97" t="n">
        <f aca="false">Y81</f>
        <v>0</v>
      </c>
      <c r="J81" s="97" t="n">
        <f aca="false">W81</f>
        <v>0</v>
      </c>
      <c r="K81" s="97" t="n">
        <f aca="false">Z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2"/>
      <c r="AH81" s="92"/>
      <c r="AI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W82</f>
        <v>0</v>
      </c>
      <c r="I82" s="99" t="n">
        <f aca="false">Y82</f>
        <v>0</v>
      </c>
      <c r="J82" s="99" t="n">
        <f aca="false">W82</f>
        <v>0</v>
      </c>
      <c r="K82" s="99" t="n">
        <f aca="false">Z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3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3"/>
      <c r="AH82" s="93"/>
      <c r="AI82" s="93"/>
    </row>
    <row r="83" customFormat="false" ht="11.25" hidden="false" customHeight="false" outlineLevel="0" collapsed="false">
      <c r="B83" s="45" t="s">
        <v>8</v>
      </c>
      <c r="D83" s="100"/>
      <c r="E83" s="101"/>
      <c r="F83" s="101"/>
      <c r="G83" s="102"/>
      <c r="H83" s="102"/>
      <c r="I83" s="102"/>
      <c r="J83" s="102"/>
      <c r="K83" s="102"/>
      <c r="V83" s="103"/>
      <c r="AG83" s="104" t="e">
        <f aca="false">AVERAGE(AG3,AG7,AG11,AG15)</f>
        <v>#VALUE!</v>
      </c>
      <c r="AH83" s="104" t="e">
        <f aca="false">AVERAGE(AH3,AH7,AH11,AH15)</f>
        <v>#VALUE!</v>
      </c>
      <c r="AI83" s="104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V84" s="103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V85" s="103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V86" s="106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12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13"/>
      <c r="AH87" s="113"/>
      <c r="AI87" s="113"/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3:S70)</f>
        <v>24.3767852941176</v>
      </c>
      <c r="T88" s="118" t="n">
        <f aca="false">AVERAGE(T3:T70)</f>
        <v>20.6556852941177</v>
      </c>
      <c r="U88" s="118" t="n">
        <f aca="false">AVERAGE(U3:U70)</f>
        <v>3.7473852941176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3:AD70)</f>
        <v>23.8121529411765</v>
      </c>
      <c r="AE88" s="118" t="n">
        <f aca="false">AVERAGE(AE3:AE70)</f>
        <v>20.1623044117647</v>
      </c>
      <c r="AF88" s="118" t="n">
        <f aca="false">AVERAGE(AF3:AF70)</f>
        <v>3.51081764705882</v>
      </c>
      <c r="AG88" s="120" t="e">
        <f aca="false">AVERAGE(AG3,AG7,AG11,AG15,AG19,AG23,AG27,AG31,AG35,AG39,AG43,AG47,AG51,AG55,AG63,AG59,AG67)</f>
        <v>#VALUE!</v>
      </c>
      <c r="AH88" s="120" t="e">
        <f aca="false">AVERAGE(AH3,AH7,AH11,AH15,AH19,AH23,AH27,AH31,AH35,AH39,AH43,AH47,AH51,AH55,AH63,AH59,AH67)</f>
        <v>#VALUE!</v>
      </c>
      <c r="AI88" s="120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29.1144514272618</v>
      </c>
      <c r="R89" s="104" t="n">
        <f aca="false">GEOMEAN(R3:R70)</f>
        <v>2.26704055844519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9.561922982221</v>
      </c>
      <c r="AC89" s="104" t="n">
        <f aca="false">GEOMEAN(AC3:AC70)</f>
        <v>2.30640092183873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1.01536939674365</v>
      </c>
      <c r="AC90" s="122" t="n">
        <f aca="false">AC89/R89</f>
        <v>1.0173620023016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1.03006666666667</v>
      </c>
      <c r="R91" s="103" t="n">
        <f aca="false">SUM(R3:R70)</f>
        <v>280.092602777778</v>
      </c>
      <c r="S91" s="103"/>
      <c r="T91" s="103"/>
      <c r="U91" s="103"/>
      <c r="AA91" s="103"/>
      <c r="AB91" s="103" t="n">
        <f aca="false">SUM(AB3:AB70)/3600</f>
        <v>1.04235555555556</v>
      </c>
      <c r="AC91" s="103" t="n">
        <f aca="false">SUM(AC3:AC70)</f>
        <v>285.408544444444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76837292279166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76114039533055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36871277306294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AG3:AI87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G3:AI70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G3:AI70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G3:AI70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Z88:AB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AG88:AI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S88:U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AD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E88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conditionalFormatting sqref="AF88">
    <cfRule type="cellIs" priority="29" operator="between" aboveAverage="0" equalAverage="0" bottom="0" percent="0" rank="0" text="" dxfId="30">
      <formula>-1</formula>
      <formula>1</formula>
    </cfRule>
    <cfRule type="cellIs" priority="30" operator="lessThan" aboveAverage="0" equalAverage="0" bottom="0" percent="0" rank="0" text="" dxfId="31">
      <formula>-3</formula>
    </cfRule>
    <cfRule type="cellIs" priority="31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6" t="s">
        <v>53</v>
      </c>
      <c r="C3" s="56" t="n">
        <v>22</v>
      </c>
      <c r="D3" s="72" t="n">
        <f aca="false">L3</f>
        <v>13912.1904</v>
      </c>
      <c r="E3" s="72" t="n">
        <f aca="false">N3</f>
        <v>41.5044</v>
      </c>
      <c r="F3" s="72" t="n">
        <f aca="false">L3</f>
        <v>13912.1904</v>
      </c>
      <c r="G3" s="72" t="n">
        <f aca="false">O3</f>
        <v>44.2187</v>
      </c>
      <c r="H3" s="72" t="n">
        <f aca="false">W3</f>
        <v>13918.7584</v>
      </c>
      <c r="I3" s="72" t="n">
        <f aca="false">Y3</f>
        <v>41.5049</v>
      </c>
      <c r="J3" s="72" t="n">
        <f aca="false">W3</f>
        <v>13918.7584</v>
      </c>
      <c r="K3" s="72" t="n">
        <f aca="false">Z3</f>
        <v>44.2202</v>
      </c>
      <c r="L3" s="62" t="n">
        <v>13912.1904</v>
      </c>
      <c r="M3" s="62" t="n">
        <v>41.5473</v>
      </c>
      <c r="N3" s="62" t="n">
        <v>41.5044</v>
      </c>
      <c r="O3" s="62" t="n">
        <v>44.2187</v>
      </c>
      <c r="P3" s="59" t="n">
        <v>12134.74</v>
      </c>
      <c r="Q3" s="60" t="n">
        <v>42.33</v>
      </c>
      <c r="R3" s="59" t="n">
        <f aca="false">P3/3600</f>
        <v>3.37076111111111</v>
      </c>
      <c r="S3" s="45" t="n">
        <v>24.4512</v>
      </c>
      <c r="T3" s="45" t="n">
        <v>20.7611</v>
      </c>
      <c r="U3" s="45" t="n">
        <v>3.9456</v>
      </c>
      <c r="V3" s="73"/>
      <c r="W3" s="62" t="n">
        <v>13918.7584</v>
      </c>
      <c r="X3" s="62" t="n">
        <v>41.5447</v>
      </c>
      <c r="Y3" s="62" t="n">
        <v>41.5049</v>
      </c>
      <c r="Z3" s="62" t="n">
        <v>44.2202</v>
      </c>
      <c r="AA3" s="59" t="n">
        <v>12441.28</v>
      </c>
      <c r="AB3" s="60" t="n">
        <v>44.28</v>
      </c>
      <c r="AC3" s="59" t="n">
        <f aca="false">AA3/3600</f>
        <v>3.45591111111111</v>
      </c>
      <c r="AD3" s="45" t="n">
        <v>23.9474</v>
      </c>
      <c r="AE3" s="45" t="n">
        <v>20.32</v>
      </c>
      <c r="AF3" s="45" t="n">
        <v>3.6827</v>
      </c>
      <c r="AG3" s="78" t="e">
        <f aca="false">RBJM($L3:$M6,W3:X6)</f>
        <v>#VALUE!</v>
      </c>
      <c r="AH3" s="78" t="e">
        <f aca="false">RBJM($D3:$E6,H3:I6)</f>
        <v>#VALUE!</v>
      </c>
      <c r="AI3" s="78" t="e">
        <f aca="false">RBJM($F3:$G6,J3:K6)</f>
        <v>#VALUE!</v>
      </c>
    </row>
    <row r="4" customFormat="false" ht="11.25" hidden="false" customHeight="false" outlineLevel="0" collapsed="false">
      <c r="A4" s="64" t="s">
        <v>54</v>
      </c>
      <c r="B4" s="64"/>
      <c r="C4" s="64" t="n">
        <v>27</v>
      </c>
      <c r="D4" s="72" t="n">
        <f aca="false">L4</f>
        <v>5689.6752</v>
      </c>
      <c r="E4" s="72" t="n">
        <f aca="false">N4</f>
        <v>39.8712</v>
      </c>
      <c r="F4" s="72" t="n">
        <f aca="false">L4</f>
        <v>5689.6752</v>
      </c>
      <c r="G4" s="72" t="n">
        <f aca="false">O4</f>
        <v>42.3475</v>
      </c>
      <c r="H4" s="72" t="n">
        <f aca="false">W4</f>
        <v>5691.792</v>
      </c>
      <c r="I4" s="72" t="n">
        <f aca="false">Y4</f>
        <v>39.8717</v>
      </c>
      <c r="J4" s="72" t="n">
        <f aca="false">W4</f>
        <v>5691.792</v>
      </c>
      <c r="K4" s="72" t="n">
        <f aca="false">Z4</f>
        <v>42.346</v>
      </c>
      <c r="L4" s="59" t="n">
        <v>5689.6752</v>
      </c>
      <c r="M4" s="59" t="n">
        <v>39.0356</v>
      </c>
      <c r="N4" s="59" t="n">
        <v>39.8712</v>
      </c>
      <c r="O4" s="59" t="n">
        <v>42.3475</v>
      </c>
      <c r="P4" s="59" t="n">
        <v>11008.62</v>
      </c>
      <c r="Q4" s="60" t="n">
        <v>35.16</v>
      </c>
      <c r="R4" s="59" t="n">
        <f aca="false">P4/3600</f>
        <v>3.05795</v>
      </c>
      <c r="S4" s="45" t="n">
        <v>23.6036</v>
      </c>
      <c r="T4" s="45" t="n">
        <v>20.037</v>
      </c>
      <c r="U4" s="45" t="n">
        <v>3.4991</v>
      </c>
      <c r="V4" s="73"/>
      <c r="W4" s="59" t="n">
        <v>5691.792</v>
      </c>
      <c r="X4" s="59" t="n">
        <v>39.0342</v>
      </c>
      <c r="Y4" s="59" t="n">
        <v>39.8717</v>
      </c>
      <c r="Z4" s="59" t="n">
        <v>42.346</v>
      </c>
      <c r="AA4" s="59" t="n">
        <v>11149.1</v>
      </c>
      <c r="AB4" s="60" t="n">
        <v>36.88</v>
      </c>
      <c r="AC4" s="59" t="n">
        <f aca="false">AA4/3600</f>
        <v>3.09697222222222</v>
      </c>
      <c r="AD4" s="45" t="n">
        <v>23.0106</v>
      </c>
      <c r="AE4" s="45" t="n">
        <v>19.5246</v>
      </c>
      <c r="AF4" s="45" t="n">
        <v>3.3186</v>
      </c>
      <c r="AG4" s="73"/>
      <c r="AH4" s="73"/>
      <c r="AI4" s="73"/>
    </row>
    <row r="5" customFormat="false" ht="11.25" hidden="false" customHeight="false" outlineLevel="0" collapsed="false">
      <c r="A5" s="64"/>
      <c r="B5" s="64"/>
      <c r="C5" s="64" t="n">
        <v>32</v>
      </c>
      <c r="D5" s="72" t="n">
        <f aca="false">L5</f>
        <v>2716.0272</v>
      </c>
      <c r="E5" s="72" t="n">
        <f aca="false">N5</f>
        <v>38.5215</v>
      </c>
      <c r="F5" s="72" t="n">
        <f aca="false">L5</f>
        <v>2716.0272</v>
      </c>
      <c r="G5" s="72" t="n">
        <f aca="false">O5</f>
        <v>40.7502</v>
      </c>
      <c r="H5" s="72" t="n">
        <f aca="false">W5</f>
        <v>2716.1696</v>
      </c>
      <c r="I5" s="72" t="n">
        <f aca="false">Y5</f>
        <v>38.5204</v>
      </c>
      <c r="J5" s="72" t="n">
        <f aca="false">W5</f>
        <v>2716.1696</v>
      </c>
      <c r="K5" s="72" t="n">
        <f aca="false">Z5</f>
        <v>40.7505</v>
      </c>
      <c r="L5" s="59" t="n">
        <v>2716.0272</v>
      </c>
      <c r="M5" s="59" t="n">
        <v>36.488</v>
      </c>
      <c r="N5" s="59" t="n">
        <v>38.5215</v>
      </c>
      <c r="O5" s="59" t="n">
        <v>40.7502</v>
      </c>
      <c r="P5" s="59" t="n">
        <v>10447.12</v>
      </c>
      <c r="Q5" s="60" t="n">
        <v>31.33</v>
      </c>
      <c r="R5" s="59" t="n">
        <f aca="false">P5/3600</f>
        <v>2.90197777777778</v>
      </c>
      <c r="S5" s="45" t="n">
        <v>22.0335</v>
      </c>
      <c r="T5" s="45" t="n">
        <v>18.6988</v>
      </c>
      <c r="U5" s="45" t="n">
        <v>3.2377</v>
      </c>
      <c r="V5" s="73"/>
      <c r="W5" s="59" t="n">
        <v>2716.1696</v>
      </c>
      <c r="X5" s="59" t="n">
        <v>36.4866</v>
      </c>
      <c r="Y5" s="59" t="n">
        <v>38.5204</v>
      </c>
      <c r="Z5" s="59" t="n">
        <v>40.7505</v>
      </c>
      <c r="AA5" s="59" t="n">
        <v>10614.17</v>
      </c>
      <c r="AB5" s="60" t="n">
        <v>33.09</v>
      </c>
      <c r="AC5" s="59" t="n">
        <f aca="false">AA5/3600</f>
        <v>2.94838055555556</v>
      </c>
      <c r="AD5" s="45" t="n">
        <v>21.7815</v>
      </c>
      <c r="AE5" s="45" t="n">
        <v>18.4778</v>
      </c>
      <c r="AF5" s="45" t="n">
        <v>3.1177</v>
      </c>
      <c r="AG5" s="73"/>
      <c r="AH5" s="73"/>
      <c r="AI5" s="73"/>
    </row>
    <row r="6" customFormat="false" ht="12" hidden="false" customHeight="false" outlineLevel="0" collapsed="false">
      <c r="A6" s="64"/>
      <c r="B6" s="75"/>
      <c r="C6" s="75" t="n">
        <v>37</v>
      </c>
      <c r="D6" s="79" t="n">
        <f aca="false">L6</f>
        <v>1394.304</v>
      </c>
      <c r="E6" s="79" t="n">
        <f aca="false">N6</f>
        <v>37.1913</v>
      </c>
      <c r="F6" s="79" t="n">
        <f aca="false">L6</f>
        <v>1394.304</v>
      </c>
      <c r="G6" s="79" t="n">
        <f aca="false">O6</f>
        <v>39.3</v>
      </c>
      <c r="H6" s="79" t="n">
        <f aca="false">W6</f>
        <v>1395.3024</v>
      </c>
      <c r="I6" s="79" t="n">
        <f aca="false">Y6</f>
        <v>37.192</v>
      </c>
      <c r="J6" s="79" t="n">
        <f aca="false">W6</f>
        <v>1395.3024</v>
      </c>
      <c r="K6" s="79" t="n">
        <f aca="false">Z6</f>
        <v>39.2967</v>
      </c>
      <c r="L6" s="70" t="n">
        <v>1394.304</v>
      </c>
      <c r="M6" s="70" t="n">
        <v>33.8421</v>
      </c>
      <c r="N6" s="70" t="n">
        <v>37.1913</v>
      </c>
      <c r="O6" s="70" t="n">
        <v>39.3</v>
      </c>
      <c r="P6" s="70" t="n">
        <v>10023.31</v>
      </c>
      <c r="Q6" s="70" t="n">
        <v>29.89</v>
      </c>
      <c r="R6" s="70" t="n">
        <f aca="false">P6/3600</f>
        <v>2.78425277777778</v>
      </c>
      <c r="S6" s="45" t="n">
        <v>20.4061</v>
      </c>
      <c r="T6" s="45" t="n">
        <v>17.3106</v>
      </c>
      <c r="U6" s="45" t="n">
        <v>3.1042</v>
      </c>
      <c r="V6" s="75"/>
      <c r="W6" s="70" t="n">
        <v>1395.3024</v>
      </c>
      <c r="X6" s="70" t="n">
        <v>33.8424</v>
      </c>
      <c r="Y6" s="70" t="n">
        <v>37.192</v>
      </c>
      <c r="Z6" s="70" t="n">
        <v>39.2967</v>
      </c>
      <c r="AA6" s="70" t="n">
        <v>10154.74</v>
      </c>
      <c r="AB6" s="70" t="n">
        <v>30.88</v>
      </c>
      <c r="AC6" s="70" t="n">
        <f aca="false">AA6/3600</f>
        <v>2.82076111111111</v>
      </c>
      <c r="AD6" s="45" t="n">
        <v>20.569</v>
      </c>
      <c r="AE6" s="45" t="n">
        <v>17.4446</v>
      </c>
      <c r="AF6" s="45" t="n">
        <v>3.0265</v>
      </c>
      <c r="AG6" s="75"/>
      <c r="AH6" s="75"/>
      <c r="AI6" s="75"/>
    </row>
    <row r="7" customFormat="false" ht="11.25" hidden="false" customHeight="false" outlineLevel="0" collapsed="false">
      <c r="A7" s="64"/>
      <c r="B7" s="64" t="s">
        <v>55</v>
      </c>
      <c r="C7" s="56" t="n">
        <v>22</v>
      </c>
      <c r="D7" s="72" t="n">
        <f aca="false">L7</f>
        <v>34881.3408</v>
      </c>
      <c r="E7" s="72" t="n">
        <f aca="false">N7</f>
        <v>45.1554</v>
      </c>
      <c r="F7" s="72" t="n">
        <f aca="false">L7</f>
        <v>34881.3408</v>
      </c>
      <c r="G7" s="72" t="n">
        <f aca="false">O7</f>
        <v>44.7487</v>
      </c>
      <c r="H7" s="72" t="n">
        <f aca="false">W7</f>
        <v>34895.9072</v>
      </c>
      <c r="I7" s="72" t="n">
        <f aca="false">Y7</f>
        <v>45.1555</v>
      </c>
      <c r="J7" s="72" t="n">
        <f aca="false">W7</f>
        <v>34895.9072</v>
      </c>
      <c r="K7" s="72" t="n">
        <f aca="false">Z7</f>
        <v>44.7483</v>
      </c>
      <c r="L7" s="59" t="n">
        <v>34881.3408</v>
      </c>
      <c r="M7" s="59" t="n">
        <v>40.0664</v>
      </c>
      <c r="N7" s="59" t="n">
        <v>45.1554</v>
      </c>
      <c r="O7" s="59" t="n">
        <v>44.7487</v>
      </c>
      <c r="P7" s="59" t="n">
        <v>15705.17</v>
      </c>
      <c r="Q7" s="60" t="n">
        <v>63.29</v>
      </c>
      <c r="R7" s="59" t="n">
        <f aca="false">P7/3600</f>
        <v>4.36254722222222</v>
      </c>
      <c r="S7" s="45" t="n">
        <v>21.2841</v>
      </c>
      <c r="T7" s="45" t="n">
        <v>18.0537</v>
      </c>
      <c r="U7" s="45" t="n">
        <v>4.2479</v>
      </c>
      <c r="V7" s="73"/>
      <c r="W7" s="59" t="n">
        <v>34895.9072</v>
      </c>
      <c r="X7" s="59" t="n">
        <v>40.0624</v>
      </c>
      <c r="Y7" s="59" t="n">
        <v>45.1555</v>
      </c>
      <c r="Z7" s="59" t="n">
        <v>44.7483</v>
      </c>
      <c r="AA7" s="59" t="n">
        <v>15900.34</v>
      </c>
      <c r="AB7" s="60" t="n">
        <v>64</v>
      </c>
      <c r="AC7" s="59" t="n">
        <f aca="false">AA7/3600</f>
        <v>4.41676111111111</v>
      </c>
      <c r="AD7" s="45" t="n">
        <v>20.4626</v>
      </c>
      <c r="AE7" s="45" t="n">
        <v>17.3358</v>
      </c>
      <c r="AF7" s="45" t="n">
        <v>3.8424</v>
      </c>
      <c r="AG7" s="78" t="e">
        <f aca="false">RBJM($L7:$M10,W7:X10)</f>
        <v>#VALUE!</v>
      </c>
      <c r="AH7" s="78" t="e">
        <f aca="false">RBJM($D7:$E10,H7:I10)</f>
        <v>#VALUE!</v>
      </c>
      <c r="AI7" s="78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72" t="n">
        <f aca="false">L8</f>
        <v>17043.5008</v>
      </c>
      <c r="E8" s="72" t="n">
        <f aca="false">N8</f>
        <v>43.3623</v>
      </c>
      <c r="F8" s="72" t="n">
        <f aca="false">L8</f>
        <v>17043.5008</v>
      </c>
      <c r="G8" s="72" t="n">
        <f aca="false">O8</f>
        <v>43.47</v>
      </c>
      <c r="H8" s="72" t="n">
        <f aca="false">W8</f>
        <v>17045.352</v>
      </c>
      <c r="I8" s="72" t="n">
        <f aca="false">Y8</f>
        <v>43.3604</v>
      </c>
      <c r="J8" s="72" t="n">
        <f aca="false">W8</f>
        <v>17045.352</v>
      </c>
      <c r="K8" s="72" t="n">
        <f aca="false">Z8</f>
        <v>43.4665</v>
      </c>
      <c r="L8" s="59" t="n">
        <v>17043.5008</v>
      </c>
      <c r="M8" s="59" t="n">
        <v>37.116</v>
      </c>
      <c r="N8" s="59" t="n">
        <v>43.3623</v>
      </c>
      <c r="O8" s="59" t="n">
        <v>43.47</v>
      </c>
      <c r="P8" s="59" t="n">
        <v>13956.98</v>
      </c>
      <c r="Q8" s="60" t="n">
        <v>51.86</v>
      </c>
      <c r="R8" s="59" t="n">
        <f aca="false">P8/3600</f>
        <v>3.87693888888889</v>
      </c>
      <c r="S8" s="45" t="n">
        <v>20.4668</v>
      </c>
      <c r="T8" s="45" t="n">
        <v>17.3559</v>
      </c>
      <c r="U8" s="45" t="n">
        <v>3.8638</v>
      </c>
      <c r="V8" s="73"/>
      <c r="W8" s="59" t="n">
        <v>17045.352</v>
      </c>
      <c r="X8" s="59" t="n">
        <v>37.1121</v>
      </c>
      <c r="Y8" s="59" t="n">
        <v>43.3604</v>
      </c>
      <c r="Z8" s="59" t="n">
        <v>43.4665</v>
      </c>
      <c r="AA8" s="59" t="n">
        <v>14081.08</v>
      </c>
      <c r="AB8" s="60" t="n">
        <v>53.93</v>
      </c>
      <c r="AC8" s="59" t="n">
        <f aca="false">AA8/3600</f>
        <v>3.91141111111111</v>
      </c>
      <c r="AD8" s="45" t="n">
        <v>19.8091</v>
      </c>
      <c r="AE8" s="45" t="n">
        <v>16.7804</v>
      </c>
      <c r="AF8" s="45" t="n">
        <v>3.5389</v>
      </c>
      <c r="AG8" s="73"/>
      <c r="AH8" s="73"/>
      <c r="AI8" s="73"/>
    </row>
    <row r="9" customFormat="false" ht="11.25" hidden="false" customHeight="false" outlineLevel="0" collapsed="false">
      <c r="A9" s="64"/>
      <c r="B9" s="64"/>
      <c r="C9" s="64" t="n">
        <v>32</v>
      </c>
      <c r="D9" s="72" t="n">
        <f aca="false">L9</f>
        <v>8989.272</v>
      </c>
      <c r="E9" s="72" t="n">
        <f aca="false">N9</f>
        <v>41.602</v>
      </c>
      <c r="F9" s="72" t="n">
        <f aca="false">L9</f>
        <v>8989.272</v>
      </c>
      <c r="G9" s="72" t="n">
        <f aca="false">O9</f>
        <v>42.0891</v>
      </c>
      <c r="H9" s="72" t="n">
        <f aca="false">W9</f>
        <v>8989.432</v>
      </c>
      <c r="I9" s="72" t="n">
        <f aca="false">Y9</f>
        <v>41.5965</v>
      </c>
      <c r="J9" s="72" t="n">
        <f aca="false">W9</f>
        <v>8989.432</v>
      </c>
      <c r="K9" s="72" t="n">
        <f aca="false">Z9</f>
        <v>42.0828</v>
      </c>
      <c r="L9" s="59" t="n">
        <v>8989.272</v>
      </c>
      <c r="M9" s="59" t="n">
        <v>34.1594</v>
      </c>
      <c r="N9" s="59" t="n">
        <v>41.602</v>
      </c>
      <c r="O9" s="59" t="n">
        <v>42.0891</v>
      </c>
      <c r="P9" s="59" t="n">
        <v>12854.86</v>
      </c>
      <c r="Q9" s="60" t="n">
        <v>43.6</v>
      </c>
      <c r="R9" s="59" t="n">
        <f aca="false">P9/3600</f>
        <v>3.57079444444444</v>
      </c>
      <c r="S9" s="45" t="n">
        <v>20.7359</v>
      </c>
      <c r="T9" s="45" t="n">
        <v>17.5806</v>
      </c>
      <c r="U9" s="45" t="n">
        <v>3.6157</v>
      </c>
      <c r="V9" s="73"/>
      <c r="W9" s="59" t="n">
        <v>8989.432</v>
      </c>
      <c r="X9" s="59" t="n">
        <v>34.157</v>
      </c>
      <c r="Y9" s="59" t="n">
        <v>41.5965</v>
      </c>
      <c r="Z9" s="59" t="n">
        <v>42.0828</v>
      </c>
      <c r="AA9" s="59" t="n">
        <v>12984.24</v>
      </c>
      <c r="AB9" s="60" t="n">
        <v>45.09</v>
      </c>
      <c r="AC9" s="59" t="n">
        <f aca="false">AA9/3600</f>
        <v>3.60673333333333</v>
      </c>
      <c r="AD9" s="45" t="n">
        <v>20.1306</v>
      </c>
      <c r="AE9" s="45" t="n">
        <v>17.0517</v>
      </c>
      <c r="AF9" s="45" t="n">
        <v>3.3553</v>
      </c>
      <c r="AG9" s="73"/>
      <c r="AH9" s="73"/>
      <c r="AI9" s="73"/>
    </row>
    <row r="10" customFormat="false" ht="12" hidden="false" customHeight="false" outlineLevel="0" collapsed="false">
      <c r="A10" s="64"/>
      <c r="B10" s="75"/>
      <c r="C10" s="75" t="n">
        <v>37</v>
      </c>
      <c r="D10" s="79" t="n">
        <f aca="false">L10</f>
        <v>5023.4464</v>
      </c>
      <c r="E10" s="79" t="n">
        <f aca="false">N10</f>
        <v>39.8428</v>
      </c>
      <c r="F10" s="79" t="n">
        <f aca="false">L10</f>
        <v>5023.4464</v>
      </c>
      <c r="G10" s="79" t="n">
        <f aca="false">O10</f>
        <v>40.6418</v>
      </c>
      <c r="H10" s="79" t="n">
        <f aca="false">W10</f>
        <v>5026.9888</v>
      </c>
      <c r="I10" s="79" t="n">
        <f aca="false">Y10</f>
        <v>39.8363</v>
      </c>
      <c r="J10" s="79" t="n">
        <f aca="false">W10</f>
        <v>5026.9888</v>
      </c>
      <c r="K10" s="79" t="n">
        <f aca="false">Z10</f>
        <v>40.6439</v>
      </c>
      <c r="L10" s="70" t="n">
        <v>5023.4464</v>
      </c>
      <c r="M10" s="70" t="n">
        <v>31.4085</v>
      </c>
      <c r="N10" s="70" t="n">
        <v>39.8428</v>
      </c>
      <c r="O10" s="70" t="n">
        <v>40.6418</v>
      </c>
      <c r="P10" s="70" t="n">
        <v>12195.65</v>
      </c>
      <c r="Q10" s="70" t="n">
        <v>38.88</v>
      </c>
      <c r="R10" s="70" t="n">
        <f aca="false">P10/3600</f>
        <v>3.38768055555556</v>
      </c>
      <c r="S10" s="45" t="n">
        <v>22.2</v>
      </c>
      <c r="T10" s="45" t="n">
        <v>18.8187</v>
      </c>
      <c r="U10" s="45" t="n">
        <v>3.4869</v>
      </c>
      <c r="V10" s="75"/>
      <c r="W10" s="70" t="n">
        <v>5026.9888</v>
      </c>
      <c r="X10" s="70" t="n">
        <v>31.4091</v>
      </c>
      <c r="Y10" s="70" t="n">
        <v>39.8363</v>
      </c>
      <c r="Z10" s="70" t="n">
        <v>40.6439</v>
      </c>
      <c r="AA10" s="70" t="n">
        <v>12386.86</v>
      </c>
      <c r="AB10" s="70" t="n">
        <v>40.56</v>
      </c>
      <c r="AC10" s="70" t="n">
        <f aca="false">AA10/3600</f>
        <v>3.44079444444444</v>
      </c>
      <c r="AD10" s="45" t="n">
        <v>21.6966</v>
      </c>
      <c r="AE10" s="45" t="n">
        <v>18.3786</v>
      </c>
      <c r="AF10" s="45" t="n">
        <v>3.2781</v>
      </c>
      <c r="AG10" s="75"/>
      <c r="AH10" s="75"/>
      <c r="AI10" s="75"/>
    </row>
    <row r="11" customFormat="false" ht="11.25" hidden="false" customHeight="false" outlineLevel="0" collapsed="false">
      <c r="A11" s="64"/>
      <c r="B11" s="56" t="s">
        <v>56</v>
      </c>
      <c r="C11" s="56" t="n">
        <v>22</v>
      </c>
      <c r="D11" s="72" t="n">
        <f aca="false">L11</f>
        <v>234603.3264</v>
      </c>
      <c r="E11" s="72" t="n">
        <f aca="false">N11</f>
        <v>39.5535</v>
      </c>
      <c r="F11" s="72" t="n">
        <f aca="false">L11</f>
        <v>234603.3264</v>
      </c>
      <c r="G11" s="72" t="n">
        <f aca="false">O11</f>
        <v>37.7905</v>
      </c>
      <c r="H11" s="72" t="n">
        <f aca="false">W11</f>
        <v>234620.536</v>
      </c>
      <c r="I11" s="72" t="n">
        <f aca="false">Y11</f>
        <v>39.5528</v>
      </c>
      <c r="J11" s="72" t="n">
        <f aca="false">W11</f>
        <v>234620.536</v>
      </c>
      <c r="K11" s="72" t="n">
        <f aca="false">Z11</f>
        <v>37.7901</v>
      </c>
      <c r="L11" s="62" t="n">
        <v>234603.3264</v>
      </c>
      <c r="M11" s="62" t="n">
        <v>38.7633</v>
      </c>
      <c r="N11" s="62" t="n">
        <v>39.5535</v>
      </c>
      <c r="O11" s="62" t="n">
        <v>37.7905</v>
      </c>
      <c r="P11" s="59" t="n">
        <v>41829.35</v>
      </c>
      <c r="Q11" s="60" t="n">
        <v>132.62</v>
      </c>
      <c r="R11" s="59" t="n">
        <f aca="false">P11/3600</f>
        <v>11.6192638888889</v>
      </c>
      <c r="S11" s="45" t="n">
        <v>35.1789</v>
      </c>
      <c r="T11" s="45" t="n">
        <v>29.824</v>
      </c>
      <c r="U11" s="45" t="n">
        <v>4.4092</v>
      </c>
      <c r="V11" s="73"/>
      <c r="W11" s="62" t="n">
        <v>234620.536</v>
      </c>
      <c r="X11" s="62" t="n">
        <v>38.7635</v>
      </c>
      <c r="Y11" s="62" t="n">
        <v>39.5528</v>
      </c>
      <c r="Z11" s="62" t="n">
        <v>37.7901</v>
      </c>
      <c r="AA11" s="59" t="n">
        <v>42458.41</v>
      </c>
      <c r="AB11" s="60" t="n">
        <v>134.18</v>
      </c>
      <c r="AC11" s="59" t="n">
        <f aca="false">AA11/3600</f>
        <v>11.7940027777778</v>
      </c>
      <c r="AD11" s="45" t="n">
        <v>34.3022</v>
      </c>
      <c r="AE11" s="45" t="n">
        <v>29.0586</v>
      </c>
      <c r="AF11" s="45" t="n">
        <v>4.105</v>
      </c>
      <c r="AG11" s="78" t="e">
        <f aca="false">RBJM($L11:$M14,W11:X14)</f>
        <v>#VALUE!</v>
      </c>
      <c r="AH11" s="78" t="e">
        <f aca="false">RBJM($D11:$E14,H11:I14)</f>
        <v>#VALUE!</v>
      </c>
      <c r="AI11" s="78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72" t="n">
        <f aca="false">L12</f>
        <v>109579.4336</v>
      </c>
      <c r="E12" s="72" t="n">
        <f aca="false">N12</f>
        <v>38.0754</v>
      </c>
      <c r="F12" s="72" t="n">
        <f aca="false">L12</f>
        <v>109579.4336</v>
      </c>
      <c r="G12" s="72" t="n">
        <f aca="false">O12</f>
        <v>36.392</v>
      </c>
      <c r="H12" s="72" t="n">
        <f aca="false">W12</f>
        <v>109609.9248</v>
      </c>
      <c r="I12" s="72" t="n">
        <f aca="false">Y12</f>
        <v>38.0745</v>
      </c>
      <c r="J12" s="72" t="n">
        <f aca="false">W12</f>
        <v>109609.9248</v>
      </c>
      <c r="K12" s="72" t="n">
        <f aca="false">Z12</f>
        <v>36.3926</v>
      </c>
      <c r="L12" s="59" t="n">
        <v>109579.4336</v>
      </c>
      <c r="M12" s="59" t="n">
        <v>33.2179</v>
      </c>
      <c r="N12" s="59" t="n">
        <v>38.0754</v>
      </c>
      <c r="O12" s="59" t="n">
        <v>36.392</v>
      </c>
      <c r="P12" s="59" t="n">
        <v>35251.61</v>
      </c>
      <c r="Q12" s="60" t="n">
        <v>126.42</v>
      </c>
      <c r="R12" s="59" t="n">
        <f aca="false">P12/3600</f>
        <v>9.79211388888889</v>
      </c>
      <c r="S12" s="45" t="n">
        <v>35.8731</v>
      </c>
      <c r="T12" s="45" t="n">
        <v>30.4092</v>
      </c>
      <c r="U12" s="45" t="n">
        <v>4.7514</v>
      </c>
      <c r="V12" s="73"/>
      <c r="W12" s="59" t="n">
        <v>109609.9248</v>
      </c>
      <c r="X12" s="59" t="n">
        <v>33.2178</v>
      </c>
      <c r="Y12" s="59" t="n">
        <v>38.0745</v>
      </c>
      <c r="Z12" s="59" t="n">
        <v>36.3926</v>
      </c>
      <c r="AA12" s="59" t="n">
        <v>36285.81</v>
      </c>
      <c r="AB12" s="60" t="n">
        <v>128.43</v>
      </c>
      <c r="AC12" s="59" t="n">
        <f aca="false">AA12/3600</f>
        <v>10.0793916666667</v>
      </c>
      <c r="AD12" s="45" t="n">
        <v>34.8815</v>
      </c>
      <c r="AE12" s="45" t="n">
        <v>29.5426</v>
      </c>
      <c r="AF12" s="45" t="n">
        <v>4.3674</v>
      </c>
      <c r="AG12" s="73"/>
      <c r="AH12" s="73"/>
      <c r="AI12" s="73"/>
    </row>
    <row r="13" customFormat="false" ht="11.25" hidden="false" customHeight="false" outlineLevel="0" collapsed="false">
      <c r="A13" s="64"/>
      <c r="B13" s="64"/>
      <c r="C13" s="64" t="n">
        <v>32</v>
      </c>
      <c r="D13" s="72" t="n">
        <f aca="false">L13</f>
        <v>27812.1184</v>
      </c>
      <c r="E13" s="72" t="n">
        <f aca="false">N13</f>
        <v>36.9006</v>
      </c>
      <c r="F13" s="72" t="n">
        <f aca="false">L13</f>
        <v>27812.1184</v>
      </c>
      <c r="G13" s="72" t="n">
        <f aca="false">O13</f>
        <v>35.1996</v>
      </c>
      <c r="H13" s="72" t="n">
        <f aca="false">W13</f>
        <v>27828.1808</v>
      </c>
      <c r="I13" s="72" t="n">
        <f aca="false">Y13</f>
        <v>36.9007</v>
      </c>
      <c r="J13" s="72" t="n">
        <f aca="false">W13</f>
        <v>27828.1808</v>
      </c>
      <c r="K13" s="72" t="n">
        <f aca="false">Z13</f>
        <v>35.1996</v>
      </c>
      <c r="L13" s="59" t="n">
        <v>27812.1184</v>
      </c>
      <c r="M13" s="59" t="n">
        <v>29.2636</v>
      </c>
      <c r="N13" s="59" t="n">
        <v>36.9006</v>
      </c>
      <c r="O13" s="59" t="n">
        <v>35.1996</v>
      </c>
      <c r="P13" s="59" t="n">
        <v>27384.79</v>
      </c>
      <c r="Q13" s="60" t="n">
        <v>91.2</v>
      </c>
      <c r="R13" s="59" t="n">
        <f aca="false">P13/3600</f>
        <v>7.60688611111111</v>
      </c>
      <c r="S13" s="45" t="n">
        <v>31.8885</v>
      </c>
      <c r="T13" s="45" t="n">
        <v>27.0238</v>
      </c>
      <c r="U13" s="45" t="n">
        <v>3.7562</v>
      </c>
      <c r="V13" s="73"/>
      <c r="W13" s="59" t="n">
        <v>27828.1808</v>
      </c>
      <c r="X13" s="59" t="n">
        <v>29.2634</v>
      </c>
      <c r="Y13" s="59" t="n">
        <v>36.9007</v>
      </c>
      <c r="Z13" s="59" t="n">
        <v>35.1996</v>
      </c>
      <c r="AA13" s="59" t="n">
        <v>28190.15</v>
      </c>
      <c r="AB13" s="60" t="n">
        <v>96.53</v>
      </c>
      <c r="AC13" s="59" t="n">
        <f aca="false">AA13/3600</f>
        <v>7.83059722222222</v>
      </c>
      <c r="AD13" s="45" t="n">
        <v>31.296</v>
      </c>
      <c r="AE13" s="45" t="n">
        <v>26.5057</v>
      </c>
      <c r="AF13" s="45" t="n">
        <v>3.5459</v>
      </c>
      <c r="AG13" s="73"/>
      <c r="AH13" s="73"/>
      <c r="AI13" s="73"/>
    </row>
    <row r="14" customFormat="false" ht="12" hidden="false" customHeight="false" outlineLevel="0" collapsed="false">
      <c r="A14" s="64"/>
      <c r="B14" s="75"/>
      <c r="C14" s="75" t="n">
        <v>37</v>
      </c>
      <c r="D14" s="79" t="n">
        <f aca="false">L14</f>
        <v>7112.8992</v>
      </c>
      <c r="E14" s="79" t="n">
        <f aca="false">N14</f>
        <v>35.8211</v>
      </c>
      <c r="F14" s="79" t="n">
        <f aca="false">L14</f>
        <v>7112.8992</v>
      </c>
      <c r="G14" s="79" t="n">
        <f aca="false">O14</f>
        <v>34.1165</v>
      </c>
      <c r="H14" s="79" t="n">
        <f aca="false">W14</f>
        <v>7110.544</v>
      </c>
      <c r="I14" s="79" t="n">
        <f aca="false">Y14</f>
        <v>35.8162</v>
      </c>
      <c r="J14" s="79" t="n">
        <f aca="false">W14</f>
        <v>7110.544</v>
      </c>
      <c r="K14" s="79" t="n">
        <f aca="false">Z14</f>
        <v>34.1159</v>
      </c>
      <c r="L14" s="70" t="n">
        <v>7112.8992</v>
      </c>
      <c r="M14" s="70" t="n">
        <v>27.9071</v>
      </c>
      <c r="N14" s="70" t="n">
        <v>35.8211</v>
      </c>
      <c r="O14" s="70" t="n">
        <v>34.1165</v>
      </c>
      <c r="P14" s="70" t="n">
        <v>23893.42</v>
      </c>
      <c r="Q14" s="70" t="n">
        <v>69.38</v>
      </c>
      <c r="R14" s="70" t="n">
        <f aca="false">P14/3600</f>
        <v>6.63706111111111</v>
      </c>
      <c r="S14" s="45" t="n">
        <v>28.0502</v>
      </c>
      <c r="T14" s="45" t="n">
        <v>23.7684</v>
      </c>
      <c r="U14" s="45" t="n">
        <v>3.0838</v>
      </c>
      <c r="V14" s="75"/>
      <c r="W14" s="70" t="n">
        <v>7110.544</v>
      </c>
      <c r="X14" s="70" t="n">
        <v>27.9058</v>
      </c>
      <c r="Y14" s="70" t="n">
        <v>35.8162</v>
      </c>
      <c r="Z14" s="70" t="n">
        <v>34.1159</v>
      </c>
      <c r="AA14" s="70" t="n">
        <v>24456.05</v>
      </c>
      <c r="AB14" s="70" t="n">
        <v>75.62</v>
      </c>
      <c r="AC14" s="70" t="n">
        <f aca="false">AA14/3600</f>
        <v>6.79334722222222</v>
      </c>
      <c r="AD14" s="45" t="n">
        <v>27.6572</v>
      </c>
      <c r="AE14" s="45" t="n">
        <v>23.4252</v>
      </c>
      <c r="AF14" s="45" t="n">
        <v>2.9565</v>
      </c>
      <c r="AG14" s="75"/>
      <c r="AH14" s="75"/>
      <c r="AI14" s="75"/>
    </row>
    <row r="15" customFormat="false" ht="11.25" hidden="false" customHeight="false" outlineLevel="0" collapsed="false">
      <c r="A15" s="64"/>
      <c r="B15" s="64" t="s">
        <v>57</v>
      </c>
      <c r="C15" s="56" t="n">
        <v>22</v>
      </c>
      <c r="D15" s="72" t="n">
        <f aca="false">L15</f>
        <v>23682.8144</v>
      </c>
      <c r="E15" s="72" t="n">
        <f aca="false">N15</f>
        <v>46.3476</v>
      </c>
      <c r="F15" s="72" t="n">
        <f aca="false">L15</f>
        <v>23682.8144</v>
      </c>
      <c r="G15" s="72" t="n">
        <f aca="false">O15</f>
        <v>45.9312</v>
      </c>
      <c r="H15" s="72" t="n">
        <f aca="false">W15</f>
        <v>23657.232</v>
      </c>
      <c r="I15" s="72" t="n">
        <f aca="false">Y15</f>
        <v>46.346</v>
      </c>
      <c r="J15" s="72" t="n">
        <f aca="false">W15</f>
        <v>23657.232</v>
      </c>
      <c r="K15" s="72" t="n">
        <f aca="false">Z15</f>
        <v>45.9268</v>
      </c>
      <c r="L15" s="59" t="n">
        <v>23682.8144</v>
      </c>
      <c r="M15" s="59" t="n">
        <v>41.2386</v>
      </c>
      <c r="N15" s="59" t="n">
        <v>46.3476</v>
      </c>
      <c r="O15" s="59" t="n">
        <v>45.9312</v>
      </c>
      <c r="P15" s="59" t="n">
        <v>29050.54</v>
      </c>
      <c r="Q15" s="60" t="n">
        <v>86.14</v>
      </c>
      <c r="R15" s="59" t="n">
        <f aca="false">P15/3600</f>
        <v>8.06959444444444</v>
      </c>
      <c r="S15" s="45" t="n">
        <v>25.6815</v>
      </c>
      <c r="T15" s="45" t="n">
        <v>21.7687</v>
      </c>
      <c r="U15" s="45" t="n">
        <v>3.4267</v>
      </c>
      <c r="V15" s="73"/>
      <c r="W15" s="59" t="n">
        <v>23657.232</v>
      </c>
      <c r="X15" s="59" t="n">
        <v>41.2383</v>
      </c>
      <c r="Y15" s="59" t="n">
        <v>46.346</v>
      </c>
      <c r="Z15" s="59" t="n">
        <v>45.9268</v>
      </c>
      <c r="AA15" s="59" t="n">
        <v>29725.81</v>
      </c>
      <c r="AB15" s="60" t="n">
        <v>87.56</v>
      </c>
      <c r="AC15" s="59" t="n">
        <f aca="false">AA15/3600</f>
        <v>8.25716944444445</v>
      </c>
      <c r="AD15" s="45" t="n">
        <v>25.1834</v>
      </c>
      <c r="AE15" s="45" t="n">
        <v>21.3345</v>
      </c>
      <c r="AF15" s="45" t="n">
        <v>3.2577</v>
      </c>
      <c r="AG15" s="78" t="e">
        <f aca="false">RBJM($L15:$M18,W15:X18)</f>
        <v>#VALUE!</v>
      </c>
      <c r="AH15" s="78" t="e">
        <f aca="false">RBJM($D15:$E18,H15:I18)</f>
        <v>#VALUE!</v>
      </c>
      <c r="AI15" s="78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72" t="n">
        <f aca="false">L16</f>
        <v>6464.128</v>
      </c>
      <c r="E16" s="72" t="n">
        <f aca="false">N16</f>
        <v>45.7421</v>
      </c>
      <c r="F16" s="72" t="n">
        <f aca="false">L16</f>
        <v>6464.128</v>
      </c>
      <c r="G16" s="72" t="n">
        <f aca="false">O16</f>
        <v>45.4625</v>
      </c>
      <c r="H16" s="72" t="n">
        <f aca="false">W16</f>
        <v>6452.76</v>
      </c>
      <c r="I16" s="72" t="n">
        <f aca="false">Y16</f>
        <v>45.7448</v>
      </c>
      <c r="J16" s="72" t="n">
        <f aca="false">W16</f>
        <v>6452.76</v>
      </c>
      <c r="K16" s="72" t="n">
        <f aca="false">Z16</f>
        <v>45.4609</v>
      </c>
      <c r="L16" s="59" t="n">
        <v>6464.128</v>
      </c>
      <c r="M16" s="59" t="n">
        <v>39.9429</v>
      </c>
      <c r="N16" s="59" t="n">
        <v>45.7421</v>
      </c>
      <c r="O16" s="59" t="n">
        <v>45.4625</v>
      </c>
      <c r="P16" s="59" t="n">
        <v>25188.17</v>
      </c>
      <c r="Q16" s="60" t="n">
        <v>72.56</v>
      </c>
      <c r="R16" s="59" t="n">
        <f aca="false">P16/3600</f>
        <v>6.99671388888889</v>
      </c>
      <c r="S16" s="45" t="n">
        <v>24.6632</v>
      </c>
      <c r="T16" s="45" t="n">
        <v>20.8945</v>
      </c>
      <c r="U16" s="45" t="n">
        <v>3.1231</v>
      </c>
      <c r="V16" s="73"/>
      <c r="W16" s="59" t="n">
        <v>6452.76</v>
      </c>
      <c r="X16" s="59" t="n">
        <v>39.9437</v>
      </c>
      <c r="Y16" s="59" t="n">
        <v>45.7448</v>
      </c>
      <c r="Z16" s="59" t="n">
        <v>45.4609</v>
      </c>
      <c r="AA16" s="59" t="n">
        <v>25521.27</v>
      </c>
      <c r="AB16" s="60" t="n">
        <v>74.76</v>
      </c>
      <c r="AC16" s="59" t="n">
        <f aca="false">AA16/3600</f>
        <v>7.08924166666667</v>
      </c>
      <c r="AD16" s="45" t="n">
        <v>24.3527</v>
      </c>
      <c r="AE16" s="45" t="n">
        <v>20.623</v>
      </c>
      <c r="AF16" s="45" t="n">
        <v>3.0133</v>
      </c>
      <c r="AG16" s="73"/>
      <c r="AH16" s="73"/>
      <c r="AI16" s="73"/>
    </row>
    <row r="17" customFormat="false" ht="11.25" hidden="false" customHeight="false" outlineLevel="0" collapsed="false">
      <c r="A17" s="64"/>
      <c r="B17" s="64"/>
      <c r="C17" s="64" t="n">
        <v>32</v>
      </c>
      <c r="D17" s="72" t="n">
        <f aca="false">L17</f>
        <v>2757.52</v>
      </c>
      <c r="E17" s="72" t="n">
        <f aca="false">N17</f>
        <v>45.1329</v>
      </c>
      <c r="F17" s="72" t="n">
        <f aca="false">L17</f>
        <v>2757.52</v>
      </c>
      <c r="G17" s="72" t="n">
        <f aca="false">O17</f>
        <v>45.0027</v>
      </c>
      <c r="H17" s="72" t="n">
        <f aca="false">W17</f>
        <v>2760.4928</v>
      </c>
      <c r="I17" s="72" t="n">
        <f aca="false">Y17</f>
        <v>45.1323</v>
      </c>
      <c r="J17" s="72" t="n">
        <f aca="false">W17</f>
        <v>2760.4928</v>
      </c>
      <c r="K17" s="72" t="n">
        <f aca="false">Z17</f>
        <v>44.996</v>
      </c>
      <c r="L17" s="59" t="n">
        <v>2757.52</v>
      </c>
      <c r="M17" s="59" t="n">
        <v>38.6464</v>
      </c>
      <c r="N17" s="59" t="n">
        <v>45.1329</v>
      </c>
      <c r="O17" s="59" t="n">
        <v>45.0027</v>
      </c>
      <c r="P17" s="59" t="n">
        <v>23337.05</v>
      </c>
      <c r="Q17" s="60" t="n">
        <v>65.83</v>
      </c>
      <c r="R17" s="59" t="n">
        <f aca="false">P17/3600</f>
        <v>6.48251388888889</v>
      </c>
      <c r="S17" s="45" t="n">
        <v>24.0123</v>
      </c>
      <c r="T17" s="45" t="n">
        <v>20.3369</v>
      </c>
      <c r="U17" s="45" t="n">
        <v>3.0431</v>
      </c>
      <c r="V17" s="73"/>
      <c r="W17" s="59" t="n">
        <v>2760.4928</v>
      </c>
      <c r="X17" s="59" t="n">
        <v>38.6494</v>
      </c>
      <c r="Y17" s="59" t="n">
        <v>45.1323</v>
      </c>
      <c r="Z17" s="59" t="n">
        <v>44.996</v>
      </c>
      <c r="AA17" s="59" t="n">
        <v>23736.48</v>
      </c>
      <c r="AB17" s="60" t="n">
        <v>68.28</v>
      </c>
      <c r="AC17" s="59" t="n">
        <f aca="false">AA17/3600</f>
        <v>6.59346666666667</v>
      </c>
      <c r="AD17" s="45" t="n">
        <v>23.6926</v>
      </c>
      <c r="AE17" s="45" t="n">
        <v>20.0597</v>
      </c>
      <c r="AF17" s="45" t="n">
        <v>2.9497</v>
      </c>
      <c r="AG17" s="73"/>
      <c r="AH17" s="73"/>
      <c r="AI17" s="73"/>
    </row>
    <row r="18" customFormat="false" ht="12" hidden="false" customHeight="false" outlineLevel="0" collapsed="false">
      <c r="A18" s="75"/>
      <c r="B18" s="75"/>
      <c r="C18" s="75" t="n">
        <v>37</v>
      </c>
      <c r="D18" s="79" t="n">
        <f aca="false">L18</f>
        <v>1351.4784</v>
      </c>
      <c r="E18" s="79" t="n">
        <f aca="false">N18</f>
        <v>44.4793</v>
      </c>
      <c r="F18" s="79" t="n">
        <f aca="false">L18</f>
        <v>1351.4784</v>
      </c>
      <c r="G18" s="79" t="n">
        <f aca="false">O18</f>
        <v>44.5361</v>
      </c>
      <c r="H18" s="79" t="n">
        <f aca="false">W18</f>
        <v>1350.6</v>
      </c>
      <c r="I18" s="79" t="n">
        <f aca="false">Y18</f>
        <v>44.4789</v>
      </c>
      <c r="J18" s="79" t="n">
        <f aca="false">W18</f>
        <v>1350.6</v>
      </c>
      <c r="K18" s="79" t="n">
        <f aca="false">Z18</f>
        <v>44.5166</v>
      </c>
      <c r="L18" s="70" t="n">
        <v>1351.4784</v>
      </c>
      <c r="M18" s="70" t="n">
        <v>36.9748</v>
      </c>
      <c r="N18" s="70" t="n">
        <v>44.4793</v>
      </c>
      <c r="O18" s="70" t="n">
        <v>44.5361</v>
      </c>
      <c r="P18" s="70" t="n">
        <v>22268.93</v>
      </c>
      <c r="Q18" s="70" t="n">
        <v>62.83</v>
      </c>
      <c r="R18" s="70" t="n">
        <f aca="false">P18/3600</f>
        <v>6.18581388888889</v>
      </c>
      <c r="S18" s="45" t="n">
        <v>23.6266</v>
      </c>
      <c r="T18" s="45" t="n">
        <v>20.0069</v>
      </c>
      <c r="U18" s="45" t="n">
        <v>3.0123</v>
      </c>
      <c r="V18" s="75"/>
      <c r="W18" s="70" t="n">
        <v>1350.6</v>
      </c>
      <c r="X18" s="70" t="n">
        <v>36.9756</v>
      </c>
      <c r="Y18" s="70" t="n">
        <v>44.4789</v>
      </c>
      <c r="Z18" s="70" t="n">
        <v>44.5166</v>
      </c>
      <c r="AA18" s="70" t="n">
        <v>22720.74</v>
      </c>
      <c r="AB18" s="70" t="n">
        <v>64.92</v>
      </c>
      <c r="AC18" s="70" t="n">
        <f aca="false">AA18/3600</f>
        <v>6.31131666666667</v>
      </c>
      <c r="AD18" s="45" t="n">
        <v>23.7598</v>
      </c>
      <c r="AE18" s="45" t="n">
        <v>20.1153</v>
      </c>
      <c r="AF18" s="45" t="n">
        <v>2.9453</v>
      </c>
      <c r="AG18" s="75"/>
      <c r="AH18" s="75"/>
      <c r="AI18" s="75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121.144</v>
      </c>
      <c r="E19" s="72" t="n">
        <f aca="false">N19</f>
        <v>43.509</v>
      </c>
      <c r="F19" s="72" t="n">
        <f aca="false">L19</f>
        <v>5121.144</v>
      </c>
      <c r="G19" s="72" t="n">
        <f aca="false">O19</f>
        <v>45.2256</v>
      </c>
      <c r="H19" s="72" t="n">
        <f aca="false">W19</f>
        <v>5124.2912</v>
      </c>
      <c r="I19" s="72" t="n">
        <f aca="false">Y19</f>
        <v>43.508</v>
      </c>
      <c r="J19" s="72" t="n">
        <f aca="false">W19</f>
        <v>5124.2912</v>
      </c>
      <c r="K19" s="72" t="n">
        <f aca="false">Z19</f>
        <v>45.2261</v>
      </c>
      <c r="L19" s="59" t="n">
        <v>5121.144</v>
      </c>
      <c r="M19" s="59" t="n">
        <v>41.5369</v>
      </c>
      <c r="N19" s="59" t="n">
        <v>43.509</v>
      </c>
      <c r="O19" s="59" t="n">
        <v>45.2256</v>
      </c>
      <c r="P19" s="59" t="n">
        <v>10774.03</v>
      </c>
      <c r="Q19" s="60" t="n">
        <v>37.28</v>
      </c>
      <c r="R19" s="59" t="n">
        <f aca="false">P19/3600</f>
        <v>2.99278611111111</v>
      </c>
      <c r="S19" s="45" t="n">
        <v>31.9358</v>
      </c>
      <c r="T19" s="45" t="n">
        <v>27.0641</v>
      </c>
      <c r="U19" s="45" t="n">
        <v>4.0185</v>
      </c>
      <c r="V19" s="73"/>
      <c r="W19" s="59" t="n">
        <v>5124.2912</v>
      </c>
      <c r="X19" s="59" t="n">
        <v>41.5362</v>
      </c>
      <c r="Y19" s="59" t="n">
        <v>43.508</v>
      </c>
      <c r="Z19" s="59" t="n">
        <v>45.2261</v>
      </c>
      <c r="AA19" s="59" t="n">
        <v>11046.23</v>
      </c>
      <c r="AB19" s="60" t="n">
        <v>39.24</v>
      </c>
      <c r="AC19" s="59" t="n">
        <f aca="false">AA19/3600</f>
        <v>3.06839722222222</v>
      </c>
      <c r="AD19" s="45" t="n">
        <v>31.4041</v>
      </c>
      <c r="AE19" s="45" t="n">
        <v>26.5967</v>
      </c>
      <c r="AF19" s="45" t="n">
        <v>3.7576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359.772</v>
      </c>
      <c r="E20" s="72" t="n">
        <f aca="false">N20</f>
        <v>42.2579</v>
      </c>
      <c r="F20" s="72" t="n">
        <f aca="false">L20</f>
        <v>2359.772</v>
      </c>
      <c r="G20" s="72" t="n">
        <f aca="false">O20</f>
        <v>43.448</v>
      </c>
      <c r="H20" s="72" t="n">
        <f aca="false">W20</f>
        <v>2361.5384</v>
      </c>
      <c r="I20" s="72" t="n">
        <f aca="false">Y20</f>
        <v>42.2548</v>
      </c>
      <c r="J20" s="72" t="n">
        <f aca="false">W20</f>
        <v>2361.5384</v>
      </c>
      <c r="K20" s="72" t="n">
        <f aca="false">Z20</f>
        <v>43.4466</v>
      </c>
      <c r="L20" s="59" t="n">
        <v>2359.772</v>
      </c>
      <c r="M20" s="59" t="n">
        <v>39.6509</v>
      </c>
      <c r="N20" s="59" t="n">
        <v>42.2579</v>
      </c>
      <c r="O20" s="59" t="n">
        <v>43.448</v>
      </c>
      <c r="P20" s="59" t="n">
        <v>9743.67</v>
      </c>
      <c r="Q20" s="60" t="n">
        <v>32.37</v>
      </c>
      <c r="R20" s="59" t="n">
        <f aca="false">P20/3600</f>
        <v>2.706575</v>
      </c>
      <c r="S20" s="45" t="n">
        <v>30.9735</v>
      </c>
      <c r="T20" s="45" t="n">
        <v>26.2447</v>
      </c>
      <c r="U20" s="45" t="n">
        <v>3.723</v>
      </c>
      <c r="V20" s="73"/>
      <c r="W20" s="59" t="n">
        <v>2361.5384</v>
      </c>
      <c r="X20" s="59" t="n">
        <v>39.6495</v>
      </c>
      <c r="Y20" s="59" t="n">
        <v>42.2548</v>
      </c>
      <c r="Z20" s="59" t="n">
        <v>43.4466</v>
      </c>
      <c r="AA20" s="59" t="n">
        <v>10050.95</v>
      </c>
      <c r="AB20" s="60" t="n">
        <v>34.43</v>
      </c>
      <c r="AC20" s="59" t="n">
        <f aca="false">AA20/3600</f>
        <v>2.79193055555556</v>
      </c>
      <c r="AD20" s="45" t="n">
        <v>30.3343</v>
      </c>
      <c r="AE20" s="45" t="n">
        <v>25.6866</v>
      </c>
      <c r="AF20" s="45" t="n">
        <v>3.5177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56.2312</v>
      </c>
      <c r="E21" s="72" t="n">
        <f aca="false">N21</f>
        <v>41.0632</v>
      </c>
      <c r="F21" s="72" t="n">
        <f aca="false">L21</f>
        <v>1156.2312</v>
      </c>
      <c r="G21" s="72" t="n">
        <f aca="false">O21</f>
        <v>42.0362</v>
      </c>
      <c r="H21" s="72" t="n">
        <f aca="false">W21</f>
        <v>1156.0504</v>
      </c>
      <c r="I21" s="72" t="n">
        <f aca="false">Y21</f>
        <v>41.0639</v>
      </c>
      <c r="J21" s="72" t="n">
        <f aca="false">W21</f>
        <v>1156.0504</v>
      </c>
      <c r="K21" s="72" t="n">
        <f aca="false">Z21</f>
        <v>42.0346</v>
      </c>
      <c r="L21" s="59" t="n">
        <v>1156.2312</v>
      </c>
      <c r="M21" s="59" t="n">
        <v>37.3516</v>
      </c>
      <c r="N21" s="59" t="n">
        <v>41.0632</v>
      </c>
      <c r="O21" s="59" t="n">
        <v>42.0362</v>
      </c>
      <c r="P21" s="59" t="n">
        <v>9151.56</v>
      </c>
      <c r="Q21" s="60" t="n">
        <v>30.53</v>
      </c>
      <c r="R21" s="59" t="n">
        <f aca="false">P21/3600</f>
        <v>2.5421</v>
      </c>
      <c r="S21" s="45" t="n">
        <v>30.3547</v>
      </c>
      <c r="T21" s="45" t="n">
        <v>25.718</v>
      </c>
      <c r="U21" s="45" t="n">
        <v>3.5232</v>
      </c>
      <c r="V21" s="73"/>
      <c r="W21" s="59" t="n">
        <v>1156.0504</v>
      </c>
      <c r="X21" s="59" t="n">
        <v>37.3508</v>
      </c>
      <c r="Y21" s="59" t="n">
        <v>41.0639</v>
      </c>
      <c r="Z21" s="59" t="n">
        <v>42.0346</v>
      </c>
      <c r="AA21" s="59" t="n">
        <v>9361.31</v>
      </c>
      <c r="AB21" s="60" t="n">
        <v>32.45</v>
      </c>
      <c r="AC21" s="59" t="n">
        <f aca="false">AA21/3600</f>
        <v>2.60036388888889</v>
      </c>
      <c r="AD21" s="45" t="n">
        <v>29.7269</v>
      </c>
      <c r="AE21" s="45" t="n">
        <v>25.1713</v>
      </c>
      <c r="AF21" s="45" t="n">
        <v>3.3624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85.4896</v>
      </c>
      <c r="E22" s="79" t="n">
        <f aca="false">N22</f>
        <v>39.9453</v>
      </c>
      <c r="F22" s="79" t="n">
        <f aca="false">L22</f>
        <v>585.4896</v>
      </c>
      <c r="G22" s="79" t="n">
        <f aca="false">O22</f>
        <v>41.0011</v>
      </c>
      <c r="H22" s="79" t="n">
        <f aca="false">W22</f>
        <v>586.1696</v>
      </c>
      <c r="I22" s="79" t="n">
        <f aca="false">Y22</f>
        <v>39.9456</v>
      </c>
      <c r="J22" s="79" t="n">
        <f aca="false">W22</f>
        <v>586.1696</v>
      </c>
      <c r="K22" s="79" t="n">
        <f aca="false">Z22</f>
        <v>40.9917</v>
      </c>
      <c r="L22" s="70" t="n">
        <v>585.4896</v>
      </c>
      <c r="M22" s="70" t="n">
        <v>35.0119</v>
      </c>
      <c r="N22" s="70" t="n">
        <v>39.9453</v>
      </c>
      <c r="O22" s="70" t="n">
        <v>41.0011</v>
      </c>
      <c r="P22" s="70" t="n">
        <v>8644.43</v>
      </c>
      <c r="Q22" s="70" t="n">
        <v>27.58</v>
      </c>
      <c r="R22" s="70" t="n">
        <f aca="false">P22/3600</f>
        <v>2.40123055555556</v>
      </c>
      <c r="S22" s="45" t="n">
        <v>29.8257</v>
      </c>
      <c r="T22" s="45" t="n">
        <v>25.2673</v>
      </c>
      <c r="U22" s="45" t="n">
        <v>3.4145</v>
      </c>
      <c r="V22" s="75"/>
      <c r="W22" s="70" t="n">
        <v>586.1696</v>
      </c>
      <c r="X22" s="70" t="n">
        <v>35.0111</v>
      </c>
      <c r="Y22" s="70" t="n">
        <v>39.9456</v>
      </c>
      <c r="Z22" s="70" t="n">
        <v>40.9917</v>
      </c>
      <c r="AA22" s="70" t="n">
        <v>8886.99</v>
      </c>
      <c r="AB22" s="70" t="n">
        <v>30.05</v>
      </c>
      <c r="AC22" s="70" t="n">
        <f aca="false">AA22/3600</f>
        <v>2.46860833333333</v>
      </c>
      <c r="AD22" s="45" t="n">
        <v>29.1588</v>
      </c>
      <c r="AE22" s="45" t="n">
        <v>24.6908</v>
      </c>
      <c r="AF22" s="45" t="n">
        <v>3.2732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164.2408</v>
      </c>
      <c r="E23" s="76" t="n">
        <f aca="false">N23</f>
        <v>42.5173</v>
      </c>
      <c r="F23" s="76" t="n">
        <f aca="false">L23</f>
        <v>8164.2408</v>
      </c>
      <c r="G23" s="76" t="n">
        <f aca="false">O23</f>
        <v>43.837</v>
      </c>
      <c r="H23" s="76" t="n">
        <f aca="false">W23</f>
        <v>8166.2304</v>
      </c>
      <c r="I23" s="76" t="n">
        <f aca="false">Y23</f>
        <v>42.5159</v>
      </c>
      <c r="J23" s="76" t="n">
        <f aca="false">W23</f>
        <v>8166.2304</v>
      </c>
      <c r="K23" s="76" t="n">
        <f aca="false">Z23</f>
        <v>43.8368</v>
      </c>
      <c r="L23" s="62" t="n">
        <v>8164.2408</v>
      </c>
      <c r="M23" s="62" t="n">
        <v>40.0165</v>
      </c>
      <c r="N23" s="62" t="n">
        <v>42.5173</v>
      </c>
      <c r="O23" s="62" t="n">
        <v>43.837</v>
      </c>
      <c r="P23" s="62" t="n">
        <v>10141.05</v>
      </c>
      <c r="Q23" s="60" t="n">
        <v>40.15</v>
      </c>
      <c r="R23" s="59" t="n">
        <f aca="false">P23/3600</f>
        <v>2.81695833333333</v>
      </c>
      <c r="S23" s="45" t="n">
        <v>31.9842</v>
      </c>
      <c r="T23" s="45" t="n">
        <v>27.1113</v>
      </c>
      <c r="U23" s="45" t="n">
        <v>4.4164</v>
      </c>
      <c r="V23" s="77"/>
      <c r="W23" s="62" t="n">
        <v>8166.2304</v>
      </c>
      <c r="X23" s="62" t="n">
        <v>40.0148</v>
      </c>
      <c r="Y23" s="62" t="n">
        <v>42.5159</v>
      </c>
      <c r="Z23" s="62" t="n">
        <v>43.8368</v>
      </c>
      <c r="AA23" s="62" t="n">
        <v>10389.98</v>
      </c>
      <c r="AB23" s="60" t="n">
        <v>42.06</v>
      </c>
      <c r="AC23" s="62" t="n">
        <f aca="false">AA23/3600</f>
        <v>2.88610555555556</v>
      </c>
      <c r="AD23" s="45" t="n">
        <v>31.1315</v>
      </c>
      <c r="AE23" s="45" t="n">
        <v>26.3666</v>
      </c>
      <c r="AF23" s="45" t="n">
        <v>4.052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577.316</v>
      </c>
      <c r="E24" s="72" t="n">
        <f aca="false">N24</f>
        <v>40.7709</v>
      </c>
      <c r="F24" s="72" t="n">
        <f aca="false">L24</f>
        <v>3577.316</v>
      </c>
      <c r="G24" s="72" t="n">
        <f aca="false">O24</f>
        <v>41.6087</v>
      </c>
      <c r="H24" s="72" t="n">
        <f aca="false">W24</f>
        <v>3574.6432</v>
      </c>
      <c r="I24" s="72" t="n">
        <f aca="false">Y24</f>
        <v>40.7726</v>
      </c>
      <c r="J24" s="72" t="n">
        <f aca="false">W24</f>
        <v>3574.6432</v>
      </c>
      <c r="K24" s="72" t="n">
        <f aca="false">Z24</f>
        <v>41.6095</v>
      </c>
      <c r="L24" s="59" t="n">
        <v>3577.316</v>
      </c>
      <c r="M24" s="59" t="n">
        <v>37.4857</v>
      </c>
      <c r="N24" s="59" t="n">
        <v>40.7709</v>
      </c>
      <c r="O24" s="59" t="n">
        <v>41.6087</v>
      </c>
      <c r="P24" s="59" t="n">
        <v>9141.12</v>
      </c>
      <c r="Q24" s="60" t="n">
        <v>33.46</v>
      </c>
      <c r="R24" s="59" t="n">
        <f aca="false">P24/3600</f>
        <v>2.5392</v>
      </c>
      <c r="S24" s="45" t="n">
        <v>30.7734</v>
      </c>
      <c r="T24" s="45" t="n">
        <v>26.0836</v>
      </c>
      <c r="U24" s="45" t="n">
        <v>3.8773</v>
      </c>
      <c r="V24" s="73"/>
      <c r="W24" s="59" t="n">
        <v>3574.6432</v>
      </c>
      <c r="X24" s="59" t="n">
        <v>37.4835</v>
      </c>
      <c r="Y24" s="59" t="n">
        <v>40.7726</v>
      </c>
      <c r="Z24" s="59" t="n">
        <v>41.6095</v>
      </c>
      <c r="AA24" s="59" t="n">
        <v>9355.77</v>
      </c>
      <c r="AB24" s="60" t="n">
        <v>34.72</v>
      </c>
      <c r="AC24" s="59" t="n">
        <f aca="false">AA24/3600</f>
        <v>2.598825</v>
      </c>
      <c r="AD24" s="45" t="n">
        <v>30.3023</v>
      </c>
      <c r="AE24" s="45" t="n">
        <v>25.6694</v>
      </c>
      <c r="AF24" s="45" t="n">
        <v>3.6344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653.7456</v>
      </c>
      <c r="E25" s="72" t="n">
        <f aca="false">N25</f>
        <v>39.1353</v>
      </c>
      <c r="F25" s="72" t="n">
        <f aca="false">L25</f>
        <v>1653.7456</v>
      </c>
      <c r="G25" s="72" t="n">
        <f aca="false">O25</f>
        <v>39.949</v>
      </c>
      <c r="H25" s="72" t="n">
        <f aca="false">W25</f>
        <v>1654.1352</v>
      </c>
      <c r="I25" s="72" t="n">
        <f aca="false">Y25</f>
        <v>39.1344</v>
      </c>
      <c r="J25" s="72" t="n">
        <f aca="false">W25</f>
        <v>1654.1352</v>
      </c>
      <c r="K25" s="72" t="n">
        <f aca="false">Z25</f>
        <v>39.9522</v>
      </c>
      <c r="L25" s="59" t="n">
        <v>1653.7456</v>
      </c>
      <c r="M25" s="59" t="n">
        <v>34.8811</v>
      </c>
      <c r="N25" s="59" t="n">
        <v>39.1353</v>
      </c>
      <c r="O25" s="59" t="n">
        <v>39.949</v>
      </c>
      <c r="P25" s="59" t="n">
        <v>8632.65</v>
      </c>
      <c r="Q25" s="60" t="n">
        <v>28.89</v>
      </c>
      <c r="R25" s="59" t="n">
        <f aca="false">P25/3600</f>
        <v>2.39795833333333</v>
      </c>
      <c r="S25" s="45" t="n">
        <v>30.0826</v>
      </c>
      <c r="T25" s="45" t="n">
        <v>25.5027</v>
      </c>
      <c r="U25" s="45" t="n">
        <v>3.5602</v>
      </c>
      <c r="V25" s="73"/>
      <c r="W25" s="59" t="n">
        <v>1654.1352</v>
      </c>
      <c r="X25" s="59" t="n">
        <v>34.8806</v>
      </c>
      <c r="Y25" s="59" t="n">
        <v>39.1344</v>
      </c>
      <c r="Z25" s="59" t="n">
        <v>39.9522</v>
      </c>
      <c r="AA25" s="59" t="n">
        <v>8881.41</v>
      </c>
      <c r="AB25" s="60" t="n">
        <v>31.28</v>
      </c>
      <c r="AC25" s="59" t="n">
        <f aca="false">AA25/3600</f>
        <v>2.46705833333333</v>
      </c>
      <c r="AD25" s="45" t="n">
        <v>29.685</v>
      </c>
      <c r="AE25" s="45" t="n">
        <v>25.1525</v>
      </c>
      <c r="AF25" s="45" t="n">
        <v>3.3871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766.3952</v>
      </c>
      <c r="E26" s="79" t="n">
        <f aca="false">N26</f>
        <v>37.5962</v>
      </c>
      <c r="F26" s="79" t="n">
        <f aca="false">L26</f>
        <v>766.3952</v>
      </c>
      <c r="G26" s="79" t="n">
        <f aca="false">O26</f>
        <v>38.8522</v>
      </c>
      <c r="H26" s="79" t="n">
        <f aca="false">W26</f>
        <v>765.8968</v>
      </c>
      <c r="I26" s="79" t="n">
        <f aca="false">Y26</f>
        <v>37.5952</v>
      </c>
      <c r="J26" s="79" t="n">
        <f aca="false">W26</f>
        <v>765.8968</v>
      </c>
      <c r="K26" s="79" t="n">
        <f aca="false">Z26</f>
        <v>38.8569</v>
      </c>
      <c r="L26" s="70" t="n">
        <v>766.3952</v>
      </c>
      <c r="M26" s="70" t="n">
        <v>32.3685</v>
      </c>
      <c r="N26" s="70" t="n">
        <v>37.5962</v>
      </c>
      <c r="O26" s="70" t="n">
        <v>38.8522</v>
      </c>
      <c r="P26" s="70" t="n">
        <v>8287.14</v>
      </c>
      <c r="Q26" s="70" t="n">
        <v>26.85</v>
      </c>
      <c r="R26" s="70" t="n">
        <f aca="false">P26/3600</f>
        <v>2.30198333333333</v>
      </c>
      <c r="S26" s="45" t="n">
        <v>29.1014</v>
      </c>
      <c r="T26" s="45" t="n">
        <v>24.6688</v>
      </c>
      <c r="U26" s="45" t="n">
        <v>3.376</v>
      </c>
      <c r="V26" s="75"/>
      <c r="W26" s="70" t="n">
        <v>765.8968</v>
      </c>
      <c r="X26" s="70" t="n">
        <v>32.3669</v>
      </c>
      <c r="Y26" s="70" t="n">
        <v>37.5952</v>
      </c>
      <c r="Z26" s="70" t="n">
        <v>38.8569</v>
      </c>
      <c r="AA26" s="70" t="n">
        <v>8489.46</v>
      </c>
      <c r="AB26" s="70" t="n">
        <v>29.06</v>
      </c>
      <c r="AC26" s="70" t="n">
        <f aca="false">AA26/3600</f>
        <v>2.35818333333333</v>
      </c>
      <c r="AD26" s="45" t="n">
        <v>28.8637</v>
      </c>
      <c r="AE26" s="45" t="n">
        <v>24.4557</v>
      </c>
      <c r="AF26" s="45" t="n">
        <v>3.2427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18684.3888</v>
      </c>
      <c r="E27" s="76" t="n">
        <f aca="false">N27</f>
        <v>39.9623</v>
      </c>
      <c r="F27" s="76" t="n">
        <f aca="false">L27</f>
        <v>18684.3888</v>
      </c>
      <c r="G27" s="76" t="n">
        <f aca="false">O27</f>
        <v>43.6076</v>
      </c>
      <c r="H27" s="76" t="n">
        <f aca="false">W27</f>
        <v>18690.5488</v>
      </c>
      <c r="I27" s="76" t="n">
        <f aca="false">Y27</f>
        <v>39.9618</v>
      </c>
      <c r="J27" s="76" t="n">
        <f aca="false">W27</f>
        <v>18690.5488</v>
      </c>
      <c r="K27" s="76" t="n">
        <f aca="false">Z27</f>
        <v>43.6092</v>
      </c>
      <c r="L27" s="62" t="n">
        <v>18684.3888</v>
      </c>
      <c r="M27" s="62" t="n">
        <v>38.4061</v>
      </c>
      <c r="N27" s="62" t="n">
        <v>39.9623</v>
      </c>
      <c r="O27" s="62" t="n">
        <v>43.6076</v>
      </c>
      <c r="P27" s="62" t="n">
        <v>22926.85</v>
      </c>
      <c r="Q27" s="60" t="n">
        <v>78.82</v>
      </c>
      <c r="R27" s="59" t="n">
        <f aca="false">P27/3600</f>
        <v>6.36856944444444</v>
      </c>
      <c r="S27" s="45" t="n">
        <v>17.4713</v>
      </c>
      <c r="T27" s="45" t="n">
        <v>14.8269</v>
      </c>
      <c r="U27" s="45" t="n">
        <v>3.5877</v>
      </c>
      <c r="V27" s="77"/>
      <c r="W27" s="62" t="n">
        <v>18690.5488</v>
      </c>
      <c r="X27" s="62" t="n">
        <v>38.4055</v>
      </c>
      <c r="Y27" s="62" t="n">
        <v>39.9618</v>
      </c>
      <c r="Z27" s="62" t="n">
        <v>43.6092</v>
      </c>
      <c r="AA27" s="62" t="n">
        <v>23139.42</v>
      </c>
      <c r="AB27" s="60" t="n">
        <v>80.93</v>
      </c>
      <c r="AC27" s="62" t="n">
        <f aca="false">AA27/3600</f>
        <v>6.42761666666667</v>
      </c>
      <c r="AD27" s="45" t="n">
        <v>16.8602</v>
      </c>
      <c r="AE27" s="45" t="n">
        <v>14.2954</v>
      </c>
      <c r="AF27" s="45" t="n">
        <v>3.3611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232.804</v>
      </c>
      <c r="E28" s="72" t="n">
        <f aca="false">N28</f>
        <v>39.1107</v>
      </c>
      <c r="F28" s="72" t="n">
        <f aca="false">L28</f>
        <v>6232.804</v>
      </c>
      <c r="G28" s="72" t="n">
        <f aca="false">O28</f>
        <v>41.9438</v>
      </c>
      <c r="H28" s="72" t="n">
        <f aca="false">W28</f>
        <v>6234.5896</v>
      </c>
      <c r="I28" s="72" t="n">
        <f aca="false">Y28</f>
        <v>39.1116</v>
      </c>
      <c r="J28" s="72" t="n">
        <f aca="false">W28</f>
        <v>6234.5896</v>
      </c>
      <c r="K28" s="72" t="n">
        <f aca="false">Z28</f>
        <v>41.9443</v>
      </c>
      <c r="L28" s="59" t="n">
        <v>6232.804</v>
      </c>
      <c r="M28" s="59" t="n">
        <v>36.7946</v>
      </c>
      <c r="N28" s="59" t="n">
        <v>39.1107</v>
      </c>
      <c r="O28" s="59" t="n">
        <v>41.9438</v>
      </c>
      <c r="P28" s="59" t="n">
        <v>19644.15</v>
      </c>
      <c r="Q28" s="60" t="n">
        <v>61</v>
      </c>
      <c r="R28" s="59" t="n">
        <f aca="false">P28/3600</f>
        <v>5.45670833333333</v>
      </c>
      <c r="S28" s="45" t="n">
        <v>14.1749</v>
      </c>
      <c r="T28" s="45" t="n">
        <v>12.023</v>
      </c>
      <c r="U28" s="45" t="n">
        <v>3.286</v>
      </c>
      <c r="V28" s="73"/>
      <c r="W28" s="59" t="n">
        <v>6234.5896</v>
      </c>
      <c r="X28" s="59" t="n">
        <v>36.794</v>
      </c>
      <c r="Y28" s="59" t="n">
        <v>39.1116</v>
      </c>
      <c r="Z28" s="59" t="n">
        <v>41.9443</v>
      </c>
      <c r="AA28" s="59" t="n">
        <v>19768.53</v>
      </c>
      <c r="AB28" s="60" t="n">
        <v>59.93</v>
      </c>
      <c r="AC28" s="59" t="n">
        <f aca="false">AA28/3600</f>
        <v>5.49125833333333</v>
      </c>
      <c r="AD28" s="45" t="n">
        <v>13.8908</v>
      </c>
      <c r="AE28" s="45" t="n">
        <v>11.7737</v>
      </c>
      <c r="AF28" s="45" t="n">
        <v>3.1581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31.8776</v>
      </c>
      <c r="E29" s="72" t="n">
        <f aca="false">N29</f>
        <v>38.2733</v>
      </c>
      <c r="F29" s="72" t="n">
        <f aca="false">L29</f>
        <v>2931.8776</v>
      </c>
      <c r="G29" s="72" t="n">
        <f aca="false">O29</f>
        <v>40.2729</v>
      </c>
      <c r="H29" s="72" t="n">
        <f aca="false">W29</f>
        <v>2931.3448</v>
      </c>
      <c r="I29" s="72" t="n">
        <f aca="false">Y29</f>
        <v>38.2753</v>
      </c>
      <c r="J29" s="72" t="n">
        <f aca="false">W29</f>
        <v>2931.3448</v>
      </c>
      <c r="K29" s="72" t="n">
        <f aca="false">Z29</f>
        <v>40.2753</v>
      </c>
      <c r="L29" s="59" t="n">
        <v>2931.8776</v>
      </c>
      <c r="M29" s="59" t="n">
        <v>34.8854</v>
      </c>
      <c r="N29" s="59" t="n">
        <v>38.2733</v>
      </c>
      <c r="O29" s="59" t="n">
        <v>40.2729</v>
      </c>
      <c r="P29" s="59" t="n">
        <v>18211.31</v>
      </c>
      <c r="Q29" s="60" t="n">
        <v>51.91</v>
      </c>
      <c r="R29" s="59" t="n">
        <f aca="false">P29/3600</f>
        <v>5.05869722222222</v>
      </c>
      <c r="S29" s="45" t="n">
        <v>13.5167</v>
      </c>
      <c r="T29" s="45" t="n">
        <v>11.4632</v>
      </c>
      <c r="U29" s="45" t="n">
        <v>3.1993</v>
      </c>
      <c r="V29" s="73"/>
      <c r="W29" s="59" t="n">
        <v>2931.3448</v>
      </c>
      <c r="X29" s="59" t="n">
        <v>34.8844</v>
      </c>
      <c r="Y29" s="59" t="n">
        <v>38.2753</v>
      </c>
      <c r="Z29" s="59" t="n">
        <v>40.2753</v>
      </c>
      <c r="AA29" s="59" t="n">
        <v>18440.59</v>
      </c>
      <c r="AB29" s="60" t="n">
        <v>53.59</v>
      </c>
      <c r="AC29" s="59" t="n">
        <f aca="false">AA29/3600</f>
        <v>5.12238611111111</v>
      </c>
      <c r="AD29" s="45" t="n">
        <v>13.2734</v>
      </c>
      <c r="AE29" s="45" t="n">
        <v>11.2503</v>
      </c>
      <c r="AF29" s="45" t="n">
        <v>3.1009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87.304</v>
      </c>
      <c r="E30" s="79" t="n">
        <f aca="false">N30</f>
        <v>37.2572</v>
      </c>
      <c r="F30" s="79" t="n">
        <f aca="false">L30</f>
        <v>1487.304</v>
      </c>
      <c r="G30" s="79" t="n">
        <f aca="false">O30</f>
        <v>38.579</v>
      </c>
      <c r="H30" s="79" t="n">
        <f aca="false">W30</f>
        <v>1487.7664</v>
      </c>
      <c r="I30" s="79" t="n">
        <f aca="false">Y30</f>
        <v>37.2581</v>
      </c>
      <c r="J30" s="79" t="n">
        <f aca="false">W30</f>
        <v>1487.7664</v>
      </c>
      <c r="K30" s="79" t="n">
        <f aca="false">Z30</f>
        <v>38.5814</v>
      </c>
      <c r="L30" s="70" t="n">
        <v>1487.304</v>
      </c>
      <c r="M30" s="70" t="n">
        <v>32.7163</v>
      </c>
      <c r="N30" s="70" t="n">
        <v>37.2572</v>
      </c>
      <c r="O30" s="70" t="n">
        <v>38.579</v>
      </c>
      <c r="P30" s="70" t="n">
        <v>17371.96</v>
      </c>
      <c r="Q30" s="70" t="n">
        <v>48.94</v>
      </c>
      <c r="R30" s="70" t="n">
        <f aca="false">P30/3600</f>
        <v>4.82554444444445</v>
      </c>
      <c r="S30" s="45" t="n">
        <v>13.2582</v>
      </c>
      <c r="T30" s="45" t="n">
        <v>11.2426</v>
      </c>
      <c r="U30" s="45" t="n">
        <v>3.152</v>
      </c>
      <c r="V30" s="75"/>
      <c r="W30" s="70" t="n">
        <v>1487.7664</v>
      </c>
      <c r="X30" s="70" t="n">
        <v>32.7174</v>
      </c>
      <c r="Y30" s="70" t="n">
        <v>37.2581</v>
      </c>
      <c r="Z30" s="70" t="n">
        <v>38.5814</v>
      </c>
      <c r="AA30" s="70" t="n">
        <v>17638.73</v>
      </c>
      <c r="AB30" s="70" t="n">
        <v>49.92</v>
      </c>
      <c r="AC30" s="70" t="n">
        <f aca="false">AA30/3600</f>
        <v>4.89964722222222</v>
      </c>
      <c r="AD30" s="45" t="n">
        <v>12.9626</v>
      </c>
      <c r="AE30" s="45" t="n">
        <v>10.9874</v>
      </c>
      <c r="AF30" s="45" t="n">
        <v>3.0697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18299.4448</v>
      </c>
      <c r="E31" s="80" t="n">
        <f aca="false">N31</f>
        <v>43.7965</v>
      </c>
      <c r="F31" s="80" t="n">
        <f aca="false">L31</f>
        <v>18299.4448</v>
      </c>
      <c r="G31" s="80" t="n">
        <f aca="false">O31</f>
        <v>45.0531</v>
      </c>
      <c r="H31" s="80" t="n">
        <f aca="false">W31</f>
        <v>18304.4872</v>
      </c>
      <c r="I31" s="80" t="n">
        <f aca="false">Y31</f>
        <v>43.7954</v>
      </c>
      <c r="J31" s="80" t="n">
        <f aca="false">W31</f>
        <v>18304.4872</v>
      </c>
      <c r="K31" s="80" t="n">
        <f aca="false">Z31</f>
        <v>45.0541</v>
      </c>
      <c r="L31" s="62" t="n">
        <v>18299.4448</v>
      </c>
      <c r="M31" s="62" t="n">
        <v>39.0764</v>
      </c>
      <c r="N31" s="62" t="n">
        <v>43.7965</v>
      </c>
      <c r="O31" s="62" t="n">
        <v>45.0531</v>
      </c>
      <c r="P31" s="62" t="n">
        <v>25738.4</v>
      </c>
      <c r="Q31" s="60" t="n">
        <v>86.33</v>
      </c>
      <c r="R31" s="59" t="n">
        <f aca="false">P31/3600</f>
        <v>7.14955555555556</v>
      </c>
      <c r="S31" s="45" t="n">
        <v>31.2752</v>
      </c>
      <c r="T31" s="45" t="n">
        <v>26.4981</v>
      </c>
      <c r="U31" s="45" t="n">
        <v>4.0315</v>
      </c>
      <c r="V31" s="77"/>
      <c r="W31" s="62" t="n">
        <v>18304.4872</v>
      </c>
      <c r="X31" s="62" t="n">
        <v>39.076</v>
      </c>
      <c r="Y31" s="62" t="n">
        <v>43.7954</v>
      </c>
      <c r="Z31" s="62" t="n">
        <v>45.0541</v>
      </c>
      <c r="AA31" s="62" t="n">
        <v>26326.17</v>
      </c>
      <c r="AB31" s="60" t="n">
        <v>90.05</v>
      </c>
      <c r="AC31" s="62" t="n">
        <f aca="false">AA31/3600</f>
        <v>7.312825</v>
      </c>
      <c r="AD31" s="45" t="n">
        <v>30.5661</v>
      </c>
      <c r="AE31" s="45" t="n">
        <v>25.8775</v>
      </c>
      <c r="AF31" s="45" t="n">
        <v>3.7544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595.4808</v>
      </c>
      <c r="E32" s="81" t="n">
        <f aca="false">N32</f>
        <v>42.5437</v>
      </c>
      <c r="F32" s="81" t="n">
        <f aca="false">L32</f>
        <v>6595.4808</v>
      </c>
      <c r="G32" s="81" t="n">
        <f aca="false">O32</f>
        <v>43.0714</v>
      </c>
      <c r="H32" s="81" t="n">
        <f aca="false">W32</f>
        <v>6601.3664</v>
      </c>
      <c r="I32" s="81" t="n">
        <f aca="false">Y32</f>
        <v>42.5387</v>
      </c>
      <c r="J32" s="81" t="n">
        <f aca="false">W32</f>
        <v>6601.3664</v>
      </c>
      <c r="K32" s="81" t="n">
        <f aca="false">Z32</f>
        <v>43.0705</v>
      </c>
      <c r="L32" s="59" t="n">
        <v>6595.4808</v>
      </c>
      <c r="M32" s="59" t="n">
        <v>37.4074</v>
      </c>
      <c r="N32" s="59" t="n">
        <v>42.5437</v>
      </c>
      <c r="O32" s="59" t="n">
        <v>43.0714</v>
      </c>
      <c r="P32" s="59" t="n">
        <v>22659.11</v>
      </c>
      <c r="Q32" s="60" t="n">
        <v>71.85</v>
      </c>
      <c r="R32" s="59" t="n">
        <f aca="false">P32/3600</f>
        <v>6.29419722222222</v>
      </c>
      <c r="S32" s="45" t="n">
        <v>29.2927</v>
      </c>
      <c r="T32" s="45" t="n">
        <v>24.8052</v>
      </c>
      <c r="U32" s="45" t="n">
        <v>3.6208</v>
      </c>
      <c r="V32" s="73"/>
      <c r="W32" s="59" t="n">
        <v>6601.3664</v>
      </c>
      <c r="X32" s="59" t="n">
        <v>37.407</v>
      </c>
      <c r="Y32" s="59" t="n">
        <v>42.5387</v>
      </c>
      <c r="Z32" s="59" t="n">
        <v>43.0705</v>
      </c>
      <c r="AA32" s="59" t="n">
        <v>23104.5</v>
      </c>
      <c r="AB32" s="60" t="n">
        <v>74.06</v>
      </c>
      <c r="AC32" s="59" t="n">
        <f aca="false">AA32/3600</f>
        <v>6.41791666666667</v>
      </c>
      <c r="AD32" s="45" t="n">
        <v>28.8131</v>
      </c>
      <c r="AE32" s="45" t="n">
        <v>24.386</v>
      </c>
      <c r="AF32" s="45" t="n">
        <v>3.4302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067.7408</v>
      </c>
      <c r="E33" s="81" t="n">
        <f aca="false">N33</f>
        <v>41.2046</v>
      </c>
      <c r="F33" s="81" t="n">
        <f aca="false">L33</f>
        <v>3067.7408</v>
      </c>
      <c r="G33" s="81" t="n">
        <f aca="false">O33</f>
        <v>41.0245</v>
      </c>
      <c r="H33" s="81" t="n">
        <f aca="false">W33</f>
        <v>3069.0944</v>
      </c>
      <c r="I33" s="81" t="n">
        <f aca="false">Y33</f>
        <v>41.2016</v>
      </c>
      <c r="J33" s="81" t="n">
        <f aca="false">W33</f>
        <v>3069.0944</v>
      </c>
      <c r="K33" s="81" t="n">
        <f aca="false">Z33</f>
        <v>41.0269</v>
      </c>
      <c r="L33" s="59" t="n">
        <v>3067.7408</v>
      </c>
      <c r="M33" s="59" t="n">
        <v>35.5408</v>
      </c>
      <c r="N33" s="59" t="n">
        <v>41.2046</v>
      </c>
      <c r="O33" s="59" t="n">
        <v>41.0245</v>
      </c>
      <c r="P33" s="59" t="n">
        <v>20970.99</v>
      </c>
      <c r="Q33" s="60" t="n">
        <v>64.2</v>
      </c>
      <c r="R33" s="59" t="n">
        <f aca="false">P33/3600</f>
        <v>5.825275</v>
      </c>
      <c r="S33" s="45" t="n">
        <v>28.6757</v>
      </c>
      <c r="T33" s="45" t="n">
        <v>24.2844</v>
      </c>
      <c r="U33" s="45" t="n">
        <v>3.4276</v>
      </c>
      <c r="V33" s="73"/>
      <c r="W33" s="59" t="n">
        <v>3069.0944</v>
      </c>
      <c r="X33" s="59" t="n">
        <v>35.5416</v>
      </c>
      <c r="Y33" s="59" t="n">
        <v>41.2016</v>
      </c>
      <c r="Z33" s="59" t="n">
        <v>41.0269</v>
      </c>
      <c r="AA33" s="59" t="n">
        <v>21413.6</v>
      </c>
      <c r="AB33" s="60" t="n">
        <v>66.91</v>
      </c>
      <c r="AC33" s="59" t="n">
        <f aca="false">AA33/3600</f>
        <v>5.94822222222222</v>
      </c>
      <c r="AD33" s="45" t="n">
        <v>28.2309</v>
      </c>
      <c r="AE33" s="45" t="n">
        <v>23.8951</v>
      </c>
      <c r="AF33" s="45" t="n">
        <v>3.2725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81.4656</v>
      </c>
      <c r="E34" s="82" t="n">
        <f aca="false">N34</f>
        <v>39.8195</v>
      </c>
      <c r="F34" s="82" t="n">
        <f aca="false">L34</f>
        <v>1581.4656</v>
      </c>
      <c r="G34" s="82" t="n">
        <f aca="false">O34</f>
        <v>39.0162</v>
      </c>
      <c r="H34" s="82" t="n">
        <f aca="false">W34</f>
        <v>1580.3288</v>
      </c>
      <c r="I34" s="82" t="n">
        <f aca="false">Y34</f>
        <v>39.8173</v>
      </c>
      <c r="J34" s="82" t="n">
        <f aca="false">W34</f>
        <v>1580.3288</v>
      </c>
      <c r="K34" s="82" t="n">
        <f aca="false">Z34</f>
        <v>39.0119</v>
      </c>
      <c r="L34" s="70" t="n">
        <v>1581.4656</v>
      </c>
      <c r="M34" s="70" t="n">
        <v>33.5601</v>
      </c>
      <c r="N34" s="70" t="n">
        <v>39.8195</v>
      </c>
      <c r="O34" s="70" t="n">
        <v>39.0162</v>
      </c>
      <c r="P34" s="70" t="n">
        <v>19907.16</v>
      </c>
      <c r="Q34" s="70" t="n">
        <v>61.24</v>
      </c>
      <c r="R34" s="70" t="n">
        <f aca="false">P34/3600</f>
        <v>5.52976666666667</v>
      </c>
      <c r="S34" s="45" t="n">
        <v>28.6087</v>
      </c>
      <c r="T34" s="45" t="n">
        <v>24.2297</v>
      </c>
      <c r="U34" s="45" t="n">
        <v>3.3287</v>
      </c>
      <c r="V34" s="75"/>
      <c r="W34" s="70" t="n">
        <v>1580.3288</v>
      </c>
      <c r="X34" s="70" t="n">
        <v>33.5576</v>
      </c>
      <c r="Y34" s="70" t="n">
        <v>39.8173</v>
      </c>
      <c r="Z34" s="70" t="n">
        <v>39.0119</v>
      </c>
      <c r="AA34" s="70" t="n">
        <v>20300.48</v>
      </c>
      <c r="AB34" s="70" t="n">
        <v>65.62</v>
      </c>
      <c r="AC34" s="70" t="n">
        <f aca="false">AA34/3600</f>
        <v>5.63902222222222</v>
      </c>
      <c r="AD34" s="45" t="n">
        <v>28.1143</v>
      </c>
      <c r="AE34" s="45" t="n">
        <v>23.8012</v>
      </c>
      <c r="AF34" s="45" t="n">
        <v>3.1885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39663.548</v>
      </c>
      <c r="E35" s="80" t="n">
        <f aca="false">N35</f>
        <v>42.1791</v>
      </c>
      <c r="F35" s="80" t="n">
        <f aca="false">L35</f>
        <v>39663.548</v>
      </c>
      <c r="G35" s="80" t="n">
        <f aca="false">O35</f>
        <v>44.3422</v>
      </c>
      <c r="H35" s="80" t="n">
        <f aca="false">W35</f>
        <v>39683.9248</v>
      </c>
      <c r="I35" s="80" t="n">
        <f aca="false">Y35</f>
        <v>42.179</v>
      </c>
      <c r="J35" s="80" t="n">
        <f aca="false">W35</f>
        <v>39683.9248</v>
      </c>
      <c r="K35" s="80" t="n">
        <f aca="false">Z35</f>
        <v>44.3417</v>
      </c>
      <c r="L35" s="62" t="n">
        <v>39663.548</v>
      </c>
      <c r="M35" s="62" t="n">
        <v>37.2182</v>
      </c>
      <c r="N35" s="62" t="n">
        <v>42.1791</v>
      </c>
      <c r="O35" s="62" t="n">
        <v>44.3422</v>
      </c>
      <c r="P35" s="62" t="n">
        <v>29923.9</v>
      </c>
      <c r="Q35" s="60" t="n">
        <v>115.12</v>
      </c>
      <c r="R35" s="59" t="n">
        <f aca="false">P35/3600</f>
        <v>8.31219444444445</v>
      </c>
      <c r="S35" s="45" t="n">
        <v>28.0531</v>
      </c>
      <c r="T35" s="45" t="n">
        <v>23.7731</v>
      </c>
      <c r="U35" s="45" t="n">
        <v>4.6834</v>
      </c>
      <c r="V35" s="77"/>
      <c r="W35" s="62" t="n">
        <v>39683.9248</v>
      </c>
      <c r="X35" s="62" t="n">
        <v>37.2168</v>
      </c>
      <c r="Y35" s="62" t="n">
        <v>42.179</v>
      </c>
      <c r="Z35" s="62" t="n">
        <v>44.3417</v>
      </c>
      <c r="AA35" s="62" t="n">
        <v>30801.61</v>
      </c>
      <c r="AB35" s="60" t="n">
        <v>122.25</v>
      </c>
      <c r="AC35" s="62" t="n">
        <f aca="false">AA35/3600</f>
        <v>8.55600277777778</v>
      </c>
      <c r="AD35" s="45" t="n">
        <v>27.1988</v>
      </c>
      <c r="AE35" s="45" t="n">
        <v>23.0273</v>
      </c>
      <c r="AF35" s="45" t="n">
        <v>4.2382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557.312</v>
      </c>
      <c r="E36" s="81" t="n">
        <f aca="false">N36</f>
        <v>40.925</v>
      </c>
      <c r="F36" s="81" t="n">
        <f aca="false">L36</f>
        <v>7557.312</v>
      </c>
      <c r="G36" s="81" t="n">
        <f aca="false">O36</f>
        <v>43.2215</v>
      </c>
      <c r="H36" s="81" t="n">
        <f aca="false">W36</f>
        <v>7553.7224</v>
      </c>
      <c r="I36" s="81" t="n">
        <f aca="false">Y36</f>
        <v>40.9262</v>
      </c>
      <c r="J36" s="81" t="n">
        <f aca="false">W36</f>
        <v>7553.7224</v>
      </c>
      <c r="K36" s="81" t="n">
        <f aca="false">Z36</f>
        <v>43.2211</v>
      </c>
      <c r="L36" s="59" t="n">
        <v>7557.312</v>
      </c>
      <c r="M36" s="59" t="n">
        <v>35.2337</v>
      </c>
      <c r="N36" s="59" t="n">
        <v>40.925</v>
      </c>
      <c r="O36" s="59" t="n">
        <v>43.2215</v>
      </c>
      <c r="P36" s="59" t="n">
        <v>23715.9</v>
      </c>
      <c r="Q36" s="60" t="n">
        <v>76.85</v>
      </c>
      <c r="R36" s="59" t="n">
        <f aca="false">P36/3600</f>
        <v>6.58775</v>
      </c>
      <c r="S36" s="45" t="n">
        <v>25.1068</v>
      </c>
      <c r="T36" s="45" t="n">
        <v>21.2485</v>
      </c>
      <c r="U36" s="45" t="n">
        <v>3.6357</v>
      </c>
      <c r="V36" s="73"/>
      <c r="W36" s="59" t="n">
        <v>7553.7224</v>
      </c>
      <c r="X36" s="59" t="n">
        <v>35.2332</v>
      </c>
      <c r="Y36" s="59" t="n">
        <v>40.9262</v>
      </c>
      <c r="Z36" s="59" t="n">
        <v>43.2211</v>
      </c>
      <c r="AA36" s="59" t="n">
        <v>24234.75</v>
      </c>
      <c r="AB36" s="60" t="n">
        <v>80.62</v>
      </c>
      <c r="AC36" s="59" t="n">
        <f aca="false">AA36/3600</f>
        <v>6.731875</v>
      </c>
      <c r="AD36" s="45" t="n">
        <v>24.6863</v>
      </c>
      <c r="AE36" s="45" t="n">
        <v>20.8815</v>
      </c>
      <c r="AF36" s="45" t="n">
        <v>3.4485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468.0304</v>
      </c>
      <c r="E37" s="81" t="n">
        <f aca="false">N37</f>
        <v>39.6442</v>
      </c>
      <c r="F37" s="81" t="n">
        <f aca="false">L37</f>
        <v>2468.0304</v>
      </c>
      <c r="G37" s="81" t="n">
        <f aca="false">O37</f>
        <v>42.0983</v>
      </c>
      <c r="H37" s="81" t="n">
        <f aca="false">W37</f>
        <v>2467.3712</v>
      </c>
      <c r="I37" s="81" t="n">
        <f aca="false">Y37</f>
        <v>39.6433</v>
      </c>
      <c r="J37" s="81" t="n">
        <f aca="false">W37</f>
        <v>2467.3712</v>
      </c>
      <c r="K37" s="81" t="n">
        <f aca="false">Z37</f>
        <v>42.0956</v>
      </c>
      <c r="L37" s="59" t="n">
        <v>2468.0304</v>
      </c>
      <c r="M37" s="59" t="n">
        <v>33.7868</v>
      </c>
      <c r="N37" s="59" t="n">
        <v>39.6442</v>
      </c>
      <c r="O37" s="59" t="n">
        <v>42.0983</v>
      </c>
      <c r="P37" s="59" t="n">
        <v>21944.54</v>
      </c>
      <c r="Q37" s="60" t="n">
        <v>66.87</v>
      </c>
      <c r="R37" s="59" t="n">
        <f aca="false">P37/3600</f>
        <v>6.09570555555556</v>
      </c>
      <c r="S37" s="45" t="n">
        <v>25.5664</v>
      </c>
      <c r="T37" s="45" t="n">
        <v>21.6406</v>
      </c>
      <c r="U37" s="45" t="n">
        <v>3.3766</v>
      </c>
      <c r="V37" s="73"/>
      <c r="W37" s="59" t="n">
        <v>2467.3712</v>
      </c>
      <c r="X37" s="59" t="n">
        <v>33.788</v>
      </c>
      <c r="Y37" s="59" t="n">
        <v>39.6433</v>
      </c>
      <c r="Z37" s="59" t="n">
        <v>42.0956</v>
      </c>
      <c r="AA37" s="59" t="n">
        <v>22288.4</v>
      </c>
      <c r="AB37" s="60" t="n">
        <v>69.2</v>
      </c>
      <c r="AC37" s="59" t="n">
        <f aca="false">AA37/3600</f>
        <v>6.19122222222222</v>
      </c>
      <c r="AD37" s="45" t="n">
        <v>25.2068</v>
      </c>
      <c r="AE37" s="45" t="n">
        <v>21.3273</v>
      </c>
      <c r="AF37" s="45" t="n">
        <v>3.2443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1109.0976</v>
      </c>
      <c r="E38" s="82" t="n">
        <f aca="false">N38</f>
        <v>38.4122</v>
      </c>
      <c r="F38" s="82" t="n">
        <f aca="false">L38</f>
        <v>1109.0976</v>
      </c>
      <c r="G38" s="82" t="n">
        <f aca="false">O38</f>
        <v>40.9923</v>
      </c>
      <c r="H38" s="82" t="n">
        <f aca="false">W38</f>
        <v>1110.0344</v>
      </c>
      <c r="I38" s="82" t="n">
        <f aca="false">Y38</f>
        <v>38.4155</v>
      </c>
      <c r="J38" s="82" t="n">
        <f aca="false">W38</f>
        <v>1110.0344</v>
      </c>
      <c r="K38" s="82" t="n">
        <f aca="false">Z38</f>
        <v>40.9888</v>
      </c>
      <c r="L38" s="70" t="n">
        <v>1109.0976</v>
      </c>
      <c r="M38" s="70" t="n">
        <v>31.9372</v>
      </c>
      <c r="N38" s="70" t="n">
        <v>38.4122</v>
      </c>
      <c r="O38" s="70" t="n">
        <v>40.9923</v>
      </c>
      <c r="P38" s="70" t="n">
        <v>21195.4</v>
      </c>
      <c r="Q38" s="70" t="n">
        <v>63.63</v>
      </c>
      <c r="R38" s="70" t="n">
        <f aca="false">P38/3600</f>
        <v>5.88761111111111</v>
      </c>
      <c r="S38" s="45" t="n">
        <v>26.1642</v>
      </c>
      <c r="T38" s="45" t="n">
        <v>22.1616</v>
      </c>
      <c r="U38" s="45" t="n">
        <v>3.2757</v>
      </c>
      <c r="V38" s="75"/>
      <c r="W38" s="70" t="n">
        <v>1110.0344</v>
      </c>
      <c r="X38" s="70" t="n">
        <v>31.9371</v>
      </c>
      <c r="Y38" s="70" t="n">
        <v>38.4155</v>
      </c>
      <c r="Z38" s="70" t="n">
        <v>40.9888</v>
      </c>
      <c r="AA38" s="70" t="n">
        <v>21508.56</v>
      </c>
      <c r="AB38" s="70" t="n">
        <v>69.7</v>
      </c>
      <c r="AC38" s="70" t="n">
        <f aca="false">AA38/3600</f>
        <v>5.9746</v>
      </c>
      <c r="AD38" s="45" t="n">
        <v>25.7603</v>
      </c>
      <c r="AE38" s="45" t="n">
        <v>21.8094</v>
      </c>
      <c r="AF38" s="45" t="n">
        <v>3.1588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3711.488</v>
      </c>
      <c r="E39" s="80" t="n">
        <f aca="false">N39</f>
        <v>43.0472</v>
      </c>
      <c r="F39" s="80" t="n">
        <f aca="false">L39</f>
        <v>3711.488</v>
      </c>
      <c r="G39" s="80" t="n">
        <f aca="false">O39</f>
        <v>43.5892</v>
      </c>
      <c r="H39" s="80" t="n">
        <f aca="false">W39</f>
        <v>3712.5592</v>
      </c>
      <c r="I39" s="80" t="n">
        <f aca="false">Y39</f>
        <v>43.047</v>
      </c>
      <c r="J39" s="80" t="n">
        <f aca="false">W39</f>
        <v>3712.5592</v>
      </c>
      <c r="K39" s="80" t="n">
        <f aca="false">Z39</f>
        <v>43.5919</v>
      </c>
      <c r="L39" s="62" t="n">
        <v>3711.488</v>
      </c>
      <c r="M39" s="62" t="n">
        <v>40.2254</v>
      </c>
      <c r="N39" s="62" t="n">
        <v>43.0472</v>
      </c>
      <c r="O39" s="62" t="n">
        <v>43.5892</v>
      </c>
      <c r="P39" s="62" t="n">
        <v>4681.56</v>
      </c>
      <c r="Q39" s="60" t="n">
        <v>16.5</v>
      </c>
      <c r="R39" s="59" t="n">
        <f aca="false">P39/3600</f>
        <v>1.30043333333333</v>
      </c>
      <c r="S39" s="45" t="n">
        <v>15.2619</v>
      </c>
      <c r="T39" s="45" t="n">
        <v>12.9614</v>
      </c>
      <c r="U39" s="45" t="n">
        <v>3.5132</v>
      </c>
      <c r="V39" s="77"/>
      <c r="W39" s="62" t="n">
        <v>3712.5592</v>
      </c>
      <c r="X39" s="62" t="n">
        <v>40.2247</v>
      </c>
      <c r="Y39" s="62" t="n">
        <v>43.047</v>
      </c>
      <c r="Z39" s="62" t="n">
        <v>43.5919</v>
      </c>
      <c r="AA39" s="62" t="n">
        <v>4705.5</v>
      </c>
      <c r="AB39" s="60" t="n">
        <v>16.32</v>
      </c>
      <c r="AC39" s="62" t="n">
        <f aca="false">AA39/3600</f>
        <v>1.30708333333333</v>
      </c>
      <c r="AD39" s="45" t="n">
        <v>14.8353</v>
      </c>
      <c r="AE39" s="45" t="n">
        <v>12.5887</v>
      </c>
      <c r="AF39" s="45" t="n">
        <v>3.3137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782.4336</v>
      </c>
      <c r="E40" s="81" t="n">
        <f aca="false">N40</f>
        <v>40.6901</v>
      </c>
      <c r="F40" s="81" t="n">
        <f aca="false">L40</f>
        <v>1782.4336</v>
      </c>
      <c r="G40" s="81" t="n">
        <f aca="false">O40</f>
        <v>40.837</v>
      </c>
      <c r="H40" s="81" t="n">
        <f aca="false">W40</f>
        <v>1780.8744</v>
      </c>
      <c r="I40" s="81" t="n">
        <f aca="false">Y40</f>
        <v>40.6899</v>
      </c>
      <c r="J40" s="81" t="n">
        <f aca="false">W40</f>
        <v>1780.8744</v>
      </c>
      <c r="K40" s="81" t="n">
        <f aca="false">Z40</f>
        <v>40.843</v>
      </c>
      <c r="L40" s="59" t="n">
        <v>1782.4336</v>
      </c>
      <c r="M40" s="59" t="n">
        <v>37.107</v>
      </c>
      <c r="N40" s="59" t="n">
        <v>40.6901</v>
      </c>
      <c r="O40" s="59" t="n">
        <v>40.837</v>
      </c>
      <c r="P40" s="59" t="n">
        <v>4186.3</v>
      </c>
      <c r="Q40" s="60" t="n">
        <v>14.31</v>
      </c>
      <c r="R40" s="59" t="n">
        <f aca="false">P40/3600</f>
        <v>1.16286111111111</v>
      </c>
      <c r="S40" s="45" t="n">
        <v>14.7236</v>
      </c>
      <c r="T40" s="45" t="n">
        <v>12.5025</v>
      </c>
      <c r="U40" s="45" t="n">
        <v>3.2756</v>
      </c>
      <c r="V40" s="73"/>
      <c r="W40" s="59" t="n">
        <v>1780.8744</v>
      </c>
      <c r="X40" s="59" t="n">
        <v>37.1062</v>
      </c>
      <c r="Y40" s="59" t="n">
        <v>40.6899</v>
      </c>
      <c r="Z40" s="59" t="n">
        <v>40.843</v>
      </c>
      <c r="AA40" s="59" t="n">
        <v>4206.81</v>
      </c>
      <c r="AB40" s="60" t="n">
        <v>13.95</v>
      </c>
      <c r="AC40" s="59" t="n">
        <f aca="false">AA40/3600</f>
        <v>1.16855833333333</v>
      </c>
      <c r="AD40" s="45" t="n">
        <v>14.3632</v>
      </c>
      <c r="AE40" s="45" t="n">
        <v>12.187</v>
      </c>
      <c r="AF40" s="45" t="n">
        <v>3.1141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62.7776</v>
      </c>
      <c r="E41" s="81" t="n">
        <f aca="false">N41</f>
        <v>38.5707</v>
      </c>
      <c r="F41" s="81" t="n">
        <f aca="false">L41</f>
        <v>862.7776</v>
      </c>
      <c r="G41" s="81" t="n">
        <f aca="false">O41</f>
        <v>38.3978</v>
      </c>
      <c r="H41" s="81" t="n">
        <f aca="false">W41</f>
        <v>861.8904</v>
      </c>
      <c r="I41" s="81" t="n">
        <f aca="false">Y41</f>
        <v>38.5744</v>
      </c>
      <c r="J41" s="81" t="n">
        <f aca="false">W41</f>
        <v>861.8904</v>
      </c>
      <c r="K41" s="81" t="n">
        <f aca="false">Z41</f>
        <v>38.4038</v>
      </c>
      <c r="L41" s="59" t="n">
        <v>862.7776</v>
      </c>
      <c r="M41" s="59" t="n">
        <v>34.2596</v>
      </c>
      <c r="N41" s="59" t="n">
        <v>38.5707</v>
      </c>
      <c r="O41" s="59" t="n">
        <v>38.3978</v>
      </c>
      <c r="P41" s="59" t="n">
        <v>3819.9</v>
      </c>
      <c r="Q41" s="60" t="n">
        <v>12.09</v>
      </c>
      <c r="R41" s="59" t="n">
        <f aca="false">P41/3600</f>
        <v>1.06108333333333</v>
      </c>
      <c r="S41" s="45" t="n">
        <v>14.2074</v>
      </c>
      <c r="T41" s="45" t="n">
        <v>12.0604</v>
      </c>
      <c r="U41" s="45" t="n">
        <v>3.1075</v>
      </c>
      <c r="V41" s="73"/>
      <c r="W41" s="59" t="n">
        <v>861.8904</v>
      </c>
      <c r="X41" s="59" t="n">
        <v>34.2564</v>
      </c>
      <c r="Y41" s="59" t="n">
        <v>38.5744</v>
      </c>
      <c r="Z41" s="59" t="n">
        <v>38.4038</v>
      </c>
      <c r="AA41" s="59" t="n">
        <v>3878.67</v>
      </c>
      <c r="AB41" s="60" t="n">
        <v>11.93</v>
      </c>
      <c r="AC41" s="59" t="n">
        <f aca="false">AA41/3600</f>
        <v>1.07740833333333</v>
      </c>
      <c r="AD41" s="45" t="n">
        <v>14.076</v>
      </c>
      <c r="AE41" s="45" t="n">
        <v>11.9418</v>
      </c>
      <c r="AF41" s="45" t="n">
        <v>2.9807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8.5896</v>
      </c>
      <c r="E42" s="82" t="n">
        <f aca="false">N42</f>
        <v>36.5454</v>
      </c>
      <c r="F42" s="82" t="n">
        <f aca="false">L42</f>
        <v>438.5896</v>
      </c>
      <c r="G42" s="82" t="n">
        <f aca="false">O42</f>
        <v>36.0674</v>
      </c>
      <c r="H42" s="82" t="n">
        <f aca="false">W42</f>
        <v>438.2184</v>
      </c>
      <c r="I42" s="82" t="n">
        <f aca="false">Y42</f>
        <v>36.5429</v>
      </c>
      <c r="J42" s="82" t="n">
        <f aca="false">W42</f>
        <v>438.2184</v>
      </c>
      <c r="K42" s="82" t="n">
        <f aca="false">Z42</f>
        <v>36.0763</v>
      </c>
      <c r="L42" s="70" t="n">
        <v>438.5896</v>
      </c>
      <c r="M42" s="70" t="n">
        <v>31.8113</v>
      </c>
      <c r="N42" s="70" t="n">
        <v>36.5454</v>
      </c>
      <c r="O42" s="70" t="n">
        <v>36.0674</v>
      </c>
      <c r="P42" s="70" t="n">
        <v>3586.34</v>
      </c>
      <c r="Q42" s="70" t="n">
        <v>10.45</v>
      </c>
      <c r="R42" s="70" t="n">
        <f aca="false">P42/3600</f>
        <v>0.996205555555556</v>
      </c>
      <c r="S42" s="45" t="n">
        <v>13.9659</v>
      </c>
      <c r="T42" s="45" t="n">
        <v>11.8524</v>
      </c>
      <c r="U42" s="45" t="n">
        <v>3.0102</v>
      </c>
      <c r="V42" s="75"/>
      <c r="W42" s="70" t="n">
        <v>438.2184</v>
      </c>
      <c r="X42" s="70" t="n">
        <v>31.8105</v>
      </c>
      <c r="Y42" s="70" t="n">
        <v>36.5429</v>
      </c>
      <c r="Z42" s="70" t="n">
        <v>36.0763</v>
      </c>
      <c r="AA42" s="70" t="n">
        <v>3609.58</v>
      </c>
      <c r="AB42" s="70" t="n">
        <v>10.68</v>
      </c>
      <c r="AC42" s="70" t="n">
        <f aca="false">AA42/3600</f>
        <v>1.00266111111111</v>
      </c>
      <c r="AD42" s="45" t="n">
        <v>13.8504</v>
      </c>
      <c r="AE42" s="45" t="n">
        <v>11.7484</v>
      </c>
      <c r="AF42" s="45" t="n">
        <v>2.9109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3905.756</v>
      </c>
      <c r="E43" s="80" t="n">
        <f aca="false">N43</f>
        <v>43.6185</v>
      </c>
      <c r="F43" s="80" t="n">
        <f aca="false">L43</f>
        <v>3905.756</v>
      </c>
      <c r="G43" s="80" t="n">
        <f aca="false">O43</f>
        <v>45.139</v>
      </c>
      <c r="H43" s="80" t="n">
        <f aca="false">W43</f>
        <v>3906.6576</v>
      </c>
      <c r="I43" s="80" t="n">
        <f aca="false">Y43</f>
        <v>43.6151</v>
      </c>
      <c r="J43" s="80" t="n">
        <f aca="false">W43</f>
        <v>3906.6576</v>
      </c>
      <c r="K43" s="80" t="n">
        <f aca="false">Z43</f>
        <v>45.1325</v>
      </c>
      <c r="L43" s="62" t="n">
        <v>3905.756</v>
      </c>
      <c r="M43" s="62" t="n">
        <v>40.1478</v>
      </c>
      <c r="N43" s="62" t="n">
        <v>43.6185</v>
      </c>
      <c r="O43" s="62" t="n">
        <v>45.139</v>
      </c>
      <c r="P43" s="62" t="n">
        <v>5206.09</v>
      </c>
      <c r="Q43" s="60" t="n">
        <v>17.8</v>
      </c>
      <c r="R43" s="59" t="n">
        <f aca="false">P43/3600</f>
        <v>1.44613611111111</v>
      </c>
      <c r="S43" s="45" t="n">
        <v>21.9621</v>
      </c>
      <c r="T43" s="45" t="n">
        <v>18.611</v>
      </c>
      <c r="U43" s="45" t="n">
        <v>4.0732</v>
      </c>
      <c r="V43" s="77"/>
      <c r="W43" s="62" t="n">
        <v>3906.6576</v>
      </c>
      <c r="X43" s="62" t="n">
        <v>40.1444</v>
      </c>
      <c r="Y43" s="62" t="n">
        <v>43.6151</v>
      </c>
      <c r="Z43" s="62" t="n">
        <v>45.1325</v>
      </c>
      <c r="AA43" s="62" t="n">
        <v>5339.35</v>
      </c>
      <c r="AB43" s="60" t="n">
        <v>19.21</v>
      </c>
      <c r="AC43" s="62" t="n">
        <f aca="false">AA43/3600</f>
        <v>1.48315277777778</v>
      </c>
      <c r="AD43" s="45" t="n">
        <v>21.1999</v>
      </c>
      <c r="AE43" s="45" t="n">
        <v>17.9469</v>
      </c>
      <c r="AF43" s="45" t="n">
        <v>3.7802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832.7432</v>
      </c>
      <c r="E44" s="81" t="n">
        <f aca="false">N44</f>
        <v>41.793</v>
      </c>
      <c r="F44" s="81" t="n">
        <f aca="false">L44</f>
        <v>1832.7432</v>
      </c>
      <c r="G44" s="81" t="n">
        <f aca="false">O44</f>
        <v>42.938</v>
      </c>
      <c r="H44" s="81" t="n">
        <f aca="false">W44</f>
        <v>1832.3848</v>
      </c>
      <c r="I44" s="81" t="n">
        <f aca="false">Y44</f>
        <v>41.7901</v>
      </c>
      <c r="J44" s="81" t="n">
        <f aca="false">W44</f>
        <v>1832.3848</v>
      </c>
      <c r="K44" s="81" t="n">
        <f aca="false">Z44</f>
        <v>42.9392</v>
      </c>
      <c r="L44" s="59" t="n">
        <v>1832.7432</v>
      </c>
      <c r="M44" s="59" t="n">
        <v>37.6153</v>
      </c>
      <c r="N44" s="59" t="n">
        <v>41.793</v>
      </c>
      <c r="O44" s="59" t="n">
        <v>42.938</v>
      </c>
      <c r="P44" s="59" t="n">
        <v>4734.25</v>
      </c>
      <c r="Q44" s="60" t="n">
        <v>15.1</v>
      </c>
      <c r="R44" s="59" t="n">
        <f aca="false">P44/3600</f>
        <v>1.31506944444444</v>
      </c>
      <c r="S44" s="45" t="n">
        <v>20.9782</v>
      </c>
      <c r="T44" s="45" t="n">
        <v>17.7788</v>
      </c>
      <c r="U44" s="45" t="n">
        <v>3.6999</v>
      </c>
      <c r="V44" s="73"/>
      <c r="W44" s="59" t="n">
        <v>1832.3848</v>
      </c>
      <c r="X44" s="59" t="n">
        <v>37.6144</v>
      </c>
      <c r="Y44" s="59" t="n">
        <v>41.7901</v>
      </c>
      <c r="Z44" s="59" t="n">
        <v>42.9392</v>
      </c>
      <c r="AA44" s="59" t="n">
        <v>4790.21</v>
      </c>
      <c r="AB44" s="60" t="n">
        <v>15.51</v>
      </c>
      <c r="AC44" s="59" t="n">
        <f aca="false">AA44/3600</f>
        <v>1.33061388888889</v>
      </c>
      <c r="AD44" s="45" t="n">
        <v>20.4479</v>
      </c>
      <c r="AE44" s="45" t="n">
        <v>17.3143</v>
      </c>
      <c r="AF44" s="45" t="n">
        <v>3.4873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18.4904</v>
      </c>
      <c r="E45" s="81" t="n">
        <f aca="false">N45</f>
        <v>40.0078</v>
      </c>
      <c r="F45" s="81" t="n">
        <f aca="false">L45</f>
        <v>918.4904</v>
      </c>
      <c r="G45" s="81" t="n">
        <f aca="false">O45</f>
        <v>40.8821</v>
      </c>
      <c r="H45" s="81" t="n">
        <f aca="false">W45</f>
        <v>918.5152</v>
      </c>
      <c r="I45" s="81" t="n">
        <f aca="false">Y45</f>
        <v>40.0113</v>
      </c>
      <c r="J45" s="81" t="n">
        <f aca="false">W45</f>
        <v>918.5152</v>
      </c>
      <c r="K45" s="81" t="n">
        <f aca="false">Z45</f>
        <v>40.874</v>
      </c>
      <c r="L45" s="59" t="n">
        <v>918.4904</v>
      </c>
      <c r="M45" s="59" t="n">
        <v>34.8607</v>
      </c>
      <c r="N45" s="59" t="n">
        <v>40.0078</v>
      </c>
      <c r="O45" s="59" t="n">
        <v>40.8821</v>
      </c>
      <c r="P45" s="59" t="n">
        <v>4407.89</v>
      </c>
      <c r="Q45" s="60" t="n">
        <v>13.43</v>
      </c>
      <c r="R45" s="59" t="n">
        <f aca="false">P45/3600</f>
        <v>1.22441388888889</v>
      </c>
      <c r="S45" s="45" t="n">
        <v>20.3418</v>
      </c>
      <c r="T45" s="45" t="n">
        <v>17.2404</v>
      </c>
      <c r="U45" s="45" t="n">
        <v>3.4644</v>
      </c>
      <c r="V45" s="73"/>
      <c r="W45" s="59" t="n">
        <v>918.5152</v>
      </c>
      <c r="X45" s="59" t="n">
        <v>34.8609</v>
      </c>
      <c r="Y45" s="59" t="n">
        <v>40.0113</v>
      </c>
      <c r="Z45" s="59" t="n">
        <v>40.874</v>
      </c>
      <c r="AA45" s="59" t="n">
        <v>4511.4</v>
      </c>
      <c r="AB45" s="60" t="n">
        <v>13.87</v>
      </c>
      <c r="AC45" s="59" t="n">
        <f aca="false">AA45/3600</f>
        <v>1.25316666666667</v>
      </c>
      <c r="AD45" s="45" t="n">
        <v>20.0841</v>
      </c>
      <c r="AE45" s="45" t="n">
        <v>17.0115</v>
      </c>
      <c r="AF45" s="45" t="n">
        <v>3.3044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1.0552</v>
      </c>
      <c r="E46" s="82" t="n">
        <f aca="false">N46</f>
        <v>38.2247</v>
      </c>
      <c r="F46" s="82" t="n">
        <f aca="false">L46</f>
        <v>481.0552</v>
      </c>
      <c r="G46" s="82" t="n">
        <f aca="false">O46</f>
        <v>38.8923</v>
      </c>
      <c r="H46" s="82" t="n">
        <f aca="false">W46</f>
        <v>480.7712</v>
      </c>
      <c r="I46" s="82" t="n">
        <f aca="false">Y46</f>
        <v>38.2134</v>
      </c>
      <c r="J46" s="82" t="n">
        <f aca="false">W46</f>
        <v>480.7712</v>
      </c>
      <c r="K46" s="82" t="n">
        <f aca="false">Z46</f>
        <v>38.9041</v>
      </c>
      <c r="L46" s="70" t="n">
        <v>481.0552</v>
      </c>
      <c r="M46" s="70" t="n">
        <v>32.1085</v>
      </c>
      <c r="N46" s="70" t="n">
        <v>38.2247</v>
      </c>
      <c r="O46" s="70" t="n">
        <v>38.8923</v>
      </c>
      <c r="P46" s="70" t="n">
        <v>4222.78</v>
      </c>
      <c r="Q46" s="70" t="n">
        <v>12.23</v>
      </c>
      <c r="R46" s="70" t="n">
        <f aca="false">P46/3600</f>
        <v>1.17299444444444</v>
      </c>
      <c r="S46" s="45" t="n">
        <v>20.314</v>
      </c>
      <c r="T46" s="45" t="n">
        <v>17.2187</v>
      </c>
      <c r="U46" s="45" t="n">
        <v>3.3312</v>
      </c>
      <c r="V46" s="75"/>
      <c r="W46" s="70" t="n">
        <v>480.7712</v>
      </c>
      <c r="X46" s="70" t="n">
        <v>32.0978</v>
      </c>
      <c r="Y46" s="70" t="n">
        <v>38.2134</v>
      </c>
      <c r="Z46" s="70" t="n">
        <v>38.9041</v>
      </c>
      <c r="AA46" s="70" t="n">
        <v>4285.12</v>
      </c>
      <c r="AB46" s="70" t="n">
        <v>13.5</v>
      </c>
      <c r="AC46" s="70" t="n">
        <f aca="false">AA46/3600</f>
        <v>1.19031111111111</v>
      </c>
      <c r="AD46" s="45" t="n">
        <v>20.1743</v>
      </c>
      <c r="AE46" s="45" t="n">
        <v>17.0926</v>
      </c>
      <c r="AF46" s="45" t="n">
        <v>3.2087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7281.5168</v>
      </c>
      <c r="E47" s="80" t="n">
        <f aca="false">N47</f>
        <v>41.4664</v>
      </c>
      <c r="F47" s="80" t="n">
        <f aca="false">L47</f>
        <v>7281.5168</v>
      </c>
      <c r="G47" s="80" t="n">
        <f aca="false">O47</f>
        <v>42.5098</v>
      </c>
      <c r="H47" s="80" t="n">
        <f aca="false">W47</f>
        <v>7281.7272</v>
      </c>
      <c r="I47" s="80" t="n">
        <f aca="false">Y47</f>
        <v>41.4674</v>
      </c>
      <c r="J47" s="80" t="n">
        <f aca="false">W47</f>
        <v>7281.7272</v>
      </c>
      <c r="K47" s="80" t="n">
        <f aca="false">Z47</f>
        <v>42.5079</v>
      </c>
      <c r="L47" s="62" t="n">
        <v>7281.5168</v>
      </c>
      <c r="M47" s="62" t="n">
        <v>38.1315</v>
      </c>
      <c r="N47" s="62" t="n">
        <v>41.4664</v>
      </c>
      <c r="O47" s="62" t="n">
        <v>42.5098</v>
      </c>
      <c r="P47" s="62" t="n">
        <v>4930.94</v>
      </c>
      <c r="Q47" s="60" t="n">
        <v>19</v>
      </c>
      <c r="R47" s="59" t="n">
        <f aca="false">P47/3600</f>
        <v>1.36970555555556</v>
      </c>
      <c r="S47" s="45" t="n">
        <v>26.835</v>
      </c>
      <c r="T47" s="45" t="n">
        <v>22.7209</v>
      </c>
      <c r="U47" s="45" t="n">
        <v>4.9112</v>
      </c>
      <c r="V47" s="77"/>
      <c r="W47" s="62" t="n">
        <v>7281.7272</v>
      </c>
      <c r="X47" s="62" t="n">
        <v>38.1373</v>
      </c>
      <c r="Y47" s="62" t="n">
        <v>41.4674</v>
      </c>
      <c r="Z47" s="62" t="n">
        <v>42.5079</v>
      </c>
      <c r="AA47" s="62" t="n">
        <v>5045.52</v>
      </c>
      <c r="AB47" s="60" t="n">
        <v>19.75</v>
      </c>
      <c r="AC47" s="62" t="n">
        <f aca="false">AA47/3600</f>
        <v>1.40153333333333</v>
      </c>
      <c r="AD47" s="45" t="n">
        <v>25.9945</v>
      </c>
      <c r="AE47" s="45" t="n">
        <v>21.9841</v>
      </c>
      <c r="AF47" s="45" t="n">
        <v>4.4644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309.3024</v>
      </c>
      <c r="E48" s="81" t="n">
        <f aca="false">N48</f>
        <v>38.9692</v>
      </c>
      <c r="F48" s="81" t="n">
        <f aca="false">L48</f>
        <v>3309.3024</v>
      </c>
      <c r="G48" s="81" t="n">
        <f aca="false">O48</f>
        <v>39.9143</v>
      </c>
      <c r="H48" s="81" t="n">
        <f aca="false">W48</f>
        <v>3309.3776</v>
      </c>
      <c r="I48" s="81" t="n">
        <f aca="false">Y48</f>
        <v>38.9656</v>
      </c>
      <c r="J48" s="81" t="n">
        <f aca="false">W48</f>
        <v>3309.3776</v>
      </c>
      <c r="K48" s="81" t="n">
        <f aca="false">Z48</f>
        <v>39.9101</v>
      </c>
      <c r="L48" s="59" t="n">
        <v>3309.3024</v>
      </c>
      <c r="M48" s="59" t="n">
        <v>34.6436</v>
      </c>
      <c r="N48" s="59" t="n">
        <v>38.9692</v>
      </c>
      <c r="O48" s="59" t="n">
        <v>39.9143</v>
      </c>
      <c r="P48" s="59" t="n">
        <v>4290.13</v>
      </c>
      <c r="Q48" s="60" t="n">
        <v>15.42</v>
      </c>
      <c r="R48" s="59" t="n">
        <f aca="false">P48/3600</f>
        <v>1.19170277777778</v>
      </c>
      <c r="S48" s="45" t="n">
        <v>26.8424</v>
      </c>
      <c r="T48" s="45" t="n">
        <v>22.7466</v>
      </c>
      <c r="U48" s="45" t="n">
        <v>4.3053</v>
      </c>
      <c r="V48" s="73"/>
      <c r="W48" s="59" t="n">
        <v>3309.3776</v>
      </c>
      <c r="X48" s="59" t="n">
        <v>34.6488</v>
      </c>
      <c r="Y48" s="59" t="n">
        <v>38.9656</v>
      </c>
      <c r="Z48" s="59" t="n">
        <v>39.9101</v>
      </c>
      <c r="AA48" s="59" t="n">
        <v>4363.29</v>
      </c>
      <c r="AB48" s="60" t="n">
        <v>16.13</v>
      </c>
      <c r="AC48" s="59" t="n">
        <f aca="false">AA48/3600</f>
        <v>1.212025</v>
      </c>
      <c r="AD48" s="45" t="n">
        <v>26.164</v>
      </c>
      <c r="AE48" s="45" t="n">
        <v>22.1528</v>
      </c>
      <c r="AF48" s="45" t="n">
        <v>3.9726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547.9656</v>
      </c>
      <c r="E49" s="81" t="n">
        <f aca="false">N49</f>
        <v>36.9386</v>
      </c>
      <c r="F49" s="81" t="n">
        <f aca="false">L49</f>
        <v>1547.9656</v>
      </c>
      <c r="G49" s="81" t="n">
        <f aca="false">O49</f>
        <v>37.7687</v>
      </c>
      <c r="H49" s="81" t="n">
        <f aca="false">W49</f>
        <v>1546.3296</v>
      </c>
      <c r="I49" s="81" t="n">
        <f aca="false">Y49</f>
        <v>36.9388</v>
      </c>
      <c r="J49" s="81" t="n">
        <f aca="false">W49</f>
        <v>1546.3296</v>
      </c>
      <c r="K49" s="81" t="n">
        <f aca="false">Z49</f>
        <v>37.7692</v>
      </c>
      <c r="L49" s="59" t="n">
        <v>1547.9656</v>
      </c>
      <c r="M49" s="59" t="n">
        <v>31.5133</v>
      </c>
      <c r="N49" s="59" t="n">
        <v>36.9386</v>
      </c>
      <c r="O49" s="59" t="n">
        <v>37.7687</v>
      </c>
      <c r="P49" s="59" t="n">
        <v>3880.46</v>
      </c>
      <c r="Q49" s="60" t="n">
        <v>13.08</v>
      </c>
      <c r="R49" s="59" t="n">
        <f aca="false">P49/3600</f>
        <v>1.07790555555556</v>
      </c>
      <c r="S49" s="45" t="n">
        <v>27.1143</v>
      </c>
      <c r="T49" s="45" t="n">
        <v>22.9958</v>
      </c>
      <c r="U49" s="45" t="n">
        <v>3.8894</v>
      </c>
      <c r="V49" s="73"/>
      <c r="W49" s="59" t="n">
        <v>1546.3296</v>
      </c>
      <c r="X49" s="59" t="n">
        <v>31.5118</v>
      </c>
      <c r="Y49" s="59" t="n">
        <v>36.9388</v>
      </c>
      <c r="Z49" s="59" t="n">
        <v>37.7692</v>
      </c>
      <c r="AA49" s="59" t="n">
        <v>3997.43</v>
      </c>
      <c r="AB49" s="60" t="n">
        <v>13.76</v>
      </c>
      <c r="AC49" s="59" t="n">
        <f aca="false">AA49/3600</f>
        <v>1.11039722222222</v>
      </c>
      <c r="AD49" s="45" t="n">
        <v>26.6696</v>
      </c>
      <c r="AE49" s="45" t="n">
        <v>22.604</v>
      </c>
      <c r="AF49" s="45" t="n">
        <v>3.6494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715.7752</v>
      </c>
      <c r="E50" s="82" t="n">
        <f aca="false">N50</f>
        <v>35.1637</v>
      </c>
      <c r="F50" s="82" t="n">
        <f aca="false">L50</f>
        <v>715.7752</v>
      </c>
      <c r="G50" s="82" t="n">
        <f aca="false">O50</f>
        <v>35.8708</v>
      </c>
      <c r="H50" s="82" t="n">
        <f aca="false">W50</f>
        <v>715.5416</v>
      </c>
      <c r="I50" s="82" t="n">
        <f aca="false">Y50</f>
        <v>35.1634</v>
      </c>
      <c r="J50" s="82" t="n">
        <f aca="false">W50</f>
        <v>715.5416</v>
      </c>
      <c r="K50" s="82" t="n">
        <f aca="false">Z50</f>
        <v>35.8678</v>
      </c>
      <c r="L50" s="70" t="n">
        <v>715.7752</v>
      </c>
      <c r="M50" s="70" t="n">
        <v>28.5586</v>
      </c>
      <c r="N50" s="70" t="n">
        <v>35.1637</v>
      </c>
      <c r="O50" s="70" t="n">
        <v>35.8708</v>
      </c>
      <c r="P50" s="70" t="n">
        <v>3654.67</v>
      </c>
      <c r="Q50" s="70" t="n">
        <v>11.62</v>
      </c>
      <c r="R50" s="70" t="n">
        <f aca="false">P50/3600</f>
        <v>1.01518611111111</v>
      </c>
      <c r="S50" s="45" t="n">
        <v>27.7502</v>
      </c>
      <c r="T50" s="45" t="n">
        <v>23.5486</v>
      </c>
      <c r="U50" s="45" t="n">
        <v>3.6175</v>
      </c>
      <c r="V50" s="75"/>
      <c r="W50" s="70" t="n">
        <v>715.5416</v>
      </c>
      <c r="X50" s="70" t="n">
        <v>28.5662</v>
      </c>
      <c r="Y50" s="70" t="n">
        <v>35.1634</v>
      </c>
      <c r="Z50" s="70" t="n">
        <v>35.8678</v>
      </c>
      <c r="AA50" s="70" t="n">
        <v>3731.94</v>
      </c>
      <c r="AB50" s="70" t="n">
        <v>12.27</v>
      </c>
      <c r="AC50" s="70" t="n">
        <f aca="false">AA50/3600</f>
        <v>1.03665</v>
      </c>
      <c r="AD50" s="45" t="n">
        <v>27.3662</v>
      </c>
      <c r="AE50" s="45" t="n">
        <v>23.2113</v>
      </c>
      <c r="AF50" s="45" t="n">
        <v>3.437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5071.9128</v>
      </c>
      <c r="E51" s="80" t="n">
        <f aca="false">N51</f>
        <v>41.4132</v>
      </c>
      <c r="F51" s="80" t="n">
        <f aca="false">L51</f>
        <v>5071.9128</v>
      </c>
      <c r="G51" s="80" t="n">
        <f aca="false">O51</f>
        <v>42.8456</v>
      </c>
      <c r="H51" s="80" t="n">
        <f aca="false">W51</f>
        <v>5075.1688</v>
      </c>
      <c r="I51" s="80" t="n">
        <f aca="false">Y51</f>
        <v>41.4126</v>
      </c>
      <c r="J51" s="80" t="n">
        <f aca="false">W51</f>
        <v>5075.1688</v>
      </c>
      <c r="K51" s="80" t="n">
        <f aca="false">Z51</f>
        <v>42.8502</v>
      </c>
      <c r="L51" s="62" t="n">
        <v>5071.9128</v>
      </c>
      <c r="M51" s="62" t="n">
        <v>38.9021</v>
      </c>
      <c r="N51" s="62" t="n">
        <v>41.4132</v>
      </c>
      <c r="O51" s="62" t="n">
        <v>42.8456</v>
      </c>
      <c r="P51" s="62" t="n">
        <v>3487.21</v>
      </c>
      <c r="Q51" s="60" t="n">
        <v>13.36</v>
      </c>
      <c r="R51" s="59" t="n">
        <f aca="false">P51/3600</f>
        <v>0.968669444444445</v>
      </c>
      <c r="S51" s="45" t="n">
        <v>30.8407</v>
      </c>
      <c r="T51" s="45" t="n">
        <v>26.1176</v>
      </c>
      <c r="U51" s="45" t="n">
        <v>4.8465</v>
      </c>
      <c r="V51" s="77"/>
      <c r="W51" s="62" t="n">
        <v>5075.1688</v>
      </c>
      <c r="X51" s="62" t="n">
        <v>38.9007</v>
      </c>
      <c r="Y51" s="62" t="n">
        <v>41.4126</v>
      </c>
      <c r="Z51" s="62" t="n">
        <v>42.8502</v>
      </c>
      <c r="AA51" s="62" t="n">
        <v>3563</v>
      </c>
      <c r="AB51" s="60" t="n">
        <v>13.39</v>
      </c>
      <c r="AC51" s="62" t="n">
        <f aca="false">AA51/3600</f>
        <v>0.989722222222222</v>
      </c>
      <c r="AD51" s="45" t="n">
        <v>29.4082</v>
      </c>
      <c r="AE51" s="45" t="n">
        <v>24.8671</v>
      </c>
      <c r="AF51" s="45" t="n">
        <v>4.3238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168.1512</v>
      </c>
      <c r="E52" s="81" t="n">
        <f aca="false">N52</f>
        <v>39.1239</v>
      </c>
      <c r="F52" s="81" t="n">
        <f aca="false">L52</f>
        <v>2168.1512</v>
      </c>
      <c r="G52" s="81" t="n">
        <f aca="false">O52</f>
        <v>40.6976</v>
      </c>
      <c r="H52" s="81" t="n">
        <f aca="false">W52</f>
        <v>2167.6584</v>
      </c>
      <c r="I52" s="81" t="n">
        <f aca="false">Y52</f>
        <v>39.1245</v>
      </c>
      <c r="J52" s="81" t="n">
        <f aca="false">W52</f>
        <v>2167.6584</v>
      </c>
      <c r="K52" s="81" t="n">
        <f aca="false">Z52</f>
        <v>40.702</v>
      </c>
      <c r="L52" s="59" t="n">
        <v>2168.1512</v>
      </c>
      <c r="M52" s="59" t="n">
        <v>35.7729</v>
      </c>
      <c r="N52" s="59" t="n">
        <v>39.1239</v>
      </c>
      <c r="O52" s="59" t="n">
        <v>40.6976</v>
      </c>
      <c r="P52" s="59" t="n">
        <v>3038.25</v>
      </c>
      <c r="Q52" s="60" t="n">
        <v>10.69</v>
      </c>
      <c r="R52" s="59" t="n">
        <f aca="false">P52/3600</f>
        <v>0.843958333333333</v>
      </c>
      <c r="S52" s="45" t="n">
        <v>28.2859</v>
      </c>
      <c r="T52" s="45" t="n">
        <v>23.9539</v>
      </c>
      <c r="U52" s="45" t="n">
        <v>4.0712</v>
      </c>
      <c r="V52" s="73"/>
      <c r="W52" s="59" t="n">
        <v>2167.6584</v>
      </c>
      <c r="X52" s="59" t="n">
        <v>35.7729</v>
      </c>
      <c r="Y52" s="59" t="n">
        <v>39.1245</v>
      </c>
      <c r="Z52" s="59" t="n">
        <v>40.702</v>
      </c>
      <c r="AA52" s="59" t="n">
        <v>3058.98</v>
      </c>
      <c r="AB52" s="60" t="n">
        <v>10.79</v>
      </c>
      <c r="AC52" s="59" t="n">
        <f aca="false">AA52/3600</f>
        <v>0.849716666666667</v>
      </c>
      <c r="AD52" s="45" t="n">
        <v>27.2571</v>
      </c>
      <c r="AE52" s="45" t="n">
        <v>23.0546</v>
      </c>
      <c r="AF52" s="45" t="n">
        <v>3.7043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13.8792</v>
      </c>
      <c r="E53" s="81" t="n">
        <f aca="false">N53</f>
        <v>37.082</v>
      </c>
      <c r="F53" s="81" t="n">
        <f aca="false">L53</f>
        <v>1013.8792</v>
      </c>
      <c r="G53" s="81" t="n">
        <f aca="false">O53</f>
        <v>38.774</v>
      </c>
      <c r="H53" s="81" t="n">
        <f aca="false">W53</f>
        <v>1013.628</v>
      </c>
      <c r="I53" s="81" t="n">
        <f aca="false">Y53</f>
        <v>37.0877</v>
      </c>
      <c r="J53" s="81" t="n">
        <f aca="false">W53</f>
        <v>1013.628</v>
      </c>
      <c r="K53" s="81" t="n">
        <f aca="false">Z53</f>
        <v>38.7828</v>
      </c>
      <c r="L53" s="59" t="n">
        <v>1013.8792</v>
      </c>
      <c r="M53" s="59" t="n">
        <v>32.9121</v>
      </c>
      <c r="N53" s="59" t="n">
        <v>37.082</v>
      </c>
      <c r="O53" s="59" t="n">
        <v>38.774</v>
      </c>
      <c r="P53" s="59" t="n">
        <v>2696.71</v>
      </c>
      <c r="Q53" s="60" t="n">
        <v>9.11</v>
      </c>
      <c r="R53" s="59" t="n">
        <f aca="false">P53/3600</f>
        <v>0.749086111111111</v>
      </c>
      <c r="S53" s="45" t="n">
        <v>27.0724</v>
      </c>
      <c r="T53" s="45" t="n">
        <v>22.9314</v>
      </c>
      <c r="U53" s="45" t="n">
        <v>3.5757</v>
      </c>
      <c r="V53" s="73"/>
      <c r="W53" s="59" t="n">
        <v>1013.628</v>
      </c>
      <c r="X53" s="59" t="n">
        <v>32.906</v>
      </c>
      <c r="Y53" s="59" t="n">
        <v>37.0877</v>
      </c>
      <c r="Z53" s="59" t="n">
        <v>38.7828</v>
      </c>
      <c r="AA53" s="59" t="n">
        <v>2738.09</v>
      </c>
      <c r="AB53" s="60" t="n">
        <v>9.13</v>
      </c>
      <c r="AC53" s="59" t="n">
        <f aca="false">AA53/3600</f>
        <v>0.760580555555556</v>
      </c>
      <c r="AD53" s="45" t="n">
        <v>26.3503</v>
      </c>
      <c r="AE53" s="45" t="n">
        <v>22.2983</v>
      </c>
      <c r="AF53" s="45" t="n">
        <v>3.313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1.8072</v>
      </c>
      <c r="E54" s="82" t="n">
        <f aca="false">N54</f>
        <v>35.3062</v>
      </c>
      <c r="F54" s="82" t="n">
        <f aca="false">L54</f>
        <v>481.8072</v>
      </c>
      <c r="G54" s="82" t="n">
        <f aca="false">O54</f>
        <v>36.9099</v>
      </c>
      <c r="H54" s="82" t="n">
        <f aca="false">W54</f>
        <v>481.716</v>
      </c>
      <c r="I54" s="82" t="n">
        <f aca="false">Y54</f>
        <v>35.3087</v>
      </c>
      <c r="J54" s="82" t="n">
        <f aca="false">W54</f>
        <v>481.716</v>
      </c>
      <c r="K54" s="82" t="n">
        <f aca="false">Z54</f>
        <v>36.9233</v>
      </c>
      <c r="L54" s="70" t="n">
        <v>481.8072</v>
      </c>
      <c r="M54" s="70" t="n">
        <v>30.2411</v>
      </c>
      <c r="N54" s="70" t="n">
        <v>35.3062</v>
      </c>
      <c r="O54" s="70" t="n">
        <v>36.9099</v>
      </c>
      <c r="P54" s="70" t="n">
        <v>2459.5</v>
      </c>
      <c r="Q54" s="70" t="n">
        <v>7.68</v>
      </c>
      <c r="R54" s="70" t="n">
        <f aca="false">P54/3600</f>
        <v>0.683194444444444</v>
      </c>
      <c r="S54" s="45" t="n">
        <v>26.7105</v>
      </c>
      <c r="T54" s="45" t="n">
        <v>22.6301</v>
      </c>
      <c r="U54" s="45" t="n">
        <v>3.2714</v>
      </c>
      <c r="V54" s="75"/>
      <c r="W54" s="70" t="n">
        <v>481.716</v>
      </c>
      <c r="X54" s="70" t="n">
        <v>30.2408</v>
      </c>
      <c r="Y54" s="70" t="n">
        <v>35.3087</v>
      </c>
      <c r="Z54" s="70" t="n">
        <v>36.9233</v>
      </c>
      <c r="AA54" s="70" t="n">
        <v>2495.93</v>
      </c>
      <c r="AB54" s="70" t="n">
        <v>8.41</v>
      </c>
      <c r="AC54" s="70" t="n">
        <f aca="false">AA54/3600</f>
        <v>0.693313888888889</v>
      </c>
      <c r="AD54" s="45" t="n">
        <v>26.1643</v>
      </c>
      <c r="AE54" s="45" t="n">
        <v>22.1512</v>
      </c>
      <c r="AF54" s="45" t="n">
        <v>3.0794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600.5656</v>
      </c>
      <c r="E55" s="80" t="n">
        <f aca="false">N55</f>
        <v>44.0449</v>
      </c>
      <c r="F55" s="80" t="n">
        <f aca="false">L55</f>
        <v>1600.5656</v>
      </c>
      <c r="G55" s="80" t="n">
        <f aca="false">O55</f>
        <v>43.1686</v>
      </c>
      <c r="H55" s="80" t="n">
        <f aca="false">W55</f>
        <v>1599.304</v>
      </c>
      <c r="I55" s="80" t="n">
        <f aca="false">Y55</f>
        <v>44.0292</v>
      </c>
      <c r="J55" s="80" t="n">
        <f aca="false">W55</f>
        <v>1599.304</v>
      </c>
      <c r="K55" s="80" t="n">
        <f aca="false">Z55</f>
        <v>43.167</v>
      </c>
      <c r="L55" s="62" t="n">
        <v>1600.5656</v>
      </c>
      <c r="M55" s="62" t="n">
        <v>40.5761</v>
      </c>
      <c r="N55" s="62" t="n">
        <v>44.0449</v>
      </c>
      <c r="O55" s="62" t="n">
        <v>43.1686</v>
      </c>
      <c r="P55" s="62" t="n">
        <v>1224</v>
      </c>
      <c r="Q55" s="60" t="n">
        <v>4.67</v>
      </c>
      <c r="R55" s="59" t="n">
        <f aca="false">P55/3600</f>
        <v>0.34</v>
      </c>
      <c r="S55" s="45" t="n">
        <v>21.6939</v>
      </c>
      <c r="T55" s="45" t="n">
        <v>18.3884</v>
      </c>
      <c r="U55" s="45" t="n">
        <v>4.3218</v>
      </c>
      <c r="V55" s="77"/>
      <c r="W55" s="62" t="n">
        <v>1599.304</v>
      </c>
      <c r="X55" s="62" t="n">
        <v>40.5735</v>
      </c>
      <c r="Y55" s="62" t="n">
        <v>44.0292</v>
      </c>
      <c r="Z55" s="62" t="n">
        <v>43.167</v>
      </c>
      <c r="AA55" s="62" t="n">
        <v>1240.21</v>
      </c>
      <c r="AB55" s="60" t="n">
        <v>5.03</v>
      </c>
      <c r="AC55" s="62" t="n">
        <f aca="false">AA55/3600</f>
        <v>0.344502777777778</v>
      </c>
      <c r="AD55" s="45" t="n">
        <v>20.7825</v>
      </c>
      <c r="AE55" s="45" t="n">
        <v>17.5932</v>
      </c>
      <c r="AF55" s="45" t="n">
        <v>3.9269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799.2192</v>
      </c>
      <c r="E56" s="81" t="n">
        <f aca="false">N56</f>
        <v>41.4728</v>
      </c>
      <c r="F56" s="81" t="n">
        <f aca="false">L56</f>
        <v>799.2192</v>
      </c>
      <c r="G56" s="81" t="n">
        <f aca="false">O56</f>
        <v>40.152</v>
      </c>
      <c r="H56" s="81" t="n">
        <f aca="false">W56</f>
        <v>799.4592</v>
      </c>
      <c r="I56" s="81" t="n">
        <f aca="false">Y56</f>
        <v>41.4668</v>
      </c>
      <c r="J56" s="81" t="n">
        <f aca="false">W56</f>
        <v>799.4592</v>
      </c>
      <c r="K56" s="81" t="n">
        <f aca="false">Z56</f>
        <v>40.1634</v>
      </c>
      <c r="L56" s="59" t="n">
        <v>799.2192</v>
      </c>
      <c r="M56" s="59" t="n">
        <v>36.8334</v>
      </c>
      <c r="N56" s="59" t="n">
        <v>41.4728</v>
      </c>
      <c r="O56" s="59" t="n">
        <v>40.152</v>
      </c>
      <c r="P56" s="59" t="n">
        <v>1084.93</v>
      </c>
      <c r="Q56" s="60" t="n">
        <v>3.95</v>
      </c>
      <c r="R56" s="59" t="n">
        <f aca="false">P56/3600</f>
        <v>0.301369444444444</v>
      </c>
      <c r="S56" s="45" t="n">
        <v>21.5309</v>
      </c>
      <c r="T56" s="45" t="n">
        <v>18.2518</v>
      </c>
      <c r="U56" s="45" t="n">
        <v>3.9801</v>
      </c>
      <c r="V56" s="73"/>
      <c r="W56" s="59" t="n">
        <v>799.4592</v>
      </c>
      <c r="X56" s="59" t="n">
        <v>36.8298</v>
      </c>
      <c r="Y56" s="59" t="n">
        <v>41.4668</v>
      </c>
      <c r="Z56" s="59" t="n">
        <v>40.1634</v>
      </c>
      <c r="AA56" s="59" t="n">
        <v>1110.73</v>
      </c>
      <c r="AB56" s="60" t="n">
        <v>4.31</v>
      </c>
      <c r="AC56" s="59" t="n">
        <f aca="false">AA56/3600</f>
        <v>0.308536111111111</v>
      </c>
      <c r="AD56" s="45" t="n">
        <v>20.7774</v>
      </c>
      <c r="AE56" s="45" t="n">
        <v>17.5945</v>
      </c>
      <c r="AF56" s="45" t="n">
        <v>3.6665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393.2272</v>
      </c>
      <c r="E57" s="81" t="n">
        <f aca="false">N57</f>
        <v>39.1995</v>
      </c>
      <c r="F57" s="81" t="n">
        <f aca="false">L57</f>
        <v>393.2272</v>
      </c>
      <c r="G57" s="81" t="n">
        <f aca="false">O57</f>
        <v>37.5385</v>
      </c>
      <c r="H57" s="81" t="n">
        <f aca="false">W57</f>
        <v>393.7064</v>
      </c>
      <c r="I57" s="81" t="n">
        <f aca="false">Y57</f>
        <v>39.2033</v>
      </c>
      <c r="J57" s="81" t="n">
        <f aca="false">W57</f>
        <v>393.7064</v>
      </c>
      <c r="K57" s="81" t="n">
        <f aca="false">Z57</f>
        <v>37.5418</v>
      </c>
      <c r="L57" s="59" t="n">
        <v>393.2272</v>
      </c>
      <c r="M57" s="59" t="n">
        <v>33.4812</v>
      </c>
      <c r="N57" s="59" t="n">
        <v>39.1995</v>
      </c>
      <c r="O57" s="59" t="n">
        <v>37.5385</v>
      </c>
      <c r="P57" s="59" t="n">
        <v>992.31</v>
      </c>
      <c r="Q57" s="60" t="n">
        <v>3.36</v>
      </c>
      <c r="R57" s="59" t="n">
        <f aca="false">P57/3600</f>
        <v>0.275641666666667</v>
      </c>
      <c r="S57" s="45" t="n">
        <v>21.6807</v>
      </c>
      <c r="T57" s="45" t="n">
        <v>18.3776</v>
      </c>
      <c r="U57" s="45" t="n">
        <v>3.7194</v>
      </c>
      <c r="V57" s="73"/>
      <c r="W57" s="59" t="n">
        <v>393.7064</v>
      </c>
      <c r="X57" s="59" t="n">
        <v>33.4761</v>
      </c>
      <c r="Y57" s="59" t="n">
        <v>39.2033</v>
      </c>
      <c r="Z57" s="59" t="n">
        <v>37.5418</v>
      </c>
      <c r="AA57" s="59" t="n">
        <v>1013.49</v>
      </c>
      <c r="AB57" s="60" t="n">
        <v>3.79</v>
      </c>
      <c r="AC57" s="59" t="n">
        <f aca="false">AA57/3600</f>
        <v>0.281525</v>
      </c>
      <c r="AD57" s="45" t="n">
        <v>21.4858</v>
      </c>
      <c r="AE57" s="45" t="n">
        <v>18.1998</v>
      </c>
      <c r="AF57" s="45" t="n">
        <v>3.4742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199.3968</v>
      </c>
      <c r="E58" s="82" t="n">
        <f aca="false">N58</f>
        <v>37.1541</v>
      </c>
      <c r="F58" s="82" t="n">
        <f aca="false">L58</f>
        <v>199.3968</v>
      </c>
      <c r="G58" s="82" t="n">
        <f aca="false">O58</f>
        <v>35.1705</v>
      </c>
      <c r="H58" s="82" t="n">
        <f aca="false">W58</f>
        <v>199.4664</v>
      </c>
      <c r="I58" s="82" t="n">
        <f aca="false">Y58</f>
        <v>37.1767</v>
      </c>
      <c r="J58" s="82" t="n">
        <f aca="false">W58</f>
        <v>199.4664</v>
      </c>
      <c r="K58" s="82" t="n">
        <f aca="false">Z58</f>
        <v>35.1671</v>
      </c>
      <c r="L58" s="70" t="n">
        <v>199.3968</v>
      </c>
      <c r="M58" s="70" t="n">
        <v>30.6715</v>
      </c>
      <c r="N58" s="70" t="n">
        <v>37.1541</v>
      </c>
      <c r="O58" s="70" t="n">
        <v>35.1705</v>
      </c>
      <c r="P58" s="70" t="n">
        <v>926.12</v>
      </c>
      <c r="Q58" s="70" t="n">
        <v>2.97</v>
      </c>
      <c r="R58" s="70" t="n">
        <f aca="false">P58/3600</f>
        <v>0.257255555555556</v>
      </c>
      <c r="S58" s="45" t="n">
        <v>22.8329</v>
      </c>
      <c r="T58" s="45" t="n">
        <v>19.357</v>
      </c>
      <c r="U58" s="45" t="n">
        <v>3.5597</v>
      </c>
      <c r="V58" s="75"/>
      <c r="W58" s="70" t="n">
        <v>199.4664</v>
      </c>
      <c r="X58" s="70" t="n">
        <v>30.675</v>
      </c>
      <c r="Y58" s="70" t="n">
        <v>37.1767</v>
      </c>
      <c r="Z58" s="70" t="n">
        <v>35.1671</v>
      </c>
      <c r="AA58" s="70" t="n">
        <v>949.97</v>
      </c>
      <c r="AB58" s="70" t="n">
        <v>3.36</v>
      </c>
      <c r="AC58" s="70" t="n">
        <f aca="false">AA58/3600</f>
        <v>0.263880555555556</v>
      </c>
      <c r="AD58" s="45" t="n">
        <v>22.3028</v>
      </c>
      <c r="AE58" s="45" t="n">
        <v>18.8926</v>
      </c>
      <c r="AF58" s="45" t="n">
        <v>3.3628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1722.8656</v>
      </c>
      <c r="E59" s="76" t="n">
        <f aca="false">N59</f>
        <v>43.2261</v>
      </c>
      <c r="F59" s="76" t="n">
        <f aca="false">L59</f>
        <v>1722.8656</v>
      </c>
      <c r="G59" s="76" t="n">
        <f aca="false">O59</f>
        <v>44.2602</v>
      </c>
      <c r="H59" s="76" t="n">
        <f aca="false">W59</f>
        <v>1722.7632</v>
      </c>
      <c r="I59" s="76" t="n">
        <f aca="false">Y59</f>
        <v>43.2265</v>
      </c>
      <c r="J59" s="76" t="n">
        <f aca="false">W59</f>
        <v>1722.7632</v>
      </c>
      <c r="K59" s="76" t="n">
        <f aca="false">Z59</f>
        <v>44.2526</v>
      </c>
      <c r="L59" s="62" t="n">
        <v>1722.8656</v>
      </c>
      <c r="M59" s="62" t="n">
        <v>37.8593</v>
      </c>
      <c r="N59" s="62" t="n">
        <v>43.2261</v>
      </c>
      <c r="O59" s="62" t="n">
        <v>44.2602</v>
      </c>
      <c r="P59" s="62" t="n">
        <v>1355.02</v>
      </c>
      <c r="Q59" s="60" t="n">
        <v>5.41</v>
      </c>
      <c r="R59" s="59" t="n">
        <f aca="false">P59/3600</f>
        <v>0.376394444444444</v>
      </c>
      <c r="S59" s="45" t="n">
        <v>29.6993</v>
      </c>
      <c r="T59" s="45" t="n">
        <v>25.1021</v>
      </c>
      <c r="U59" s="45" t="n">
        <v>5.2337</v>
      </c>
      <c r="V59" s="77"/>
      <c r="W59" s="62" t="n">
        <v>1722.7632</v>
      </c>
      <c r="X59" s="62" t="n">
        <v>37.8741</v>
      </c>
      <c r="Y59" s="62" t="n">
        <v>43.2265</v>
      </c>
      <c r="Z59" s="62" t="n">
        <v>44.2526</v>
      </c>
      <c r="AA59" s="62" t="n">
        <v>1367.23</v>
      </c>
      <c r="AB59" s="60" t="n">
        <v>5.67</v>
      </c>
      <c r="AC59" s="62" t="n">
        <f aca="false">AA59/3600</f>
        <v>0.379786111111111</v>
      </c>
      <c r="AD59" s="45" t="n">
        <v>28.9092</v>
      </c>
      <c r="AE59" s="45" t="n">
        <v>24.4089</v>
      </c>
      <c r="AF59" s="45" t="n">
        <v>4.7605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666.68</v>
      </c>
      <c r="E60" s="72" t="n">
        <f aca="false">N60</f>
        <v>41.2045</v>
      </c>
      <c r="F60" s="72" t="n">
        <f aca="false">L60</f>
        <v>666.68</v>
      </c>
      <c r="G60" s="72" t="n">
        <f aca="false">O60</f>
        <v>42.1785</v>
      </c>
      <c r="H60" s="72" t="n">
        <f aca="false">W60</f>
        <v>666.1264</v>
      </c>
      <c r="I60" s="72" t="n">
        <f aca="false">Y60</f>
        <v>41.2166</v>
      </c>
      <c r="J60" s="72" t="n">
        <f aca="false">W60</f>
        <v>666.1264</v>
      </c>
      <c r="K60" s="72" t="n">
        <f aca="false">Z60</f>
        <v>42.1944</v>
      </c>
      <c r="L60" s="59" t="n">
        <v>666.68</v>
      </c>
      <c r="M60" s="59" t="n">
        <v>34.5529</v>
      </c>
      <c r="N60" s="59" t="n">
        <v>41.2045</v>
      </c>
      <c r="O60" s="59" t="n">
        <v>42.1785</v>
      </c>
      <c r="P60" s="59" t="n">
        <v>1159.95</v>
      </c>
      <c r="Q60" s="60" t="n">
        <v>4.15</v>
      </c>
      <c r="R60" s="59" t="n">
        <f aca="false">P60/3600</f>
        <v>0.322208333333333</v>
      </c>
      <c r="S60" s="45" t="n">
        <v>29.2243</v>
      </c>
      <c r="T60" s="45" t="n">
        <v>24.7215</v>
      </c>
      <c r="U60" s="45" t="n">
        <v>4.4093</v>
      </c>
      <c r="V60" s="73"/>
      <c r="W60" s="59" t="n">
        <v>666.1264</v>
      </c>
      <c r="X60" s="59" t="n">
        <v>34.5641</v>
      </c>
      <c r="Y60" s="59" t="n">
        <v>41.2166</v>
      </c>
      <c r="Z60" s="59" t="n">
        <v>42.1944</v>
      </c>
      <c r="AA60" s="59" t="n">
        <v>1161.24</v>
      </c>
      <c r="AB60" s="60" t="n">
        <v>4.39</v>
      </c>
      <c r="AC60" s="59" t="n">
        <f aca="false">AA60/3600</f>
        <v>0.322566666666667</v>
      </c>
      <c r="AD60" s="45" t="n">
        <v>28.7242</v>
      </c>
      <c r="AE60" s="45" t="n">
        <v>24.2817</v>
      </c>
      <c r="AF60" s="45" t="n">
        <v>4.095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02.9496</v>
      </c>
      <c r="E61" s="72" t="n">
        <f aca="false">N61</f>
        <v>39.5007</v>
      </c>
      <c r="F61" s="72" t="n">
        <f aca="false">L61</f>
        <v>302.9496</v>
      </c>
      <c r="G61" s="72" t="n">
        <f aca="false">O61</f>
        <v>40.4181</v>
      </c>
      <c r="H61" s="72" t="n">
        <f aca="false">W61</f>
        <v>302.5112</v>
      </c>
      <c r="I61" s="72" t="n">
        <f aca="false">Y61</f>
        <v>39.5078</v>
      </c>
      <c r="J61" s="72" t="n">
        <f aca="false">W61</f>
        <v>302.5112</v>
      </c>
      <c r="K61" s="72" t="n">
        <f aca="false">Z61</f>
        <v>40.4278</v>
      </c>
      <c r="L61" s="59" t="n">
        <v>302.9496</v>
      </c>
      <c r="M61" s="59" t="n">
        <v>31.799</v>
      </c>
      <c r="N61" s="59" t="n">
        <v>39.5007</v>
      </c>
      <c r="O61" s="59" t="n">
        <v>40.4181</v>
      </c>
      <c r="P61" s="59" t="n">
        <v>1046.1</v>
      </c>
      <c r="Q61" s="60" t="n">
        <v>3.59</v>
      </c>
      <c r="R61" s="59" t="n">
        <f aca="false">P61/3600</f>
        <v>0.290583333333333</v>
      </c>
      <c r="S61" s="45" t="n">
        <v>29.496</v>
      </c>
      <c r="T61" s="45" t="n">
        <v>24.9734</v>
      </c>
      <c r="U61" s="45" t="n">
        <v>3.9562</v>
      </c>
      <c r="V61" s="73"/>
      <c r="W61" s="59" t="n">
        <v>302.5112</v>
      </c>
      <c r="X61" s="59" t="n">
        <v>31.8083</v>
      </c>
      <c r="Y61" s="59" t="n">
        <v>39.5078</v>
      </c>
      <c r="Z61" s="59" t="n">
        <v>40.4278</v>
      </c>
      <c r="AA61" s="59" t="n">
        <v>1125.75</v>
      </c>
      <c r="AB61" s="60" t="n">
        <v>4.16</v>
      </c>
      <c r="AC61" s="59" t="n">
        <f aca="false">AA61/3600</f>
        <v>0.312708333333333</v>
      </c>
      <c r="AD61" s="45" t="n">
        <v>29.1426</v>
      </c>
      <c r="AE61" s="45" t="n">
        <v>24.6633</v>
      </c>
      <c r="AF61" s="45" t="n">
        <v>3.732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51.6376</v>
      </c>
      <c r="E62" s="79" t="n">
        <f aca="false">N62</f>
        <v>38.0029</v>
      </c>
      <c r="F62" s="79" t="n">
        <f aca="false">L62</f>
        <v>151.6376</v>
      </c>
      <c r="G62" s="79" t="n">
        <f aca="false">O62</f>
        <v>38.7787</v>
      </c>
      <c r="H62" s="79" t="n">
        <f aca="false">W62</f>
        <v>151.4576</v>
      </c>
      <c r="I62" s="79" t="n">
        <f aca="false">Y62</f>
        <v>38.0295</v>
      </c>
      <c r="J62" s="79" t="n">
        <f aca="false">W62</f>
        <v>151.4576</v>
      </c>
      <c r="K62" s="79" t="n">
        <f aca="false">Z62</f>
        <v>38.7889</v>
      </c>
      <c r="L62" s="70" t="n">
        <v>151.6376</v>
      </c>
      <c r="M62" s="70" t="n">
        <v>29.1299</v>
      </c>
      <c r="N62" s="70" t="n">
        <v>38.0029</v>
      </c>
      <c r="O62" s="70" t="n">
        <v>38.7787</v>
      </c>
      <c r="P62" s="70" t="n">
        <v>1007.43</v>
      </c>
      <c r="Q62" s="70" t="n">
        <v>3.32</v>
      </c>
      <c r="R62" s="70" t="n">
        <f aca="false">P62/3600</f>
        <v>0.279841666666667</v>
      </c>
      <c r="S62" s="45" t="n">
        <v>31.0517</v>
      </c>
      <c r="T62" s="45" t="n">
        <v>26.3228</v>
      </c>
      <c r="U62" s="45" t="n">
        <v>3.8196</v>
      </c>
      <c r="V62" s="75"/>
      <c r="W62" s="70" t="n">
        <v>151.4576</v>
      </c>
      <c r="X62" s="70" t="n">
        <v>29.1386</v>
      </c>
      <c r="Y62" s="70" t="n">
        <v>38.0295</v>
      </c>
      <c r="Z62" s="70" t="n">
        <v>38.7889</v>
      </c>
      <c r="AA62" s="70" t="n">
        <v>1025.71</v>
      </c>
      <c r="AB62" s="70" t="n">
        <v>3.62</v>
      </c>
      <c r="AC62" s="70" t="n">
        <f aca="false">AA62/3600</f>
        <v>0.284919444444444</v>
      </c>
      <c r="AD62" s="45" t="n">
        <v>30.4208</v>
      </c>
      <c r="AE62" s="45" t="n">
        <v>25.7753</v>
      </c>
      <c r="AF62" s="45" t="n">
        <v>3.6223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1732.88</v>
      </c>
      <c r="E63" s="80" t="n">
        <f aca="false">N63</f>
        <v>41.3451</v>
      </c>
      <c r="F63" s="80" t="n">
        <f aca="false">L63</f>
        <v>1732.88</v>
      </c>
      <c r="G63" s="80" t="n">
        <f aca="false">O63</f>
        <v>42.306</v>
      </c>
      <c r="H63" s="80" t="n">
        <f aca="false">W63</f>
        <v>1732.7648</v>
      </c>
      <c r="I63" s="80" t="n">
        <f aca="false">Y63</f>
        <v>41.3496</v>
      </c>
      <c r="J63" s="80" t="n">
        <f aca="false">W63</f>
        <v>1732.7648</v>
      </c>
      <c r="K63" s="80" t="n">
        <f aca="false">Z63</f>
        <v>42.3054</v>
      </c>
      <c r="L63" s="62" t="n">
        <v>1732.88</v>
      </c>
      <c r="M63" s="62" t="n">
        <v>38.1189</v>
      </c>
      <c r="N63" s="62" t="n">
        <v>41.3451</v>
      </c>
      <c r="O63" s="62" t="n">
        <v>42.306</v>
      </c>
      <c r="P63" s="62" t="n">
        <v>1154.75</v>
      </c>
      <c r="Q63" s="60" t="n">
        <v>4.85</v>
      </c>
      <c r="R63" s="59" t="n">
        <f aca="false">P63/3600</f>
        <v>0.320763888888889</v>
      </c>
      <c r="S63" s="45" t="n">
        <v>22.9188</v>
      </c>
      <c r="T63" s="45" t="n">
        <v>19.44</v>
      </c>
      <c r="U63" s="45" t="n">
        <v>4.7983</v>
      </c>
      <c r="V63" s="77"/>
      <c r="W63" s="62" t="n">
        <v>1732.7648</v>
      </c>
      <c r="X63" s="62" t="n">
        <v>38.123</v>
      </c>
      <c r="Y63" s="62" t="n">
        <v>41.3496</v>
      </c>
      <c r="Z63" s="62" t="n">
        <v>42.3054</v>
      </c>
      <c r="AA63" s="62" t="n">
        <v>1166.7</v>
      </c>
      <c r="AB63" s="60" t="n">
        <v>4.73</v>
      </c>
      <c r="AC63" s="62" t="n">
        <f aca="false">AA63/3600</f>
        <v>0.324083333333333</v>
      </c>
      <c r="AD63" s="45" t="n">
        <v>21.9867</v>
      </c>
      <c r="AE63" s="45" t="n">
        <v>18.6268</v>
      </c>
      <c r="AF63" s="45" t="n">
        <v>4.3533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796.6808</v>
      </c>
      <c r="E64" s="81" t="n">
        <f aca="false">N64</f>
        <v>38.7965</v>
      </c>
      <c r="F64" s="81" t="n">
        <f aca="false">L64</f>
        <v>796.6808</v>
      </c>
      <c r="G64" s="81" t="n">
        <f aca="false">O64</f>
        <v>39.5889</v>
      </c>
      <c r="H64" s="81" t="n">
        <f aca="false">W64</f>
        <v>796.7672</v>
      </c>
      <c r="I64" s="81" t="n">
        <f aca="false">Y64</f>
        <v>38.795</v>
      </c>
      <c r="J64" s="81" t="n">
        <f aca="false">W64</f>
        <v>796.7672</v>
      </c>
      <c r="K64" s="81" t="n">
        <f aca="false">Z64</f>
        <v>39.5858</v>
      </c>
      <c r="L64" s="59" t="n">
        <v>796.6808</v>
      </c>
      <c r="M64" s="59" t="n">
        <v>34.7706</v>
      </c>
      <c r="N64" s="59" t="n">
        <v>38.7965</v>
      </c>
      <c r="O64" s="59" t="n">
        <v>39.5889</v>
      </c>
      <c r="P64" s="59" t="n">
        <v>1002.42</v>
      </c>
      <c r="Q64" s="60" t="n">
        <v>3.91</v>
      </c>
      <c r="R64" s="59" t="n">
        <f aca="false">P64/3600</f>
        <v>0.27845</v>
      </c>
      <c r="S64" s="45" t="n">
        <v>22.2778</v>
      </c>
      <c r="T64" s="45" t="n">
        <v>18.9031</v>
      </c>
      <c r="U64" s="45" t="n">
        <v>4.2364</v>
      </c>
      <c r="V64" s="73"/>
      <c r="W64" s="59" t="n">
        <v>796.7672</v>
      </c>
      <c r="X64" s="59" t="n">
        <v>34.7764</v>
      </c>
      <c r="Y64" s="59" t="n">
        <v>38.795</v>
      </c>
      <c r="Z64" s="59" t="n">
        <v>39.5858</v>
      </c>
      <c r="AA64" s="59" t="n">
        <v>999.05</v>
      </c>
      <c r="AB64" s="60" t="n">
        <v>4.07</v>
      </c>
      <c r="AC64" s="59" t="n">
        <f aca="false">AA64/3600</f>
        <v>0.277513888888889</v>
      </c>
      <c r="AD64" s="45" t="n">
        <v>21.6347</v>
      </c>
      <c r="AE64" s="45" t="n">
        <v>18.3398</v>
      </c>
      <c r="AF64" s="45" t="n">
        <v>3.9181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71.8432</v>
      </c>
      <c r="E65" s="81" t="n">
        <f aca="false">N65</f>
        <v>36.5899</v>
      </c>
      <c r="F65" s="81" t="n">
        <f aca="false">L65</f>
        <v>371.8432</v>
      </c>
      <c r="G65" s="81" t="n">
        <f aca="false">O65</f>
        <v>37.3429</v>
      </c>
      <c r="H65" s="81" t="n">
        <f aca="false">W65</f>
        <v>371.336</v>
      </c>
      <c r="I65" s="81" t="n">
        <f aca="false">Y65</f>
        <v>36.5875</v>
      </c>
      <c r="J65" s="81" t="n">
        <f aca="false">W65</f>
        <v>371.336</v>
      </c>
      <c r="K65" s="81" t="n">
        <f aca="false">Z65</f>
        <v>37.3511</v>
      </c>
      <c r="L65" s="59" t="n">
        <v>371.8432</v>
      </c>
      <c r="M65" s="59" t="n">
        <v>31.5801</v>
      </c>
      <c r="N65" s="59" t="n">
        <v>36.5899</v>
      </c>
      <c r="O65" s="59" t="n">
        <v>37.3429</v>
      </c>
      <c r="P65" s="59" t="n">
        <v>893.81</v>
      </c>
      <c r="Q65" s="60" t="n">
        <v>3.15</v>
      </c>
      <c r="R65" s="59" t="n">
        <f aca="false">P65/3600</f>
        <v>0.248280555555556</v>
      </c>
      <c r="S65" s="45" t="n">
        <v>21.5995</v>
      </c>
      <c r="T65" s="45" t="n">
        <v>18.3319</v>
      </c>
      <c r="U65" s="45" t="n">
        <v>3.8401</v>
      </c>
      <c r="V65" s="73"/>
      <c r="W65" s="59" t="n">
        <v>371.336</v>
      </c>
      <c r="X65" s="59" t="n">
        <v>31.5822</v>
      </c>
      <c r="Y65" s="59" t="n">
        <v>36.5875</v>
      </c>
      <c r="Z65" s="59" t="n">
        <v>37.3511</v>
      </c>
      <c r="AA65" s="59" t="n">
        <v>926.61</v>
      </c>
      <c r="AB65" s="60" t="n">
        <v>3.42</v>
      </c>
      <c r="AC65" s="59" t="n">
        <f aca="false">AA65/3600</f>
        <v>0.257391666666667</v>
      </c>
      <c r="AD65" s="45" t="n">
        <v>20.9614</v>
      </c>
      <c r="AE65" s="45" t="n">
        <v>17.7764</v>
      </c>
      <c r="AF65" s="45" t="n">
        <v>3.6082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71.3856</v>
      </c>
      <c r="E66" s="82" t="n">
        <f aca="false">N66</f>
        <v>34.6517</v>
      </c>
      <c r="F66" s="82" t="n">
        <f aca="false">L66</f>
        <v>171.3856</v>
      </c>
      <c r="G66" s="82" t="n">
        <f aca="false">O66</f>
        <v>35.3392</v>
      </c>
      <c r="H66" s="82" t="n">
        <f aca="false">W66</f>
        <v>171.0704</v>
      </c>
      <c r="I66" s="82" t="n">
        <f aca="false">Y66</f>
        <v>34.6444</v>
      </c>
      <c r="J66" s="82" t="n">
        <f aca="false">W66</f>
        <v>171.0704</v>
      </c>
      <c r="K66" s="82" t="n">
        <f aca="false">Z66</f>
        <v>35.3429</v>
      </c>
      <c r="L66" s="70" t="n">
        <v>171.3856</v>
      </c>
      <c r="M66" s="70" t="n">
        <v>28.6479</v>
      </c>
      <c r="N66" s="70" t="n">
        <v>34.6517</v>
      </c>
      <c r="O66" s="70" t="n">
        <v>35.3392</v>
      </c>
      <c r="P66" s="70" t="n">
        <v>840.33</v>
      </c>
      <c r="Q66" s="70" t="n">
        <v>2.71</v>
      </c>
      <c r="R66" s="70" t="n">
        <f aca="false">P66/3600</f>
        <v>0.233425</v>
      </c>
      <c r="S66" s="45" t="n">
        <v>21.4591</v>
      </c>
      <c r="T66" s="45" t="n">
        <v>18.215</v>
      </c>
      <c r="U66" s="45" t="n">
        <v>3.5895</v>
      </c>
      <c r="V66" s="75"/>
      <c r="W66" s="70" t="n">
        <v>171.0704</v>
      </c>
      <c r="X66" s="70" t="n">
        <v>28.648</v>
      </c>
      <c r="Y66" s="70" t="n">
        <v>34.6444</v>
      </c>
      <c r="Z66" s="70" t="n">
        <v>35.3429</v>
      </c>
      <c r="AA66" s="70" t="n">
        <v>852.41</v>
      </c>
      <c r="AB66" s="70" t="n">
        <v>2.85</v>
      </c>
      <c r="AC66" s="70" t="n">
        <f aca="false">AA66/3600</f>
        <v>0.236780555555556</v>
      </c>
      <c r="AD66" s="45" t="n">
        <v>21.0451</v>
      </c>
      <c r="AE66" s="45" t="n">
        <v>17.8548</v>
      </c>
      <c r="AF66" s="45" t="n">
        <v>3.4143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275.1944</v>
      </c>
      <c r="E67" s="76" t="n">
        <f aca="false">N67</f>
        <v>41.6055</v>
      </c>
      <c r="F67" s="76" t="n">
        <f aca="false">L67</f>
        <v>1275.1944</v>
      </c>
      <c r="G67" s="76" t="n">
        <f aca="false">O67</f>
        <v>42.6829</v>
      </c>
      <c r="H67" s="76" t="n">
        <f aca="false">W67</f>
        <v>1275.8224</v>
      </c>
      <c r="I67" s="76" t="n">
        <f aca="false">Y67</f>
        <v>41.6047</v>
      </c>
      <c r="J67" s="76" t="n">
        <f aca="false">W67</f>
        <v>1275.8224</v>
      </c>
      <c r="K67" s="76" t="n">
        <f aca="false">Z67</f>
        <v>42.6841</v>
      </c>
      <c r="L67" s="62" t="n">
        <v>1275.1944</v>
      </c>
      <c r="M67" s="62" t="n">
        <v>39.4092</v>
      </c>
      <c r="N67" s="62" t="n">
        <v>41.6055</v>
      </c>
      <c r="O67" s="62" t="n">
        <v>42.6829</v>
      </c>
      <c r="P67" s="62" t="n">
        <v>808.87</v>
      </c>
      <c r="Q67" s="60" t="n">
        <v>3.61</v>
      </c>
      <c r="R67" s="59" t="n">
        <f aca="false">P67/3600</f>
        <v>0.224686111111111</v>
      </c>
      <c r="S67" s="45" t="n">
        <v>31.823</v>
      </c>
      <c r="T67" s="45" t="n">
        <v>26.9681</v>
      </c>
      <c r="U67" s="45" t="n">
        <v>5.4381</v>
      </c>
      <c r="V67" s="77"/>
      <c r="W67" s="62" t="n">
        <v>1275.8224</v>
      </c>
      <c r="X67" s="62" t="n">
        <v>39.4069</v>
      </c>
      <c r="Y67" s="62" t="n">
        <v>41.6047</v>
      </c>
      <c r="Z67" s="62" t="n">
        <v>42.6841</v>
      </c>
      <c r="AA67" s="62" t="n">
        <v>828.16</v>
      </c>
      <c r="AB67" s="60" t="n">
        <v>3.57</v>
      </c>
      <c r="AC67" s="62" t="n">
        <f aca="false">AA67/3600</f>
        <v>0.230044444444444</v>
      </c>
      <c r="AD67" s="45" t="n">
        <v>29.8499</v>
      </c>
      <c r="AE67" s="45" t="n">
        <v>25.2466</v>
      </c>
      <c r="AF67" s="45" t="n">
        <v>4.7438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30.0704</v>
      </c>
      <c r="E68" s="72" t="n">
        <f aca="false">N68</f>
        <v>38.9436</v>
      </c>
      <c r="F68" s="72" t="n">
        <f aca="false">L68</f>
        <v>630.0704</v>
      </c>
      <c r="G68" s="72" t="n">
        <f aca="false">O68</f>
        <v>40.1485</v>
      </c>
      <c r="H68" s="72" t="n">
        <f aca="false">W68</f>
        <v>630.288</v>
      </c>
      <c r="I68" s="72" t="n">
        <f aca="false">Y68</f>
        <v>38.9598</v>
      </c>
      <c r="J68" s="72" t="n">
        <f aca="false">W68</f>
        <v>630.288</v>
      </c>
      <c r="K68" s="72" t="n">
        <f aca="false">Z68</f>
        <v>40.1463</v>
      </c>
      <c r="L68" s="59" t="n">
        <v>630.0704</v>
      </c>
      <c r="M68" s="59" t="n">
        <v>35.6847</v>
      </c>
      <c r="N68" s="59" t="n">
        <v>38.9436</v>
      </c>
      <c r="O68" s="59" t="n">
        <v>40.1485</v>
      </c>
      <c r="P68" s="59" t="n">
        <v>704.15</v>
      </c>
      <c r="Q68" s="60" t="n">
        <v>2.94</v>
      </c>
      <c r="R68" s="59" t="n">
        <f aca="false">P68/3600</f>
        <v>0.195597222222222</v>
      </c>
      <c r="S68" s="45" t="n">
        <v>29.7739</v>
      </c>
      <c r="T68" s="45" t="n">
        <v>25.2351</v>
      </c>
      <c r="U68" s="45" t="n">
        <v>4.6454</v>
      </c>
      <c r="V68" s="73"/>
      <c r="W68" s="59" t="n">
        <v>630.288</v>
      </c>
      <c r="X68" s="59" t="n">
        <v>35.6825</v>
      </c>
      <c r="Y68" s="59" t="n">
        <v>38.9598</v>
      </c>
      <c r="Z68" s="59" t="n">
        <v>40.1463</v>
      </c>
      <c r="AA68" s="59" t="n">
        <v>724.78</v>
      </c>
      <c r="AB68" s="60" t="n">
        <v>2.91</v>
      </c>
      <c r="AC68" s="59" t="n">
        <f aca="false">AA68/3600</f>
        <v>0.201327777777778</v>
      </c>
      <c r="AD68" s="45" t="n">
        <v>28.1797</v>
      </c>
      <c r="AE68" s="45" t="n">
        <v>23.844</v>
      </c>
      <c r="AF68" s="45" t="n">
        <v>4.1254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04.2808</v>
      </c>
      <c r="E69" s="72" t="n">
        <f aca="false">N69</f>
        <v>36.7359</v>
      </c>
      <c r="F69" s="72" t="n">
        <f aca="false">L69</f>
        <v>304.2808</v>
      </c>
      <c r="G69" s="72" t="n">
        <f aca="false">O69</f>
        <v>37.8935</v>
      </c>
      <c r="H69" s="72" t="n">
        <f aca="false">W69</f>
        <v>304.0768</v>
      </c>
      <c r="I69" s="72" t="n">
        <f aca="false">Y69</f>
        <v>36.7361</v>
      </c>
      <c r="J69" s="72" t="n">
        <f aca="false">W69</f>
        <v>304.0768</v>
      </c>
      <c r="K69" s="72" t="n">
        <f aca="false">Z69</f>
        <v>37.8877</v>
      </c>
      <c r="L69" s="59" t="n">
        <v>304.2808</v>
      </c>
      <c r="M69" s="59" t="n">
        <v>32.2569</v>
      </c>
      <c r="N69" s="59" t="n">
        <v>36.7359</v>
      </c>
      <c r="O69" s="59" t="n">
        <v>37.8935</v>
      </c>
      <c r="P69" s="59" t="n">
        <v>628.12</v>
      </c>
      <c r="Q69" s="60" t="n">
        <v>2.45</v>
      </c>
      <c r="R69" s="59" t="n">
        <f aca="false">P69/3600</f>
        <v>0.174477777777778</v>
      </c>
      <c r="S69" s="45" t="n">
        <v>28.915</v>
      </c>
      <c r="T69" s="45" t="n">
        <v>24.5067</v>
      </c>
      <c r="U69" s="45" t="n">
        <v>4.0603</v>
      </c>
      <c r="V69" s="73"/>
      <c r="W69" s="59" t="n">
        <v>304.0768</v>
      </c>
      <c r="X69" s="59" t="n">
        <v>32.2517</v>
      </c>
      <c r="Y69" s="59" t="n">
        <v>36.7361</v>
      </c>
      <c r="Z69" s="59" t="n">
        <v>37.8877</v>
      </c>
      <c r="AA69" s="59" t="n">
        <v>643.56</v>
      </c>
      <c r="AB69" s="60" t="n">
        <v>2.44</v>
      </c>
      <c r="AC69" s="59" t="n">
        <f aca="false">AA69/3600</f>
        <v>0.178766666666667</v>
      </c>
      <c r="AD69" s="45" t="n">
        <v>27.6568</v>
      </c>
      <c r="AE69" s="45" t="n">
        <v>23.4116</v>
      </c>
      <c r="AF69" s="45" t="n">
        <v>3.6844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6.2464</v>
      </c>
      <c r="E70" s="83" t="n">
        <f aca="false">N70</f>
        <v>34.7593</v>
      </c>
      <c r="F70" s="83" t="n">
        <f aca="false">L70</f>
        <v>146.2464</v>
      </c>
      <c r="G70" s="83" t="n">
        <f aca="false">O70</f>
        <v>35.7274</v>
      </c>
      <c r="H70" s="83" t="n">
        <f aca="false">W70</f>
        <v>146.8528</v>
      </c>
      <c r="I70" s="83" t="n">
        <f aca="false">Y70</f>
        <v>34.7621</v>
      </c>
      <c r="J70" s="83" t="n">
        <f aca="false">W70</f>
        <v>146.8528</v>
      </c>
      <c r="K70" s="83" t="n">
        <f aca="false">Z70</f>
        <v>35.7206</v>
      </c>
      <c r="L70" s="70" t="n">
        <v>146.2464</v>
      </c>
      <c r="M70" s="70" t="n">
        <v>29.4548</v>
      </c>
      <c r="N70" s="70" t="n">
        <v>34.7593</v>
      </c>
      <c r="O70" s="70" t="n">
        <v>35.7274</v>
      </c>
      <c r="P70" s="70" t="n">
        <v>577.12</v>
      </c>
      <c r="Q70" s="70" t="n">
        <v>2.09</v>
      </c>
      <c r="R70" s="70" t="n">
        <f aca="false">P70/3600</f>
        <v>0.160311111111111</v>
      </c>
      <c r="S70" s="45" t="n">
        <v>28.9216</v>
      </c>
      <c r="T70" s="45" t="n">
        <v>24.5125</v>
      </c>
      <c r="U70" s="45" t="n">
        <v>3.7167</v>
      </c>
      <c r="V70" s="75"/>
      <c r="W70" s="70" t="n">
        <v>146.8528</v>
      </c>
      <c r="X70" s="70" t="n">
        <v>29.4625</v>
      </c>
      <c r="Y70" s="70" t="n">
        <v>34.7621</v>
      </c>
      <c r="Z70" s="70" t="n">
        <v>35.7206</v>
      </c>
      <c r="AA70" s="70" t="n">
        <v>587.85</v>
      </c>
      <c r="AB70" s="70" t="n">
        <v>2.1</v>
      </c>
      <c r="AC70" s="70" t="n">
        <f aca="false">AA70/3600</f>
        <v>0.163291666666667</v>
      </c>
      <c r="AD70" s="45" t="n">
        <v>27.9579</v>
      </c>
      <c r="AE70" s="45" t="n">
        <v>23.6742</v>
      </c>
      <c r="AF70" s="45" t="n">
        <v>3.4428</v>
      </c>
      <c r="AG70" s="75"/>
      <c r="AH70" s="75"/>
      <c r="AI70" s="75"/>
    </row>
    <row r="71" customFormat="false" ht="11.25" hidden="false" customHeight="false" outlineLevel="0" collapsed="false">
      <c r="A71" s="84" t="s">
        <v>73</v>
      </c>
      <c r="B71" s="84" t="s">
        <v>7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W71</f>
        <v>0</v>
      </c>
      <c r="I71" s="85" t="n">
        <f aca="false">Y71</f>
        <v>0</v>
      </c>
      <c r="J71" s="85" t="n">
        <f aca="false">W71</f>
        <v>0</v>
      </c>
      <c r="K71" s="85" t="n">
        <f aca="false">Z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7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8"/>
      <c r="AH71" s="88"/>
      <c r="AI71" s="88"/>
    </row>
    <row r="72" customFormat="false" ht="11.25" hidden="false" customHeight="false" outlineLevel="0" collapsed="false">
      <c r="A72" s="89" t="s">
        <v>7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W72</f>
        <v>0</v>
      </c>
      <c r="I72" s="90" t="n">
        <f aca="false">Y72</f>
        <v>0</v>
      </c>
      <c r="J72" s="90" t="n">
        <f aca="false">W72</f>
        <v>0</v>
      </c>
      <c r="K72" s="90" t="n">
        <f aca="false">Z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W73</f>
        <v>0</v>
      </c>
      <c r="I73" s="90" t="n">
        <f aca="false">Y73</f>
        <v>0</v>
      </c>
      <c r="J73" s="90" t="n">
        <f aca="false">W73</f>
        <v>0</v>
      </c>
      <c r="K73" s="90" t="n">
        <f aca="false">Z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W74</f>
        <v>0</v>
      </c>
      <c r="I74" s="94" t="n">
        <f aca="false">Y74</f>
        <v>0</v>
      </c>
      <c r="J74" s="94" t="n">
        <f aca="false">W74</f>
        <v>0</v>
      </c>
      <c r="K74" s="94" t="n">
        <f aca="false">Z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3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3"/>
      <c r="AH74" s="93"/>
      <c r="AI74" s="93"/>
    </row>
    <row r="75" customFormat="false" ht="11.25" hidden="false" customHeight="false" outlineLevel="0" collapsed="false">
      <c r="A75" s="89"/>
      <c r="B75" s="84" t="s">
        <v>7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W75</f>
        <v>0</v>
      </c>
      <c r="I75" s="96" t="n">
        <f aca="false">Y75</f>
        <v>0</v>
      </c>
      <c r="J75" s="96" t="n">
        <f aca="false">W75</f>
        <v>0</v>
      </c>
      <c r="K75" s="96" t="n">
        <f aca="false">Z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7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8"/>
      <c r="AH75" s="88"/>
      <c r="AI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W76</f>
        <v>0</v>
      </c>
      <c r="I76" s="97" t="n">
        <f aca="false">Y76</f>
        <v>0</v>
      </c>
      <c r="J76" s="97" t="n">
        <f aca="false">W76</f>
        <v>0</v>
      </c>
      <c r="K76" s="97" t="n">
        <f aca="false">Z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2"/>
      <c r="AH76" s="92"/>
      <c r="AI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W77</f>
        <v>0</v>
      </c>
      <c r="I77" s="97" t="n">
        <f aca="false">Y77</f>
        <v>0</v>
      </c>
      <c r="J77" s="97" t="n">
        <f aca="false">W77</f>
        <v>0</v>
      </c>
      <c r="K77" s="97" t="n">
        <f aca="false">Z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2"/>
      <c r="AH77" s="92"/>
      <c r="AI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W78</f>
        <v>0</v>
      </c>
      <c r="I78" s="98" t="n">
        <f aca="false">Y78</f>
        <v>0</v>
      </c>
      <c r="J78" s="98" t="n">
        <f aca="false">W78</f>
        <v>0</v>
      </c>
      <c r="K78" s="98" t="n">
        <f aca="false">Z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3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3"/>
      <c r="AH78" s="93"/>
      <c r="AI78" s="93"/>
    </row>
    <row r="79" customFormat="false" ht="11.25" hidden="false" customHeight="false" outlineLevel="0" collapsed="false">
      <c r="A79" s="89"/>
      <c r="B79" s="84" t="s">
        <v>7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W79</f>
        <v>0</v>
      </c>
      <c r="I79" s="96" t="n">
        <f aca="false">Y79</f>
        <v>0</v>
      </c>
      <c r="J79" s="96" t="n">
        <f aca="false">W79</f>
        <v>0</v>
      </c>
      <c r="K79" s="96" t="n">
        <f aca="false">Z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7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8"/>
      <c r="AH79" s="88"/>
      <c r="AI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W80</f>
        <v>0</v>
      </c>
      <c r="I80" s="97" t="n">
        <f aca="false">Y80</f>
        <v>0</v>
      </c>
      <c r="J80" s="97" t="n">
        <f aca="false">W80</f>
        <v>0</v>
      </c>
      <c r="K80" s="97" t="n">
        <f aca="false">Z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2"/>
      <c r="AH80" s="92"/>
      <c r="AI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W81</f>
        <v>0</v>
      </c>
      <c r="I81" s="97" t="n">
        <f aca="false">Y81</f>
        <v>0</v>
      </c>
      <c r="J81" s="97" t="n">
        <f aca="false">W81</f>
        <v>0</v>
      </c>
      <c r="K81" s="97" t="n">
        <f aca="false">Z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2"/>
      <c r="AH81" s="92"/>
      <c r="AI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W82</f>
        <v>0</v>
      </c>
      <c r="I82" s="99" t="n">
        <f aca="false">Y82</f>
        <v>0</v>
      </c>
      <c r="J82" s="99" t="n">
        <f aca="false">W82</f>
        <v>0</v>
      </c>
      <c r="K82" s="99" t="n">
        <f aca="false">Z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3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3"/>
      <c r="AH82" s="93"/>
      <c r="AI82" s="93"/>
    </row>
    <row r="83" customFormat="false" ht="11.25" hidden="false" customHeight="false" outlineLevel="0" collapsed="false">
      <c r="B83" s="45" t="s">
        <v>8</v>
      </c>
      <c r="D83" s="100"/>
      <c r="E83" s="101"/>
      <c r="F83" s="101"/>
      <c r="G83" s="102"/>
      <c r="H83" s="102"/>
      <c r="I83" s="102"/>
      <c r="J83" s="102"/>
      <c r="K83" s="102"/>
      <c r="S83" s="104"/>
      <c r="T83" s="104"/>
      <c r="U83" s="104"/>
      <c r="V83" s="103"/>
      <c r="AD83" s="104"/>
      <c r="AE83" s="104"/>
      <c r="AF83" s="104"/>
      <c r="AG83" s="104" t="e">
        <f aca="false">AVERAGE(AG3,AG7,AG11,AG15)</f>
        <v>#VALUE!</v>
      </c>
      <c r="AH83" s="104" t="e">
        <f aca="false">AVERAGE(AH3,AH7,AH11,AH15)</f>
        <v>#VALUE!</v>
      </c>
      <c r="AI83" s="104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3"/>
      <c r="T87" s="113"/>
      <c r="U87" s="113"/>
      <c r="V87" s="112"/>
      <c r="W87" s="108"/>
      <c r="X87" s="108"/>
      <c r="Y87" s="108"/>
      <c r="Z87" s="108"/>
      <c r="AA87" s="108"/>
      <c r="AB87" s="108"/>
      <c r="AC87" s="108"/>
      <c r="AD87" s="113"/>
      <c r="AE87" s="113"/>
      <c r="AF87" s="113"/>
      <c r="AG87" s="113"/>
      <c r="AH87" s="113"/>
      <c r="AI87" s="113"/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3:S70)</f>
        <v>25.1243441176471</v>
      </c>
      <c r="T88" s="118" t="n">
        <f aca="false">AVERAGE(T3:T70)</f>
        <v>21.2938779411765</v>
      </c>
      <c r="U88" s="118" t="n">
        <f aca="false">AVERAGE(U3:U70)</f>
        <v>3.78542352941176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3:AD70)</f>
        <v>24.5430264705882</v>
      </c>
      <c r="AE88" s="118" t="n">
        <f aca="false">AVERAGE(AE3:AE70)</f>
        <v>20.7855573529412</v>
      </c>
      <c r="AF88" s="118" t="n">
        <f aca="false">AVERAGE(AF3:AF70)</f>
        <v>3.54305441176471</v>
      </c>
      <c r="AG88" s="118" t="e">
        <f aca="false">AVERAGE(AG3,AG7,AG11,AG15,AG19,AG23,AG27,AG31,AG35,AG39,AG43,AG47,AG51,AG55,AG63,AG59,AG67)</f>
        <v>#VALUE!</v>
      </c>
      <c r="AH88" s="118" t="e">
        <f aca="false">AVERAGE(AH3,AH7,AH11,AH15,AH19,AH23,AH27,AH31,AH35,AH39,AH43,AH47,AH51,AH55,AH63,AH59,AH67)</f>
        <v>#VALUE!</v>
      </c>
      <c r="AI88" s="118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20.229517529882</v>
      </c>
      <c r="R89" s="104" t="n">
        <f aca="false">GEOMEAN(R3:R70)</f>
        <v>1.67266715024678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1.1230811266696</v>
      </c>
      <c r="AC89" s="104" t="n">
        <f aca="false">GEOMEAN(AC3:AC70)</f>
        <v>1.70464702990482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1.04417127573447</v>
      </c>
      <c r="AC90" s="122" t="n">
        <f aca="false">AC89/R89</f>
        <v>1.01911909351082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671163888888889</v>
      </c>
      <c r="R91" s="103" t="n">
        <f aca="false">SUM(R3:R70)</f>
        <v>206.651122222222</v>
      </c>
      <c r="S91" s="103"/>
      <c r="T91" s="103"/>
      <c r="U91" s="103"/>
      <c r="AA91" s="103"/>
      <c r="AB91" s="103" t="n">
        <f aca="false">SUM(AB3:AB70)/3600</f>
        <v>0.698355555555556</v>
      </c>
      <c r="AC91" s="103" t="n">
        <f aca="false">SUM(AC3:AC70)</f>
        <v>210.632844444444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7686237521916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76128322438989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35973051426369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71:AB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conditionalFormatting sqref="AG3:AI88">
    <cfRule type="cellIs" priority="5" operator="between" aboveAverage="0" equalAverage="0" bottom="0" percent="0" rank="0" text="" dxfId="36">
      <formula>-1</formula>
      <formula>1</formula>
    </cfRule>
    <cfRule type="cellIs" priority="6" operator="lessThan" aboveAverage="0" equalAverage="0" bottom="0" percent="0" rank="0" text="" dxfId="37">
      <formula>-3</formula>
    </cfRule>
    <cfRule type="cellIs" priority="7" operator="greaterThan" aboveAverage="0" equalAverage="0" bottom="0" percent="0" rank="0" text="" dxfId="38">
      <formula>3</formula>
    </cfRule>
  </conditionalFormatting>
  <conditionalFormatting sqref="AG3:AI70">
    <cfRule type="cellIs" priority="8" operator="between" aboveAverage="0" equalAverage="0" bottom="0" percent="0" rank="0" text="" dxfId="39">
      <formula>-1</formula>
      <formula>1</formula>
    </cfRule>
    <cfRule type="cellIs" priority="9" operator="lessThan" aboveAverage="0" equalAverage="0" bottom="0" percent="0" rank="0" text="" dxfId="40">
      <formula>-3</formula>
    </cfRule>
    <cfRule type="cellIs" priority="10" operator="greaterThan" aboveAverage="0" equalAverage="0" bottom="0" percent="0" rank="0" text="" dxfId="41">
      <formula>3</formula>
    </cfRule>
  </conditionalFormatting>
  <conditionalFormatting sqref="AG3:AI70">
    <cfRule type="cellIs" priority="11" operator="between" aboveAverage="0" equalAverage="0" bottom="0" percent="0" rank="0" text="" dxfId="42">
      <formula>-1</formula>
      <formula>1</formula>
    </cfRule>
    <cfRule type="cellIs" priority="12" operator="lessThan" aboveAverage="0" equalAverage="0" bottom="0" percent="0" rank="0" text="" dxfId="43">
      <formula>-3</formula>
    </cfRule>
    <cfRule type="cellIs" priority="13" operator="greaterThan" aboveAverage="0" equalAverage="0" bottom="0" percent="0" rank="0" text="" dxfId="44">
      <formula>3</formula>
    </cfRule>
  </conditionalFormatting>
  <conditionalFormatting sqref="AG3:AI70">
    <cfRule type="cellIs" priority="14" operator="between" aboveAverage="0" equalAverage="0" bottom="0" percent="0" rank="0" text="" dxfId="45">
      <formula>-1</formula>
      <formula>1</formula>
    </cfRule>
    <cfRule type="cellIs" priority="15" operator="lessThan" aboveAverage="0" equalAverage="0" bottom="0" percent="0" rank="0" text="" dxfId="46">
      <formula>-3</formula>
    </cfRule>
    <cfRule type="cellIs" priority="16" operator="greaterThan" aboveAverage="0" equalAverage="0" bottom="0" percent="0" rank="0" text="" dxfId="47">
      <formula>3</formula>
    </cfRule>
  </conditionalFormatting>
  <conditionalFormatting sqref="AD83:AF87">
    <cfRule type="cellIs" priority="17" operator="between" aboveAverage="0" equalAverage="0" bottom="0" percent="0" rank="0" text="" dxfId="48">
      <formula>-1</formula>
      <formula>1</formula>
    </cfRule>
    <cfRule type="cellIs" priority="18" operator="lessThan" aboveAverage="0" equalAverage="0" bottom="0" percent="0" rank="0" text="" dxfId="49">
      <formula>-3</formula>
    </cfRule>
    <cfRule type="cellIs" priority="19" operator="greaterThan" aboveAverage="0" equalAverage="0" bottom="0" percent="0" rank="0" text="" dxfId="50">
      <formula>3</formula>
    </cfRule>
  </conditionalFormatting>
  <conditionalFormatting sqref="S83:U87">
    <cfRule type="cellIs" priority="20" operator="between" aboveAverage="0" equalAverage="0" bottom="0" percent="0" rank="0" text="" dxfId="51">
      <formula>-1</formula>
      <formula>1</formula>
    </cfRule>
    <cfRule type="cellIs" priority="21" operator="lessThan" aboveAverage="0" equalAverage="0" bottom="0" percent="0" rank="0" text="" dxfId="52">
      <formula>-3</formula>
    </cfRule>
    <cfRule type="cellIs" priority="22" operator="greaterThan" aboveAverage="0" equalAverage="0" bottom="0" percent="0" rank="0" text="" dxfId="53">
      <formula>3</formula>
    </cfRule>
  </conditionalFormatting>
  <conditionalFormatting sqref="S88">
    <cfRule type="cellIs" priority="23" operator="between" aboveAverage="0" equalAverage="0" bottom="0" percent="0" rank="0" text="" dxfId="54">
      <formula>-1</formula>
      <formula>1</formula>
    </cfRule>
    <cfRule type="cellIs" priority="24" operator="lessThan" aboveAverage="0" equalAverage="0" bottom="0" percent="0" rank="0" text="" dxfId="55">
      <formula>-3</formula>
    </cfRule>
    <cfRule type="cellIs" priority="25" operator="greaterThan" aboveAverage="0" equalAverage="0" bottom="0" percent="0" rank="0" text="" dxfId="56">
      <formula>3</formula>
    </cfRule>
  </conditionalFormatting>
  <conditionalFormatting sqref="T88">
    <cfRule type="cellIs" priority="26" operator="between" aboveAverage="0" equalAverage="0" bottom="0" percent="0" rank="0" text="" dxfId="57">
      <formula>-1</formula>
      <formula>1</formula>
    </cfRule>
    <cfRule type="cellIs" priority="27" operator="lessThan" aboveAverage="0" equalAverage="0" bottom="0" percent="0" rank="0" text="" dxfId="58">
      <formula>-3</formula>
    </cfRule>
    <cfRule type="cellIs" priority="28" operator="greaterThan" aboveAverage="0" equalAverage="0" bottom="0" percent="0" rank="0" text="" dxfId="59">
      <formula>3</formula>
    </cfRule>
  </conditionalFormatting>
  <conditionalFormatting sqref="U88">
    <cfRule type="cellIs" priority="29" operator="between" aboveAverage="0" equalAverage="0" bottom="0" percent="0" rank="0" text="" dxfId="60">
      <formula>-1</formula>
      <formula>1</formula>
    </cfRule>
    <cfRule type="cellIs" priority="30" operator="lessThan" aboveAverage="0" equalAverage="0" bottom="0" percent="0" rank="0" text="" dxfId="61">
      <formula>-3</formula>
    </cfRule>
    <cfRule type="cellIs" priority="31" operator="greaterThan" aboveAverage="0" equalAverage="0" bottom="0" percent="0" rank="0" text="" dxfId="62">
      <formula>3</formula>
    </cfRule>
  </conditionalFormatting>
  <conditionalFormatting sqref="AD88">
    <cfRule type="cellIs" priority="32" operator="between" aboveAverage="0" equalAverage="0" bottom="0" percent="0" rank="0" text="" dxfId="63">
      <formula>-1</formula>
      <formula>1</formula>
    </cfRule>
    <cfRule type="cellIs" priority="33" operator="lessThan" aboveAverage="0" equalAverage="0" bottom="0" percent="0" rank="0" text="" dxfId="64">
      <formula>-3</formula>
    </cfRule>
    <cfRule type="cellIs" priority="34" operator="greaterThan" aboveAverage="0" equalAverage="0" bottom="0" percent="0" rank="0" text="" dxfId="65">
      <formula>3</formula>
    </cfRule>
  </conditionalFormatting>
  <conditionalFormatting sqref="AE88">
    <cfRule type="cellIs" priority="35" operator="between" aboveAverage="0" equalAverage="0" bottom="0" percent="0" rank="0" text="" dxfId="66">
      <formula>-1</formula>
      <formula>1</formula>
    </cfRule>
    <cfRule type="cellIs" priority="36" operator="lessThan" aboveAverage="0" equalAverage="0" bottom="0" percent="0" rank="0" text="" dxfId="67">
      <formula>-3</formula>
    </cfRule>
    <cfRule type="cellIs" priority="37" operator="greaterThan" aboveAverage="0" equalAverage="0" bottom="0" percent="0" rank="0" text="" dxfId="68">
      <formula>3</formula>
    </cfRule>
  </conditionalFormatting>
  <conditionalFormatting sqref="AF88">
    <cfRule type="cellIs" priority="38" operator="between" aboveAverage="0" equalAverage="0" bottom="0" percent="0" rank="0" text="" dxfId="69">
      <formula>-1</formula>
      <formula>1</formula>
    </cfRule>
    <cfRule type="cellIs" priority="39" operator="lessThan" aboveAverage="0" equalAverage="0" bottom="0" percent="0" rank="0" text="" dxfId="70">
      <formula>-3</formula>
    </cfRule>
    <cfRule type="cellIs" priority="40" operator="greaterThan" aboveAverage="0" equalAverage="0" bottom="0" percent="0" rank="0" text="" dxfId="7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  <c r="AJ10" s="130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  <c r="AJ11" s="130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  <c r="AJ12" s="130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  <c r="AJ13" s="130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  <c r="AJ14" s="130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  <c r="AJ15" s="130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  <c r="AJ16" s="130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  <c r="AJ17" s="130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  <c r="AJ18" s="130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325.2192</v>
      </c>
      <c r="E19" s="72" t="n">
        <f aca="false">N19</f>
        <v>43.4869</v>
      </c>
      <c r="F19" s="72" t="n">
        <f aca="false">L19</f>
        <v>5325.2192</v>
      </c>
      <c r="G19" s="72" t="n">
        <f aca="false">O19</f>
        <v>44.8792</v>
      </c>
      <c r="H19" s="72" t="n">
        <f aca="false">W19</f>
        <v>5327.532</v>
      </c>
      <c r="I19" s="72" t="n">
        <f aca="false">Y19</f>
        <v>43.487</v>
      </c>
      <c r="J19" s="72" t="n">
        <f aca="false">W19</f>
        <v>5327.532</v>
      </c>
      <c r="K19" s="72" t="n">
        <f aca="false">Z19</f>
        <v>44.8742</v>
      </c>
      <c r="L19" s="59" t="n">
        <v>5325.2192</v>
      </c>
      <c r="M19" s="59" t="n">
        <v>41.912</v>
      </c>
      <c r="N19" s="59" t="n">
        <v>43.4869</v>
      </c>
      <c r="O19" s="59" t="n">
        <v>44.8792</v>
      </c>
      <c r="P19" s="59" t="n">
        <v>19158.67</v>
      </c>
      <c r="Q19" s="60" t="n">
        <v>61.87</v>
      </c>
      <c r="R19" s="59" t="n">
        <f aca="false">P19/3600</f>
        <v>5.32185277777778</v>
      </c>
      <c r="S19" s="45" t="n">
        <v>23.8616</v>
      </c>
      <c r="T19" s="45" t="n">
        <v>20.2112</v>
      </c>
      <c r="U19" s="45" t="n">
        <v>3.2577</v>
      </c>
      <c r="V19" s="73"/>
      <c r="W19" s="59" t="n">
        <v>5327.532</v>
      </c>
      <c r="X19" s="59" t="n">
        <v>41.9124</v>
      </c>
      <c r="Y19" s="59" t="n">
        <v>43.487</v>
      </c>
      <c r="Z19" s="59" t="n">
        <v>44.8742</v>
      </c>
      <c r="AA19" s="59" t="n">
        <v>19447.65</v>
      </c>
      <c r="AB19" s="59" t="n">
        <v>62.3</v>
      </c>
      <c r="AC19" s="59" t="n">
        <f aca="false">AA19/3600</f>
        <v>5.402125</v>
      </c>
      <c r="AD19" s="45" t="n">
        <v>23.1926</v>
      </c>
      <c r="AE19" s="45" t="n">
        <v>19.628</v>
      </c>
      <c r="AF19" s="45" t="n">
        <v>3.0214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473.408</v>
      </c>
      <c r="E20" s="72" t="n">
        <f aca="false">N20</f>
        <v>41.7872</v>
      </c>
      <c r="F20" s="72" t="n">
        <f aca="false">L20</f>
        <v>2473.408</v>
      </c>
      <c r="G20" s="72" t="n">
        <f aca="false">O20</f>
        <v>42.8102</v>
      </c>
      <c r="H20" s="72" t="n">
        <f aca="false">W20</f>
        <v>2473.1144</v>
      </c>
      <c r="I20" s="72" t="n">
        <f aca="false">Y20</f>
        <v>41.7891</v>
      </c>
      <c r="J20" s="72" t="n">
        <f aca="false">W20</f>
        <v>2473.1144</v>
      </c>
      <c r="K20" s="72" t="n">
        <f aca="false">Z20</f>
        <v>42.8289</v>
      </c>
      <c r="L20" s="59" t="n">
        <v>2473.408</v>
      </c>
      <c r="M20" s="59" t="n">
        <v>39.8645</v>
      </c>
      <c r="N20" s="59" t="n">
        <v>41.7872</v>
      </c>
      <c r="O20" s="59" t="n">
        <v>42.8102</v>
      </c>
      <c r="P20" s="59" t="n">
        <v>17204.47</v>
      </c>
      <c r="Q20" s="60" t="n">
        <v>55.48</v>
      </c>
      <c r="R20" s="59" t="n">
        <f aca="false">P20/3600</f>
        <v>4.77901944444445</v>
      </c>
      <c r="S20" s="45" t="n">
        <v>22.678</v>
      </c>
      <c r="T20" s="45" t="n">
        <v>19.1983</v>
      </c>
      <c r="U20" s="45" t="n">
        <v>2.9929</v>
      </c>
      <c r="V20" s="73"/>
      <c r="W20" s="59" t="n">
        <v>2473.1144</v>
      </c>
      <c r="X20" s="59" t="n">
        <v>39.8618</v>
      </c>
      <c r="Y20" s="59" t="n">
        <v>41.7891</v>
      </c>
      <c r="Z20" s="59" t="n">
        <v>42.8289</v>
      </c>
      <c r="AA20" s="59" t="n">
        <v>17587.69</v>
      </c>
      <c r="AB20" s="59" t="n">
        <v>55.49</v>
      </c>
      <c r="AC20" s="59" t="n">
        <f aca="false">AA20/3600</f>
        <v>4.88546944444444</v>
      </c>
      <c r="AD20" s="45" t="n">
        <v>22.5125</v>
      </c>
      <c r="AE20" s="45" t="n">
        <v>19.0545</v>
      </c>
      <c r="AF20" s="45" t="n">
        <v>2.8143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76.024</v>
      </c>
      <c r="E21" s="72" t="n">
        <f aca="false">N21</f>
        <v>40.3008</v>
      </c>
      <c r="F21" s="72" t="n">
        <f aca="false">L21</f>
        <v>1176.024</v>
      </c>
      <c r="G21" s="72" t="n">
        <f aca="false">O21</f>
        <v>41.3044</v>
      </c>
      <c r="H21" s="72" t="n">
        <f aca="false">W21</f>
        <v>1174.8272</v>
      </c>
      <c r="I21" s="72" t="n">
        <f aca="false">Y21</f>
        <v>40.2968</v>
      </c>
      <c r="J21" s="72" t="n">
        <f aca="false">W21</f>
        <v>1174.8272</v>
      </c>
      <c r="K21" s="72" t="n">
        <f aca="false">Z21</f>
        <v>41.2998</v>
      </c>
      <c r="L21" s="59" t="n">
        <v>1176.024</v>
      </c>
      <c r="M21" s="59" t="n">
        <v>37.2886</v>
      </c>
      <c r="N21" s="59" t="n">
        <v>40.3008</v>
      </c>
      <c r="O21" s="59" t="n">
        <v>41.3044</v>
      </c>
      <c r="P21" s="59" t="n">
        <v>16059.17</v>
      </c>
      <c r="Q21" s="60" t="n">
        <v>46.69</v>
      </c>
      <c r="R21" s="59" t="n">
        <f aca="false">P21/3600</f>
        <v>4.46088055555556</v>
      </c>
      <c r="S21" s="45" t="n">
        <v>23.4187</v>
      </c>
      <c r="T21" s="45" t="n">
        <v>19.8383</v>
      </c>
      <c r="U21" s="45" t="n">
        <v>2.9373</v>
      </c>
      <c r="V21" s="73"/>
      <c r="W21" s="59" t="n">
        <v>1174.8272</v>
      </c>
      <c r="X21" s="59" t="n">
        <v>37.285</v>
      </c>
      <c r="Y21" s="59" t="n">
        <v>40.2968</v>
      </c>
      <c r="Z21" s="59" t="n">
        <v>41.2998</v>
      </c>
      <c r="AA21" s="59" t="n">
        <v>16431.99</v>
      </c>
      <c r="AB21" s="59" t="n">
        <v>49.67</v>
      </c>
      <c r="AC21" s="59" t="n">
        <f aca="false">AA21/3600</f>
        <v>4.56444166666667</v>
      </c>
      <c r="AD21" s="45" t="n">
        <v>23.109</v>
      </c>
      <c r="AE21" s="45" t="n">
        <v>19.5647</v>
      </c>
      <c r="AF21" s="45" t="n">
        <v>2.7788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59.496</v>
      </c>
      <c r="E22" s="79" t="n">
        <f aca="false">N22</f>
        <v>38.699</v>
      </c>
      <c r="F22" s="79" t="n">
        <f aca="false">L22</f>
        <v>559.496</v>
      </c>
      <c r="G22" s="79" t="n">
        <f aca="false">O22</f>
        <v>39.9678</v>
      </c>
      <c r="H22" s="79" t="n">
        <f aca="false">W22</f>
        <v>559.944</v>
      </c>
      <c r="I22" s="79" t="n">
        <f aca="false">Y22</f>
        <v>38.736</v>
      </c>
      <c r="J22" s="79" t="n">
        <f aca="false">W22</f>
        <v>559.944</v>
      </c>
      <c r="K22" s="79" t="n">
        <f aca="false">Z22</f>
        <v>39.9648</v>
      </c>
      <c r="L22" s="70" t="n">
        <v>559.496</v>
      </c>
      <c r="M22" s="70" t="n">
        <v>34.6662</v>
      </c>
      <c r="N22" s="70" t="n">
        <v>38.699</v>
      </c>
      <c r="O22" s="70" t="n">
        <v>39.9678</v>
      </c>
      <c r="P22" s="70" t="n">
        <v>15349.07</v>
      </c>
      <c r="Q22" s="70" t="n">
        <v>39.77</v>
      </c>
      <c r="R22" s="70" t="n">
        <f aca="false">P22/3600</f>
        <v>4.26363055555556</v>
      </c>
      <c r="S22" s="45" t="n">
        <v>23.7527</v>
      </c>
      <c r="T22" s="45" t="n">
        <v>20.1171</v>
      </c>
      <c r="U22" s="45" t="n">
        <v>2.9383</v>
      </c>
      <c r="V22" s="75"/>
      <c r="W22" s="70" t="n">
        <v>559.944</v>
      </c>
      <c r="X22" s="70" t="n">
        <v>34.6641</v>
      </c>
      <c r="Y22" s="70" t="n">
        <v>38.736</v>
      </c>
      <c r="Z22" s="70" t="n">
        <v>39.9648</v>
      </c>
      <c r="AA22" s="70" t="n">
        <v>15679.21</v>
      </c>
      <c r="AB22" s="70" t="n">
        <v>41.62</v>
      </c>
      <c r="AC22" s="70" t="n">
        <f aca="false">AA22/3600</f>
        <v>4.35533611111111</v>
      </c>
      <c r="AD22" s="45" t="n">
        <v>24.117</v>
      </c>
      <c r="AE22" s="45" t="n">
        <v>20.4131</v>
      </c>
      <c r="AF22" s="45" t="n">
        <v>2.8195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221.4688</v>
      </c>
      <c r="E23" s="76" t="n">
        <f aca="false">N23</f>
        <v>41.9583</v>
      </c>
      <c r="F23" s="76" t="n">
        <f aca="false">L23</f>
        <v>8221.4688</v>
      </c>
      <c r="G23" s="76" t="n">
        <f aca="false">O23</f>
        <v>43.0323</v>
      </c>
      <c r="H23" s="76" t="n">
        <f aca="false">W23</f>
        <v>8226.0376</v>
      </c>
      <c r="I23" s="76" t="n">
        <f aca="false">Y23</f>
        <v>41.9573</v>
      </c>
      <c r="J23" s="76" t="n">
        <f aca="false">W23</f>
        <v>8226.0376</v>
      </c>
      <c r="K23" s="76" t="n">
        <f aca="false">Z23</f>
        <v>43.036</v>
      </c>
      <c r="L23" s="62" t="n">
        <v>8221.4688</v>
      </c>
      <c r="M23" s="62" t="n">
        <v>39.9865</v>
      </c>
      <c r="N23" s="62" t="n">
        <v>41.9583</v>
      </c>
      <c r="O23" s="62" t="n">
        <v>43.0323</v>
      </c>
      <c r="P23" s="62" t="n">
        <v>19254.21</v>
      </c>
      <c r="Q23" s="60" t="n">
        <v>66.44</v>
      </c>
      <c r="R23" s="59" t="n">
        <f aca="false">P23/3600</f>
        <v>5.34839166666667</v>
      </c>
      <c r="S23" s="45" t="n">
        <v>26.0039</v>
      </c>
      <c r="T23" s="45" t="n">
        <v>22.0263</v>
      </c>
      <c r="U23" s="45" t="n">
        <v>4.1054</v>
      </c>
      <c r="V23" s="77"/>
      <c r="W23" s="62" t="n">
        <v>8226.0376</v>
      </c>
      <c r="X23" s="62" t="n">
        <v>39.9873</v>
      </c>
      <c r="Y23" s="62" t="n">
        <v>41.9573</v>
      </c>
      <c r="Z23" s="62" t="n">
        <v>43.036</v>
      </c>
      <c r="AA23" s="62" t="n">
        <v>19623.2</v>
      </c>
      <c r="AB23" s="62" t="n">
        <v>66.35</v>
      </c>
      <c r="AC23" s="62" t="n">
        <f aca="false">AA23/3600</f>
        <v>5.45088888888889</v>
      </c>
      <c r="AD23" s="45" t="n">
        <v>25.2384</v>
      </c>
      <c r="AE23" s="45" t="n">
        <v>21.3566</v>
      </c>
      <c r="AF23" s="45" t="n">
        <v>3.7186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329.096</v>
      </c>
      <c r="E24" s="72" t="n">
        <f aca="false">N24</f>
        <v>39.7847</v>
      </c>
      <c r="F24" s="72" t="n">
        <f aca="false">L24</f>
        <v>3329.096</v>
      </c>
      <c r="G24" s="72" t="n">
        <f aca="false">O24</f>
        <v>40.7023</v>
      </c>
      <c r="H24" s="72" t="n">
        <f aca="false">W24</f>
        <v>3329.5624</v>
      </c>
      <c r="I24" s="72" t="n">
        <f aca="false">Y24</f>
        <v>39.7821</v>
      </c>
      <c r="J24" s="72" t="n">
        <f aca="false">W24</f>
        <v>3329.5624</v>
      </c>
      <c r="K24" s="72" t="n">
        <f aca="false">Z24</f>
        <v>40.6956</v>
      </c>
      <c r="L24" s="59" t="n">
        <v>3329.096</v>
      </c>
      <c r="M24" s="59" t="n">
        <v>37.0299</v>
      </c>
      <c r="N24" s="59" t="n">
        <v>39.7847</v>
      </c>
      <c r="O24" s="59" t="n">
        <v>40.7023</v>
      </c>
      <c r="P24" s="59" t="n">
        <v>16501.6</v>
      </c>
      <c r="Q24" s="60" t="n">
        <v>52.74</v>
      </c>
      <c r="R24" s="59" t="n">
        <f aca="false">P24/3600</f>
        <v>4.58377777777778</v>
      </c>
      <c r="S24" s="45" t="n">
        <v>24.5034</v>
      </c>
      <c r="T24" s="45" t="n">
        <v>20.7591</v>
      </c>
      <c r="U24" s="45" t="n">
        <v>3.4737</v>
      </c>
      <c r="V24" s="73"/>
      <c r="W24" s="59" t="n">
        <v>3329.5624</v>
      </c>
      <c r="X24" s="59" t="n">
        <v>37.031</v>
      </c>
      <c r="Y24" s="59" t="n">
        <v>39.7821</v>
      </c>
      <c r="Z24" s="59" t="n">
        <v>40.6956</v>
      </c>
      <c r="AA24" s="59" t="n">
        <v>17031.23</v>
      </c>
      <c r="AB24" s="59" t="n">
        <v>52.42</v>
      </c>
      <c r="AC24" s="59" t="n">
        <f aca="false">AA24/3600</f>
        <v>4.73089722222222</v>
      </c>
      <c r="AD24" s="45" t="n">
        <v>23.7315</v>
      </c>
      <c r="AE24" s="45" t="n">
        <v>20.0869</v>
      </c>
      <c r="AF24" s="45" t="n">
        <v>3.2057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399.8792</v>
      </c>
      <c r="E25" s="72" t="n">
        <f aca="false">N25</f>
        <v>37.8865</v>
      </c>
      <c r="F25" s="72" t="n">
        <f aca="false">L25</f>
        <v>1399.8792</v>
      </c>
      <c r="G25" s="72" t="n">
        <f aca="false">O25</f>
        <v>39.0804</v>
      </c>
      <c r="H25" s="72" t="n">
        <f aca="false">W25</f>
        <v>1399.7328</v>
      </c>
      <c r="I25" s="72" t="n">
        <f aca="false">Y25</f>
        <v>37.8837</v>
      </c>
      <c r="J25" s="72" t="n">
        <f aca="false">W25</f>
        <v>1399.7328</v>
      </c>
      <c r="K25" s="72" t="n">
        <f aca="false">Z25</f>
        <v>39.0794</v>
      </c>
      <c r="L25" s="59" t="n">
        <v>1399.8792</v>
      </c>
      <c r="M25" s="59" t="n">
        <v>34.2047</v>
      </c>
      <c r="N25" s="59" t="n">
        <v>37.8865</v>
      </c>
      <c r="O25" s="59" t="n">
        <v>39.0804</v>
      </c>
      <c r="P25" s="59" t="n">
        <v>15495.22</v>
      </c>
      <c r="Q25" s="60" t="n">
        <v>45.21</v>
      </c>
      <c r="R25" s="59" t="n">
        <f aca="false">P25/3600</f>
        <v>4.30422777777778</v>
      </c>
      <c r="S25" s="45" t="n">
        <v>23.1406</v>
      </c>
      <c r="T25" s="45" t="n">
        <v>19.6007</v>
      </c>
      <c r="U25" s="45" t="n">
        <v>3.0652</v>
      </c>
      <c r="V25" s="73"/>
      <c r="W25" s="59" t="n">
        <v>1399.7328</v>
      </c>
      <c r="X25" s="59" t="n">
        <v>34.2068</v>
      </c>
      <c r="Y25" s="59" t="n">
        <v>37.8837</v>
      </c>
      <c r="Z25" s="59" t="n">
        <v>39.0794</v>
      </c>
      <c r="AA25" s="59" t="n">
        <v>15692.76</v>
      </c>
      <c r="AB25" s="59" t="n">
        <v>47.02</v>
      </c>
      <c r="AC25" s="59" t="n">
        <f aca="false">AA25/3600</f>
        <v>4.3591</v>
      </c>
      <c r="AD25" s="45" t="n">
        <v>23.105</v>
      </c>
      <c r="AE25" s="45" t="n">
        <v>19.5656</v>
      </c>
      <c r="AF25" s="45" t="n">
        <v>2.8885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589.9624</v>
      </c>
      <c r="E26" s="79" t="n">
        <f aca="false">N26</f>
        <v>36.1488</v>
      </c>
      <c r="F26" s="79" t="n">
        <f aca="false">L26</f>
        <v>589.9624</v>
      </c>
      <c r="G26" s="79" t="n">
        <f aca="false">O26</f>
        <v>37.8141</v>
      </c>
      <c r="H26" s="79" t="n">
        <f aca="false">W26</f>
        <v>589.1144</v>
      </c>
      <c r="I26" s="79" t="n">
        <f aca="false">Y26</f>
        <v>36.148</v>
      </c>
      <c r="J26" s="79" t="n">
        <f aca="false">W26</f>
        <v>589.1144</v>
      </c>
      <c r="K26" s="79" t="n">
        <f aca="false">Z26</f>
        <v>37.7994</v>
      </c>
      <c r="L26" s="70" t="n">
        <v>589.9624</v>
      </c>
      <c r="M26" s="70" t="n">
        <v>31.6233</v>
      </c>
      <c r="N26" s="70" t="n">
        <v>36.1488</v>
      </c>
      <c r="O26" s="70" t="n">
        <v>37.8141</v>
      </c>
      <c r="P26" s="70" t="n">
        <v>14874.78</v>
      </c>
      <c r="Q26" s="70" t="n">
        <v>41.31</v>
      </c>
      <c r="R26" s="70" t="n">
        <f aca="false">P26/3600</f>
        <v>4.13188333333333</v>
      </c>
      <c r="S26" s="45" t="n">
        <v>23.2899</v>
      </c>
      <c r="T26" s="45" t="n">
        <v>19.7267</v>
      </c>
      <c r="U26" s="45" t="n">
        <v>2.9081</v>
      </c>
      <c r="V26" s="75"/>
      <c r="W26" s="70" t="n">
        <v>589.1144</v>
      </c>
      <c r="X26" s="70" t="n">
        <v>31.6182</v>
      </c>
      <c r="Y26" s="70" t="n">
        <v>36.148</v>
      </c>
      <c r="Z26" s="70" t="n">
        <v>37.7994</v>
      </c>
      <c r="AA26" s="70" t="n">
        <v>15218.95</v>
      </c>
      <c r="AB26" s="70" t="n">
        <v>42.12</v>
      </c>
      <c r="AC26" s="70" t="n">
        <f aca="false">AA26/3600</f>
        <v>4.22748611111111</v>
      </c>
      <c r="AD26" s="45" t="n">
        <v>22.8667</v>
      </c>
      <c r="AE26" s="45" t="n">
        <v>19.3582</v>
      </c>
      <c r="AF26" s="45" t="n">
        <v>2.7878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19692.648</v>
      </c>
      <c r="E27" s="76" t="n">
        <f aca="false">N27</f>
        <v>40.0865</v>
      </c>
      <c r="F27" s="76" t="n">
        <f aca="false">L27</f>
        <v>19692.648</v>
      </c>
      <c r="G27" s="76" t="n">
        <f aca="false">O27</f>
        <v>43.1768</v>
      </c>
      <c r="H27" s="76" t="n">
        <f aca="false">W27</f>
        <v>19688.6368</v>
      </c>
      <c r="I27" s="76" t="n">
        <f aca="false">Y27</f>
        <v>40.0896</v>
      </c>
      <c r="J27" s="76" t="n">
        <f aca="false">W27</f>
        <v>19688.6368</v>
      </c>
      <c r="K27" s="76" t="n">
        <f aca="false">Z27</f>
        <v>43.1761</v>
      </c>
      <c r="L27" s="62" t="n">
        <v>19692.648</v>
      </c>
      <c r="M27" s="62" t="n">
        <v>38.77</v>
      </c>
      <c r="N27" s="62" t="n">
        <v>40.0865</v>
      </c>
      <c r="O27" s="62" t="n">
        <v>43.1768</v>
      </c>
      <c r="P27" s="62" t="n">
        <v>40399.37</v>
      </c>
      <c r="Q27" s="60" t="n">
        <v>133.34</v>
      </c>
      <c r="R27" s="59" t="n">
        <f aca="false">P27/3600</f>
        <v>11.2220472222222</v>
      </c>
      <c r="S27" s="45" t="n">
        <v>12.4874</v>
      </c>
      <c r="T27" s="45" t="n">
        <v>10.588</v>
      </c>
      <c r="U27" s="45" t="n">
        <v>3.4173</v>
      </c>
      <c r="V27" s="77"/>
      <c r="W27" s="62" t="n">
        <v>19688.6368</v>
      </c>
      <c r="X27" s="62" t="n">
        <v>38.7695</v>
      </c>
      <c r="Y27" s="62" t="n">
        <v>40.0896</v>
      </c>
      <c r="Z27" s="62" t="n">
        <v>43.1761</v>
      </c>
      <c r="AA27" s="62" t="n">
        <v>40726.54</v>
      </c>
      <c r="AB27" s="62" t="n">
        <v>133.18</v>
      </c>
      <c r="AC27" s="62" t="n">
        <f aca="false">AA27/3600</f>
        <v>11.3129277777778</v>
      </c>
      <c r="AD27" s="45" t="n">
        <v>12.1091</v>
      </c>
      <c r="AE27" s="45" t="n">
        <v>10.2567</v>
      </c>
      <c r="AF27" s="45" t="n">
        <v>3.2045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136.0192</v>
      </c>
      <c r="E28" s="72" t="n">
        <f aca="false">N28</f>
        <v>38.7787</v>
      </c>
      <c r="F28" s="72" t="n">
        <f aca="false">L28</f>
        <v>6136.0192</v>
      </c>
      <c r="G28" s="72" t="n">
        <f aca="false">O28</f>
        <v>41.1165</v>
      </c>
      <c r="H28" s="72" t="n">
        <f aca="false">W28</f>
        <v>6140.1904</v>
      </c>
      <c r="I28" s="72" t="n">
        <f aca="false">Y28</f>
        <v>38.7772</v>
      </c>
      <c r="J28" s="72" t="n">
        <f aca="false">W28</f>
        <v>6140.1904</v>
      </c>
      <c r="K28" s="72" t="n">
        <f aca="false">Z28</f>
        <v>41.1151</v>
      </c>
      <c r="L28" s="59" t="n">
        <v>6136.0192</v>
      </c>
      <c r="M28" s="59" t="n">
        <v>36.7483</v>
      </c>
      <c r="N28" s="59" t="n">
        <v>38.7787</v>
      </c>
      <c r="O28" s="59" t="n">
        <v>41.1165</v>
      </c>
      <c r="P28" s="59" t="n">
        <v>32843.46</v>
      </c>
      <c r="Q28" s="60" t="n">
        <v>97.45</v>
      </c>
      <c r="R28" s="59" t="n">
        <f aca="false">P28/3600</f>
        <v>9.12318333333333</v>
      </c>
      <c r="S28" s="45" t="n">
        <v>11.4267</v>
      </c>
      <c r="T28" s="45" t="n">
        <v>9.6871</v>
      </c>
      <c r="U28" s="45" t="n">
        <v>3.2538</v>
      </c>
      <c r="V28" s="73"/>
      <c r="W28" s="59" t="n">
        <v>6140.1904</v>
      </c>
      <c r="X28" s="59" t="n">
        <v>36.7488</v>
      </c>
      <c r="Y28" s="59" t="n">
        <v>38.7772</v>
      </c>
      <c r="Z28" s="59" t="n">
        <v>41.1151</v>
      </c>
      <c r="AA28" s="59" t="n">
        <v>33212.81</v>
      </c>
      <c r="AB28" s="59" t="n">
        <v>94.01</v>
      </c>
      <c r="AC28" s="59" t="n">
        <f aca="false">AA28/3600</f>
        <v>9.22578055555556</v>
      </c>
      <c r="AD28" s="45" t="n">
        <v>11.0522</v>
      </c>
      <c r="AE28" s="45" t="n">
        <v>9.3605</v>
      </c>
      <c r="AF28" s="45" t="n">
        <v>3.1018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39.3512</v>
      </c>
      <c r="E29" s="72" t="n">
        <f aca="false">N29</f>
        <v>37.5787</v>
      </c>
      <c r="F29" s="72" t="n">
        <f aca="false">L29</f>
        <v>2739.3512</v>
      </c>
      <c r="G29" s="72" t="n">
        <f aca="false">O29</f>
        <v>39.0961</v>
      </c>
      <c r="H29" s="72" t="n">
        <f aca="false">W29</f>
        <v>2739.3568</v>
      </c>
      <c r="I29" s="72" t="n">
        <f aca="false">Y29</f>
        <v>37.5785</v>
      </c>
      <c r="J29" s="72" t="n">
        <f aca="false">W29</f>
        <v>2739.3568</v>
      </c>
      <c r="K29" s="72" t="n">
        <f aca="false">Z29</f>
        <v>39.1098</v>
      </c>
      <c r="L29" s="59" t="n">
        <v>2739.3512</v>
      </c>
      <c r="M29" s="59" t="n">
        <v>34.5752</v>
      </c>
      <c r="N29" s="59" t="n">
        <v>37.5787</v>
      </c>
      <c r="O29" s="59" t="n">
        <v>39.0961</v>
      </c>
      <c r="P29" s="59" t="n">
        <v>30349.05</v>
      </c>
      <c r="Q29" s="60" t="n">
        <v>85.95</v>
      </c>
      <c r="R29" s="59" t="n">
        <f aca="false">P29/3600</f>
        <v>8.43029166666667</v>
      </c>
      <c r="S29" s="45" t="n">
        <v>11.2975</v>
      </c>
      <c r="T29" s="45" t="n">
        <v>9.5783</v>
      </c>
      <c r="U29" s="45" t="n">
        <v>3.1634</v>
      </c>
      <c r="V29" s="73"/>
      <c r="W29" s="59" t="n">
        <v>2739.3568</v>
      </c>
      <c r="X29" s="59" t="n">
        <v>34.5748</v>
      </c>
      <c r="Y29" s="59" t="n">
        <v>37.5785</v>
      </c>
      <c r="Z29" s="59" t="n">
        <v>39.1098</v>
      </c>
      <c r="AA29" s="59" t="n">
        <v>30830.9</v>
      </c>
      <c r="AB29" s="59" t="n">
        <v>86.81</v>
      </c>
      <c r="AC29" s="59" t="n">
        <f aca="false">AA29/3600</f>
        <v>8.56413888888889</v>
      </c>
      <c r="AD29" s="45" t="n">
        <v>11.0369</v>
      </c>
      <c r="AE29" s="45" t="n">
        <v>9.3498</v>
      </c>
      <c r="AF29" s="45" t="n">
        <v>3.0469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07.6472</v>
      </c>
      <c r="E30" s="79" t="n">
        <f aca="false">N30</f>
        <v>36.2092</v>
      </c>
      <c r="F30" s="79" t="n">
        <f aca="false">L30</f>
        <v>1307.6472</v>
      </c>
      <c r="G30" s="79" t="n">
        <f aca="false">O30</f>
        <v>37.0114</v>
      </c>
      <c r="H30" s="79" t="n">
        <f aca="false">W30</f>
        <v>1308.4216</v>
      </c>
      <c r="I30" s="79" t="n">
        <f aca="false">Y30</f>
        <v>36.2069</v>
      </c>
      <c r="J30" s="79" t="n">
        <f aca="false">W30</f>
        <v>1308.4216</v>
      </c>
      <c r="K30" s="79" t="n">
        <f aca="false">Z30</f>
        <v>36.9947</v>
      </c>
      <c r="L30" s="70" t="n">
        <v>1307.6472</v>
      </c>
      <c r="M30" s="70" t="n">
        <v>32.2698</v>
      </c>
      <c r="N30" s="70" t="n">
        <v>36.2092</v>
      </c>
      <c r="O30" s="70" t="n">
        <v>37.0114</v>
      </c>
      <c r="P30" s="70" t="n">
        <v>29255.18</v>
      </c>
      <c r="Q30" s="70" t="n">
        <v>73.92</v>
      </c>
      <c r="R30" s="70" t="n">
        <f aca="false">P30/3600</f>
        <v>8.12643888888889</v>
      </c>
      <c r="S30" s="45" t="n">
        <v>11.2768</v>
      </c>
      <c r="T30" s="45" t="n">
        <v>9.5595</v>
      </c>
      <c r="U30" s="45" t="n">
        <v>3.0945</v>
      </c>
      <c r="V30" s="75"/>
      <c r="W30" s="70" t="n">
        <v>1308.4216</v>
      </c>
      <c r="X30" s="70" t="n">
        <v>32.2636</v>
      </c>
      <c r="Y30" s="70" t="n">
        <v>36.2069</v>
      </c>
      <c r="Z30" s="70" t="n">
        <v>36.9947</v>
      </c>
      <c r="AA30" s="70" t="n">
        <v>29466.76</v>
      </c>
      <c r="AB30" s="70" t="n">
        <v>77.12</v>
      </c>
      <c r="AC30" s="70" t="n">
        <f aca="false">AA30/3600</f>
        <v>8.18521111111111</v>
      </c>
      <c r="AD30" s="45" t="n">
        <v>10.9511</v>
      </c>
      <c r="AE30" s="45" t="n">
        <v>9.2788</v>
      </c>
      <c r="AF30" s="45" t="n">
        <v>2.9905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0048.796</v>
      </c>
      <c r="E31" s="80" t="n">
        <f aca="false">N31</f>
        <v>43.661</v>
      </c>
      <c r="F31" s="80" t="n">
        <f aca="false">L31</f>
        <v>20048.796</v>
      </c>
      <c r="G31" s="80" t="n">
        <f aca="false">O31</f>
        <v>44.9053</v>
      </c>
      <c r="H31" s="80" t="n">
        <f aca="false">W31</f>
        <v>20046.788</v>
      </c>
      <c r="I31" s="80" t="n">
        <f aca="false">Y31</f>
        <v>43.6683</v>
      </c>
      <c r="J31" s="80" t="n">
        <f aca="false">W31</f>
        <v>20046.788</v>
      </c>
      <c r="K31" s="80" t="n">
        <f aca="false">Z31</f>
        <v>44.9045</v>
      </c>
      <c r="L31" s="62" t="n">
        <v>20048.796</v>
      </c>
      <c r="M31" s="62" t="n">
        <v>39.539</v>
      </c>
      <c r="N31" s="62" t="n">
        <v>43.661</v>
      </c>
      <c r="O31" s="62" t="n">
        <v>44.9053</v>
      </c>
      <c r="P31" s="62" t="n">
        <v>43772.5</v>
      </c>
      <c r="Q31" s="60" t="n">
        <v>152.91</v>
      </c>
      <c r="R31" s="59" t="n">
        <f aca="false">P31/3600</f>
        <v>12.1590277777778</v>
      </c>
      <c r="S31" s="45" t="n">
        <v>26.4793</v>
      </c>
      <c r="T31" s="45" t="n">
        <v>22.4126</v>
      </c>
      <c r="U31" s="45" t="n">
        <v>3.6864</v>
      </c>
      <c r="V31" s="77"/>
      <c r="W31" s="62" t="n">
        <v>20046.788</v>
      </c>
      <c r="X31" s="62" t="n">
        <v>39.5387</v>
      </c>
      <c r="Y31" s="62" t="n">
        <v>43.6683</v>
      </c>
      <c r="Z31" s="62" t="n">
        <v>44.9045</v>
      </c>
      <c r="AA31" s="62" t="n">
        <v>44607.65</v>
      </c>
      <c r="AB31" s="62" t="n">
        <v>153.47</v>
      </c>
      <c r="AC31" s="62" t="n">
        <f aca="false">AA31/3600</f>
        <v>12.3910138888889</v>
      </c>
      <c r="AD31" s="45" t="n">
        <v>25.7403</v>
      </c>
      <c r="AE31" s="45" t="n">
        <v>21.768</v>
      </c>
      <c r="AF31" s="45" t="n">
        <v>3.4139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927.116</v>
      </c>
      <c r="E32" s="81" t="n">
        <f aca="false">N32</f>
        <v>42.0985</v>
      </c>
      <c r="F32" s="81" t="n">
        <f aca="false">L32</f>
        <v>6927.116</v>
      </c>
      <c r="G32" s="81" t="n">
        <f aca="false">O32</f>
        <v>42.5737</v>
      </c>
      <c r="H32" s="81" t="n">
        <f aca="false">W32</f>
        <v>6922.772</v>
      </c>
      <c r="I32" s="81" t="n">
        <f aca="false">Y32</f>
        <v>42.0967</v>
      </c>
      <c r="J32" s="81" t="n">
        <f aca="false">W32</f>
        <v>6922.772</v>
      </c>
      <c r="K32" s="81" t="n">
        <f aca="false">Z32</f>
        <v>42.5696</v>
      </c>
      <c r="L32" s="59" t="n">
        <v>6927.116</v>
      </c>
      <c r="M32" s="59" t="n">
        <v>37.6198</v>
      </c>
      <c r="N32" s="59" t="n">
        <v>42.0985</v>
      </c>
      <c r="O32" s="59" t="n">
        <v>42.5737</v>
      </c>
      <c r="P32" s="59" t="n">
        <v>37234.45</v>
      </c>
      <c r="Q32" s="60" t="n">
        <v>123.43</v>
      </c>
      <c r="R32" s="59" t="n">
        <f aca="false">P32/3600</f>
        <v>10.3429027777778</v>
      </c>
      <c r="S32" s="45" t="n">
        <v>24.18</v>
      </c>
      <c r="T32" s="45" t="n">
        <v>20.4605</v>
      </c>
      <c r="U32" s="45" t="n">
        <v>3.2111</v>
      </c>
      <c r="V32" s="73"/>
      <c r="W32" s="59" t="n">
        <v>6922.772</v>
      </c>
      <c r="X32" s="59" t="n">
        <v>37.6196</v>
      </c>
      <c r="Y32" s="59" t="n">
        <v>42.0967</v>
      </c>
      <c r="Z32" s="59" t="n">
        <v>42.5696</v>
      </c>
      <c r="AA32" s="59" t="n">
        <v>37953.48</v>
      </c>
      <c r="AB32" s="59" t="n">
        <v>126.69</v>
      </c>
      <c r="AC32" s="59" t="n">
        <f aca="false">AA32/3600</f>
        <v>10.5426333333333</v>
      </c>
      <c r="AD32" s="45" t="n">
        <v>23.7706</v>
      </c>
      <c r="AE32" s="45" t="n">
        <v>20.1008</v>
      </c>
      <c r="AF32" s="45" t="n">
        <v>3.0289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180.9992</v>
      </c>
      <c r="E33" s="81" t="n">
        <f aca="false">N33</f>
        <v>40.4371</v>
      </c>
      <c r="F33" s="81" t="n">
        <f aca="false">L33</f>
        <v>3180.9992</v>
      </c>
      <c r="G33" s="81" t="n">
        <f aca="false">O33</f>
        <v>40.225</v>
      </c>
      <c r="H33" s="81" t="n">
        <f aca="false">W33</f>
        <v>3181.3872</v>
      </c>
      <c r="I33" s="81" t="n">
        <f aca="false">Y33</f>
        <v>40.4477</v>
      </c>
      <c r="J33" s="81" t="n">
        <f aca="false">W33</f>
        <v>3181.3872</v>
      </c>
      <c r="K33" s="81" t="n">
        <f aca="false">Z33</f>
        <v>40.2315</v>
      </c>
      <c r="L33" s="59" t="n">
        <v>3180.9992</v>
      </c>
      <c r="M33" s="59" t="n">
        <v>35.6571</v>
      </c>
      <c r="N33" s="59" t="n">
        <v>40.4371</v>
      </c>
      <c r="O33" s="59" t="n">
        <v>40.225</v>
      </c>
      <c r="P33" s="59" t="n">
        <v>34136.72</v>
      </c>
      <c r="Q33" s="60" t="n">
        <v>109.4</v>
      </c>
      <c r="R33" s="59" t="n">
        <f aca="false">P33/3600</f>
        <v>9.48242222222222</v>
      </c>
      <c r="S33" s="45" t="n">
        <v>24.1262</v>
      </c>
      <c r="T33" s="45" t="n">
        <v>20.4166</v>
      </c>
      <c r="U33" s="45" t="n">
        <v>3.0662</v>
      </c>
      <c r="V33" s="73"/>
      <c r="W33" s="59" t="n">
        <v>3181.3872</v>
      </c>
      <c r="X33" s="59" t="n">
        <v>35.6557</v>
      </c>
      <c r="Y33" s="59" t="n">
        <v>40.4477</v>
      </c>
      <c r="Z33" s="59" t="n">
        <v>40.2315</v>
      </c>
      <c r="AA33" s="59" t="n">
        <v>34785.11</v>
      </c>
      <c r="AB33" s="59" t="n">
        <v>114.15</v>
      </c>
      <c r="AC33" s="59" t="n">
        <f aca="false">AA33/3600</f>
        <v>9.66253055555556</v>
      </c>
      <c r="AD33" s="45" t="n">
        <v>23.6237</v>
      </c>
      <c r="AE33" s="45" t="n">
        <v>19.9807</v>
      </c>
      <c r="AF33" s="45" t="n">
        <v>2.9067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71.9752</v>
      </c>
      <c r="E34" s="82" t="n">
        <f aca="false">N34</f>
        <v>38.5186</v>
      </c>
      <c r="F34" s="82" t="n">
        <f aca="false">L34</f>
        <v>1571.9752</v>
      </c>
      <c r="G34" s="82" t="n">
        <f aca="false">O34</f>
        <v>37.7684</v>
      </c>
      <c r="H34" s="82" t="n">
        <f aca="false">W34</f>
        <v>1570.5224</v>
      </c>
      <c r="I34" s="82" t="n">
        <f aca="false">Y34</f>
        <v>38.5135</v>
      </c>
      <c r="J34" s="82" t="n">
        <f aca="false">W34</f>
        <v>1570.5224</v>
      </c>
      <c r="K34" s="82" t="n">
        <f aca="false">Z34</f>
        <v>37.786</v>
      </c>
      <c r="L34" s="70" t="n">
        <v>1571.9752</v>
      </c>
      <c r="M34" s="70" t="n">
        <v>33.5196</v>
      </c>
      <c r="N34" s="70" t="n">
        <v>38.5186</v>
      </c>
      <c r="O34" s="70" t="n">
        <v>37.7684</v>
      </c>
      <c r="P34" s="70" t="n">
        <v>32504.36</v>
      </c>
      <c r="Q34" s="70" t="n">
        <v>100.12</v>
      </c>
      <c r="R34" s="70" t="n">
        <f aca="false">P34/3600</f>
        <v>9.02898888888889</v>
      </c>
      <c r="S34" s="45" t="n">
        <v>24.3593</v>
      </c>
      <c r="T34" s="45" t="n">
        <v>20.6134</v>
      </c>
      <c r="U34" s="45" t="n">
        <v>3.0269</v>
      </c>
      <c r="V34" s="75"/>
      <c r="W34" s="70" t="n">
        <v>1570.5224</v>
      </c>
      <c r="X34" s="70" t="n">
        <v>33.517</v>
      </c>
      <c r="Y34" s="70" t="n">
        <v>38.5135</v>
      </c>
      <c r="Z34" s="70" t="n">
        <v>37.786</v>
      </c>
      <c r="AA34" s="70" t="n">
        <v>33083.27</v>
      </c>
      <c r="AB34" s="70" t="n">
        <v>102.52</v>
      </c>
      <c r="AC34" s="70" t="n">
        <f aca="false">AA34/3600</f>
        <v>9.18979722222222</v>
      </c>
      <c r="AD34" s="45" t="n">
        <v>24.3292</v>
      </c>
      <c r="AE34" s="45" t="n">
        <v>20.5821</v>
      </c>
      <c r="AF34" s="45" t="n">
        <v>2.8974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50210.816</v>
      </c>
      <c r="E35" s="80" t="n">
        <f aca="false">N35</f>
        <v>41.8932</v>
      </c>
      <c r="F35" s="80" t="n">
        <f aca="false">L35</f>
        <v>50210.816</v>
      </c>
      <c r="G35" s="80" t="n">
        <f aca="false">O35</f>
        <v>43.9469</v>
      </c>
      <c r="H35" s="80" t="n">
        <f aca="false">W35</f>
        <v>50227.3128</v>
      </c>
      <c r="I35" s="80" t="n">
        <f aca="false">Y35</f>
        <v>41.8865</v>
      </c>
      <c r="J35" s="80" t="n">
        <f aca="false">W35</f>
        <v>50227.3128</v>
      </c>
      <c r="K35" s="80" t="n">
        <f aca="false">Z35</f>
        <v>43.9389</v>
      </c>
      <c r="L35" s="62" t="n">
        <v>50210.816</v>
      </c>
      <c r="M35" s="62" t="n">
        <v>38.3248</v>
      </c>
      <c r="N35" s="62" t="n">
        <v>41.8932</v>
      </c>
      <c r="O35" s="62" t="n">
        <v>43.9469</v>
      </c>
      <c r="P35" s="62" t="n">
        <v>57545.57</v>
      </c>
      <c r="Q35" s="60" t="n">
        <v>215.86</v>
      </c>
      <c r="R35" s="59" t="n">
        <f aca="false">P35/3600</f>
        <v>15.9848805555556</v>
      </c>
      <c r="S35" s="45" t="n">
        <v>24.4865</v>
      </c>
      <c r="T35" s="45" t="n">
        <v>20.7329</v>
      </c>
      <c r="U35" s="45" t="n">
        <v>4.4483</v>
      </c>
      <c r="V35" s="77"/>
      <c r="W35" s="62" t="n">
        <v>50227.3128</v>
      </c>
      <c r="X35" s="62" t="n">
        <v>38.3251</v>
      </c>
      <c r="Y35" s="62" t="n">
        <v>41.8865</v>
      </c>
      <c r="Z35" s="62" t="n">
        <v>43.9389</v>
      </c>
      <c r="AA35" s="62" t="n">
        <v>57971.8</v>
      </c>
      <c r="AB35" s="62" t="n">
        <v>212.62</v>
      </c>
      <c r="AC35" s="62" t="n">
        <f aca="false">AA35/3600</f>
        <v>16.1032777777778</v>
      </c>
      <c r="AD35" s="45" t="n">
        <v>23.6485</v>
      </c>
      <c r="AE35" s="45" t="n">
        <v>20.0029</v>
      </c>
      <c r="AF35" s="45" t="n">
        <v>4.0422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712.9928</v>
      </c>
      <c r="E36" s="81" t="n">
        <f aca="false">N36</f>
        <v>40.452</v>
      </c>
      <c r="F36" s="81" t="n">
        <f aca="false">L36</f>
        <v>7712.9928</v>
      </c>
      <c r="G36" s="81" t="n">
        <f aca="false">O36</f>
        <v>42.7665</v>
      </c>
      <c r="H36" s="81" t="n">
        <f aca="false">W36</f>
        <v>7716.2632</v>
      </c>
      <c r="I36" s="81" t="n">
        <f aca="false">Y36</f>
        <v>40.4368</v>
      </c>
      <c r="J36" s="81" t="n">
        <f aca="false">W36</f>
        <v>7716.2632</v>
      </c>
      <c r="K36" s="81" t="n">
        <f aca="false">Z36</f>
        <v>42.7543</v>
      </c>
      <c r="L36" s="59" t="n">
        <v>7712.9928</v>
      </c>
      <c r="M36" s="59" t="n">
        <v>35.4496</v>
      </c>
      <c r="N36" s="59" t="n">
        <v>40.452</v>
      </c>
      <c r="O36" s="59" t="n">
        <v>42.7665</v>
      </c>
      <c r="P36" s="59" t="n">
        <v>41201.36</v>
      </c>
      <c r="Q36" s="60" t="n">
        <v>130.59</v>
      </c>
      <c r="R36" s="59" t="n">
        <f aca="false">P36/3600</f>
        <v>11.4448222222222</v>
      </c>
      <c r="S36" s="45" t="n">
        <v>22.3201</v>
      </c>
      <c r="T36" s="45" t="n">
        <v>18.8755</v>
      </c>
      <c r="U36" s="45" t="n">
        <v>3.5241</v>
      </c>
      <c r="V36" s="73"/>
      <c r="W36" s="59" t="n">
        <v>7716.2632</v>
      </c>
      <c r="X36" s="59" t="n">
        <v>35.45</v>
      </c>
      <c r="Y36" s="59" t="n">
        <v>40.4368</v>
      </c>
      <c r="Z36" s="59" t="n">
        <v>42.7543</v>
      </c>
      <c r="AA36" s="59" t="n">
        <v>41973.56</v>
      </c>
      <c r="AB36" s="59" t="n">
        <v>133.04</v>
      </c>
      <c r="AC36" s="59" t="n">
        <f aca="false">AA36/3600</f>
        <v>11.6593222222222</v>
      </c>
      <c r="AD36" s="45" t="n">
        <v>21.9646</v>
      </c>
      <c r="AE36" s="45" t="n">
        <v>18.564</v>
      </c>
      <c r="AF36" s="45" t="n">
        <v>3.3273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123.984</v>
      </c>
      <c r="E37" s="81" t="n">
        <f aca="false">N37</f>
        <v>38.9082</v>
      </c>
      <c r="F37" s="81" t="n">
        <f aca="false">L37</f>
        <v>2123.984</v>
      </c>
      <c r="G37" s="81" t="n">
        <f aca="false">O37</f>
        <v>41.447</v>
      </c>
      <c r="H37" s="81" t="n">
        <f aca="false">W37</f>
        <v>2123.3248</v>
      </c>
      <c r="I37" s="81" t="n">
        <f aca="false">Y37</f>
        <v>38.8943</v>
      </c>
      <c r="J37" s="81" t="n">
        <f aca="false">W37</f>
        <v>2123.3248</v>
      </c>
      <c r="K37" s="81" t="n">
        <f aca="false">Z37</f>
        <v>41.4463</v>
      </c>
      <c r="L37" s="59" t="n">
        <v>2123.984</v>
      </c>
      <c r="M37" s="59" t="n">
        <v>33.614</v>
      </c>
      <c r="N37" s="59" t="n">
        <v>38.9082</v>
      </c>
      <c r="O37" s="59" t="n">
        <v>41.447</v>
      </c>
      <c r="P37" s="59" t="n">
        <v>37429.65</v>
      </c>
      <c r="Q37" s="60" t="n">
        <v>108.31</v>
      </c>
      <c r="R37" s="59" t="n">
        <f aca="false">P37/3600</f>
        <v>10.397125</v>
      </c>
      <c r="S37" s="45" t="n">
        <v>22.7393</v>
      </c>
      <c r="T37" s="45" t="n">
        <v>19.2307</v>
      </c>
      <c r="U37" s="45" t="n">
        <v>3.1924</v>
      </c>
      <c r="V37" s="73"/>
      <c r="W37" s="59" t="n">
        <v>2123.3248</v>
      </c>
      <c r="X37" s="59" t="n">
        <v>33.6147</v>
      </c>
      <c r="Y37" s="59" t="n">
        <v>38.8943</v>
      </c>
      <c r="Z37" s="59" t="n">
        <v>41.4463</v>
      </c>
      <c r="AA37" s="59" t="n">
        <v>38280.31</v>
      </c>
      <c r="AB37" s="59" t="n">
        <v>109.78</v>
      </c>
      <c r="AC37" s="59" t="n">
        <f aca="false">AA37/3600</f>
        <v>10.6334194444444</v>
      </c>
      <c r="AD37" s="45" t="n">
        <v>22.4705</v>
      </c>
      <c r="AE37" s="45" t="n">
        <v>18.9941</v>
      </c>
      <c r="AF37" s="45" t="n">
        <v>3.0594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799.372</v>
      </c>
      <c r="E38" s="82" t="n">
        <f aca="false">N38</f>
        <v>37.3813</v>
      </c>
      <c r="F38" s="82" t="n">
        <f aca="false">L38</f>
        <v>799.372</v>
      </c>
      <c r="G38" s="82" t="n">
        <f aca="false">O38</f>
        <v>39.9738</v>
      </c>
      <c r="H38" s="82" t="n">
        <f aca="false">W38</f>
        <v>798.084</v>
      </c>
      <c r="I38" s="82" t="n">
        <f aca="false">Y38</f>
        <v>37.3558</v>
      </c>
      <c r="J38" s="82" t="n">
        <f aca="false">W38</f>
        <v>798.084</v>
      </c>
      <c r="K38" s="82" t="n">
        <f aca="false">Z38</f>
        <v>39.9197</v>
      </c>
      <c r="L38" s="70" t="n">
        <v>799.372</v>
      </c>
      <c r="M38" s="70" t="n">
        <v>31.4854</v>
      </c>
      <c r="N38" s="70" t="n">
        <v>37.3813</v>
      </c>
      <c r="O38" s="70" t="n">
        <v>39.9738</v>
      </c>
      <c r="P38" s="70" t="n">
        <v>35870.16</v>
      </c>
      <c r="Q38" s="70" t="n">
        <v>92.22</v>
      </c>
      <c r="R38" s="70" t="n">
        <f aca="false">P38/3600</f>
        <v>9.96393333333334</v>
      </c>
      <c r="S38" s="45" t="n">
        <v>22.888</v>
      </c>
      <c r="T38" s="45" t="n">
        <v>19.3716</v>
      </c>
      <c r="U38" s="45" t="n">
        <v>3.0472</v>
      </c>
      <c r="V38" s="75"/>
      <c r="W38" s="70" t="n">
        <v>798.084</v>
      </c>
      <c r="X38" s="70" t="n">
        <v>31.4836</v>
      </c>
      <c r="Y38" s="70" t="n">
        <v>37.3558</v>
      </c>
      <c r="Z38" s="70" t="n">
        <v>39.9197</v>
      </c>
      <c r="AA38" s="70" t="n">
        <v>36597.95</v>
      </c>
      <c r="AB38" s="70" t="n">
        <v>94.81</v>
      </c>
      <c r="AC38" s="70" t="n">
        <f aca="false">AA38/3600</f>
        <v>10.1660972222222</v>
      </c>
      <c r="AD38" s="45" t="n">
        <v>22.7091</v>
      </c>
      <c r="AE38" s="45" t="n">
        <v>19.2128</v>
      </c>
      <c r="AF38" s="45" t="n">
        <v>2.9342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3925.2144</v>
      </c>
      <c r="E39" s="80" t="n">
        <f aca="false">N39</f>
        <v>42.4564</v>
      </c>
      <c r="F39" s="80" t="n">
        <f aca="false">L39</f>
        <v>3925.2144</v>
      </c>
      <c r="G39" s="80" t="n">
        <f aca="false">O39</f>
        <v>43.0001</v>
      </c>
      <c r="H39" s="80" t="n">
        <f aca="false">W39</f>
        <v>3929.1424</v>
      </c>
      <c r="I39" s="80" t="n">
        <f aca="false">Y39</f>
        <v>42.4695</v>
      </c>
      <c r="J39" s="80" t="n">
        <f aca="false">W39</f>
        <v>3929.1424</v>
      </c>
      <c r="K39" s="80" t="n">
        <f aca="false">Z39</f>
        <v>43.0093</v>
      </c>
      <c r="L39" s="62" t="n">
        <v>3925.2144</v>
      </c>
      <c r="M39" s="62" t="n">
        <v>40.2641</v>
      </c>
      <c r="N39" s="62" t="n">
        <v>42.4564</v>
      </c>
      <c r="O39" s="62" t="n">
        <v>43.0001</v>
      </c>
      <c r="P39" s="62" t="n">
        <v>8232.78</v>
      </c>
      <c r="Q39" s="60" t="n">
        <v>26.74</v>
      </c>
      <c r="R39" s="59" t="n">
        <f aca="false">P39/3600</f>
        <v>2.28688333333333</v>
      </c>
      <c r="S39" s="45" t="n">
        <v>12.8218</v>
      </c>
      <c r="T39" s="45" t="n">
        <v>10.8856</v>
      </c>
      <c r="U39" s="45" t="n">
        <v>3.3071</v>
      </c>
      <c r="V39" s="77"/>
      <c r="W39" s="62" t="n">
        <v>3929.1424</v>
      </c>
      <c r="X39" s="62" t="n">
        <v>40.2596</v>
      </c>
      <c r="Y39" s="62" t="n">
        <v>42.4695</v>
      </c>
      <c r="Z39" s="62" t="n">
        <v>43.0093</v>
      </c>
      <c r="AA39" s="62" t="n">
        <v>8308.97</v>
      </c>
      <c r="AB39" s="62" t="n">
        <v>26.1</v>
      </c>
      <c r="AC39" s="62" t="n">
        <f aca="false">AA39/3600</f>
        <v>2.30804722222222</v>
      </c>
      <c r="AD39" s="45" t="n">
        <v>12.4349</v>
      </c>
      <c r="AE39" s="45" t="n">
        <v>10.5481</v>
      </c>
      <c r="AF39" s="45" t="n">
        <v>3.1031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853.8304</v>
      </c>
      <c r="E40" s="81" t="n">
        <f aca="false">N40</f>
        <v>39.6559</v>
      </c>
      <c r="F40" s="81" t="n">
        <f aca="false">L40</f>
        <v>1853.8304</v>
      </c>
      <c r="G40" s="81" t="n">
        <f aca="false">O40</f>
        <v>39.9031</v>
      </c>
      <c r="H40" s="81" t="n">
        <f aca="false">W40</f>
        <v>1853.1352</v>
      </c>
      <c r="I40" s="81" t="n">
        <f aca="false">Y40</f>
        <v>39.6612</v>
      </c>
      <c r="J40" s="81" t="n">
        <f aca="false">W40</f>
        <v>1853.1352</v>
      </c>
      <c r="K40" s="81" t="n">
        <f aca="false">Z40</f>
        <v>39.9122</v>
      </c>
      <c r="L40" s="59" t="n">
        <v>1853.8304</v>
      </c>
      <c r="M40" s="59" t="n">
        <v>37.0374</v>
      </c>
      <c r="N40" s="59" t="n">
        <v>39.6559</v>
      </c>
      <c r="O40" s="59" t="n">
        <v>39.9031</v>
      </c>
      <c r="P40" s="59" t="n">
        <v>7071.66</v>
      </c>
      <c r="Q40" s="60" t="n">
        <v>21.85</v>
      </c>
      <c r="R40" s="59" t="n">
        <f aca="false">P40/3600</f>
        <v>1.96435</v>
      </c>
      <c r="S40" s="45" t="n">
        <v>12.419</v>
      </c>
      <c r="T40" s="45" t="n">
        <v>10.5411</v>
      </c>
      <c r="U40" s="45" t="n">
        <v>3.0745</v>
      </c>
      <c r="V40" s="73"/>
      <c r="W40" s="59" t="n">
        <v>1853.1352</v>
      </c>
      <c r="X40" s="59" t="n">
        <v>37.0343</v>
      </c>
      <c r="Y40" s="59" t="n">
        <v>39.6612</v>
      </c>
      <c r="Z40" s="59" t="n">
        <v>39.9122</v>
      </c>
      <c r="AA40" s="59" t="n">
        <v>7286.72</v>
      </c>
      <c r="AB40" s="59" t="n">
        <v>21.27</v>
      </c>
      <c r="AC40" s="59" t="n">
        <f aca="false">AA40/3600</f>
        <v>2.02408888888889</v>
      </c>
      <c r="AD40" s="45" t="n">
        <v>12.0405</v>
      </c>
      <c r="AE40" s="45" t="n">
        <v>10.2112</v>
      </c>
      <c r="AF40" s="45" t="n">
        <v>2.9131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79.4056</v>
      </c>
      <c r="E41" s="81" t="n">
        <f aca="false">N41</f>
        <v>37.1887</v>
      </c>
      <c r="F41" s="81" t="n">
        <f aca="false">L41</f>
        <v>879.4056</v>
      </c>
      <c r="G41" s="81" t="n">
        <f aca="false">O41</f>
        <v>37.1429</v>
      </c>
      <c r="H41" s="81" t="n">
        <f aca="false">W41</f>
        <v>879.9784</v>
      </c>
      <c r="I41" s="81" t="n">
        <f aca="false">Y41</f>
        <v>37.2096</v>
      </c>
      <c r="J41" s="81" t="n">
        <f aca="false">W41</f>
        <v>879.9784</v>
      </c>
      <c r="K41" s="81" t="n">
        <f aca="false">Z41</f>
        <v>37.1764</v>
      </c>
      <c r="L41" s="59" t="n">
        <v>879.4056</v>
      </c>
      <c r="M41" s="59" t="n">
        <v>34.1751</v>
      </c>
      <c r="N41" s="59" t="n">
        <v>37.1887</v>
      </c>
      <c r="O41" s="59" t="n">
        <v>37.1429</v>
      </c>
      <c r="P41" s="59" t="n">
        <v>6347.52</v>
      </c>
      <c r="Q41" s="60" t="n">
        <v>17.43</v>
      </c>
      <c r="R41" s="59" t="n">
        <f aca="false">P41/3600</f>
        <v>1.7632</v>
      </c>
      <c r="S41" s="45" t="n">
        <v>12.0825</v>
      </c>
      <c r="T41" s="45" t="n">
        <v>10.251</v>
      </c>
      <c r="U41" s="45" t="n">
        <v>2.9588</v>
      </c>
      <c r="V41" s="73"/>
      <c r="W41" s="59" t="n">
        <v>879.9784</v>
      </c>
      <c r="X41" s="59" t="n">
        <v>34.1863</v>
      </c>
      <c r="Y41" s="59" t="n">
        <v>37.2096</v>
      </c>
      <c r="Z41" s="59" t="n">
        <v>37.1764</v>
      </c>
      <c r="AA41" s="59" t="n">
        <v>6480.5</v>
      </c>
      <c r="AB41" s="59" t="n">
        <v>17.69</v>
      </c>
      <c r="AC41" s="59" t="n">
        <f aca="false">AA41/3600</f>
        <v>1.80013888888889</v>
      </c>
      <c r="AD41" s="45" t="n">
        <v>11.9737</v>
      </c>
      <c r="AE41" s="45" t="n">
        <v>10.1513</v>
      </c>
      <c r="AF41" s="45" t="n">
        <v>2.8534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3.0296</v>
      </c>
      <c r="E42" s="82" t="n">
        <f aca="false">N42</f>
        <v>35.091</v>
      </c>
      <c r="F42" s="82" t="n">
        <f aca="false">L42</f>
        <v>433.0296</v>
      </c>
      <c r="G42" s="82" t="n">
        <f aca="false">O42</f>
        <v>34.7424</v>
      </c>
      <c r="H42" s="82" t="n">
        <f aca="false">W42</f>
        <v>432.2712</v>
      </c>
      <c r="I42" s="82" t="n">
        <f aca="false">Y42</f>
        <v>35.104</v>
      </c>
      <c r="J42" s="82" t="n">
        <f aca="false">W42</f>
        <v>432.2712</v>
      </c>
      <c r="K42" s="82" t="n">
        <f aca="false">Z42</f>
        <v>34.6707</v>
      </c>
      <c r="L42" s="70" t="n">
        <v>433.0296</v>
      </c>
      <c r="M42" s="70" t="n">
        <v>31.6128</v>
      </c>
      <c r="N42" s="70" t="n">
        <v>35.091</v>
      </c>
      <c r="O42" s="70" t="n">
        <v>34.7424</v>
      </c>
      <c r="P42" s="70" t="n">
        <v>5955.15</v>
      </c>
      <c r="Q42" s="70" t="n">
        <v>13.96</v>
      </c>
      <c r="R42" s="70" t="n">
        <f aca="false">P42/3600</f>
        <v>1.65420833333333</v>
      </c>
      <c r="S42" s="45" t="n">
        <v>12.35</v>
      </c>
      <c r="T42" s="45" t="n">
        <v>10.4782</v>
      </c>
      <c r="U42" s="45" t="n">
        <v>2.9844</v>
      </c>
      <c r="V42" s="75"/>
      <c r="W42" s="70" t="n">
        <v>432.2712</v>
      </c>
      <c r="X42" s="70" t="n">
        <v>31.6246</v>
      </c>
      <c r="Y42" s="70" t="n">
        <v>35.104</v>
      </c>
      <c r="Z42" s="70" t="n">
        <v>34.6707</v>
      </c>
      <c r="AA42" s="70" t="n">
        <v>6061.25</v>
      </c>
      <c r="AB42" s="70" t="n">
        <v>15.32</v>
      </c>
      <c r="AC42" s="70" t="n">
        <f aca="false">AA42/3600</f>
        <v>1.68368055555556</v>
      </c>
      <c r="AD42" s="45" t="n">
        <v>12.3227</v>
      </c>
      <c r="AE42" s="45" t="n">
        <v>10.4494</v>
      </c>
      <c r="AF42" s="45" t="n">
        <v>2.8802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243.5568</v>
      </c>
      <c r="E43" s="80" t="n">
        <f aca="false">N43</f>
        <v>43.0158</v>
      </c>
      <c r="F43" s="80" t="n">
        <f aca="false">L43</f>
        <v>4243.5568</v>
      </c>
      <c r="G43" s="80" t="n">
        <f aca="false">O43</f>
        <v>44.3632</v>
      </c>
      <c r="H43" s="80" t="n">
        <f aca="false">W43</f>
        <v>4244.4696</v>
      </c>
      <c r="I43" s="80" t="n">
        <f aca="false">Y43</f>
        <v>43.0192</v>
      </c>
      <c r="J43" s="80" t="n">
        <f aca="false">W43</f>
        <v>4244.4696</v>
      </c>
      <c r="K43" s="80" t="n">
        <f aca="false">Z43</f>
        <v>44.3795</v>
      </c>
      <c r="L43" s="62" t="n">
        <v>4243.5568</v>
      </c>
      <c r="M43" s="62" t="n">
        <v>40.2402</v>
      </c>
      <c r="N43" s="62" t="n">
        <v>43.0158</v>
      </c>
      <c r="O43" s="62" t="n">
        <v>44.3632</v>
      </c>
      <c r="P43" s="62" t="n">
        <v>9323.31</v>
      </c>
      <c r="Q43" s="60" t="n">
        <v>30.07</v>
      </c>
      <c r="R43" s="59" t="n">
        <f aca="false">P43/3600</f>
        <v>2.58980833333333</v>
      </c>
      <c r="S43" s="45" t="n">
        <v>19.862</v>
      </c>
      <c r="T43" s="45" t="n">
        <v>16.8268</v>
      </c>
      <c r="U43" s="45" t="n">
        <v>3.9424</v>
      </c>
      <c r="V43" s="77"/>
      <c r="W43" s="62" t="n">
        <v>4244.4696</v>
      </c>
      <c r="X43" s="62" t="n">
        <v>40.2386</v>
      </c>
      <c r="Y43" s="62" t="n">
        <v>43.0192</v>
      </c>
      <c r="Z43" s="62" t="n">
        <v>44.3795</v>
      </c>
      <c r="AA43" s="62" t="n">
        <v>9487.09</v>
      </c>
      <c r="AB43" s="62" t="n">
        <v>30.22</v>
      </c>
      <c r="AC43" s="62" t="n">
        <f aca="false">AA43/3600</f>
        <v>2.63530277777778</v>
      </c>
      <c r="AD43" s="45" t="n">
        <v>19.2828</v>
      </c>
      <c r="AE43" s="45" t="n">
        <v>16.3196</v>
      </c>
      <c r="AF43" s="45" t="n">
        <v>3.6373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919.1376</v>
      </c>
      <c r="E44" s="81" t="n">
        <f aca="false">N44</f>
        <v>40.8439</v>
      </c>
      <c r="F44" s="81" t="n">
        <f aca="false">L44</f>
        <v>1919.1376</v>
      </c>
      <c r="G44" s="81" t="n">
        <f aca="false">O44</f>
        <v>41.874</v>
      </c>
      <c r="H44" s="81" t="n">
        <f aca="false">W44</f>
        <v>1917.6384</v>
      </c>
      <c r="I44" s="81" t="n">
        <f aca="false">Y44</f>
        <v>40.8406</v>
      </c>
      <c r="J44" s="81" t="n">
        <f aca="false">W44</f>
        <v>1917.6384</v>
      </c>
      <c r="K44" s="81" t="n">
        <f aca="false">Z44</f>
        <v>41.8786</v>
      </c>
      <c r="L44" s="59" t="n">
        <v>1919.1376</v>
      </c>
      <c r="M44" s="59" t="n">
        <v>37.3332</v>
      </c>
      <c r="N44" s="59" t="n">
        <v>40.8439</v>
      </c>
      <c r="O44" s="59" t="n">
        <v>41.874</v>
      </c>
      <c r="P44" s="59" t="n">
        <v>8102.04</v>
      </c>
      <c r="Q44" s="60" t="n">
        <v>24.53</v>
      </c>
      <c r="R44" s="59" t="n">
        <f aca="false">P44/3600</f>
        <v>2.25056666666667</v>
      </c>
      <c r="S44" s="45" t="n">
        <v>19.0247</v>
      </c>
      <c r="T44" s="45" t="n">
        <v>16.1195</v>
      </c>
      <c r="U44" s="45" t="n">
        <v>3.6113</v>
      </c>
      <c r="V44" s="73"/>
      <c r="W44" s="59" t="n">
        <v>1917.6384</v>
      </c>
      <c r="X44" s="59" t="n">
        <v>37.3304</v>
      </c>
      <c r="Y44" s="59" t="n">
        <v>40.8406</v>
      </c>
      <c r="Z44" s="59" t="n">
        <v>41.8786</v>
      </c>
      <c r="AA44" s="59" t="n">
        <v>8243.58</v>
      </c>
      <c r="AB44" s="59" t="n">
        <v>24.33</v>
      </c>
      <c r="AC44" s="59" t="n">
        <f aca="false">AA44/3600</f>
        <v>2.28988333333333</v>
      </c>
      <c r="AD44" s="45" t="n">
        <v>18.4783</v>
      </c>
      <c r="AE44" s="45" t="n">
        <v>15.6424</v>
      </c>
      <c r="AF44" s="45" t="n">
        <v>3.3726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28.1264</v>
      </c>
      <c r="E45" s="81" t="n">
        <f aca="false">N45</f>
        <v>38.6818</v>
      </c>
      <c r="F45" s="81" t="n">
        <f aca="false">L45</f>
        <v>928.1264</v>
      </c>
      <c r="G45" s="81" t="n">
        <f aca="false">O45</f>
        <v>39.5527</v>
      </c>
      <c r="H45" s="81" t="n">
        <f aca="false">W45</f>
        <v>927.9296</v>
      </c>
      <c r="I45" s="81" t="n">
        <f aca="false">Y45</f>
        <v>38.6845</v>
      </c>
      <c r="J45" s="81" t="n">
        <f aca="false">W45</f>
        <v>927.9296</v>
      </c>
      <c r="K45" s="81" t="n">
        <f aca="false">Z45</f>
        <v>39.5512</v>
      </c>
      <c r="L45" s="59" t="n">
        <v>928.1264</v>
      </c>
      <c r="M45" s="59" t="n">
        <v>34.3416</v>
      </c>
      <c r="N45" s="59" t="n">
        <v>38.6818</v>
      </c>
      <c r="O45" s="59" t="n">
        <v>39.5527</v>
      </c>
      <c r="P45" s="59" t="n">
        <v>7372.08</v>
      </c>
      <c r="Q45" s="60" t="n">
        <v>20.07</v>
      </c>
      <c r="R45" s="59" t="n">
        <f aca="false">P45/3600</f>
        <v>2.0478</v>
      </c>
      <c r="S45" s="45" t="n">
        <v>18.6474</v>
      </c>
      <c r="T45" s="45" t="n">
        <v>15.8013</v>
      </c>
      <c r="U45" s="45" t="n">
        <v>3.4134</v>
      </c>
      <c r="V45" s="73"/>
      <c r="W45" s="59" t="n">
        <v>927.9296</v>
      </c>
      <c r="X45" s="59" t="n">
        <v>34.3443</v>
      </c>
      <c r="Y45" s="59" t="n">
        <v>38.6845</v>
      </c>
      <c r="Z45" s="59" t="n">
        <v>39.5512</v>
      </c>
      <c r="AA45" s="59" t="n">
        <v>7501.22</v>
      </c>
      <c r="AB45" s="59" t="n">
        <v>20.62</v>
      </c>
      <c r="AC45" s="59" t="n">
        <f aca="false">AA45/3600</f>
        <v>2.08367222222222</v>
      </c>
      <c r="AD45" s="45" t="n">
        <v>18.1812</v>
      </c>
      <c r="AE45" s="45" t="n">
        <v>15.3963</v>
      </c>
      <c r="AF45" s="45" t="n">
        <v>3.2234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63.128</v>
      </c>
      <c r="E46" s="82" t="n">
        <f aca="false">N46</f>
        <v>36.3286</v>
      </c>
      <c r="F46" s="82" t="n">
        <f aca="false">L46</f>
        <v>463.128</v>
      </c>
      <c r="G46" s="82" t="n">
        <f aca="false">O46</f>
        <v>37.0622</v>
      </c>
      <c r="H46" s="82" t="n">
        <f aca="false">W46</f>
        <v>462.9152</v>
      </c>
      <c r="I46" s="82" t="n">
        <f aca="false">Y46</f>
        <v>36.3242</v>
      </c>
      <c r="J46" s="82" t="n">
        <f aca="false">W46</f>
        <v>462.9152</v>
      </c>
      <c r="K46" s="82" t="n">
        <f aca="false">Z46</f>
        <v>37.004</v>
      </c>
      <c r="L46" s="70" t="n">
        <v>463.128</v>
      </c>
      <c r="M46" s="70" t="n">
        <v>31.4264</v>
      </c>
      <c r="N46" s="70" t="n">
        <v>36.3286</v>
      </c>
      <c r="O46" s="70" t="n">
        <v>37.0622</v>
      </c>
      <c r="P46" s="70" t="n">
        <v>7022.67</v>
      </c>
      <c r="Q46" s="70" t="n">
        <v>16.72</v>
      </c>
      <c r="R46" s="70" t="n">
        <f aca="false">P46/3600</f>
        <v>1.95074166666667</v>
      </c>
      <c r="S46" s="45" t="n">
        <v>18.7426</v>
      </c>
      <c r="T46" s="45" t="n">
        <v>15.8856</v>
      </c>
      <c r="U46" s="45" t="n">
        <v>3.3106</v>
      </c>
      <c r="V46" s="75"/>
      <c r="W46" s="70" t="n">
        <v>462.9152</v>
      </c>
      <c r="X46" s="70" t="n">
        <v>31.4274</v>
      </c>
      <c r="Y46" s="70" t="n">
        <v>36.3242</v>
      </c>
      <c r="Z46" s="70" t="n">
        <v>37.004</v>
      </c>
      <c r="AA46" s="70" t="n">
        <v>7150.19</v>
      </c>
      <c r="AB46" s="70" t="n">
        <v>17.11</v>
      </c>
      <c r="AC46" s="70" t="n">
        <f aca="false">AA46/3600</f>
        <v>1.98616388888889</v>
      </c>
      <c r="AD46" s="45" t="n">
        <v>18.3174</v>
      </c>
      <c r="AE46" s="45" t="n">
        <v>15.5152</v>
      </c>
      <c r="AF46" s="45" t="n">
        <v>3.1454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8342.612</v>
      </c>
      <c r="E47" s="80" t="n">
        <f aca="false">N47</f>
        <v>40.82</v>
      </c>
      <c r="F47" s="80" t="n">
        <f aca="false">L47</f>
        <v>8342.612</v>
      </c>
      <c r="G47" s="80" t="n">
        <f aca="false">O47</f>
        <v>41.6887</v>
      </c>
      <c r="H47" s="80" t="n">
        <f aca="false">W47</f>
        <v>8340.7544</v>
      </c>
      <c r="I47" s="80" t="n">
        <f aca="false">Y47</f>
        <v>40.8163</v>
      </c>
      <c r="J47" s="80" t="n">
        <f aca="false">W47</f>
        <v>8340.7544</v>
      </c>
      <c r="K47" s="80" t="n">
        <f aca="false">Z47</f>
        <v>41.6919</v>
      </c>
      <c r="L47" s="62" t="n">
        <v>8342.612</v>
      </c>
      <c r="M47" s="62" t="n">
        <v>38.334</v>
      </c>
      <c r="N47" s="62" t="n">
        <v>40.82</v>
      </c>
      <c r="O47" s="62" t="n">
        <v>41.6887</v>
      </c>
      <c r="P47" s="62" t="n">
        <v>9746.64</v>
      </c>
      <c r="Q47" s="60" t="n">
        <v>33.9</v>
      </c>
      <c r="R47" s="59" t="n">
        <f aca="false">P47/3600</f>
        <v>2.7074</v>
      </c>
      <c r="S47" s="45" t="n">
        <v>28.433</v>
      </c>
      <c r="T47" s="45" t="n">
        <v>24.0816</v>
      </c>
      <c r="U47" s="45" t="n">
        <v>5.2823</v>
      </c>
      <c r="V47" s="77"/>
      <c r="W47" s="62" t="n">
        <v>8340.7544</v>
      </c>
      <c r="X47" s="62" t="n">
        <v>38.337</v>
      </c>
      <c r="Y47" s="62" t="n">
        <v>40.8163</v>
      </c>
      <c r="Z47" s="62" t="n">
        <v>41.6919</v>
      </c>
      <c r="AA47" s="62" t="n">
        <v>9889.17</v>
      </c>
      <c r="AB47" s="62" t="n">
        <v>34.76</v>
      </c>
      <c r="AC47" s="62" t="n">
        <f aca="false">AA47/3600</f>
        <v>2.74699166666667</v>
      </c>
      <c r="AD47" s="45" t="n">
        <v>27.4113</v>
      </c>
      <c r="AE47" s="45" t="n">
        <v>23.187</v>
      </c>
      <c r="AF47" s="45" t="n">
        <v>4.7267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595.696</v>
      </c>
      <c r="E48" s="81" t="n">
        <f aca="false">N48</f>
        <v>38.0562</v>
      </c>
      <c r="F48" s="81" t="n">
        <f aca="false">L48</f>
        <v>3595.696</v>
      </c>
      <c r="G48" s="81" t="n">
        <f aca="false">O48</f>
        <v>38.8231</v>
      </c>
      <c r="H48" s="81" t="n">
        <f aca="false">W48</f>
        <v>3595.664</v>
      </c>
      <c r="I48" s="81" t="n">
        <f aca="false">Y48</f>
        <v>38.0542</v>
      </c>
      <c r="J48" s="81" t="n">
        <f aca="false">W48</f>
        <v>3595.664</v>
      </c>
      <c r="K48" s="81" t="n">
        <f aca="false">Z48</f>
        <v>38.8339</v>
      </c>
      <c r="L48" s="59" t="n">
        <v>3595.696</v>
      </c>
      <c r="M48" s="59" t="n">
        <v>34.4455</v>
      </c>
      <c r="N48" s="59" t="n">
        <v>38.0562</v>
      </c>
      <c r="O48" s="59" t="n">
        <v>38.8231</v>
      </c>
      <c r="P48" s="59" t="n">
        <v>7939.18</v>
      </c>
      <c r="Q48" s="60" t="n">
        <v>25.58</v>
      </c>
      <c r="R48" s="59" t="n">
        <f aca="false">P48/3600</f>
        <v>2.20532777777778</v>
      </c>
      <c r="S48" s="45" t="n">
        <v>26.6781</v>
      </c>
      <c r="T48" s="45" t="n">
        <v>22.6074</v>
      </c>
      <c r="U48" s="45" t="n">
        <v>4.4654</v>
      </c>
      <c r="V48" s="73"/>
      <c r="W48" s="59" t="n">
        <v>3595.664</v>
      </c>
      <c r="X48" s="59" t="n">
        <v>34.4495</v>
      </c>
      <c r="Y48" s="59" t="n">
        <v>38.0542</v>
      </c>
      <c r="Z48" s="59" t="n">
        <v>38.8339</v>
      </c>
      <c r="AA48" s="59" t="n">
        <v>8052.19</v>
      </c>
      <c r="AB48" s="59" t="n">
        <v>26.23</v>
      </c>
      <c r="AC48" s="59" t="n">
        <f aca="false">AA48/3600</f>
        <v>2.23671944444444</v>
      </c>
      <c r="AD48" s="45" t="n">
        <v>25.9407</v>
      </c>
      <c r="AE48" s="45" t="n">
        <v>21.9609</v>
      </c>
      <c r="AF48" s="45" t="n">
        <v>4.0713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574.9128</v>
      </c>
      <c r="E49" s="81" t="n">
        <f aca="false">N49</f>
        <v>35.7561</v>
      </c>
      <c r="F49" s="81" t="n">
        <f aca="false">L49</f>
        <v>1574.9128</v>
      </c>
      <c r="G49" s="81" t="n">
        <f aca="false">O49</f>
        <v>36.4818</v>
      </c>
      <c r="H49" s="81" t="n">
        <f aca="false">W49</f>
        <v>1573.4936</v>
      </c>
      <c r="I49" s="81" t="n">
        <f aca="false">Y49</f>
        <v>35.7543</v>
      </c>
      <c r="J49" s="81" t="n">
        <f aca="false">W49</f>
        <v>1573.4936</v>
      </c>
      <c r="K49" s="81" t="n">
        <f aca="false">Z49</f>
        <v>36.4706</v>
      </c>
      <c r="L49" s="59" t="n">
        <v>1574.9128</v>
      </c>
      <c r="M49" s="59" t="n">
        <v>30.9706</v>
      </c>
      <c r="N49" s="59" t="n">
        <v>35.7561</v>
      </c>
      <c r="O49" s="59" t="n">
        <v>36.4818</v>
      </c>
      <c r="P49" s="59" t="n">
        <v>6865.08</v>
      </c>
      <c r="Q49" s="60" t="n">
        <v>20.87</v>
      </c>
      <c r="R49" s="59" t="n">
        <f aca="false">P49/3600</f>
        <v>1.90696666666667</v>
      </c>
      <c r="S49" s="45" t="n">
        <v>25.3771</v>
      </c>
      <c r="T49" s="45" t="n">
        <v>21.5213</v>
      </c>
      <c r="U49" s="45" t="n">
        <v>3.8932</v>
      </c>
      <c r="V49" s="73"/>
      <c r="W49" s="59" t="n">
        <v>1573.4936</v>
      </c>
      <c r="X49" s="59" t="n">
        <v>30.9718</v>
      </c>
      <c r="Y49" s="59" t="n">
        <v>35.7543</v>
      </c>
      <c r="Z49" s="59" t="n">
        <v>36.4706</v>
      </c>
      <c r="AA49" s="59" t="n">
        <v>7014.62</v>
      </c>
      <c r="AB49" s="59" t="n">
        <v>21.62</v>
      </c>
      <c r="AC49" s="59" t="n">
        <f aca="false">AA49/3600</f>
        <v>1.94850555555556</v>
      </c>
      <c r="AD49" s="45" t="n">
        <v>24.7475</v>
      </c>
      <c r="AE49" s="45" t="n">
        <v>20.9713</v>
      </c>
      <c r="AF49" s="45" t="n">
        <v>3.6027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61.4744</v>
      </c>
      <c r="E50" s="82" t="n">
        <f aca="false">N50</f>
        <v>33.6521</v>
      </c>
      <c r="F50" s="82" t="n">
        <f aca="false">L50</f>
        <v>661.4744</v>
      </c>
      <c r="G50" s="82" t="n">
        <f aca="false">O50</f>
        <v>34.3396</v>
      </c>
      <c r="H50" s="82" t="n">
        <f aca="false">W50</f>
        <v>659.4872</v>
      </c>
      <c r="I50" s="82" t="n">
        <f aca="false">Y50</f>
        <v>33.6485</v>
      </c>
      <c r="J50" s="82" t="n">
        <f aca="false">W50</f>
        <v>659.4872</v>
      </c>
      <c r="K50" s="82" t="n">
        <f aca="false">Z50</f>
        <v>34.3568</v>
      </c>
      <c r="L50" s="70" t="n">
        <v>661.4744</v>
      </c>
      <c r="M50" s="70" t="n">
        <v>27.73</v>
      </c>
      <c r="N50" s="70" t="n">
        <v>33.6521</v>
      </c>
      <c r="O50" s="70" t="n">
        <v>34.3396</v>
      </c>
      <c r="P50" s="70" t="n">
        <v>6268.11</v>
      </c>
      <c r="Q50" s="70" t="n">
        <v>15.7</v>
      </c>
      <c r="R50" s="70" t="n">
        <f aca="false">P50/3600</f>
        <v>1.74114166666667</v>
      </c>
      <c r="S50" s="45" t="n">
        <v>24.8416</v>
      </c>
      <c r="T50" s="45" t="n">
        <v>21.0823</v>
      </c>
      <c r="U50" s="45" t="n">
        <v>3.5597</v>
      </c>
      <c r="V50" s="75"/>
      <c r="W50" s="70" t="n">
        <v>659.4872</v>
      </c>
      <c r="X50" s="70" t="n">
        <v>27.7278</v>
      </c>
      <c r="Y50" s="70" t="n">
        <v>33.6485</v>
      </c>
      <c r="Z50" s="70" t="n">
        <v>34.3568</v>
      </c>
      <c r="AA50" s="70" t="n">
        <v>6335.49</v>
      </c>
      <c r="AB50" s="70" t="n">
        <v>16.22</v>
      </c>
      <c r="AC50" s="70" t="n">
        <f aca="false">AA50/3600</f>
        <v>1.75985833333333</v>
      </c>
      <c r="AD50" s="45" t="n">
        <v>24.484</v>
      </c>
      <c r="AE50" s="45" t="n">
        <v>20.7661</v>
      </c>
      <c r="AF50" s="45" t="n">
        <v>3.3593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5816.3176</v>
      </c>
      <c r="E51" s="80" t="n">
        <f aca="false">N51</f>
        <v>41.3723</v>
      </c>
      <c r="F51" s="80" t="n">
        <f aca="false">L51</f>
        <v>5816.3176</v>
      </c>
      <c r="G51" s="80" t="n">
        <f aca="false">O51</f>
        <v>42.6942</v>
      </c>
      <c r="H51" s="80" t="n">
        <f aca="false">W51</f>
        <v>5819.6328</v>
      </c>
      <c r="I51" s="80" t="n">
        <f aca="false">Y51</f>
        <v>41.3768</v>
      </c>
      <c r="J51" s="80" t="n">
        <f aca="false">W51</f>
        <v>5819.6328</v>
      </c>
      <c r="K51" s="80" t="n">
        <f aca="false">Z51</f>
        <v>42.6933</v>
      </c>
      <c r="L51" s="62" t="n">
        <v>5816.3176</v>
      </c>
      <c r="M51" s="62" t="n">
        <v>40.0454</v>
      </c>
      <c r="N51" s="62" t="n">
        <v>41.3723</v>
      </c>
      <c r="O51" s="62" t="n">
        <v>42.6942</v>
      </c>
      <c r="P51" s="62" t="n">
        <v>6300.43</v>
      </c>
      <c r="Q51" s="60" t="n">
        <v>24.97</v>
      </c>
      <c r="R51" s="59" t="n">
        <f aca="false">P51/3600</f>
        <v>1.75011944444444</v>
      </c>
      <c r="S51" s="45" t="n">
        <v>26.515</v>
      </c>
      <c r="T51" s="45" t="n">
        <v>22.4403</v>
      </c>
      <c r="U51" s="45" t="n">
        <v>4.3976</v>
      </c>
      <c r="V51" s="77"/>
      <c r="W51" s="62" t="n">
        <v>5819.6328</v>
      </c>
      <c r="X51" s="62" t="n">
        <v>40.044</v>
      </c>
      <c r="Y51" s="62" t="n">
        <v>41.3768</v>
      </c>
      <c r="Z51" s="62" t="n">
        <v>42.6933</v>
      </c>
      <c r="AA51" s="62" t="n">
        <v>6478.88</v>
      </c>
      <c r="AB51" s="62" t="n">
        <v>23.83</v>
      </c>
      <c r="AC51" s="62" t="n">
        <f aca="false">AA51/3600</f>
        <v>1.79968888888889</v>
      </c>
      <c r="AD51" s="45" t="n">
        <v>25.3547</v>
      </c>
      <c r="AE51" s="45" t="n">
        <v>21.4271</v>
      </c>
      <c r="AF51" s="45" t="n">
        <v>3.9128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350.0672</v>
      </c>
      <c r="E52" s="81" t="n">
        <f aca="false">N52</f>
        <v>38.6024</v>
      </c>
      <c r="F52" s="81" t="n">
        <f aca="false">L52</f>
        <v>2350.0672</v>
      </c>
      <c r="G52" s="81" t="n">
        <f aca="false">O52</f>
        <v>40.1643</v>
      </c>
      <c r="H52" s="81" t="n">
        <f aca="false">W52</f>
        <v>2349.292</v>
      </c>
      <c r="I52" s="81" t="n">
        <f aca="false">Y52</f>
        <v>38.5992</v>
      </c>
      <c r="J52" s="81" t="n">
        <f aca="false">W52</f>
        <v>2349.292</v>
      </c>
      <c r="K52" s="81" t="n">
        <f aca="false">Z52</f>
        <v>40.1706</v>
      </c>
      <c r="L52" s="59" t="n">
        <v>2350.0672</v>
      </c>
      <c r="M52" s="59" t="n">
        <v>36.2954</v>
      </c>
      <c r="N52" s="59" t="n">
        <v>38.6024</v>
      </c>
      <c r="O52" s="59" t="n">
        <v>40.1643</v>
      </c>
      <c r="P52" s="59" t="n">
        <v>5191.69</v>
      </c>
      <c r="Q52" s="60" t="n">
        <v>18.88</v>
      </c>
      <c r="R52" s="59" t="n">
        <f aca="false">P52/3600</f>
        <v>1.44213611111111</v>
      </c>
      <c r="S52" s="45" t="n">
        <v>24.161</v>
      </c>
      <c r="T52" s="45" t="n">
        <v>20.4485</v>
      </c>
      <c r="U52" s="45" t="n">
        <v>3.7659</v>
      </c>
      <c r="V52" s="73"/>
      <c r="W52" s="59" t="n">
        <v>2349.292</v>
      </c>
      <c r="X52" s="59" t="n">
        <v>36.2917</v>
      </c>
      <c r="Y52" s="59" t="n">
        <v>38.5992</v>
      </c>
      <c r="Z52" s="59" t="n">
        <v>40.1706</v>
      </c>
      <c r="AA52" s="59" t="n">
        <v>5292.4</v>
      </c>
      <c r="AB52" s="59" t="n">
        <v>18.85</v>
      </c>
      <c r="AC52" s="59" t="n">
        <f aca="false">AA52/3600</f>
        <v>1.47011111111111</v>
      </c>
      <c r="AD52" s="45" t="n">
        <v>23.4269</v>
      </c>
      <c r="AE52" s="45" t="n">
        <v>19.8034</v>
      </c>
      <c r="AF52" s="45" t="n">
        <v>3.4075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41.7344</v>
      </c>
      <c r="E53" s="81" t="n">
        <f aca="false">N53</f>
        <v>36.3675</v>
      </c>
      <c r="F53" s="81" t="n">
        <f aca="false">L53</f>
        <v>1041.7344</v>
      </c>
      <c r="G53" s="81" t="n">
        <f aca="false">O53</f>
        <v>37.9859</v>
      </c>
      <c r="H53" s="81" t="n">
        <f aca="false">W53</f>
        <v>1041.2656</v>
      </c>
      <c r="I53" s="81" t="n">
        <f aca="false">Y53</f>
        <v>36.3685</v>
      </c>
      <c r="J53" s="81" t="n">
        <f aca="false">W53</f>
        <v>1041.2656</v>
      </c>
      <c r="K53" s="81" t="n">
        <f aca="false">Z53</f>
        <v>37.9756</v>
      </c>
      <c r="L53" s="59" t="n">
        <v>1041.7344</v>
      </c>
      <c r="M53" s="59" t="n">
        <v>33.0671</v>
      </c>
      <c r="N53" s="59" t="n">
        <v>36.3675</v>
      </c>
      <c r="O53" s="59" t="n">
        <v>37.9859</v>
      </c>
      <c r="P53" s="59" t="n">
        <v>4471.41</v>
      </c>
      <c r="Q53" s="60" t="n">
        <v>14.62</v>
      </c>
      <c r="R53" s="59" t="n">
        <f aca="false">P53/3600</f>
        <v>1.24205833333333</v>
      </c>
      <c r="S53" s="45" t="n">
        <v>23.46</v>
      </c>
      <c r="T53" s="45" t="n">
        <v>19.8643</v>
      </c>
      <c r="U53" s="45" t="n">
        <v>3.3528</v>
      </c>
      <c r="V53" s="73"/>
      <c r="W53" s="59" t="n">
        <v>1041.2656</v>
      </c>
      <c r="X53" s="59" t="n">
        <v>33.0676</v>
      </c>
      <c r="Y53" s="59" t="n">
        <v>36.3685</v>
      </c>
      <c r="Z53" s="59" t="n">
        <v>37.9756</v>
      </c>
      <c r="AA53" s="59" t="n">
        <v>4619.68</v>
      </c>
      <c r="AB53" s="59" t="n">
        <v>14.74</v>
      </c>
      <c r="AC53" s="59" t="n">
        <f aca="false">AA53/3600</f>
        <v>1.28324444444444</v>
      </c>
      <c r="AD53" s="45" t="n">
        <v>22.4995</v>
      </c>
      <c r="AE53" s="45" t="n">
        <v>19.029</v>
      </c>
      <c r="AF53" s="45" t="n">
        <v>3.0534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62.5896</v>
      </c>
      <c r="E54" s="82" t="n">
        <f aca="false">N54</f>
        <v>34.3148</v>
      </c>
      <c r="F54" s="82" t="n">
        <f aca="false">L54</f>
        <v>462.5896</v>
      </c>
      <c r="G54" s="82" t="n">
        <f aca="false">O54</f>
        <v>35.729</v>
      </c>
      <c r="H54" s="82" t="n">
        <f aca="false">W54</f>
        <v>462.08</v>
      </c>
      <c r="I54" s="82" t="n">
        <f aca="false">Y54</f>
        <v>34.3224</v>
      </c>
      <c r="J54" s="82" t="n">
        <f aca="false">W54</f>
        <v>462.08</v>
      </c>
      <c r="K54" s="82" t="n">
        <f aca="false">Z54</f>
        <v>35.7551</v>
      </c>
      <c r="L54" s="70" t="n">
        <v>462.5896</v>
      </c>
      <c r="M54" s="70" t="n">
        <v>30.1717</v>
      </c>
      <c r="N54" s="70" t="n">
        <v>34.3148</v>
      </c>
      <c r="O54" s="70" t="n">
        <v>35.729</v>
      </c>
      <c r="P54" s="70" t="n">
        <v>4123.11</v>
      </c>
      <c r="Q54" s="70" t="n">
        <v>11.16</v>
      </c>
      <c r="R54" s="70" t="n">
        <f aca="false">P54/3600</f>
        <v>1.14530833333333</v>
      </c>
      <c r="S54" s="45" t="n">
        <v>23.3807</v>
      </c>
      <c r="T54" s="45" t="n">
        <v>19.8019</v>
      </c>
      <c r="U54" s="45" t="n">
        <v>3.0838</v>
      </c>
      <c r="V54" s="75"/>
      <c r="W54" s="70" t="n">
        <v>462.08</v>
      </c>
      <c r="X54" s="70" t="n">
        <v>30.1717</v>
      </c>
      <c r="Y54" s="70" t="n">
        <v>34.3224</v>
      </c>
      <c r="Z54" s="70" t="n">
        <v>35.7551</v>
      </c>
      <c r="AA54" s="70" t="n">
        <v>4229.59</v>
      </c>
      <c r="AB54" s="70" t="n">
        <v>11.52</v>
      </c>
      <c r="AC54" s="70" t="n">
        <f aca="false">AA54/3600</f>
        <v>1.17488611111111</v>
      </c>
      <c r="AD54" s="45" t="n">
        <v>22.8657</v>
      </c>
      <c r="AE54" s="45" t="n">
        <v>19.35</v>
      </c>
      <c r="AF54" s="45" t="n">
        <v>2.8772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786.4976</v>
      </c>
      <c r="E55" s="80" t="n">
        <f aca="false">N55</f>
        <v>43.4208</v>
      </c>
      <c r="F55" s="80" t="n">
        <f aca="false">L55</f>
        <v>1786.4976</v>
      </c>
      <c r="G55" s="80" t="n">
        <f aca="false">O55</f>
        <v>42.8503</v>
      </c>
      <c r="H55" s="80" t="n">
        <f aca="false">W55</f>
        <v>1787.6168</v>
      </c>
      <c r="I55" s="80" t="n">
        <f aca="false">Y55</f>
        <v>43.423</v>
      </c>
      <c r="J55" s="80" t="n">
        <f aca="false">W55</f>
        <v>1787.6168</v>
      </c>
      <c r="K55" s="80" t="n">
        <f aca="false">Z55</f>
        <v>42.8527</v>
      </c>
      <c r="L55" s="62" t="n">
        <v>1786.4976</v>
      </c>
      <c r="M55" s="62" t="n">
        <v>41.0141</v>
      </c>
      <c r="N55" s="62" t="n">
        <v>43.4208</v>
      </c>
      <c r="O55" s="62" t="n">
        <v>42.8503</v>
      </c>
      <c r="P55" s="62" t="n">
        <v>2170.74</v>
      </c>
      <c r="Q55" s="60" t="n">
        <v>7.78</v>
      </c>
      <c r="R55" s="59" t="n">
        <f aca="false">P55/3600</f>
        <v>0.602983333333333</v>
      </c>
      <c r="S55" s="45" t="n">
        <v>19.5314</v>
      </c>
      <c r="T55" s="45" t="n">
        <v>16.5543</v>
      </c>
      <c r="U55" s="45" t="n">
        <v>4.1084</v>
      </c>
      <c r="V55" s="77"/>
      <c r="W55" s="62" t="n">
        <v>1787.6168</v>
      </c>
      <c r="X55" s="62" t="n">
        <v>41.0217</v>
      </c>
      <c r="Y55" s="62" t="n">
        <v>43.423</v>
      </c>
      <c r="Z55" s="62" t="n">
        <v>42.8527</v>
      </c>
      <c r="AA55" s="62" t="n">
        <v>2183.39</v>
      </c>
      <c r="AB55" s="62" t="n">
        <v>7.51</v>
      </c>
      <c r="AC55" s="62" t="n">
        <f aca="false">AA55/3600</f>
        <v>0.606497222222222</v>
      </c>
      <c r="AD55" s="45" t="n">
        <v>18.7732</v>
      </c>
      <c r="AE55" s="45" t="n">
        <v>15.8921</v>
      </c>
      <c r="AF55" s="45" t="n">
        <v>3.7201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889.976</v>
      </c>
      <c r="E56" s="81" t="n">
        <f aca="false">N56</f>
        <v>40.5439</v>
      </c>
      <c r="F56" s="81" t="n">
        <f aca="false">L56</f>
        <v>889.976</v>
      </c>
      <c r="G56" s="81" t="n">
        <f aca="false">O56</f>
        <v>39.5299</v>
      </c>
      <c r="H56" s="81" t="n">
        <f aca="false">W56</f>
        <v>889.8936</v>
      </c>
      <c r="I56" s="81" t="n">
        <f aca="false">Y56</f>
        <v>40.561</v>
      </c>
      <c r="J56" s="81" t="n">
        <f aca="false">W56</f>
        <v>889.8936</v>
      </c>
      <c r="K56" s="81" t="n">
        <f aca="false">Z56</f>
        <v>39.5339</v>
      </c>
      <c r="L56" s="59" t="n">
        <v>889.976</v>
      </c>
      <c r="M56" s="59" t="n">
        <v>37.0469</v>
      </c>
      <c r="N56" s="59" t="n">
        <v>40.5439</v>
      </c>
      <c r="O56" s="59" t="n">
        <v>39.5299</v>
      </c>
      <c r="P56" s="59" t="n">
        <v>1871.17</v>
      </c>
      <c r="Q56" s="60" t="n">
        <v>6.42</v>
      </c>
      <c r="R56" s="59" t="n">
        <f aca="false">P56/3600</f>
        <v>0.519769444444445</v>
      </c>
      <c r="S56" s="45" t="n">
        <v>19.2396</v>
      </c>
      <c r="T56" s="45" t="n">
        <v>16.3078</v>
      </c>
      <c r="U56" s="45" t="n">
        <v>3.8571</v>
      </c>
      <c r="V56" s="73"/>
      <c r="W56" s="59" t="n">
        <v>889.8936</v>
      </c>
      <c r="X56" s="59" t="n">
        <v>37.0485</v>
      </c>
      <c r="Y56" s="59" t="n">
        <v>40.561</v>
      </c>
      <c r="Z56" s="59" t="n">
        <v>39.5339</v>
      </c>
      <c r="AA56" s="59" t="n">
        <v>1904.3</v>
      </c>
      <c r="AB56" s="59" t="n">
        <v>6.2</v>
      </c>
      <c r="AC56" s="59" t="n">
        <f aca="false">AA56/3600</f>
        <v>0.528972222222222</v>
      </c>
      <c r="AD56" s="45" t="n">
        <v>18.5299</v>
      </c>
      <c r="AE56" s="45" t="n">
        <v>15.6882</v>
      </c>
      <c r="AF56" s="45" t="n">
        <v>3.5059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29.5688</v>
      </c>
      <c r="E57" s="81" t="n">
        <f aca="false">N57</f>
        <v>38.0155</v>
      </c>
      <c r="F57" s="81" t="n">
        <f aca="false">L57</f>
        <v>429.5688</v>
      </c>
      <c r="G57" s="81" t="n">
        <f aca="false">O57</f>
        <v>36.6878</v>
      </c>
      <c r="H57" s="81" t="n">
        <f aca="false">W57</f>
        <v>429.1528</v>
      </c>
      <c r="I57" s="81" t="n">
        <f aca="false">Y57</f>
        <v>38.0398</v>
      </c>
      <c r="J57" s="81" t="n">
        <f aca="false">W57</f>
        <v>429.1528</v>
      </c>
      <c r="K57" s="81" t="n">
        <f aca="false">Z57</f>
        <v>36.7067</v>
      </c>
      <c r="L57" s="59" t="n">
        <v>429.5688</v>
      </c>
      <c r="M57" s="59" t="n">
        <v>33.5148</v>
      </c>
      <c r="N57" s="59" t="n">
        <v>38.0155</v>
      </c>
      <c r="O57" s="59" t="n">
        <v>36.6878</v>
      </c>
      <c r="P57" s="59" t="n">
        <v>1655.92</v>
      </c>
      <c r="Q57" s="60" t="n">
        <v>5.25</v>
      </c>
      <c r="R57" s="59" t="n">
        <f aca="false">P57/3600</f>
        <v>0.459977777777778</v>
      </c>
      <c r="S57" s="45" t="n">
        <v>19.2241</v>
      </c>
      <c r="T57" s="45" t="n">
        <v>16.2956</v>
      </c>
      <c r="U57" s="45" t="n">
        <v>3.6255</v>
      </c>
      <c r="V57" s="73"/>
      <c r="W57" s="59" t="n">
        <v>429.1528</v>
      </c>
      <c r="X57" s="59" t="n">
        <v>33.5092</v>
      </c>
      <c r="Y57" s="59" t="n">
        <v>38.0398</v>
      </c>
      <c r="Z57" s="59" t="n">
        <v>36.7067</v>
      </c>
      <c r="AA57" s="59" t="n">
        <v>1684.43</v>
      </c>
      <c r="AB57" s="59" t="n">
        <v>5.03</v>
      </c>
      <c r="AC57" s="59" t="n">
        <f aca="false">AA57/3600</f>
        <v>0.467897222222222</v>
      </c>
      <c r="AD57" s="45" t="n">
        <v>18.8008</v>
      </c>
      <c r="AE57" s="45" t="n">
        <v>15.9196</v>
      </c>
      <c r="AF57" s="45" t="n">
        <v>3.3651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10.0456</v>
      </c>
      <c r="E58" s="82" t="n">
        <f aca="false">N58</f>
        <v>35.604</v>
      </c>
      <c r="F58" s="82" t="n">
        <f aca="false">L58</f>
        <v>210.0456</v>
      </c>
      <c r="G58" s="82" t="n">
        <f aca="false">O58</f>
        <v>34.0464</v>
      </c>
      <c r="H58" s="82" t="n">
        <f aca="false">W58</f>
        <v>210.5368</v>
      </c>
      <c r="I58" s="82" t="n">
        <f aca="false">Y58</f>
        <v>35.5758</v>
      </c>
      <c r="J58" s="82" t="n">
        <f aca="false">W58</f>
        <v>210.5368</v>
      </c>
      <c r="K58" s="82" t="n">
        <f aca="false">Z58</f>
        <v>34.0416</v>
      </c>
      <c r="L58" s="70" t="n">
        <v>210.0456</v>
      </c>
      <c r="M58" s="70" t="n">
        <v>30.5286</v>
      </c>
      <c r="N58" s="70" t="n">
        <v>35.604</v>
      </c>
      <c r="O58" s="70" t="n">
        <v>34.0464</v>
      </c>
      <c r="P58" s="70" t="n">
        <v>1544.34</v>
      </c>
      <c r="Q58" s="70" t="n">
        <v>4.38</v>
      </c>
      <c r="R58" s="70" t="n">
        <f aca="false">P58/3600</f>
        <v>0.428983333333333</v>
      </c>
      <c r="S58" s="45" t="n">
        <v>20.337</v>
      </c>
      <c r="T58" s="45" t="n">
        <v>17.2435</v>
      </c>
      <c r="U58" s="45" t="n">
        <v>3.5252</v>
      </c>
      <c r="V58" s="75"/>
      <c r="W58" s="70" t="n">
        <v>210.5368</v>
      </c>
      <c r="X58" s="70" t="n">
        <v>30.5231</v>
      </c>
      <c r="Y58" s="70" t="n">
        <v>35.5758</v>
      </c>
      <c r="Z58" s="70" t="n">
        <v>34.0416</v>
      </c>
      <c r="AA58" s="70" t="n">
        <v>1571.74</v>
      </c>
      <c r="AB58" s="70" t="n">
        <v>4.21</v>
      </c>
      <c r="AC58" s="70" t="n">
        <f aca="false">AA58/3600</f>
        <v>0.436594444444444</v>
      </c>
      <c r="AD58" s="45" t="n">
        <v>19.7338</v>
      </c>
      <c r="AE58" s="45" t="n">
        <v>16.713</v>
      </c>
      <c r="AF58" s="45" t="n">
        <v>3.2763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227.9104</v>
      </c>
      <c r="E59" s="76" t="n">
        <f aca="false">N59</f>
        <v>42.4632</v>
      </c>
      <c r="F59" s="76" t="n">
        <f aca="false">L59</f>
        <v>2227.9104</v>
      </c>
      <c r="G59" s="76" t="n">
        <f aca="false">O59</f>
        <v>43.4719</v>
      </c>
      <c r="H59" s="76" t="n">
        <f aca="false">W59</f>
        <v>2219.8792</v>
      </c>
      <c r="I59" s="76" t="n">
        <f aca="false">Y59</f>
        <v>42.4504</v>
      </c>
      <c r="J59" s="76" t="n">
        <f aca="false">W59</f>
        <v>2219.8792</v>
      </c>
      <c r="K59" s="76" t="n">
        <f aca="false">Z59</f>
        <v>43.456</v>
      </c>
      <c r="L59" s="62" t="n">
        <v>2227.9104</v>
      </c>
      <c r="M59" s="62" t="n">
        <v>38.2432</v>
      </c>
      <c r="N59" s="62" t="n">
        <v>42.4632</v>
      </c>
      <c r="O59" s="62" t="n">
        <v>43.4719</v>
      </c>
      <c r="P59" s="62" t="n">
        <v>2751.27</v>
      </c>
      <c r="Q59" s="60" t="n">
        <v>10.48</v>
      </c>
      <c r="R59" s="59" t="n">
        <f aca="false">P59/3600</f>
        <v>0.764241666666667</v>
      </c>
      <c r="S59" s="45" t="n">
        <v>30.3427</v>
      </c>
      <c r="T59" s="45" t="n">
        <v>25.6282</v>
      </c>
      <c r="U59" s="45" t="n">
        <v>5.926</v>
      </c>
      <c r="V59" s="77"/>
      <c r="W59" s="62" t="n">
        <v>2219.8792</v>
      </c>
      <c r="X59" s="62" t="n">
        <v>38.2515</v>
      </c>
      <c r="Y59" s="62" t="n">
        <v>42.4504</v>
      </c>
      <c r="Z59" s="62" t="n">
        <v>43.456</v>
      </c>
      <c r="AA59" s="62" t="n">
        <v>2811.19</v>
      </c>
      <c r="AB59" s="62" t="n">
        <v>10.24</v>
      </c>
      <c r="AC59" s="62" t="n">
        <f aca="false">AA59/3600</f>
        <v>0.780886111111111</v>
      </c>
      <c r="AD59" s="45" t="n">
        <v>29.2953</v>
      </c>
      <c r="AE59" s="45" t="n">
        <v>24.7101</v>
      </c>
      <c r="AF59" s="45" t="n">
        <v>5.2768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797.5304</v>
      </c>
      <c r="E60" s="72" t="n">
        <f aca="false">N60</f>
        <v>40.4941</v>
      </c>
      <c r="F60" s="72" t="n">
        <f aca="false">L60</f>
        <v>797.5304</v>
      </c>
      <c r="G60" s="72" t="n">
        <f aca="false">O60</f>
        <v>41.3204</v>
      </c>
      <c r="H60" s="72" t="n">
        <f aca="false">W60</f>
        <v>793.6032</v>
      </c>
      <c r="I60" s="72" t="n">
        <f aca="false">Y60</f>
        <v>40.4789</v>
      </c>
      <c r="J60" s="72" t="n">
        <f aca="false">W60</f>
        <v>793.6032</v>
      </c>
      <c r="K60" s="72" t="n">
        <f aca="false">Z60</f>
        <v>41.331</v>
      </c>
      <c r="L60" s="59" t="n">
        <v>797.5304</v>
      </c>
      <c r="M60" s="59" t="n">
        <v>34.286</v>
      </c>
      <c r="N60" s="59" t="n">
        <v>40.4941</v>
      </c>
      <c r="O60" s="59" t="n">
        <v>41.3204</v>
      </c>
      <c r="P60" s="59" t="n">
        <v>2186.04</v>
      </c>
      <c r="Q60" s="60" t="n">
        <v>7.65</v>
      </c>
      <c r="R60" s="59" t="n">
        <f aca="false">P60/3600</f>
        <v>0.607233333333333</v>
      </c>
      <c r="S60" s="45" t="n">
        <v>29.3036</v>
      </c>
      <c r="T60" s="45" t="n">
        <v>24.7771</v>
      </c>
      <c r="U60" s="45" t="n">
        <v>4.882</v>
      </c>
      <c r="V60" s="73"/>
      <c r="W60" s="59" t="n">
        <v>793.6032</v>
      </c>
      <c r="X60" s="59" t="n">
        <v>34.2928</v>
      </c>
      <c r="Y60" s="59" t="n">
        <v>40.4789</v>
      </c>
      <c r="Z60" s="59" t="n">
        <v>41.331</v>
      </c>
      <c r="AA60" s="59" t="n">
        <v>2260.93</v>
      </c>
      <c r="AB60" s="59" t="n">
        <v>7.51</v>
      </c>
      <c r="AC60" s="59" t="n">
        <f aca="false">AA60/3600</f>
        <v>0.628036111111111</v>
      </c>
      <c r="AD60" s="45" t="n">
        <v>28.4289</v>
      </c>
      <c r="AE60" s="45" t="n">
        <v>24.011</v>
      </c>
      <c r="AF60" s="45" t="n">
        <v>4.44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27.4296</v>
      </c>
      <c r="E61" s="72" t="n">
        <f aca="false">N61</f>
        <v>38.8293</v>
      </c>
      <c r="F61" s="72" t="n">
        <f aca="false">L61</f>
        <v>327.4296</v>
      </c>
      <c r="G61" s="72" t="n">
        <f aca="false">O61</f>
        <v>39.5272</v>
      </c>
      <c r="H61" s="72" t="n">
        <f aca="false">W61</f>
        <v>326.316</v>
      </c>
      <c r="I61" s="72" t="n">
        <f aca="false">Y61</f>
        <v>38.8362</v>
      </c>
      <c r="J61" s="72" t="n">
        <f aca="false">W61</f>
        <v>326.316</v>
      </c>
      <c r="K61" s="72" t="n">
        <f aca="false">Z61</f>
        <v>39.5095</v>
      </c>
      <c r="L61" s="59" t="n">
        <v>327.4296</v>
      </c>
      <c r="M61" s="59" t="n">
        <v>31.1071</v>
      </c>
      <c r="N61" s="59" t="n">
        <v>38.8293</v>
      </c>
      <c r="O61" s="59" t="n">
        <v>39.5272</v>
      </c>
      <c r="P61" s="59" t="n">
        <v>1935.13</v>
      </c>
      <c r="Q61" s="60" t="n">
        <v>5.92</v>
      </c>
      <c r="R61" s="59" t="n">
        <f aca="false">P61/3600</f>
        <v>0.537536111111111</v>
      </c>
      <c r="S61" s="45" t="n">
        <v>28.4808</v>
      </c>
      <c r="T61" s="45" t="n">
        <v>24.1154</v>
      </c>
      <c r="U61" s="45" t="n">
        <v>4.0438</v>
      </c>
      <c r="V61" s="73"/>
      <c r="W61" s="59" t="n">
        <v>326.316</v>
      </c>
      <c r="X61" s="59" t="n">
        <v>31.1173</v>
      </c>
      <c r="Y61" s="59" t="n">
        <v>38.8362</v>
      </c>
      <c r="Z61" s="59" t="n">
        <v>39.5095</v>
      </c>
      <c r="AA61" s="59" t="n">
        <v>1956.96</v>
      </c>
      <c r="AB61" s="59" t="n">
        <v>6.1</v>
      </c>
      <c r="AC61" s="59" t="n">
        <f aca="false">AA61/3600</f>
        <v>0.5436</v>
      </c>
      <c r="AD61" s="45" t="n">
        <v>27.8202</v>
      </c>
      <c r="AE61" s="45" t="n">
        <v>23.5371</v>
      </c>
      <c r="AF61" s="45" t="n">
        <v>3.7556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35.6392</v>
      </c>
      <c r="E62" s="79" t="n">
        <f aca="false">N62</f>
        <v>36.9394</v>
      </c>
      <c r="F62" s="79" t="n">
        <f aca="false">L62</f>
        <v>135.6392</v>
      </c>
      <c r="G62" s="79" t="n">
        <f aca="false">O62</f>
        <v>37.3524</v>
      </c>
      <c r="H62" s="79" t="n">
        <f aca="false">W62</f>
        <v>135.2264</v>
      </c>
      <c r="I62" s="79" t="n">
        <f aca="false">Y62</f>
        <v>36.8615</v>
      </c>
      <c r="J62" s="79" t="n">
        <f aca="false">W62</f>
        <v>135.2264</v>
      </c>
      <c r="K62" s="79" t="n">
        <f aca="false">Z62</f>
        <v>37.4083</v>
      </c>
      <c r="L62" s="70" t="n">
        <v>135.6392</v>
      </c>
      <c r="M62" s="70" t="n">
        <v>27.9638</v>
      </c>
      <c r="N62" s="70" t="n">
        <v>36.9394</v>
      </c>
      <c r="O62" s="70" t="n">
        <v>37.3524</v>
      </c>
      <c r="P62" s="70" t="n">
        <v>1795.38</v>
      </c>
      <c r="Q62" s="70" t="n">
        <v>4.36</v>
      </c>
      <c r="R62" s="70" t="n">
        <f aca="false">P62/3600</f>
        <v>0.498716666666667</v>
      </c>
      <c r="S62" s="45" t="n">
        <v>28.6287</v>
      </c>
      <c r="T62" s="45" t="n">
        <v>24.2694</v>
      </c>
      <c r="U62" s="45" t="n">
        <v>3.7249</v>
      </c>
      <c r="V62" s="75"/>
      <c r="W62" s="70" t="n">
        <v>135.2264</v>
      </c>
      <c r="X62" s="70" t="n">
        <v>27.9877</v>
      </c>
      <c r="Y62" s="70" t="n">
        <v>36.8615</v>
      </c>
      <c r="Z62" s="70" t="n">
        <v>37.4083</v>
      </c>
      <c r="AA62" s="70" t="n">
        <v>1822.61</v>
      </c>
      <c r="AB62" s="70" t="n">
        <v>5.07</v>
      </c>
      <c r="AC62" s="70" t="n">
        <f aca="false">AA62/3600</f>
        <v>0.506280555555556</v>
      </c>
      <c r="AD62" s="45" t="n">
        <v>28.3411</v>
      </c>
      <c r="AE62" s="45" t="n">
        <v>24.0141</v>
      </c>
      <c r="AF62" s="45" t="n">
        <v>3.5159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1989.0736</v>
      </c>
      <c r="E63" s="80" t="n">
        <f aca="false">N63</f>
        <v>40.577</v>
      </c>
      <c r="F63" s="80" t="n">
        <f aca="false">L63</f>
        <v>1989.0736</v>
      </c>
      <c r="G63" s="80" t="n">
        <f aca="false">O63</f>
        <v>41.2626</v>
      </c>
      <c r="H63" s="80" t="n">
        <f aca="false">W63</f>
        <v>1988.1552</v>
      </c>
      <c r="I63" s="80" t="n">
        <f aca="false">Y63</f>
        <v>40.5751</v>
      </c>
      <c r="J63" s="80" t="n">
        <f aca="false">W63</f>
        <v>1988.1552</v>
      </c>
      <c r="K63" s="80" t="n">
        <f aca="false">Z63</f>
        <v>41.2563</v>
      </c>
      <c r="L63" s="62" t="n">
        <v>1989.0736</v>
      </c>
      <c r="M63" s="62" t="n">
        <v>38.0456</v>
      </c>
      <c r="N63" s="62" t="n">
        <v>40.577</v>
      </c>
      <c r="O63" s="62" t="n">
        <v>41.2626</v>
      </c>
      <c r="P63" s="62" t="n">
        <v>2253.73</v>
      </c>
      <c r="Q63" s="60" t="n">
        <v>7.86</v>
      </c>
      <c r="R63" s="59" t="n">
        <f aca="false">P63/3600</f>
        <v>0.626036111111111</v>
      </c>
      <c r="S63" s="45" t="n">
        <v>23.6219</v>
      </c>
      <c r="T63" s="45" t="n">
        <v>20.0461</v>
      </c>
      <c r="U63" s="45" t="n">
        <v>5.0402</v>
      </c>
      <c r="V63" s="77"/>
      <c r="W63" s="62" t="n">
        <v>1988.1552</v>
      </c>
      <c r="X63" s="62" t="n">
        <v>38.0452</v>
      </c>
      <c r="Y63" s="62" t="n">
        <v>40.5751</v>
      </c>
      <c r="Z63" s="62" t="n">
        <v>41.2563</v>
      </c>
      <c r="AA63" s="62" t="n">
        <v>2281.62</v>
      </c>
      <c r="AB63" s="62" t="n">
        <v>7.98</v>
      </c>
      <c r="AC63" s="62" t="n">
        <f aca="false">AA63/3600</f>
        <v>0.633783333333333</v>
      </c>
      <c r="AD63" s="45" t="n">
        <v>22.6362</v>
      </c>
      <c r="AE63" s="45" t="n">
        <v>19.1839</v>
      </c>
      <c r="AF63" s="45" t="n">
        <v>4.5002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58.4648</v>
      </c>
      <c r="E64" s="81" t="n">
        <f aca="false">N64</f>
        <v>37.7259</v>
      </c>
      <c r="F64" s="81" t="n">
        <f aca="false">L64</f>
        <v>858.4648</v>
      </c>
      <c r="G64" s="81" t="n">
        <f aca="false">O64</f>
        <v>38.3417</v>
      </c>
      <c r="H64" s="81" t="n">
        <f aca="false">W64</f>
        <v>856.064</v>
      </c>
      <c r="I64" s="81" t="n">
        <f aca="false">Y64</f>
        <v>37.7301</v>
      </c>
      <c r="J64" s="81" t="n">
        <f aca="false">W64</f>
        <v>856.064</v>
      </c>
      <c r="K64" s="81" t="n">
        <f aca="false">Z64</f>
        <v>38.3069</v>
      </c>
      <c r="L64" s="59" t="n">
        <v>858.4648</v>
      </c>
      <c r="M64" s="59" t="n">
        <v>34.2402</v>
      </c>
      <c r="N64" s="59" t="n">
        <v>37.7259</v>
      </c>
      <c r="O64" s="59" t="n">
        <v>38.3417</v>
      </c>
      <c r="P64" s="59" t="n">
        <v>1817.74</v>
      </c>
      <c r="Q64" s="60" t="n">
        <v>5.76</v>
      </c>
      <c r="R64" s="59" t="n">
        <f aca="false">P64/3600</f>
        <v>0.504927777777778</v>
      </c>
      <c r="S64" s="45" t="n">
        <v>21.6541</v>
      </c>
      <c r="T64" s="45" t="n">
        <v>18.3798</v>
      </c>
      <c r="U64" s="45" t="n">
        <v>4.2661</v>
      </c>
      <c r="V64" s="73"/>
      <c r="W64" s="59" t="n">
        <v>856.064</v>
      </c>
      <c r="X64" s="59" t="n">
        <v>34.2397</v>
      </c>
      <c r="Y64" s="59" t="n">
        <v>37.7301</v>
      </c>
      <c r="Z64" s="59" t="n">
        <v>38.3069</v>
      </c>
      <c r="AA64" s="59" t="n">
        <v>1862.42</v>
      </c>
      <c r="AB64" s="59" t="n">
        <v>5.85</v>
      </c>
      <c r="AC64" s="59" t="n">
        <f aca="false">AA64/3600</f>
        <v>0.517338888888889</v>
      </c>
      <c r="AD64" s="45" t="n">
        <v>20.8701</v>
      </c>
      <c r="AE64" s="45" t="n">
        <v>17.6945</v>
      </c>
      <c r="AF64" s="45" t="n">
        <v>3.8889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66.7912</v>
      </c>
      <c r="E65" s="81" t="n">
        <f aca="false">N65</f>
        <v>35.332</v>
      </c>
      <c r="F65" s="81" t="n">
        <f aca="false">L65</f>
        <v>366.7912</v>
      </c>
      <c r="G65" s="81" t="n">
        <f aca="false">O65</f>
        <v>35.8919</v>
      </c>
      <c r="H65" s="81" t="n">
        <f aca="false">W65</f>
        <v>366.2624</v>
      </c>
      <c r="I65" s="81" t="n">
        <f aca="false">Y65</f>
        <v>35.3698</v>
      </c>
      <c r="J65" s="81" t="n">
        <f aca="false">W65</f>
        <v>366.2624</v>
      </c>
      <c r="K65" s="81" t="n">
        <f aca="false">Z65</f>
        <v>35.9235</v>
      </c>
      <c r="L65" s="59" t="n">
        <v>366.7912</v>
      </c>
      <c r="M65" s="59" t="n">
        <v>30.7378</v>
      </c>
      <c r="N65" s="59" t="n">
        <v>35.332</v>
      </c>
      <c r="O65" s="59" t="n">
        <v>35.8919</v>
      </c>
      <c r="P65" s="59" t="n">
        <v>1594.22</v>
      </c>
      <c r="Q65" s="60" t="n">
        <v>4.57</v>
      </c>
      <c r="R65" s="59" t="n">
        <f aca="false">P65/3600</f>
        <v>0.442838888888889</v>
      </c>
      <c r="S65" s="45" t="n">
        <v>19.9127</v>
      </c>
      <c r="T65" s="45" t="n">
        <v>16.9038</v>
      </c>
      <c r="U65" s="45" t="n">
        <v>3.7084</v>
      </c>
      <c r="V65" s="73"/>
      <c r="W65" s="59" t="n">
        <v>366.2624</v>
      </c>
      <c r="X65" s="59" t="n">
        <v>30.7405</v>
      </c>
      <c r="Y65" s="59" t="n">
        <v>35.3698</v>
      </c>
      <c r="Z65" s="59" t="n">
        <v>35.9235</v>
      </c>
      <c r="AA65" s="59" t="n">
        <v>1647.03</v>
      </c>
      <c r="AB65" s="59" t="n">
        <v>4.36</v>
      </c>
      <c r="AC65" s="59" t="n">
        <f aca="false">AA65/3600</f>
        <v>0.457508333333333</v>
      </c>
      <c r="AD65" s="45" t="n">
        <v>19.306</v>
      </c>
      <c r="AE65" s="45" t="n">
        <v>16.3751</v>
      </c>
      <c r="AF65" s="45" t="n">
        <v>3.4375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1.8008</v>
      </c>
      <c r="E66" s="82" t="n">
        <f aca="false">N66</f>
        <v>33.0856</v>
      </c>
      <c r="F66" s="82" t="n">
        <f aca="false">L66</f>
        <v>151.8008</v>
      </c>
      <c r="G66" s="82" t="n">
        <f aca="false">O66</f>
        <v>33.578</v>
      </c>
      <c r="H66" s="82" t="n">
        <f aca="false">W66</f>
        <v>151.96</v>
      </c>
      <c r="I66" s="82" t="n">
        <f aca="false">Y66</f>
        <v>33.0988</v>
      </c>
      <c r="J66" s="82" t="n">
        <f aca="false">W66</f>
        <v>151.96</v>
      </c>
      <c r="K66" s="82" t="n">
        <f aca="false">Z66</f>
        <v>33.6367</v>
      </c>
      <c r="L66" s="70" t="n">
        <v>151.8008</v>
      </c>
      <c r="M66" s="70" t="n">
        <v>27.6608</v>
      </c>
      <c r="N66" s="70" t="n">
        <v>33.0856</v>
      </c>
      <c r="O66" s="70" t="n">
        <v>33.578</v>
      </c>
      <c r="P66" s="70" t="n">
        <v>1457.73</v>
      </c>
      <c r="Q66" s="70" t="n">
        <v>3.71</v>
      </c>
      <c r="R66" s="70" t="n">
        <f aca="false">P66/3600</f>
        <v>0.404925</v>
      </c>
      <c r="S66" s="45" t="n">
        <v>18.801</v>
      </c>
      <c r="T66" s="45" t="n">
        <v>15.9605</v>
      </c>
      <c r="U66" s="45" t="n">
        <v>3.3878</v>
      </c>
      <c r="V66" s="75"/>
      <c r="W66" s="70" t="n">
        <v>151.96</v>
      </c>
      <c r="X66" s="70" t="n">
        <v>27.6563</v>
      </c>
      <c r="Y66" s="70" t="n">
        <v>33.0988</v>
      </c>
      <c r="Z66" s="70" t="n">
        <v>33.6367</v>
      </c>
      <c r="AA66" s="70" t="n">
        <v>1467.48</v>
      </c>
      <c r="AB66" s="70" t="n">
        <v>3.54</v>
      </c>
      <c r="AC66" s="70" t="n">
        <f aca="false">AA66/3600</f>
        <v>0.407633333333333</v>
      </c>
      <c r="AD66" s="45" t="n">
        <v>18.6089</v>
      </c>
      <c r="AE66" s="45" t="n">
        <v>15.7909</v>
      </c>
      <c r="AF66" s="45" t="n">
        <v>3.2058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384.4848</v>
      </c>
      <c r="E67" s="76" t="n">
        <f aca="false">N67</f>
        <v>41.1775</v>
      </c>
      <c r="F67" s="76" t="n">
        <f aca="false">L67</f>
        <v>1384.4848</v>
      </c>
      <c r="G67" s="76" t="n">
        <f aca="false">O67</f>
        <v>42.1804</v>
      </c>
      <c r="H67" s="76" t="n">
        <f aca="false">W67</f>
        <v>1386.8568</v>
      </c>
      <c r="I67" s="76" t="n">
        <f aca="false">Y67</f>
        <v>41.1701</v>
      </c>
      <c r="J67" s="76" t="n">
        <f aca="false">W67</f>
        <v>1386.8568</v>
      </c>
      <c r="K67" s="76" t="n">
        <f aca="false">Z67</f>
        <v>42.1917</v>
      </c>
      <c r="L67" s="62" t="n">
        <v>1384.4848</v>
      </c>
      <c r="M67" s="62" t="n">
        <v>40.0137</v>
      </c>
      <c r="N67" s="62" t="n">
        <v>41.1775</v>
      </c>
      <c r="O67" s="62" t="n">
        <v>42.1804</v>
      </c>
      <c r="P67" s="62" t="n">
        <v>1519.69</v>
      </c>
      <c r="Q67" s="60" t="n">
        <v>5.73</v>
      </c>
      <c r="R67" s="59" t="n">
        <f aca="false">P67/3600</f>
        <v>0.422136111111111</v>
      </c>
      <c r="S67" s="45" t="n">
        <v>27.6421</v>
      </c>
      <c r="T67" s="45" t="n">
        <v>23.4135</v>
      </c>
      <c r="U67" s="45" t="n">
        <v>5.0483</v>
      </c>
      <c r="V67" s="77"/>
      <c r="W67" s="62" t="n">
        <v>1386.8568</v>
      </c>
      <c r="X67" s="62" t="n">
        <v>40.0057</v>
      </c>
      <c r="Y67" s="62" t="n">
        <v>41.1701</v>
      </c>
      <c r="Z67" s="62" t="n">
        <v>42.1917</v>
      </c>
      <c r="AA67" s="62" t="n">
        <v>1533.72</v>
      </c>
      <c r="AB67" s="62" t="n">
        <v>5.87</v>
      </c>
      <c r="AC67" s="62" t="n">
        <f aca="false">AA67/3600</f>
        <v>0.426033333333333</v>
      </c>
      <c r="AD67" s="45" t="n">
        <v>25.9886</v>
      </c>
      <c r="AE67" s="45" t="n">
        <v>21.968</v>
      </c>
      <c r="AF67" s="45" t="n">
        <v>4.3845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64.3176</v>
      </c>
      <c r="E68" s="72" t="n">
        <f aca="false">N68</f>
        <v>38.2072</v>
      </c>
      <c r="F68" s="72" t="n">
        <f aca="false">L68</f>
        <v>664.3176</v>
      </c>
      <c r="G68" s="72" t="n">
        <f aca="false">O68</f>
        <v>39.3315</v>
      </c>
      <c r="H68" s="72" t="n">
        <f aca="false">W68</f>
        <v>664.4336</v>
      </c>
      <c r="I68" s="72" t="n">
        <f aca="false">Y68</f>
        <v>38.206</v>
      </c>
      <c r="J68" s="72" t="n">
        <f aca="false">W68</f>
        <v>664.4336</v>
      </c>
      <c r="K68" s="72" t="n">
        <f aca="false">Z68</f>
        <v>39.3151</v>
      </c>
      <c r="L68" s="59" t="n">
        <v>664.3176</v>
      </c>
      <c r="M68" s="59" t="n">
        <v>35.8573</v>
      </c>
      <c r="N68" s="59" t="n">
        <v>38.2072</v>
      </c>
      <c r="O68" s="59" t="n">
        <v>39.3315</v>
      </c>
      <c r="P68" s="59" t="n">
        <v>1262.6</v>
      </c>
      <c r="Q68" s="60" t="n">
        <v>4.54</v>
      </c>
      <c r="R68" s="59" t="n">
        <f aca="false">P68/3600</f>
        <v>0.350722222222222</v>
      </c>
      <c r="S68" s="45" t="n">
        <v>25.5901</v>
      </c>
      <c r="T68" s="45" t="n">
        <v>21.6755</v>
      </c>
      <c r="U68" s="45" t="n">
        <v>4.3782</v>
      </c>
      <c r="V68" s="73"/>
      <c r="W68" s="59" t="n">
        <v>664.4336</v>
      </c>
      <c r="X68" s="59" t="n">
        <v>35.8549</v>
      </c>
      <c r="Y68" s="59" t="n">
        <v>38.206</v>
      </c>
      <c r="Z68" s="59" t="n">
        <v>39.3151</v>
      </c>
      <c r="AA68" s="59" t="n">
        <v>1291.42</v>
      </c>
      <c r="AB68" s="59" t="n">
        <v>4.68</v>
      </c>
      <c r="AC68" s="59" t="n">
        <f aca="false">AA68/3600</f>
        <v>0.358727777777778</v>
      </c>
      <c r="AD68" s="45" t="n">
        <v>24.2639</v>
      </c>
      <c r="AE68" s="45" t="n">
        <v>20.5173</v>
      </c>
      <c r="AF68" s="45" t="n">
        <v>3.8573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10.6208</v>
      </c>
      <c r="E69" s="72" t="n">
        <f aca="false">N69</f>
        <v>35.7897</v>
      </c>
      <c r="F69" s="72" t="n">
        <f aca="false">L69</f>
        <v>310.6208</v>
      </c>
      <c r="G69" s="72" t="n">
        <f aca="false">O69</f>
        <v>36.8093</v>
      </c>
      <c r="H69" s="72" t="n">
        <f aca="false">W69</f>
        <v>310.1504</v>
      </c>
      <c r="I69" s="72" t="n">
        <f aca="false">Y69</f>
        <v>35.7892</v>
      </c>
      <c r="J69" s="72" t="n">
        <f aca="false">W69</f>
        <v>310.1504</v>
      </c>
      <c r="K69" s="72" t="n">
        <f aca="false">Z69</f>
        <v>36.8068</v>
      </c>
      <c r="L69" s="59" t="n">
        <v>310.6208</v>
      </c>
      <c r="M69" s="59" t="n">
        <v>32.2143</v>
      </c>
      <c r="N69" s="59" t="n">
        <v>35.7897</v>
      </c>
      <c r="O69" s="59" t="n">
        <v>36.8093</v>
      </c>
      <c r="P69" s="59" t="n">
        <v>1082.77</v>
      </c>
      <c r="Q69" s="60" t="n">
        <v>3.46</v>
      </c>
      <c r="R69" s="59" t="n">
        <f aca="false">P69/3600</f>
        <v>0.300769444444444</v>
      </c>
      <c r="S69" s="45" t="n">
        <v>24.6801</v>
      </c>
      <c r="T69" s="45" t="n">
        <v>20.9065</v>
      </c>
      <c r="U69" s="45" t="n">
        <v>3.8713</v>
      </c>
      <c r="V69" s="73"/>
      <c r="W69" s="59" t="n">
        <v>310.1504</v>
      </c>
      <c r="X69" s="59" t="n">
        <v>32.2088</v>
      </c>
      <c r="Y69" s="59" t="n">
        <v>35.7892</v>
      </c>
      <c r="Z69" s="59" t="n">
        <v>36.8068</v>
      </c>
      <c r="AA69" s="59" t="n">
        <v>1107.98</v>
      </c>
      <c r="AB69" s="59" t="n">
        <v>3.58</v>
      </c>
      <c r="AC69" s="59" t="n">
        <f aca="false">AA69/3600</f>
        <v>0.307772222222222</v>
      </c>
      <c r="AD69" s="45" t="n">
        <v>23.767</v>
      </c>
      <c r="AE69" s="45" t="n">
        <v>20.1062</v>
      </c>
      <c r="AF69" s="45" t="n">
        <v>3.4713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4.1912</v>
      </c>
      <c r="E70" s="83" t="n">
        <f aca="false">N70</f>
        <v>33.4365</v>
      </c>
      <c r="F70" s="83" t="n">
        <f aca="false">L70</f>
        <v>144.1912</v>
      </c>
      <c r="G70" s="83" t="n">
        <f aca="false">O70</f>
        <v>34.2612</v>
      </c>
      <c r="H70" s="83" t="n">
        <f aca="false">W70</f>
        <v>144.308</v>
      </c>
      <c r="I70" s="83" t="n">
        <f aca="false">Y70</f>
        <v>33.4269</v>
      </c>
      <c r="J70" s="83" t="n">
        <f aca="false">W70</f>
        <v>144.308</v>
      </c>
      <c r="K70" s="83" t="n">
        <f aca="false">Z70</f>
        <v>34.2781</v>
      </c>
      <c r="L70" s="70" t="n">
        <v>144.1912</v>
      </c>
      <c r="M70" s="70" t="n">
        <v>29.3256</v>
      </c>
      <c r="N70" s="70" t="n">
        <v>33.4365</v>
      </c>
      <c r="O70" s="70" t="n">
        <v>34.2612</v>
      </c>
      <c r="P70" s="70" t="n">
        <v>996.07</v>
      </c>
      <c r="Q70" s="70" t="n">
        <v>2.71</v>
      </c>
      <c r="R70" s="70" t="n">
        <f aca="false">P70/3600</f>
        <v>0.276686111111111</v>
      </c>
      <c r="S70" s="45" t="n">
        <v>25.7267</v>
      </c>
      <c r="T70" s="45" t="n">
        <v>21.7975</v>
      </c>
      <c r="U70" s="45" t="n">
        <v>3.6109</v>
      </c>
      <c r="V70" s="75"/>
      <c r="W70" s="70" t="n">
        <v>144.308</v>
      </c>
      <c r="X70" s="70" t="n">
        <v>29.3341</v>
      </c>
      <c r="Y70" s="70" t="n">
        <v>33.4269</v>
      </c>
      <c r="Z70" s="70" t="n">
        <v>34.2781</v>
      </c>
      <c r="AA70" s="70" t="n">
        <v>1008.1</v>
      </c>
      <c r="AB70" s="70" t="n">
        <v>2.8</v>
      </c>
      <c r="AC70" s="70" t="n">
        <f aca="false">AA70/3600</f>
        <v>0.280027777777778</v>
      </c>
      <c r="AD70" s="45" t="n">
        <v>24.8236</v>
      </c>
      <c r="AE70" s="45" t="n">
        <v>21.0098</v>
      </c>
      <c r="AF70" s="45" t="n">
        <v>3.2983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031.4352</v>
      </c>
      <c r="E71" s="80" t="n">
        <f aca="false">N71</f>
        <v>46.8592</v>
      </c>
      <c r="F71" s="80" t="n">
        <f aca="false">L71</f>
        <v>2031.4352</v>
      </c>
      <c r="G71" s="80" t="n">
        <f aca="false">O71</f>
        <v>47.7924</v>
      </c>
      <c r="H71" s="80" t="n">
        <f aca="false">W71</f>
        <v>2035.5368</v>
      </c>
      <c r="I71" s="80" t="n">
        <f aca="false">Y71</f>
        <v>46.8757</v>
      </c>
      <c r="J71" s="80" t="n">
        <f aca="false">W71</f>
        <v>2035.5368</v>
      </c>
      <c r="K71" s="80" t="n">
        <f aca="false">Z71</f>
        <v>47.7983</v>
      </c>
      <c r="L71" s="62" t="n">
        <v>2031.4352</v>
      </c>
      <c r="M71" s="62" t="n">
        <v>43.6098</v>
      </c>
      <c r="N71" s="62" t="n">
        <v>46.8592</v>
      </c>
      <c r="O71" s="62" t="n">
        <v>47.7924</v>
      </c>
      <c r="P71" s="62" t="n">
        <v>15988.96</v>
      </c>
      <c r="Q71" s="60" t="n">
        <v>46.31</v>
      </c>
      <c r="R71" s="59" t="n">
        <f aca="false">P71/3600</f>
        <v>4.44137777777778</v>
      </c>
      <c r="S71" s="45" t="n">
        <v>8.7429</v>
      </c>
      <c r="T71" s="45" t="n">
        <v>7.4178</v>
      </c>
      <c r="U71" s="45" t="n">
        <v>3.1124</v>
      </c>
      <c r="V71" s="77"/>
      <c r="W71" s="62" t="n">
        <v>2035.5368</v>
      </c>
      <c r="X71" s="62" t="n">
        <v>43.6111</v>
      </c>
      <c r="Y71" s="62" t="n">
        <v>46.8757</v>
      </c>
      <c r="Z71" s="62" t="n">
        <v>47.7983</v>
      </c>
      <c r="AA71" s="62" t="n">
        <v>16185.32</v>
      </c>
      <c r="AB71" s="62" t="n">
        <v>44.35</v>
      </c>
      <c r="AC71" s="62" t="n">
        <f aca="false">AA71/3600</f>
        <v>4.49592222222222</v>
      </c>
      <c r="AD71" s="45" t="n">
        <v>8.8028</v>
      </c>
      <c r="AE71" s="45" t="n">
        <v>7.4635</v>
      </c>
      <c r="AF71" s="45" t="n">
        <v>2.995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757.5168</v>
      </c>
      <c r="E72" s="81" t="n">
        <f aca="false">N72</f>
        <v>45.4875</v>
      </c>
      <c r="F72" s="81" t="n">
        <f aca="false">L72</f>
        <v>757.5168</v>
      </c>
      <c r="G72" s="81" t="n">
        <f aca="false">O72</f>
        <v>46.0609</v>
      </c>
      <c r="H72" s="81" t="n">
        <f aca="false">W72</f>
        <v>758.8768</v>
      </c>
      <c r="I72" s="81" t="n">
        <f aca="false">Y72</f>
        <v>45.5003</v>
      </c>
      <c r="J72" s="81" t="n">
        <f aca="false">W72</f>
        <v>758.8768</v>
      </c>
      <c r="K72" s="81" t="n">
        <f aca="false">Z72</f>
        <v>46.0543</v>
      </c>
      <c r="L72" s="59" t="n">
        <v>757.5168</v>
      </c>
      <c r="M72" s="59" t="n">
        <v>41.3247</v>
      </c>
      <c r="N72" s="59" t="n">
        <v>45.4875</v>
      </c>
      <c r="O72" s="59" t="n">
        <v>46.0609</v>
      </c>
      <c r="P72" s="59" t="n">
        <v>14947.97</v>
      </c>
      <c r="Q72" s="60" t="n">
        <v>35.98</v>
      </c>
      <c r="R72" s="59" t="n">
        <f aca="false">P72/3600</f>
        <v>4.15221388888889</v>
      </c>
      <c r="S72" s="45" t="n">
        <v>8.3829</v>
      </c>
      <c r="T72" s="45" t="n">
        <v>7.1121</v>
      </c>
      <c r="U72" s="45" t="n">
        <v>3.036</v>
      </c>
      <c r="V72" s="73"/>
      <c r="W72" s="59" t="n">
        <v>758.8768</v>
      </c>
      <c r="X72" s="59" t="n">
        <v>41.3175</v>
      </c>
      <c r="Y72" s="59" t="n">
        <v>45.5003</v>
      </c>
      <c r="Z72" s="59" t="n">
        <v>46.0543</v>
      </c>
      <c r="AA72" s="59" t="n">
        <v>15060.6</v>
      </c>
      <c r="AB72" s="59" t="n">
        <v>33.83</v>
      </c>
      <c r="AC72" s="59" t="n">
        <f aca="false">AA72/3600</f>
        <v>4.1835</v>
      </c>
      <c r="AD72" s="45" t="n">
        <v>8.5238</v>
      </c>
      <c r="AE72" s="45" t="n">
        <v>7.2277</v>
      </c>
      <c r="AF72" s="45" t="n">
        <v>2.9559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62.636</v>
      </c>
      <c r="E73" s="81" t="n">
        <f aca="false">N73</f>
        <v>43.7672</v>
      </c>
      <c r="F73" s="81" t="n">
        <f aca="false">L73</f>
        <v>362.636</v>
      </c>
      <c r="G73" s="81" t="n">
        <f aca="false">O73</f>
        <v>44.0349</v>
      </c>
      <c r="H73" s="81" t="n">
        <f aca="false">W73</f>
        <v>362.9168</v>
      </c>
      <c r="I73" s="81" t="n">
        <f aca="false">Y73</f>
        <v>43.7648</v>
      </c>
      <c r="J73" s="81" t="n">
        <f aca="false">W73</f>
        <v>362.9168</v>
      </c>
      <c r="K73" s="81" t="n">
        <f aca="false">Z73</f>
        <v>44.0957</v>
      </c>
      <c r="L73" s="59" t="n">
        <v>362.636</v>
      </c>
      <c r="M73" s="59" t="n">
        <v>38.7643</v>
      </c>
      <c r="N73" s="59" t="n">
        <v>43.7672</v>
      </c>
      <c r="O73" s="59" t="n">
        <v>44.0349</v>
      </c>
      <c r="P73" s="59" t="n">
        <v>14484.74</v>
      </c>
      <c r="Q73" s="60" t="n">
        <v>28.35</v>
      </c>
      <c r="R73" s="59" t="n">
        <f aca="false">P73/3600</f>
        <v>4.02353888888889</v>
      </c>
      <c r="S73" s="45" t="n">
        <v>7.9344</v>
      </c>
      <c r="T73" s="45" t="n">
        <v>6.7308</v>
      </c>
      <c r="U73" s="45" t="n">
        <v>2.9962</v>
      </c>
      <c r="V73" s="73"/>
      <c r="W73" s="59" t="n">
        <v>362.9168</v>
      </c>
      <c r="X73" s="59" t="n">
        <v>38.7536</v>
      </c>
      <c r="Y73" s="59" t="n">
        <v>43.7648</v>
      </c>
      <c r="Z73" s="59" t="n">
        <v>44.0957</v>
      </c>
      <c r="AA73" s="59" t="n">
        <v>14672.92</v>
      </c>
      <c r="AB73" s="59" t="n">
        <v>28.7</v>
      </c>
      <c r="AC73" s="59" t="n">
        <f aca="false">AA73/3600</f>
        <v>4.07581111111111</v>
      </c>
      <c r="AD73" s="45" t="n">
        <v>8.8974</v>
      </c>
      <c r="AE73" s="45" t="n">
        <v>7.5461</v>
      </c>
      <c r="AF73" s="45" t="n">
        <v>2.9472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188.6184</v>
      </c>
      <c r="E74" s="82" t="n">
        <f aca="false">N74</f>
        <v>41.6155</v>
      </c>
      <c r="F74" s="82" t="n">
        <f aca="false">L74</f>
        <v>188.6184</v>
      </c>
      <c r="G74" s="82" t="n">
        <f aca="false">O74</f>
        <v>41.8045</v>
      </c>
      <c r="H74" s="82" t="n">
        <f aca="false">W74</f>
        <v>189.252</v>
      </c>
      <c r="I74" s="82" t="n">
        <f aca="false">Y74</f>
        <v>41.5903</v>
      </c>
      <c r="J74" s="82" t="n">
        <f aca="false">W74</f>
        <v>189.252</v>
      </c>
      <c r="K74" s="82" t="n">
        <f aca="false">Z74</f>
        <v>41.7652</v>
      </c>
      <c r="L74" s="70" t="n">
        <v>188.6184</v>
      </c>
      <c r="M74" s="70" t="n">
        <v>35.9229</v>
      </c>
      <c r="N74" s="70" t="n">
        <v>41.6155</v>
      </c>
      <c r="O74" s="70" t="n">
        <v>41.8045</v>
      </c>
      <c r="P74" s="70" t="n">
        <v>14371.33</v>
      </c>
      <c r="Q74" s="70" t="n">
        <v>26.05</v>
      </c>
      <c r="R74" s="70" t="n">
        <f aca="false">P74/3600</f>
        <v>3.99203611111111</v>
      </c>
      <c r="S74" s="45" t="n">
        <v>7.6006</v>
      </c>
      <c r="T74" s="45" t="n">
        <v>6.4481</v>
      </c>
      <c r="U74" s="45" t="n">
        <v>2.9872</v>
      </c>
      <c r="V74" s="75"/>
      <c r="W74" s="70" t="n">
        <v>189.252</v>
      </c>
      <c r="X74" s="70" t="n">
        <v>35.9096</v>
      </c>
      <c r="Y74" s="70" t="n">
        <v>41.5903</v>
      </c>
      <c r="Z74" s="70" t="n">
        <v>41.7652</v>
      </c>
      <c r="AA74" s="70" t="n">
        <v>14544.47</v>
      </c>
      <c r="AB74" s="70" t="n">
        <v>26.82</v>
      </c>
      <c r="AC74" s="70" t="n">
        <f aca="false">AA74/3600</f>
        <v>4.04013055555556</v>
      </c>
      <c r="AD74" s="45" t="n">
        <v>7.4363</v>
      </c>
      <c r="AE74" s="45" t="n">
        <v>6.305</v>
      </c>
      <c r="AF74" s="45" t="n">
        <v>2.9387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2650.3304</v>
      </c>
      <c r="E75" s="76" t="n">
        <f aca="false">N75</f>
        <v>48.4124</v>
      </c>
      <c r="F75" s="76" t="n">
        <f aca="false">L75</f>
        <v>2650.3304</v>
      </c>
      <c r="G75" s="76" t="n">
        <f aca="false">O75</f>
        <v>47.8397</v>
      </c>
      <c r="H75" s="76" t="n">
        <f aca="false">W75</f>
        <v>2658.1128</v>
      </c>
      <c r="I75" s="76" t="n">
        <f aca="false">Y75</f>
        <v>48.4197</v>
      </c>
      <c r="J75" s="76" t="n">
        <f aca="false">W75</f>
        <v>2658.1128</v>
      </c>
      <c r="K75" s="76" t="n">
        <f aca="false">Z75</f>
        <v>47.8168</v>
      </c>
      <c r="L75" s="62" t="n">
        <v>2650.3304</v>
      </c>
      <c r="M75" s="62" t="n">
        <v>43.4738</v>
      </c>
      <c r="N75" s="62" t="n">
        <v>48.4124</v>
      </c>
      <c r="O75" s="62" t="n">
        <v>47.8397</v>
      </c>
      <c r="P75" s="62" t="n">
        <v>16242.7</v>
      </c>
      <c r="Q75" s="60" t="n">
        <v>46.83</v>
      </c>
      <c r="R75" s="59" t="n">
        <f aca="false">P75/3600</f>
        <v>4.51186111111111</v>
      </c>
      <c r="S75" s="45" t="n">
        <v>8.97</v>
      </c>
      <c r="T75" s="45" t="n">
        <v>7.6154</v>
      </c>
      <c r="U75" s="45" t="n">
        <v>3.0215</v>
      </c>
      <c r="V75" s="77"/>
      <c r="W75" s="62" t="n">
        <v>2658.1128</v>
      </c>
      <c r="X75" s="62" t="n">
        <v>43.4735</v>
      </c>
      <c r="Y75" s="62" t="n">
        <v>48.4197</v>
      </c>
      <c r="Z75" s="62" t="n">
        <v>47.8168</v>
      </c>
      <c r="AA75" s="62" t="n">
        <v>16495.7</v>
      </c>
      <c r="AB75" s="62" t="n">
        <v>44.23</v>
      </c>
      <c r="AC75" s="62" t="n">
        <f aca="false">AA75/3600</f>
        <v>4.58213888888889</v>
      </c>
      <c r="AD75" s="45" t="n">
        <v>8.6829</v>
      </c>
      <c r="AE75" s="45" t="n">
        <v>7.3653</v>
      </c>
      <c r="AF75" s="45" t="n">
        <v>2.915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11.472</v>
      </c>
      <c r="E76" s="72" t="n">
        <f aca="false">N76</f>
        <v>46.9484</v>
      </c>
      <c r="F76" s="72" t="n">
        <f aca="false">L76</f>
        <v>911.472</v>
      </c>
      <c r="G76" s="72" t="n">
        <f aca="false">O76</f>
        <v>45.8335</v>
      </c>
      <c r="H76" s="72" t="n">
        <f aca="false">W76</f>
        <v>911.9912</v>
      </c>
      <c r="I76" s="72" t="n">
        <f aca="false">Y76</f>
        <v>46.9111</v>
      </c>
      <c r="J76" s="72" t="n">
        <f aca="false">W76</f>
        <v>911.9912</v>
      </c>
      <c r="K76" s="72" t="n">
        <f aca="false">Z76</f>
        <v>45.8512</v>
      </c>
      <c r="L76" s="59" t="n">
        <v>911.472</v>
      </c>
      <c r="M76" s="59" t="n">
        <v>41.1086</v>
      </c>
      <c r="N76" s="59" t="n">
        <v>46.9484</v>
      </c>
      <c r="O76" s="59" t="n">
        <v>45.8335</v>
      </c>
      <c r="P76" s="59" t="n">
        <v>15089.45</v>
      </c>
      <c r="Q76" s="60" t="n">
        <v>35.05</v>
      </c>
      <c r="R76" s="59" t="n">
        <f aca="false">P76/3600</f>
        <v>4.19151388888889</v>
      </c>
      <c r="S76" s="45" t="n">
        <v>8.788</v>
      </c>
      <c r="T76" s="45" t="n">
        <v>7.4615</v>
      </c>
      <c r="U76" s="45" t="n">
        <v>2.9562</v>
      </c>
      <c r="V76" s="73"/>
      <c r="W76" s="59" t="n">
        <v>911.9912</v>
      </c>
      <c r="X76" s="59" t="n">
        <v>41.0988</v>
      </c>
      <c r="Y76" s="59" t="n">
        <v>46.9111</v>
      </c>
      <c r="Z76" s="59" t="n">
        <v>45.8512</v>
      </c>
      <c r="AA76" s="59" t="n">
        <v>15211.87</v>
      </c>
      <c r="AB76" s="59" t="n">
        <v>35.37</v>
      </c>
      <c r="AC76" s="59" t="n">
        <f aca="false">AA76/3600</f>
        <v>4.22551944444445</v>
      </c>
      <c r="AD76" s="45" t="n">
        <v>8.5054</v>
      </c>
      <c r="AE76" s="45" t="n">
        <v>7.2168</v>
      </c>
      <c r="AF76" s="45" t="n">
        <v>2.8654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30.7552</v>
      </c>
      <c r="E77" s="72" t="n">
        <f aca="false">N77</f>
        <v>45.4716</v>
      </c>
      <c r="F77" s="72" t="n">
        <f aca="false">L77</f>
        <v>430.7552</v>
      </c>
      <c r="G77" s="72" t="n">
        <f aca="false">O77</f>
        <v>43.6579</v>
      </c>
      <c r="H77" s="72" t="n">
        <f aca="false">W77</f>
        <v>430.596</v>
      </c>
      <c r="I77" s="72" t="n">
        <f aca="false">Y77</f>
        <v>45.4606</v>
      </c>
      <c r="J77" s="72" t="n">
        <f aca="false">W77</f>
        <v>430.596</v>
      </c>
      <c r="K77" s="72" t="n">
        <f aca="false">Z77</f>
        <v>43.6746</v>
      </c>
      <c r="L77" s="59" t="n">
        <v>430.7552</v>
      </c>
      <c r="M77" s="59" t="n">
        <v>38.5002</v>
      </c>
      <c r="N77" s="59" t="n">
        <v>45.4716</v>
      </c>
      <c r="O77" s="59" t="n">
        <v>43.6579</v>
      </c>
      <c r="P77" s="59" t="n">
        <v>14625.39</v>
      </c>
      <c r="Q77" s="60" t="n">
        <v>30.48</v>
      </c>
      <c r="R77" s="59" t="n">
        <f aca="false">P77/3600</f>
        <v>4.06260833333333</v>
      </c>
      <c r="S77" s="45" t="n">
        <v>7.9177</v>
      </c>
      <c r="T77" s="45" t="n">
        <v>6.7222</v>
      </c>
      <c r="U77" s="45" t="n">
        <v>2.8852</v>
      </c>
      <c r="V77" s="73"/>
      <c r="W77" s="59" t="n">
        <v>430.596</v>
      </c>
      <c r="X77" s="59" t="n">
        <v>38.4847</v>
      </c>
      <c r="Y77" s="59" t="n">
        <v>45.4606</v>
      </c>
      <c r="Z77" s="59" t="n">
        <v>43.6746</v>
      </c>
      <c r="AA77" s="59" t="n">
        <v>14802.61</v>
      </c>
      <c r="AB77" s="59" t="n">
        <v>30.5</v>
      </c>
      <c r="AC77" s="59" t="n">
        <f aca="false">AA77/3600</f>
        <v>4.11183611111111</v>
      </c>
      <c r="AD77" s="45" t="n">
        <v>7.8237</v>
      </c>
      <c r="AE77" s="45" t="n">
        <v>6.6382</v>
      </c>
      <c r="AF77" s="45" t="n">
        <v>2.83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25.2288</v>
      </c>
      <c r="E78" s="79" t="n">
        <f aca="false">N78</f>
        <v>43.1237</v>
      </c>
      <c r="F78" s="79" t="n">
        <f aca="false">L78</f>
        <v>225.2288</v>
      </c>
      <c r="G78" s="79" t="n">
        <f aca="false">O78</f>
        <v>41.1811</v>
      </c>
      <c r="H78" s="79" t="n">
        <f aca="false">W78</f>
        <v>225.4304</v>
      </c>
      <c r="I78" s="79" t="n">
        <f aca="false">Y78</f>
        <v>43.1441</v>
      </c>
      <c r="J78" s="79" t="n">
        <f aca="false">W78</f>
        <v>225.4304</v>
      </c>
      <c r="K78" s="79" t="n">
        <f aca="false">Z78</f>
        <v>41.1492</v>
      </c>
      <c r="L78" s="70" t="n">
        <v>225.2288</v>
      </c>
      <c r="M78" s="70" t="n">
        <v>35.5108</v>
      </c>
      <c r="N78" s="70" t="n">
        <v>43.1237</v>
      </c>
      <c r="O78" s="70" t="n">
        <v>41.1811</v>
      </c>
      <c r="P78" s="70" t="n">
        <v>14448.58</v>
      </c>
      <c r="Q78" s="70" t="n">
        <v>27.03</v>
      </c>
      <c r="R78" s="70" t="n">
        <f aca="false">P78/3600</f>
        <v>4.01349444444444</v>
      </c>
      <c r="S78" s="45" t="n">
        <v>7.0923</v>
      </c>
      <c r="T78" s="45" t="n">
        <v>6.0199</v>
      </c>
      <c r="U78" s="45" t="n">
        <v>2.8434</v>
      </c>
      <c r="V78" s="75"/>
      <c r="W78" s="70" t="n">
        <v>225.4304</v>
      </c>
      <c r="X78" s="70" t="n">
        <v>35.5037</v>
      </c>
      <c r="Y78" s="70" t="n">
        <v>43.1441</v>
      </c>
      <c r="Z78" s="70" t="n">
        <v>41.1492</v>
      </c>
      <c r="AA78" s="70" t="n">
        <v>14644.9</v>
      </c>
      <c r="AB78" s="70" t="n">
        <v>27.28</v>
      </c>
      <c r="AC78" s="70" t="n">
        <f aca="false">AA78/3600</f>
        <v>4.06802777777778</v>
      </c>
      <c r="AD78" s="45" t="n">
        <v>6.6695</v>
      </c>
      <c r="AE78" s="45" t="n">
        <v>5.6577</v>
      </c>
      <c r="AF78" s="45" t="n">
        <v>2.8026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238.584</v>
      </c>
      <c r="E79" s="76" t="n">
        <f aca="false">N79</f>
        <v>48.1056</v>
      </c>
      <c r="F79" s="76" t="n">
        <f aca="false">L79</f>
        <v>2238.584</v>
      </c>
      <c r="G79" s="76" t="n">
        <f aca="false">O79</f>
        <v>48.2329</v>
      </c>
      <c r="H79" s="76" t="n">
        <f aca="false">W79</f>
        <v>2240.5496</v>
      </c>
      <c r="I79" s="76" t="n">
        <f aca="false">Y79</f>
        <v>48.1088</v>
      </c>
      <c r="J79" s="76" t="n">
        <f aca="false">W79</f>
        <v>2240.5496</v>
      </c>
      <c r="K79" s="76" t="n">
        <f aca="false">Z79</f>
        <v>48.2388</v>
      </c>
      <c r="L79" s="62" t="n">
        <v>2238.584</v>
      </c>
      <c r="M79" s="62" t="n">
        <v>43.3563</v>
      </c>
      <c r="N79" s="62" t="n">
        <v>48.1056</v>
      </c>
      <c r="O79" s="62" t="n">
        <v>48.2329</v>
      </c>
      <c r="P79" s="62" t="n">
        <v>16051.04</v>
      </c>
      <c r="Q79" s="60" t="n">
        <v>41.76</v>
      </c>
      <c r="R79" s="59" t="n">
        <f aca="false">P79/3600</f>
        <v>4.45862222222222</v>
      </c>
      <c r="S79" s="45" t="n">
        <v>8.5922</v>
      </c>
      <c r="T79" s="45" t="n">
        <v>7.2848</v>
      </c>
      <c r="U79" s="45" t="n">
        <v>2.9132</v>
      </c>
      <c r="V79" s="77"/>
      <c r="W79" s="62" t="n">
        <v>2240.5496</v>
      </c>
      <c r="X79" s="62" t="n">
        <v>43.3494</v>
      </c>
      <c r="Y79" s="62" t="n">
        <v>48.1088</v>
      </c>
      <c r="Z79" s="62" t="n">
        <v>48.2388</v>
      </c>
      <c r="AA79" s="62" t="n">
        <v>16201.7</v>
      </c>
      <c r="AB79" s="62" t="n">
        <v>42</v>
      </c>
      <c r="AC79" s="62" t="n">
        <f aca="false">AA79/3600</f>
        <v>4.50047222222222</v>
      </c>
      <c r="AD79" s="45" t="n">
        <v>8.325</v>
      </c>
      <c r="AE79" s="45" t="n">
        <v>7.0524</v>
      </c>
      <c r="AF79" s="45" t="n">
        <v>2.8167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754.192</v>
      </c>
      <c r="E80" s="72" t="n">
        <f aca="false">N80</f>
        <v>46.1919</v>
      </c>
      <c r="F80" s="72" t="n">
        <f aca="false">L80</f>
        <v>754.192</v>
      </c>
      <c r="G80" s="72" t="n">
        <f aca="false">O80</f>
        <v>46.1517</v>
      </c>
      <c r="H80" s="72" t="n">
        <f aca="false">W80</f>
        <v>755.2888</v>
      </c>
      <c r="I80" s="72" t="n">
        <f aca="false">Y80</f>
        <v>46.2067</v>
      </c>
      <c r="J80" s="72" t="n">
        <f aca="false">W80</f>
        <v>755.2888</v>
      </c>
      <c r="K80" s="72" t="n">
        <f aca="false">Z80</f>
        <v>46.183</v>
      </c>
      <c r="L80" s="59" t="n">
        <v>754.192</v>
      </c>
      <c r="M80" s="59" t="n">
        <v>40.9116</v>
      </c>
      <c r="N80" s="59" t="n">
        <v>46.1919</v>
      </c>
      <c r="O80" s="59" t="n">
        <v>46.1517</v>
      </c>
      <c r="P80" s="59" t="n">
        <v>14936.07</v>
      </c>
      <c r="Q80" s="60" t="n">
        <v>33.88</v>
      </c>
      <c r="R80" s="59" t="n">
        <f aca="false">P80/3600</f>
        <v>4.14890833333333</v>
      </c>
      <c r="S80" s="45" t="n">
        <v>7.901</v>
      </c>
      <c r="T80" s="45" t="n">
        <v>6.6981</v>
      </c>
      <c r="U80" s="45" t="n">
        <v>2.8</v>
      </c>
      <c r="V80" s="73"/>
      <c r="W80" s="59" t="n">
        <v>755.2888</v>
      </c>
      <c r="X80" s="59" t="n">
        <v>40.9069</v>
      </c>
      <c r="Y80" s="59" t="n">
        <v>46.2067</v>
      </c>
      <c r="Z80" s="59" t="n">
        <v>46.183</v>
      </c>
      <c r="AA80" s="59" t="n">
        <v>15164.15</v>
      </c>
      <c r="AB80" s="59" t="n">
        <v>34.18</v>
      </c>
      <c r="AC80" s="59" t="n">
        <f aca="false">AA80/3600</f>
        <v>4.21226388888889</v>
      </c>
      <c r="AD80" s="45" t="n">
        <v>7.7827</v>
      </c>
      <c r="AE80" s="45" t="n">
        <v>6.5941</v>
      </c>
      <c r="AF80" s="45" t="n">
        <v>2.7412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35.4424</v>
      </c>
      <c r="E81" s="72" t="n">
        <f aca="false">N81</f>
        <v>44.1224</v>
      </c>
      <c r="F81" s="72" t="n">
        <f aca="false">L81</f>
        <v>335.4424</v>
      </c>
      <c r="G81" s="72" t="n">
        <f aca="false">O81</f>
        <v>43.9614</v>
      </c>
      <c r="H81" s="72" t="n">
        <f aca="false">W81</f>
        <v>335.1288</v>
      </c>
      <c r="I81" s="72" t="n">
        <f aca="false">Y81</f>
        <v>44.1161</v>
      </c>
      <c r="J81" s="72" t="n">
        <f aca="false">W81</f>
        <v>335.1288</v>
      </c>
      <c r="K81" s="72" t="n">
        <f aca="false">Z81</f>
        <v>43.9671</v>
      </c>
      <c r="L81" s="59" t="n">
        <v>335.4424</v>
      </c>
      <c r="M81" s="59" t="n">
        <v>38.2939</v>
      </c>
      <c r="N81" s="59" t="n">
        <v>44.1224</v>
      </c>
      <c r="O81" s="59" t="n">
        <v>43.9614</v>
      </c>
      <c r="P81" s="59" t="n">
        <v>14653.21</v>
      </c>
      <c r="Q81" s="60" t="n">
        <v>29.46</v>
      </c>
      <c r="R81" s="59" t="n">
        <f aca="false">P81/3600</f>
        <v>4.07033611111111</v>
      </c>
      <c r="S81" s="45" t="n">
        <v>7.5033</v>
      </c>
      <c r="T81" s="45" t="n">
        <v>6.3599</v>
      </c>
      <c r="U81" s="45" t="n">
        <v>2.8352</v>
      </c>
      <c r="V81" s="73"/>
      <c r="W81" s="59" t="n">
        <v>335.1288</v>
      </c>
      <c r="X81" s="59" t="n">
        <v>38.2935</v>
      </c>
      <c r="Y81" s="59" t="n">
        <v>44.1161</v>
      </c>
      <c r="Z81" s="59" t="n">
        <v>43.9671</v>
      </c>
      <c r="AA81" s="59" t="n">
        <v>14701.89</v>
      </c>
      <c r="AB81" s="59" t="n">
        <v>29.31</v>
      </c>
      <c r="AC81" s="59" t="n">
        <f aca="false">AA81/3600</f>
        <v>4.08385833333333</v>
      </c>
      <c r="AD81" s="45" t="n">
        <v>7.3698</v>
      </c>
      <c r="AE81" s="45" t="n">
        <v>6.2438</v>
      </c>
      <c r="AF81" s="45" t="n">
        <v>2.7843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68.8848</v>
      </c>
      <c r="E82" s="83" t="n">
        <f aca="false">N82</f>
        <v>41.678</v>
      </c>
      <c r="F82" s="83" t="n">
        <f aca="false">L82</f>
        <v>168.8848</v>
      </c>
      <c r="G82" s="83" t="n">
        <f aca="false">O82</f>
        <v>41.462</v>
      </c>
      <c r="H82" s="83" t="n">
        <f aca="false">W82</f>
        <v>169.032</v>
      </c>
      <c r="I82" s="83" t="n">
        <f aca="false">Y82</f>
        <v>41.7173</v>
      </c>
      <c r="J82" s="83" t="n">
        <f aca="false">W82</f>
        <v>169.032</v>
      </c>
      <c r="K82" s="83" t="n">
        <f aca="false">Z82</f>
        <v>41.4144</v>
      </c>
      <c r="L82" s="70" t="n">
        <v>168.8848</v>
      </c>
      <c r="M82" s="70" t="n">
        <v>35.5794</v>
      </c>
      <c r="N82" s="70" t="n">
        <v>41.678</v>
      </c>
      <c r="O82" s="70" t="n">
        <v>41.462</v>
      </c>
      <c r="P82" s="70" t="n">
        <v>14246.74</v>
      </c>
      <c r="Q82" s="70" t="n">
        <v>25.88</v>
      </c>
      <c r="R82" s="70" t="n">
        <f aca="false">P82/3600</f>
        <v>3.95742777777778</v>
      </c>
      <c r="S82" s="45" t="n">
        <v>7.092</v>
      </c>
      <c r="T82" s="45" t="n">
        <v>6.0109</v>
      </c>
      <c r="U82" s="45" t="n">
        <v>2.9531</v>
      </c>
      <c r="V82" s="75"/>
      <c r="W82" s="70" t="n">
        <v>169.032</v>
      </c>
      <c r="X82" s="70" t="n">
        <v>35.57</v>
      </c>
      <c r="Y82" s="70" t="n">
        <v>41.7173</v>
      </c>
      <c r="Z82" s="70" t="n">
        <v>41.4144</v>
      </c>
      <c r="AA82" s="70" t="n">
        <v>14431.57</v>
      </c>
      <c r="AB82" s="70" t="n">
        <v>26.28</v>
      </c>
      <c r="AC82" s="70" t="n">
        <f aca="false">AA82/3600</f>
        <v>4.00876944444444</v>
      </c>
      <c r="AD82" s="45" t="n">
        <v>6.9128</v>
      </c>
      <c r="AE82" s="45" t="n">
        <v>5.8551</v>
      </c>
      <c r="AF82" s="45" t="n">
        <v>2.913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9.3241609375</v>
      </c>
      <c r="T88" s="118" t="n">
        <f aca="false">AVERAGE(T19:T82)</f>
        <v>16.3718296875</v>
      </c>
      <c r="U88" s="118" t="n">
        <f aca="false">AVERAGE(U19:U82)</f>
        <v>3.53995468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8.8556234375</v>
      </c>
      <c r="AE88" s="118" t="n">
        <f aca="false">AVERAGE(AE19:AE82)</f>
        <v>15.9609953125</v>
      </c>
      <c r="AF88" s="118" t="n">
        <f aca="false">AVERAGE(AF19:AF82)</f>
        <v>3.30519062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23.0269674363513</v>
      </c>
      <c r="R89" s="104" t="n">
        <f aca="false">GEOMEAN(R3:R70)</f>
        <v>2.08069012278582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3.2848762255413</v>
      </c>
      <c r="AC89" s="104" t="n">
        <f aca="false">GEOMEAN(AC3:AC70)</f>
        <v>2.11899118850126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1.01120029330405</v>
      </c>
      <c r="AC90" s="122" t="n">
        <f aca="false">AC89/R89</f>
        <v>1.01840786635934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627955555555556</v>
      </c>
      <c r="R91" s="103" t="n">
        <f aca="false">SUM(R3:R70)</f>
        <v>201.296227777778</v>
      </c>
      <c r="S91" s="103"/>
      <c r="T91" s="103"/>
      <c r="U91" s="103"/>
      <c r="AA91" s="103"/>
      <c r="AB91" s="103" t="n">
        <f aca="false">SUM(AB3:AB70)/3600</f>
        <v>0.635041666666667</v>
      </c>
      <c r="AC91" s="103" t="n">
        <f aca="false">SUM(AC3:AC70)</f>
        <v>204.730466666667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75753798495294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74906019495568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336816193357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AG3:AI83">
    <cfRule type="cellIs" priority="2" operator="between" aboveAverage="0" equalAverage="0" bottom="0" percent="0" rank="0" text="" dxfId="72">
      <formula>-1</formula>
      <formula>1</formula>
    </cfRule>
    <cfRule type="cellIs" priority="3" operator="lessThan" aboveAverage="0" equalAverage="0" bottom="0" percent="0" rank="0" text="" dxfId="73">
      <formula>-3</formula>
    </cfRule>
    <cfRule type="cellIs" priority="4" operator="greaterThan" aboveAverage="0" equalAverage="0" bottom="0" percent="0" rank="0" text="" dxfId="74">
      <formula>3</formula>
    </cfRule>
  </conditionalFormatting>
  <conditionalFormatting sqref="AG3:AI82">
    <cfRule type="cellIs" priority="5" operator="between" aboveAverage="0" equalAverage="0" bottom="0" percent="0" rank="0" text="" dxfId="75">
      <formula>-1</formula>
      <formula>1</formula>
    </cfRule>
    <cfRule type="cellIs" priority="6" operator="lessThan" aboveAverage="0" equalAverage="0" bottom="0" percent="0" rank="0" text="" dxfId="76">
      <formula>-3</formula>
    </cfRule>
    <cfRule type="cellIs" priority="7" operator="greaterThan" aboveAverage="0" equalAverage="0" bottom="0" percent="0" rank="0" text="" dxfId="77">
      <formula>3</formula>
    </cfRule>
  </conditionalFormatting>
  <conditionalFormatting sqref="AG3:AI82">
    <cfRule type="cellIs" priority="8" operator="between" aboveAverage="0" equalAverage="0" bottom="0" percent="0" rank="0" text="" dxfId="78">
      <formula>-1</formula>
      <formula>1</formula>
    </cfRule>
    <cfRule type="cellIs" priority="9" operator="lessThan" aboveAverage="0" equalAverage="0" bottom="0" percent="0" rank="0" text="" dxfId="79">
      <formula>-3</formula>
    </cfRule>
    <cfRule type="cellIs" priority="10" operator="greaterThan" aboveAverage="0" equalAverage="0" bottom="0" percent="0" rank="0" text="" dxfId="80">
      <formula>3</formula>
    </cfRule>
  </conditionalFormatting>
  <conditionalFormatting sqref="AG3:AI82">
    <cfRule type="cellIs" priority="11" operator="between" aboveAverage="0" equalAverage="0" bottom="0" percent="0" rank="0" text="" dxfId="81">
      <formula>-1</formula>
      <formula>1</formula>
    </cfRule>
    <cfRule type="cellIs" priority="12" operator="lessThan" aboveAverage="0" equalAverage="0" bottom="0" percent="0" rank="0" text="" dxfId="82">
      <formula>-3</formula>
    </cfRule>
    <cfRule type="cellIs" priority="13" operator="greaterThan" aboveAverage="0" equalAverage="0" bottom="0" percent="0" rank="0" text="" dxfId="83">
      <formula>3</formula>
    </cfRule>
  </conditionalFormatting>
  <conditionalFormatting sqref="Z84:AB87">
    <cfRule type="cellIs" priority="14" operator="between" aboveAverage="0" equalAverage="0" bottom="0" percent="0" rank="0" text="" dxfId="84">
      <formula>-1</formula>
      <formula>1</formula>
    </cfRule>
    <cfRule type="cellIs" priority="15" operator="lessThan" aboveAverage="0" equalAverage="0" bottom="0" percent="0" rank="0" text="" dxfId="85">
      <formula>-3</formula>
    </cfRule>
    <cfRule type="cellIs" priority="16" operator="greaterThan" aboveAverage="0" equalAverage="0" bottom="0" percent="0" rank="0" text="" dxfId="86">
      <formula>3</formula>
    </cfRule>
  </conditionalFormatting>
  <conditionalFormatting sqref="AG84:AI87">
    <cfRule type="cellIs" priority="17" operator="between" aboveAverage="0" equalAverage="0" bottom="0" percent="0" rank="0" text="" dxfId="87">
      <formula>-1</formula>
      <formula>1</formula>
    </cfRule>
    <cfRule type="cellIs" priority="18" operator="lessThan" aboveAverage="0" equalAverage="0" bottom="0" percent="0" rank="0" text="" dxfId="88">
      <formula>-3</formula>
    </cfRule>
    <cfRule type="cellIs" priority="19" operator="greaterThan" aboveAverage="0" equalAverage="0" bottom="0" percent="0" rank="0" text="" dxfId="89">
      <formula>3</formula>
    </cfRule>
  </conditionalFormatting>
  <conditionalFormatting sqref="AD84:AF87">
    <cfRule type="cellIs" priority="20" operator="between" aboveAverage="0" equalAverage="0" bottom="0" percent="0" rank="0" text="" dxfId="90">
      <formula>-1</formula>
      <formula>1</formula>
    </cfRule>
    <cfRule type="cellIs" priority="21" operator="lessThan" aboveAverage="0" equalAverage="0" bottom="0" percent="0" rank="0" text="" dxfId="91">
      <formula>-3</formula>
    </cfRule>
    <cfRule type="cellIs" priority="22" operator="greaterThan" aboveAverage="0" equalAverage="0" bottom="0" percent="0" rank="0" text="" dxfId="92">
      <formula>3</formula>
    </cfRule>
  </conditionalFormatting>
  <conditionalFormatting sqref="S84:U87">
    <cfRule type="cellIs" priority="23" operator="between" aboveAverage="0" equalAverage="0" bottom="0" percent="0" rank="0" text="" dxfId="93">
      <formula>-1</formula>
      <formula>1</formula>
    </cfRule>
    <cfRule type="cellIs" priority="24" operator="lessThan" aboveAverage="0" equalAverage="0" bottom="0" percent="0" rank="0" text="" dxfId="94">
      <formula>-3</formula>
    </cfRule>
    <cfRule type="cellIs" priority="25" operator="greaterThan" aboveAverage="0" equalAverage="0" bottom="0" percent="0" rank="0" text="" dxfId="95">
      <formula>3</formula>
    </cfRule>
  </conditionalFormatting>
  <conditionalFormatting sqref="Z88:AB88">
    <cfRule type="cellIs" priority="26" operator="between" aboveAverage="0" equalAverage="0" bottom="0" percent="0" rank="0" text="" dxfId="96">
      <formula>-1</formula>
      <formula>1</formula>
    </cfRule>
    <cfRule type="cellIs" priority="27" operator="lessThan" aboveAverage="0" equalAverage="0" bottom="0" percent="0" rank="0" text="" dxfId="97">
      <formula>-3</formula>
    </cfRule>
    <cfRule type="cellIs" priority="28" operator="greaterThan" aboveAverage="0" equalAverage="0" bottom="0" percent="0" rank="0" text="" dxfId="98">
      <formula>3</formula>
    </cfRule>
  </conditionalFormatting>
  <conditionalFormatting sqref="AD88">
    <cfRule type="cellIs" priority="29" operator="between" aboveAverage="0" equalAverage="0" bottom="0" percent="0" rank="0" text="" dxfId="99">
      <formula>-1</formula>
      <formula>1</formula>
    </cfRule>
    <cfRule type="cellIs" priority="30" operator="lessThan" aboveAverage="0" equalAverage="0" bottom="0" percent="0" rank="0" text="" dxfId="100">
      <formula>-3</formula>
    </cfRule>
    <cfRule type="cellIs" priority="31" operator="greaterThan" aboveAverage="0" equalAverage="0" bottom="0" percent="0" rank="0" text="" dxfId="101">
      <formula>3</formula>
    </cfRule>
  </conditionalFormatting>
  <conditionalFormatting sqref="AG88">
    <cfRule type="cellIs" priority="32" operator="between" aboveAverage="0" equalAverage="0" bottom="0" percent="0" rank="0" text="" dxfId="102">
      <formula>-1</formula>
      <formula>1</formula>
    </cfRule>
    <cfRule type="cellIs" priority="33" operator="lessThan" aboveAverage="0" equalAverage="0" bottom="0" percent="0" rank="0" text="" dxfId="103">
      <formula>-3</formula>
    </cfRule>
    <cfRule type="cellIs" priority="34" operator="greaterThan" aboveAverage="0" equalAverage="0" bottom="0" percent="0" rank="0" text="" dxfId="104">
      <formula>3</formula>
    </cfRule>
  </conditionalFormatting>
  <conditionalFormatting sqref="AH88">
    <cfRule type="cellIs" priority="35" operator="between" aboveAverage="0" equalAverage="0" bottom="0" percent="0" rank="0" text="" dxfId="105">
      <formula>-1</formula>
      <formula>1</formula>
    </cfRule>
    <cfRule type="cellIs" priority="36" operator="lessThan" aboveAverage="0" equalAverage="0" bottom="0" percent="0" rank="0" text="" dxfId="106">
      <formula>-3</formula>
    </cfRule>
    <cfRule type="cellIs" priority="37" operator="greaterThan" aboveAverage="0" equalAverage="0" bottom="0" percent="0" rank="0" text="" dxfId="107">
      <formula>3</formula>
    </cfRule>
  </conditionalFormatting>
  <conditionalFormatting sqref="AI88">
    <cfRule type="cellIs" priority="38" operator="between" aboveAverage="0" equalAverage="0" bottom="0" percent="0" rank="0" text="" dxfId="108">
      <formula>-1</formula>
      <formula>1</formula>
    </cfRule>
    <cfRule type="cellIs" priority="39" operator="lessThan" aboveAverage="0" equalAverage="0" bottom="0" percent="0" rank="0" text="" dxfId="109">
      <formula>-3</formula>
    </cfRule>
    <cfRule type="cellIs" priority="40" operator="greaterThan" aboveAverage="0" equalAverage="0" bottom="0" percent="0" rank="0" text="" dxfId="110">
      <formula>3</formula>
    </cfRule>
  </conditionalFormatting>
  <conditionalFormatting sqref="AE88">
    <cfRule type="cellIs" priority="41" operator="between" aboveAverage="0" equalAverage="0" bottom="0" percent="0" rank="0" text="" dxfId="111">
      <formula>-1</formula>
      <formula>1</formula>
    </cfRule>
    <cfRule type="cellIs" priority="42" operator="lessThan" aboveAverage="0" equalAverage="0" bottom="0" percent="0" rank="0" text="" dxfId="112">
      <formula>-3</formula>
    </cfRule>
    <cfRule type="cellIs" priority="43" operator="greaterThan" aboveAverage="0" equalAverage="0" bottom="0" percent="0" rank="0" text="" dxfId="113">
      <formula>3</formula>
    </cfRule>
  </conditionalFormatting>
  <conditionalFormatting sqref="AF88">
    <cfRule type="cellIs" priority="44" operator="between" aboveAverage="0" equalAverage="0" bottom="0" percent="0" rank="0" text="" dxfId="114">
      <formula>-1</formula>
      <formula>1</formula>
    </cfRule>
    <cfRule type="cellIs" priority="45" operator="lessThan" aboveAverage="0" equalAverage="0" bottom="0" percent="0" rank="0" text="" dxfId="115">
      <formula>-3</formula>
    </cfRule>
    <cfRule type="cellIs" priority="46" operator="greaterThan" aboveAverage="0" equalAverage="0" bottom="0" percent="0" rank="0" text="" dxfId="116">
      <formula>3</formula>
    </cfRule>
  </conditionalFormatting>
  <conditionalFormatting sqref="S88">
    <cfRule type="cellIs" priority="47" operator="between" aboveAverage="0" equalAverage="0" bottom="0" percent="0" rank="0" text="" dxfId="117">
      <formula>-1</formula>
      <formula>1</formula>
    </cfRule>
    <cfRule type="cellIs" priority="48" operator="lessThan" aboveAverage="0" equalAverage="0" bottom="0" percent="0" rank="0" text="" dxfId="118">
      <formula>-3</formula>
    </cfRule>
    <cfRule type="cellIs" priority="49" operator="greaterThan" aboveAverage="0" equalAverage="0" bottom="0" percent="0" rank="0" text="" dxfId="119">
      <formula>3</formula>
    </cfRule>
  </conditionalFormatting>
  <conditionalFormatting sqref="T88">
    <cfRule type="cellIs" priority="50" operator="between" aboveAverage="0" equalAverage="0" bottom="0" percent="0" rank="0" text="" dxfId="120">
      <formula>-1</formula>
      <formula>1</formula>
    </cfRule>
    <cfRule type="cellIs" priority="51" operator="lessThan" aboveAverage="0" equalAverage="0" bottom="0" percent="0" rank="0" text="" dxfId="121">
      <formula>-3</formula>
    </cfRule>
    <cfRule type="cellIs" priority="52" operator="greaterThan" aboveAverage="0" equalAverage="0" bottom="0" percent="0" rank="0" text="" dxfId="122">
      <formula>3</formula>
    </cfRule>
  </conditionalFormatting>
  <conditionalFormatting sqref="U88">
    <cfRule type="cellIs" priority="53" operator="between" aboveAverage="0" equalAverage="0" bottom="0" percent="0" rank="0" text="" dxfId="123">
      <formula>-1</formula>
      <formula>1</formula>
    </cfRule>
    <cfRule type="cellIs" priority="54" operator="lessThan" aboveAverage="0" equalAverage="0" bottom="0" percent="0" rank="0" text="" dxfId="124">
      <formula>-3</formula>
    </cfRule>
    <cfRule type="cellIs" priority="55" operator="greaterThan" aboveAverage="0" equalAverage="0" bottom="0" percent="0" rank="0" text="" dxfId="1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737.3504</v>
      </c>
      <c r="E19" s="72" t="n">
        <f aca="false">N19</f>
        <v>43.1705</v>
      </c>
      <c r="F19" s="72" t="n">
        <f aca="false">L19</f>
        <v>5737.3504</v>
      </c>
      <c r="G19" s="72" t="n">
        <f aca="false">O19</f>
        <v>44.6587</v>
      </c>
      <c r="H19" s="72" t="n">
        <f aca="false">W19</f>
        <v>5742.4392</v>
      </c>
      <c r="I19" s="72" t="n">
        <f aca="false">Y19</f>
        <v>43.1705</v>
      </c>
      <c r="J19" s="72" t="n">
        <f aca="false">W19</f>
        <v>5742.4392</v>
      </c>
      <c r="K19" s="72" t="n">
        <f aca="false">Z19</f>
        <v>44.6582</v>
      </c>
      <c r="L19" s="59" t="n">
        <v>5737.3504</v>
      </c>
      <c r="M19" s="59" t="n">
        <v>41.5651</v>
      </c>
      <c r="N19" s="59" t="n">
        <v>43.1705</v>
      </c>
      <c r="O19" s="59" t="n">
        <v>44.6587</v>
      </c>
      <c r="P19" s="59" t="n">
        <v>14648.79</v>
      </c>
      <c r="Q19" s="60" t="n">
        <v>41</v>
      </c>
      <c r="R19" s="59" t="n">
        <f aca="false">P19/3600</f>
        <v>4.06910833333333</v>
      </c>
      <c r="S19" s="45" t="n">
        <v>28.5345</v>
      </c>
      <c r="T19" s="45" t="n">
        <v>24.1702</v>
      </c>
      <c r="U19" s="45" t="n">
        <v>3.8502</v>
      </c>
      <c r="V19" s="73"/>
      <c r="W19" s="59" t="n">
        <v>5742.4392</v>
      </c>
      <c r="X19" s="59" t="n">
        <v>41.5643</v>
      </c>
      <c r="Y19" s="59" t="n">
        <v>43.1705</v>
      </c>
      <c r="Z19" s="59" t="n">
        <v>44.6582</v>
      </c>
      <c r="AA19" s="59" t="n">
        <v>15094.62</v>
      </c>
      <c r="AB19" s="60" t="n">
        <v>44.34</v>
      </c>
      <c r="AC19" s="59" t="n">
        <f aca="false">AA19/3600</f>
        <v>4.19295</v>
      </c>
      <c r="AD19" s="45" t="n">
        <v>28.0534</v>
      </c>
      <c r="AE19" s="45" t="n">
        <v>23.7439</v>
      </c>
      <c r="AF19" s="45" t="n">
        <v>3.5717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654.0552</v>
      </c>
      <c r="E20" s="72" t="n">
        <f aca="false">N20</f>
        <v>41.6393</v>
      </c>
      <c r="F20" s="72" t="n">
        <f aca="false">L20</f>
        <v>2654.0552</v>
      </c>
      <c r="G20" s="72" t="n">
        <f aca="false">O20</f>
        <v>42.8268</v>
      </c>
      <c r="H20" s="72" t="n">
        <f aca="false">W20</f>
        <v>2653.9648</v>
      </c>
      <c r="I20" s="72" t="n">
        <f aca="false">Y20</f>
        <v>41.6461</v>
      </c>
      <c r="J20" s="72" t="n">
        <f aca="false">W20</f>
        <v>2653.9648</v>
      </c>
      <c r="K20" s="72" t="n">
        <f aca="false">Z20</f>
        <v>42.821</v>
      </c>
      <c r="L20" s="59" t="n">
        <v>2654.0552</v>
      </c>
      <c r="M20" s="59" t="n">
        <v>39.5063</v>
      </c>
      <c r="N20" s="59" t="n">
        <v>41.6393</v>
      </c>
      <c r="O20" s="59" t="n">
        <v>42.8268</v>
      </c>
      <c r="P20" s="59" t="n">
        <v>13382.01</v>
      </c>
      <c r="Q20" s="60" t="n">
        <v>35.17</v>
      </c>
      <c r="R20" s="59" t="n">
        <f aca="false">P20/3600</f>
        <v>3.717225</v>
      </c>
      <c r="S20" s="45" t="n">
        <v>26.2895</v>
      </c>
      <c r="T20" s="45" t="n">
        <v>22.2674</v>
      </c>
      <c r="U20" s="45" t="n">
        <v>3.381</v>
      </c>
      <c r="V20" s="73"/>
      <c r="W20" s="59" t="n">
        <v>2653.9648</v>
      </c>
      <c r="X20" s="59" t="n">
        <v>39.5063</v>
      </c>
      <c r="Y20" s="59" t="n">
        <v>41.6461</v>
      </c>
      <c r="Z20" s="59" t="n">
        <v>42.821</v>
      </c>
      <c r="AA20" s="59" t="n">
        <v>13671.9</v>
      </c>
      <c r="AB20" s="60" t="n">
        <v>37.99</v>
      </c>
      <c r="AC20" s="59" t="n">
        <f aca="false">AA20/3600</f>
        <v>3.79775</v>
      </c>
      <c r="AD20" s="45" t="n">
        <v>25.8514</v>
      </c>
      <c r="AE20" s="45" t="n">
        <v>21.882</v>
      </c>
      <c r="AF20" s="45" t="n">
        <v>3.1695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266.8376</v>
      </c>
      <c r="E21" s="72" t="n">
        <f aca="false">N21</f>
        <v>40.2917</v>
      </c>
      <c r="F21" s="72" t="n">
        <f aca="false">L21</f>
        <v>1266.8376</v>
      </c>
      <c r="G21" s="72" t="n">
        <f aca="false">O21</f>
        <v>41.4378</v>
      </c>
      <c r="H21" s="72" t="n">
        <f aca="false">W21</f>
        <v>1268.3544</v>
      </c>
      <c r="I21" s="72" t="n">
        <f aca="false">Y21</f>
        <v>40.2924</v>
      </c>
      <c r="J21" s="72" t="n">
        <f aca="false">W21</f>
        <v>1268.3544</v>
      </c>
      <c r="K21" s="72" t="n">
        <f aca="false">Z21</f>
        <v>41.4339</v>
      </c>
      <c r="L21" s="59" t="n">
        <v>1266.8376</v>
      </c>
      <c r="M21" s="59" t="n">
        <v>37.017</v>
      </c>
      <c r="N21" s="59" t="n">
        <v>40.2917</v>
      </c>
      <c r="O21" s="59" t="n">
        <v>41.4378</v>
      </c>
      <c r="P21" s="59" t="n">
        <v>12577.43</v>
      </c>
      <c r="Q21" s="60" t="n">
        <v>30.82</v>
      </c>
      <c r="R21" s="59" t="n">
        <f aca="false">P21/3600</f>
        <v>3.49373055555556</v>
      </c>
      <c r="S21" s="45" t="n">
        <v>25.3587</v>
      </c>
      <c r="T21" s="45" t="n">
        <v>21.4772</v>
      </c>
      <c r="U21" s="45" t="n">
        <v>3.1548</v>
      </c>
      <c r="V21" s="73"/>
      <c r="W21" s="59" t="n">
        <v>1268.3544</v>
      </c>
      <c r="X21" s="59" t="n">
        <v>37.0187</v>
      </c>
      <c r="Y21" s="59" t="n">
        <v>40.2924</v>
      </c>
      <c r="Z21" s="59" t="n">
        <v>41.4339</v>
      </c>
      <c r="AA21" s="59" t="n">
        <v>12771.79</v>
      </c>
      <c r="AB21" s="60" t="n">
        <v>32.79</v>
      </c>
      <c r="AC21" s="59" t="n">
        <f aca="false">AA21/3600</f>
        <v>3.54771944444444</v>
      </c>
      <c r="AD21" s="45" t="n">
        <v>25.0125</v>
      </c>
      <c r="AE21" s="45" t="n">
        <v>21.1728</v>
      </c>
      <c r="AF21" s="45" t="n">
        <v>2.9931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614.1912</v>
      </c>
      <c r="E22" s="79" t="n">
        <f aca="false">N22</f>
        <v>39.1448</v>
      </c>
      <c r="F22" s="79" t="n">
        <f aca="false">L22</f>
        <v>614.1912</v>
      </c>
      <c r="G22" s="79" t="n">
        <f aca="false">O22</f>
        <v>40.4833</v>
      </c>
      <c r="H22" s="79" t="n">
        <f aca="false">W22</f>
        <v>614.5696</v>
      </c>
      <c r="I22" s="79" t="n">
        <f aca="false">Y22</f>
        <v>39.1619</v>
      </c>
      <c r="J22" s="79" t="n">
        <f aca="false">W22</f>
        <v>614.5696</v>
      </c>
      <c r="K22" s="79" t="n">
        <f aca="false">Z22</f>
        <v>40.498</v>
      </c>
      <c r="L22" s="70" t="n">
        <v>614.1912</v>
      </c>
      <c r="M22" s="70" t="n">
        <v>34.4797</v>
      </c>
      <c r="N22" s="70" t="n">
        <v>39.1448</v>
      </c>
      <c r="O22" s="70" t="n">
        <v>40.4833</v>
      </c>
      <c r="P22" s="70" t="n">
        <v>11967.27</v>
      </c>
      <c r="Q22" s="70" t="n">
        <v>28.67</v>
      </c>
      <c r="R22" s="70" t="n">
        <f aca="false">P22/3600</f>
        <v>3.32424166666667</v>
      </c>
      <c r="S22" s="45" t="n">
        <v>25.8825</v>
      </c>
      <c r="T22" s="45" t="n">
        <v>21.9173</v>
      </c>
      <c r="U22" s="45" t="n">
        <v>3.1033</v>
      </c>
      <c r="V22" s="75"/>
      <c r="W22" s="70" t="n">
        <v>614.5696</v>
      </c>
      <c r="X22" s="70" t="n">
        <v>34.4797</v>
      </c>
      <c r="Y22" s="70" t="n">
        <v>39.1619</v>
      </c>
      <c r="Z22" s="70" t="n">
        <v>40.498</v>
      </c>
      <c r="AA22" s="70" t="n">
        <v>12232.42</v>
      </c>
      <c r="AB22" s="70" t="n">
        <v>30.45</v>
      </c>
      <c r="AC22" s="70" t="n">
        <f aca="false">AA22/3600</f>
        <v>3.39789444444444</v>
      </c>
      <c r="AD22" s="45" t="n">
        <v>25.888</v>
      </c>
      <c r="AE22" s="45" t="n">
        <v>21.9171</v>
      </c>
      <c r="AF22" s="45" t="n">
        <v>2.9712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624.4848</v>
      </c>
      <c r="E23" s="76" t="n">
        <f aca="false">N23</f>
        <v>41.9039</v>
      </c>
      <c r="F23" s="76" t="n">
        <f aca="false">L23</f>
        <v>8624.4848</v>
      </c>
      <c r="G23" s="76" t="n">
        <f aca="false">O23</f>
        <v>43.0024</v>
      </c>
      <c r="H23" s="76" t="n">
        <f aca="false">W23</f>
        <v>8625.296</v>
      </c>
      <c r="I23" s="76" t="n">
        <f aca="false">Y23</f>
        <v>41.9063</v>
      </c>
      <c r="J23" s="76" t="n">
        <f aca="false">W23</f>
        <v>8625.296</v>
      </c>
      <c r="K23" s="76" t="n">
        <f aca="false">Z23</f>
        <v>43.0067</v>
      </c>
      <c r="L23" s="62" t="n">
        <v>8624.4848</v>
      </c>
      <c r="M23" s="62" t="n">
        <v>39.7722</v>
      </c>
      <c r="N23" s="62" t="n">
        <v>41.9039</v>
      </c>
      <c r="O23" s="62" t="n">
        <v>43.0024</v>
      </c>
      <c r="P23" s="62" t="n">
        <v>14355.78</v>
      </c>
      <c r="Q23" s="60" t="n">
        <v>43.91</v>
      </c>
      <c r="R23" s="59" t="n">
        <f aca="false">P23/3600</f>
        <v>3.98771666666667</v>
      </c>
      <c r="S23" s="45" t="n">
        <v>28.3768</v>
      </c>
      <c r="T23" s="45" t="n">
        <v>24.0409</v>
      </c>
      <c r="U23" s="45" t="n">
        <v>4.4057</v>
      </c>
      <c r="V23" s="77"/>
      <c r="W23" s="62" t="n">
        <v>8625.296</v>
      </c>
      <c r="X23" s="62" t="n">
        <v>39.7717</v>
      </c>
      <c r="Y23" s="62" t="n">
        <v>41.9063</v>
      </c>
      <c r="Z23" s="62" t="n">
        <v>43.0067</v>
      </c>
      <c r="AA23" s="62" t="n">
        <v>14748.02</v>
      </c>
      <c r="AB23" s="60" t="n">
        <v>46.83</v>
      </c>
      <c r="AC23" s="62" t="n">
        <f aca="false">AA23/3600</f>
        <v>4.09667222222222</v>
      </c>
      <c r="AD23" s="45" t="n">
        <v>27.5532</v>
      </c>
      <c r="AE23" s="45" t="n">
        <v>23.3201</v>
      </c>
      <c r="AF23" s="45" t="n">
        <v>3.9885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494.112</v>
      </c>
      <c r="E24" s="72" t="n">
        <f aca="false">N24</f>
        <v>39.8649</v>
      </c>
      <c r="F24" s="72" t="n">
        <f aca="false">L24</f>
        <v>3494.112</v>
      </c>
      <c r="G24" s="72" t="n">
        <f aca="false">O24</f>
        <v>40.8248</v>
      </c>
      <c r="H24" s="72" t="n">
        <f aca="false">W24</f>
        <v>3493.412</v>
      </c>
      <c r="I24" s="72" t="n">
        <f aca="false">Y24</f>
        <v>39.869</v>
      </c>
      <c r="J24" s="72" t="n">
        <f aca="false">W24</f>
        <v>3493.412</v>
      </c>
      <c r="K24" s="72" t="n">
        <f aca="false">Z24</f>
        <v>40.8309</v>
      </c>
      <c r="L24" s="59" t="n">
        <v>3494.112</v>
      </c>
      <c r="M24" s="59" t="n">
        <v>36.8572</v>
      </c>
      <c r="N24" s="59" t="n">
        <v>39.8649</v>
      </c>
      <c r="O24" s="59" t="n">
        <v>40.8248</v>
      </c>
      <c r="P24" s="59" t="n">
        <v>12879.12</v>
      </c>
      <c r="Q24" s="60" t="n">
        <v>35.46</v>
      </c>
      <c r="R24" s="59" t="n">
        <f aca="false">P24/3600</f>
        <v>3.57753333333333</v>
      </c>
      <c r="S24" s="45" t="n">
        <v>26.4692</v>
      </c>
      <c r="T24" s="45" t="n">
        <v>22.4289</v>
      </c>
      <c r="U24" s="45" t="n">
        <v>3.6902</v>
      </c>
      <c r="V24" s="73"/>
      <c r="W24" s="59" t="n">
        <v>3493.412</v>
      </c>
      <c r="X24" s="59" t="n">
        <v>36.8562</v>
      </c>
      <c r="Y24" s="59" t="n">
        <v>39.869</v>
      </c>
      <c r="Z24" s="59" t="n">
        <v>40.8309</v>
      </c>
      <c r="AA24" s="59" t="n">
        <v>13160.1</v>
      </c>
      <c r="AB24" s="60" t="n">
        <v>36.81</v>
      </c>
      <c r="AC24" s="59" t="n">
        <f aca="false">AA24/3600</f>
        <v>3.65558333333333</v>
      </c>
      <c r="AD24" s="45" t="n">
        <v>25.8213</v>
      </c>
      <c r="AE24" s="45" t="n">
        <v>21.8599</v>
      </c>
      <c r="AF24" s="45" t="n">
        <v>3.4161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75.7576</v>
      </c>
      <c r="E25" s="72" t="n">
        <f aca="false">N25</f>
        <v>38.0406</v>
      </c>
      <c r="F25" s="72" t="n">
        <f aca="false">L25</f>
        <v>1475.7576</v>
      </c>
      <c r="G25" s="72" t="n">
        <f aca="false">O25</f>
        <v>39.2767</v>
      </c>
      <c r="H25" s="72" t="n">
        <f aca="false">W25</f>
        <v>1477.2808</v>
      </c>
      <c r="I25" s="72" t="n">
        <f aca="false">Y25</f>
        <v>38.05</v>
      </c>
      <c r="J25" s="72" t="n">
        <f aca="false">W25</f>
        <v>1477.2808</v>
      </c>
      <c r="K25" s="72" t="n">
        <f aca="false">Z25</f>
        <v>39.269</v>
      </c>
      <c r="L25" s="59" t="n">
        <v>1475.7576</v>
      </c>
      <c r="M25" s="59" t="n">
        <v>34.0822</v>
      </c>
      <c r="N25" s="59" t="n">
        <v>38.0406</v>
      </c>
      <c r="O25" s="59" t="n">
        <v>39.2767</v>
      </c>
      <c r="P25" s="59" t="n">
        <v>12044.61</v>
      </c>
      <c r="Q25" s="60" t="n">
        <v>29.76</v>
      </c>
      <c r="R25" s="59" t="n">
        <f aca="false">P25/3600</f>
        <v>3.345725</v>
      </c>
      <c r="S25" s="45" t="n">
        <v>25.1653</v>
      </c>
      <c r="T25" s="45" t="n">
        <v>21.3235</v>
      </c>
      <c r="U25" s="45" t="n">
        <v>3.2521</v>
      </c>
      <c r="V25" s="73"/>
      <c r="W25" s="59" t="n">
        <v>1477.2808</v>
      </c>
      <c r="X25" s="59" t="n">
        <v>34.085</v>
      </c>
      <c r="Y25" s="59" t="n">
        <v>38.05</v>
      </c>
      <c r="Z25" s="59" t="n">
        <v>39.269</v>
      </c>
      <c r="AA25" s="59" t="n">
        <v>12410.42</v>
      </c>
      <c r="AB25" s="60" t="n">
        <v>31.22</v>
      </c>
      <c r="AC25" s="59" t="n">
        <f aca="false">AA25/3600</f>
        <v>3.44733888888889</v>
      </c>
      <c r="AD25" s="45" t="n">
        <v>24.7122</v>
      </c>
      <c r="AE25" s="45" t="n">
        <v>20.9279</v>
      </c>
      <c r="AF25" s="45" t="n">
        <v>3.0569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629.1296</v>
      </c>
      <c r="E26" s="79" t="n">
        <f aca="false">N26</f>
        <v>36.5242</v>
      </c>
      <c r="F26" s="79" t="n">
        <f aca="false">L26</f>
        <v>629.1296</v>
      </c>
      <c r="G26" s="79" t="n">
        <f aca="false">O26</f>
        <v>38.266</v>
      </c>
      <c r="H26" s="79" t="n">
        <f aca="false">W26</f>
        <v>629.2584</v>
      </c>
      <c r="I26" s="79" t="n">
        <f aca="false">Y26</f>
        <v>36.514</v>
      </c>
      <c r="J26" s="79" t="n">
        <f aca="false">W26</f>
        <v>629.2584</v>
      </c>
      <c r="K26" s="79" t="n">
        <f aca="false">Z26</f>
        <v>38.2732</v>
      </c>
      <c r="L26" s="70" t="n">
        <v>629.1296</v>
      </c>
      <c r="M26" s="70" t="n">
        <v>31.513</v>
      </c>
      <c r="N26" s="70" t="n">
        <v>36.5242</v>
      </c>
      <c r="O26" s="70" t="n">
        <v>38.266</v>
      </c>
      <c r="P26" s="70" t="n">
        <v>11520.88</v>
      </c>
      <c r="Q26" s="70" t="n">
        <v>26.6</v>
      </c>
      <c r="R26" s="70" t="n">
        <f aca="false">P26/3600</f>
        <v>3.20024444444444</v>
      </c>
      <c r="S26" s="45" t="n">
        <v>24.6058</v>
      </c>
      <c r="T26" s="45" t="n">
        <v>20.8447</v>
      </c>
      <c r="U26" s="45" t="n">
        <v>3.0588</v>
      </c>
      <c r="V26" s="75"/>
      <c r="W26" s="70" t="n">
        <v>629.2584</v>
      </c>
      <c r="X26" s="70" t="n">
        <v>31.5154</v>
      </c>
      <c r="Y26" s="70" t="n">
        <v>36.514</v>
      </c>
      <c r="Z26" s="70" t="n">
        <v>38.2732</v>
      </c>
      <c r="AA26" s="70" t="n">
        <v>11696.77</v>
      </c>
      <c r="AB26" s="70" t="n">
        <v>28.33</v>
      </c>
      <c r="AC26" s="70" t="n">
        <f aca="false">AA26/3600</f>
        <v>3.24910277777778</v>
      </c>
      <c r="AD26" s="45" t="n">
        <v>24.4021</v>
      </c>
      <c r="AE26" s="45" t="n">
        <v>20.667</v>
      </c>
      <c r="AF26" s="45" t="n">
        <v>2.9169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20350.8128</v>
      </c>
      <c r="E27" s="76" t="n">
        <f aca="false">N27</f>
        <v>40.0095</v>
      </c>
      <c r="F27" s="76" t="n">
        <f aca="false">L27</f>
        <v>20350.8128</v>
      </c>
      <c r="G27" s="76" t="n">
        <f aca="false">O27</f>
        <v>43.1591</v>
      </c>
      <c r="H27" s="76" t="n">
        <f aca="false">W27</f>
        <v>20353.0456</v>
      </c>
      <c r="I27" s="76" t="n">
        <f aca="false">Y27</f>
        <v>40.0116</v>
      </c>
      <c r="J27" s="76" t="n">
        <f aca="false">W27</f>
        <v>20353.0456</v>
      </c>
      <c r="K27" s="76" t="n">
        <f aca="false">Z27</f>
        <v>43.1615</v>
      </c>
      <c r="L27" s="62" t="n">
        <v>20350.8128</v>
      </c>
      <c r="M27" s="62" t="n">
        <v>38.5763</v>
      </c>
      <c r="N27" s="62" t="n">
        <v>40.0095</v>
      </c>
      <c r="O27" s="62" t="n">
        <v>43.1591</v>
      </c>
      <c r="P27" s="62" t="n">
        <v>29585.38</v>
      </c>
      <c r="Q27" s="60" t="n">
        <v>84.7</v>
      </c>
      <c r="R27" s="59" t="n">
        <f aca="false">P27/3600</f>
        <v>8.21816111111111</v>
      </c>
      <c r="S27" s="45" t="n">
        <v>14.4775</v>
      </c>
      <c r="T27" s="45" t="n">
        <v>12.2812</v>
      </c>
      <c r="U27" s="45" t="n">
        <v>3.6504</v>
      </c>
      <c r="V27" s="77"/>
      <c r="W27" s="62" t="n">
        <v>20353.0456</v>
      </c>
      <c r="X27" s="62" t="n">
        <v>38.5754</v>
      </c>
      <c r="Y27" s="62" t="n">
        <v>40.0116</v>
      </c>
      <c r="Z27" s="62" t="n">
        <v>43.1615</v>
      </c>
      <c r="AA27" s="62" t="n">
        <v>30075.61</v>
      </c>
      <c r="AB27" s="60" t="n">
        <v>84.19</v>
      </c>
      <c r="AC27" s="62" t="n">
        <f aca="false">AA27/3600</f>
        <v>8.35433611111111</v>
      </c>
      <c r="AD27" s="45" t="n">
        <v>14.0164</v>
      </c>
      <c r="AE27" s="45" t="n">
        <v>11.8778</v>
      </c>
      <c r="AF27" s="45" t="n">
        <v>3.4186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556.168</v>
      </c>
      <c r="E28" s="72" t="n">
        <f aca="false">N28</f>
        <v>38.8288</v>
      </c>
      <c r="F28" s="72" t="n">
        <f aca="false">L28</f>
        <v>6556.168</v>
      </c>
      <c r="G28" s="72" t="n">
        <f aca="false">O28</f>
        <v>41.2917</v>
      </c>
      <c r="H28" s="72" t="n">
        <f aca="false">W28</f>
        <v>6550.0128</v>
      </c>
      <c r="I28" s="72" t="n">
        <f aca="false">Y28</f>
        <v>38.829</v>
      </c>
      <c r="J28" s="72" t="n">
        <f aca="false">W28</f>
        <v>6550.0128</v>
      </c>
      <c r="K28" s="72" t="n">
        <f aca="false">Z28</f>
        <v>41.2881</v>
      </c>
      <c r="L28" s="59" t="n">
        <v>6556.168</v>
      </c>
      <c r="M28" s="59" t="n">
        <v>36.5802</v>
      </c>
      <c r="N28" s="59" t="n">
        <v>38.8288</v>
      </c>
      <c r="O28" s="59" t="n">
        <v>41.2917</v>
      </c>
      <c r="P28" s="59" t="n">
        <v>25723.79</v>
      </c>
      <c r="Q28" s="60" t="n">
        <v>66.84</v>
      </c>
      <c r="R28" s="59" t="n">
        <f aca="false">P28/3600</f>
        <v>7.14549722222222</v>
      </c>
      <c r="S28" s="45" t="n">
        <v>12.2065</v>
      </c>
      <c r="T28" s="45" t="n">
        <v>10.3519</v>
      </c>
      <c r="U28" s="45" t="n">
        <v>3.3469</v>
      </c>
      <c r="V28" s="73"/>
      <c r="W28" s="59" t="n">
        <v>6550.0128</v>
      </c>
      <c r="X28" s="59" t="n">
        <v>36.5809</v>
      </c>
      <c r="Y28" s="59" t="n">
        <v>38.829</v>
      </c>
      <c r="Z28" s="59" t="n">
        <v>41.2881</v>
      </c>
      <c r="AA28" s="59" t="n">
        <v>26199.69</v>
      </c>
      <c r="AB28" s="60" t="n">
        <v>66.32</v>
      </c>
      <c r="AC28" s="59" t="n">
        <f aca="false">AA28/3600</f>
        <v>7.27769166666667</v>
      </c>
      <c r="AD28" s="45" t="n">
        <v>11.9456</v>
      </c>
      <c r="AE28" s="45" t="n">
        <v>10.1217</v>
      </c>
      <c r="AF28" s="45" t="n">
        <v>3.1892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47.1664</v>
      </c>
      <c r="E29" s="72" t="n">
        <f aca="false">N29</f>
        <v>37.8352</v>
      </c>
      <c r="F29" s="72" t="n">
        <f aca="false">L29</f>
        <v>2947.1664</v>
      </c>
      <c r="G29" s="72" t="n">
        <f aca="false">O29</f>
        <v>39.5293</v>
      </c>
      <c r="H29" s="72" t="n">
        <f aca="false">W29</f>
        <v>2944.8608</v>
      </c>
      <c r="I29" s="72" t="n">
        <f aca="false">Y29</f>
        <v>37.8362</v>
      </c>
      <c r="J29" s="72" t="n">
        <f aca="false">W29</f>
        <v>2944.8608</v>
      </c>
      <c r="K29" s="72" t="n">
        <f aca="false">Z29</f>
        <v>39.5268</v>
      </c>
      <c r="L29" s="59" t="n">
        <v>2947.1664</v>
      </c>
      <c r="M29" s="59" t="n">
        <v>34.423</v>
      </c>
      <c r="N29" s="59" t="n">
        <v>37.8352</v>
      </c>
      <c r="O29" s="59" t="n">
        <v>39.5293</v>
      </c>
      <c r="P29" s="59" t="n">
        <v>24004.93</v>
      </c>
      <c r="Q29" s="60" t="n">
        <v>56.42</v>
      </c>
      <c r="R29" s="59" t="n">
        <f aca="false">P29/3600</f>
        <v>6.66803611111111</v>
      </c>
      <c r="S29" s="45" t="n">
        <v>11.5394</v>
      </c>
      <c r="T29" s="45" t="n">
        <v>9.7848</v>
      </c>
      <c r="U29" s="45" t="n">
        <v>3.1888</v>
      </c>
      <c r="V29" s="73"/>
      <c r="W29" s="59" t="n">
        <v>2944.8608</v>
      </c>
      <c r="X29" s="59" t="n">
        <v>34.4206</v>
      </c>
      <c r="Y29" s="59" t="n">
        <v>37.8362</v>
      </c>
      <c r="Z29" s="59" t="n">
        <v>39.5268</v>
      </c>
      <c r="AA29" s="59" t="n">
        <v>24218.75</v>
      </c>
      <c r="AB29" s="60" t="n">
        <v>62</v>
      </c>
      <c r="AC29" s="59" t="n">
        <f aca="false">AA29/3600</f>
        <v>6.72743055555556</v>
      </c>
      <c r="AD29" s="45" t="n">
        <v>11.3759</v>
      </c>
      <c r="AE29" s="45" t="n">
        <v>9.6394</v>
      </c>
      <c r="AF29" s="45" t="n">
        <v>3.079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22.8768</v>
      </c>
      <c r="E30" s="79" t="n">
        <f aca="false">N30</f>
        <v>36.749</v>
      </c>
      <c r="F30" s="79" t="n">
        <f aca="false">L30</f>
        <v>1422.8768</v>
      </c>
      <c r="G30" s="79" t="n">
        <f aca="false">O30</f>
        <v>37.7848</v>
      </c>
      <c r="H30" s="79" t="n">
        <f aca="false">W30</f>
        <v>1422.3496</v>
      </c>
      <c r="I30" s="79" t="n">
        <f aca="false">Y30</f>
        <v>36.73</v>
      </c>
      <c r="J30" s="79" t="n">
        <f aca="false">W30</f>
        <v>1422.3496</v>
      </c>
      <c r="K30" s="79" t="n">
        <f aca="false">Z30</f>
        <v>37.779</v>
      </c>
      <c r="L30" s="70" t="n">
        <v>1422.8768</v>
      </c>
      <c r="M30" s="70" t="n">
        <v>32.1361</v>
      </c>
      <c r="N30" s="70" t="n">
        <v>36.749</v>
      </c>
      <c r="O30" s="70" t="n">
        <v>37.7848</v>
      </c>
      <c r="P30" s="70" t="n">
        <v>22918.69</v>
      </c>
      <c r="Q30" s="70" t="n">
        <v>52.87</v>
      </c>
      <c r="R30" s="70" t="n">
        <f aca="false">P30/3600</f>
        <v>6.36630277777778</v>
      </c>
      <c r="S30" s="45" t="n">
        <v>11.4549</v>
      </c>
      <c r="T30" s="45" t="n">
        <v>9.7126</v>
      </c>
      <c r="U30" s="45" t="n">
        <v>3.1083</v>
      </c>
      <c r="V30" s="75"/>
      <c r="W30" s="70" t="n">
        <v>1422.3496</v>
      </c>
      <c r="X30" s="70" t="n">
        <v>32.1371</v>
      </c>
      <c r="Y30" s="70" t="n">
        <v>36.73</v>
      </c>
      <c r="Z30" s="70" t="n">
        <v>37.779</v>
      </c>
      <c r="AA30" s="70" t="n">
        <v>23137.95</v>
      </c>
      <c r="AB30" s="70" t="n">
        <v>54.37</v>
      </c>
      <c r="AC30" s="70" t="n">
        <f aca="false">AA30/3600</f>
        <v>6.42720833333333</v>
      </c>
      <c r="AD30" s="45" t="n">
        <v>10.9646</v>
      </c>
      <c r="AE30" s="45" t="n">
        <v>9.2894</v>
      </c>
      <c r="AF30" s="45" t="n">
        <v>3.017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1029.372</v>
      </c>
      <c r="E31" s="80" t="n">
        <f aca="false">N31</f>
        <v>43.5241</v>
      </c>
      <c r="F31" s="80" t="n">
        <f aca="false">L31</f>
        <v>21029.372</v>
      </c>
      <c r="G31" s="80" t="n">
        <f aca="false">O31</f>
        <v>44.7028</v>
      </c>
      <c r="H31" s="80" t="n">
        <f aca="false">W31</f>
        <v>21026.0856</v>
      </c>
      <c r="I31" s="80" t="n">
        <f aca="false">Y31</f>
        <v>43.5257</v>
      </c>
      <c r="J31" s="80" t="n">
        <f aca="false">W31</f>
        <v>21026.0856</v>
      </c>
      <c r="K31" s="80" t="n">
        <f aca="false">Z31</f>
        <v>44.6969</v>
      </c>
      <c r="L31" s="62" t="n">
        <v>21029.372</v>
      </c>
      <c r="M31" s="62" t="n">
        <v>39.2933</v>
      </c>
      <c r="N31" s="62" t="n">
        <v>43.5241</v>
      </c>
      <c r="O31" s="62" t="n">
        <v>44.7028</v>
      </c>
      <c r="P31" s="62" t="n">
        <v>32851.56</v>
      </c>
      <c r="Q31" s="60" t="n">
        <v>97.25</v>
      </c>
      <c r="R31" s="59" t="n">
        <f aca="false">P31/3600</f>
        <v>9.12543333333333</v>
      </c>
      <c r="S31" s="45" t="n">
        <v>28.9287</v>
      </c>
      <c r="T31" s="45" t="n">
        <v>24.4873</v>
      </c>
      <c r="U31" s="45" t="n">
        <v>4.1052</v>
      </c>
      <c r="V31" s="77"/>
      <c r="W31" s="62" t="n">
        <v>21026.0856</v>
      </c>
      <c r="X31" s="62" t="n">
        <v>39.2932</v>
      </c>
      <c r="Y31" s="62" t="n">
        <v>43.5257</v>
      </c>
      <c r="Z31" s="62" t="n">
        <v>44.6969</v>
      </c>
      <c r="AA31" s="62" t="n">
        <v>33504.3</v>
      </c>
      <c r="AB31" s="60" t="n">
        <v>97.51</v>
      </c>
      <c r="AC31" s="62" t="n">
        <f aca="false">AA31/3600</f>
        <v>9.30675</v>
      </c>
      <c r="AD31" s="45" t="n">
        <v>28.1446</v>
      </c>
      <c r="AE31" s="45" t="n">
        <v>23.8025</v>
      </c>
      <c r="AF31" s="45" t="n">
        <v>3.7885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565.0152</v>
      </c>
      <c r="E32" s="81" t="n">
        <f aca="false">N32</f>
        <v>42.1137</v>
      </c>
      <c r="F32" s="81" t="n">
        <f aca="false">L32</f>
        <v>7565.0152</v>
      </c>
      <c r="G32" s="81" t="n">
        <f aca="false">O32</f>
        <v>42.5958</v>
      </c>
      <c r="H32" s="81" t="n">
        <f aca="false">W32</f>
        <v>7565.0352</v>
      </c>
      <c r="I32" s="81" t="n">
        <f aca="false">Y32</f>
        <v>42.1134</v>
      </c>
      <c r="J32" s="81" t="n">
        <f aca="false">W32</f>
        <v>7565.0352</v>
      </c>
      <c r="K32" s="81" t="n">
        <f aca="false">Z32</f>
        <v>42.593</v>
      </c>
      <c r="L32" s="59" t="n">
        <v>7565.0152</v>
      </c>
      <c r="M32" s="59" t="n">
        <v>37.3811</v>
      </c>
      <c r="N32" s="59" t="n">
        <v>42.1137</v>
      </c>
      <c r="O32" s="59" t="n">
        <v>42.5958</v>
      </c>
      <c r="P32" s="59" t="n">
        <v>29014.87</v>
      </c>
      <c r="Q32" s="60" t="n">
        <v>77.58</v>
      </c>
      <c r="R32" s="59" t="n">
        <f aca="false">P32/3600</f>
        <v>8.05968611111111</v>
      </c>
      <c r="S32" s="45" t="n">
        <v>26.0105</v>
      </c>
      <c r="T32" s="45" t="n">
        <v>22.0088</v>
      </c>
      <c r="U32" s="45" t="n">
        <v>3.4869</v>
      </c>
      <c r="V32" s="73"/>
      <c r="W32" s="59" t="n">
        <v>7565.0352</v>
      </c>
      <c r="X32" s="59" t="n">
        <v>37.3811</v>
      </c>
      <c r="Y32" s="59" t="n">
        <v>42.1134</v>
      </c>
      <c r="Z32" s="59" t="n">
        <v>42.593</v>
      </c>
      <c r="AA32" s="59" t="n">
        <v>29529.1</v>
      </c>
      <c r="AB32" s="60" t="n">
        <v>84.25</v>
      </c>
      <c r="AC32" s="59" t="n">
        <f aca="false">AA32/3600</f>
        <v>8.20252777777778</v>
      </c>
      <c r="AD32" s="45" t="n">
        <v>25.6169</v>
      </c>
      <c r="AE32" s="45" t="n">
        <v>21.6613</v>
      </c>
      <c r="AF32" s="45" t="n">
        <v>3.289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482.4528</v>
      </c>
      <c r="E33" s="81" t="n">
        <f aca="false">N33</f>
        <v>40.6075</v>
      </c>
      <c r="F33" s="81" t="n">
        <f aca="false">L33</f>
        <v>3482.4528</v>
      </c>
      <c r="G33" s="81" t="n">
        <f aca="false">O33</f>
        <v>40.4224</v>
      </c>
      <c r="H33" s="81" t="n">
        <f aca="false">W33</f>
        <v>3484.8096</v>
      </c>
      <c r="I33" s="81" t="n">
        <f aca="false">Y33</f>
        <v>40.618</v>
      </c>
      <c r="J33" s="81" t="n">
        <f aca="false">W33</f>
        <v>3484.8096</v>
      </c>
      <c r="K33" s="81" t="n">
        <f aca="false">Z33</f>
        <v>40.4264</v>
      </c>
      <c r="L33" s="59" t="n">
        <v>3482.4528</v>
      </c>
      <c r="M33" s="59" t="n">
        <v>35.3853</v>
      </c>
      <c r="N33" s="59" t="n">
        <v>40.6075</v>
      </c>
      <c r="O33" s="59" t="n">
        <v>40.4224</v>
      </c>
      <c r="P33" s="59" t="n">
        <v>26935.78</v>
      </c>
      <c r="Q33" s="60" t="n">
        <v>68.14</v>
      </c>
      <c r="R33" s="59" t="n">
        <f aca="false">P33/3600</f>
        <v>7.48216111111111</v>
      </c>
      <c r="S33" s="45" t="n">
        <v>25.5406</v>
      </c>
      <c r="T33" s="45" t="n">
        <v>21.6144</v>
      </c>
      <c r="U33" s="45" t="n">
        <v>3.2543</v>
      </c>
      <c r="V33" s="73"/>
      <c r="W33" s="59" t="n">
        <v>3484.8096</v>
      </c>
      <c r="X33" s="59" t="n">
        <v>35.3859</v>
      </c>
      <c r="Y33" s="59" t="n">
        <v>40.618</v>
      </c>
      <c r="Z33" s="59" t="n">
        <v>40.4264</v>
      </c>
      <c r="AA33" s="59" t="n">
        <v>27382.96</v>
      </c>
      <c r="AB33" s="60" t="n">
        <v>70.3</v>
      </c>
      <c r="AC33" s="59" t="n">
        <f aca="false">AA33/3600</f>
        <v>7.60637777777778</v>
      </c>
      <c r="AD33" s="45" t="n">
        <v>24.9639</v>
      </c>
      <c r="AE33" s="45" t="n">
        <v>21.1132</v>
      </c>
      <c r="AF33" s="45" t="n">
        <v>3.0826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726.1152</v>
      </c>
      <c r="E34" s="82" t="n">
        <f aca="false">N34</f>
        <v>39.1326</v>
      </c>
      <c r="F34" s="82" t="n">
        <f aca="false">L34</f>
        <v>1726.1152</v>
      </c>
      <c r="G34" s="82" t="n">
        <f aca="false">O34</f>
        <v>38.3144</v>
      </c>
      <c r="H34" s="82" t="n">
        <f aca="false">W34</f>
        <v>1726.1792</v>
      </c>
      <c r="I34" s="82" t="n">
        <f aca="false">Y34</f>
        <v>39.1233</v>
      </c>
      <c r="J34" s="82" t="n">
        <f aca="false">W34</f>
        <v>1726.1792</v>
      </c>
      <c r="K34" s="82" t="n">
        <f aca="false">Z34</f>
        <v>38.3036</v>
      </c>
      <c r="L34" s="70" t="n">
        <v>1726.1152</v>
      </c>
      <c r="M34" s="70" t="n">
        <v>33.2417</v>
      </c>
      <c r="N34" s="70" t="n">
        <v>39.1326</v>
      </c>
      <c r="O34" s="70" t="n">
        <v>38.3144</v>
      </c>
      <c r="P34" s="70" t="n">
        <v>25554.74</v>
      </c>
      <c r="Q34" s="70" t="n">
        <v>62.04</v>
      </c>
      <c r="R34" s="70" t="n">
        <f aca="false">P34/3600</f>
        <v>7.09853888888889</v>
      </c>
      <c r="S34" s="45" t="n">
        <v>25.9959</v>
      </c>
      <c r="T34" s="45" t="n">
        <v>22.0055</v>
      </c>
      <c r="U34" s="45" t="n">
        <v>3.1799</v>
      </c>
      <c r="V34" s="75"/>
      <c r="W34" s="70" t="n">
        <v>1726.1792</v>
      </c>
      <c r="X34" s="70" t="n">
        <v>33.2475</v>
      </c>
      <c r="Y34" s="70" t="n">
        <v>39.1233</v>
      </c>
      <c r="Z34" s="70" t="n">
        <v>38.3036</v>
      </c>
      <c r="AA34" s="70" t="n">
        <v>26112.77</v>
      </c>
      <c r="AB34" s="70" t="n">
        <v>64.58</v>
      </c>
      <c r="AC34" s="70" t="n">
        <f aca="false">AA34/3600</f>
        <v>7.25354722222222</v>
      </c>
      <c r="AD34" s="45" t="n">
        <v>25.7279</v>
      </c>
      <c r="AE34" s="45" t="n">
        <v>21.7695</v>
      </c>
      <c r="AF34" s="45" t="n">
        <v>3.044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47639.0016</v>
      </c>
      <c r="E35" s="80" t="n">
        <f aca="false">N35</f>
        <v>41.8515</v>
      </c>
      <c r="F35" s="80" t="n">
        <f aca="false">L35</f>
        <v>47639.0016</v>
      </c>
      <c r="G35" s="80" t="n">
        <f aca="false">O35</f>
        <v>43.9379</v>
      </c>
      <c r="H35" s="80" t="n">
        <f aca="false">W35</f>
        <v>47654.476</v>
      </c>
      <c r="I35" s="80" t="n">
        <f aca="false">Y35</f>
        <v>41.8504</v>
      </c>
      <c r="J35" s="80" t="n">
        <f aca="false">W35</f>
        <v>47654.476</v>
      </c>
      <c r="K35" s="80" t="n">
        <f aca="false">Z35</f>
        <v>43.9377</v>
      </c>
      <c r="L35" s="62" t="n">
        <v>47639.0016</v>
      </c>
      <c r="M35" s="62" t="n">
        <v>37.8175</v>
      </c>
      <c r="N35" s="62" t="n">
        <v>41.8515</v>
      </c>
      <c r="O35" s="62" t="n">
        <v>43.9379</v>
      </c>
      <c r="P35" s="62" t="n">
        <v>39567.93</v>
      </c>
      <c r="Q35" s="60" t="n">
        <v>128.25</v>
      </c>
      <c r="R35" s="59" t="n">
        <f aca="false">P35/3600</f>
        <v>10.9910916666667</v>
      </c>
      <c r="S35" s="45" t="n">
        <v>26.5059</v>
      </c>
      <c r="T35" s="45" t="n">
        <v>22.4379</v>
      </c>
      <c r="U35" s="45" t="n">
        <v>4.7401</v>
      </c>
      <c r="V35" s="77"/>
      <c r="W35" s="62" t="n">
        <v>47654.476</v>
      </c>
      <c r="X35" s="62" t="n">
        <v>37.8171</v>
      </c>
      <c r="Y35" s="62" t="n">
        <v>41.8504</v>
      </c>
      <c r="Z35" s="62" t="n">
        <v>43.9377</v>
      </c>
      <c r="AA35" s="62" t="n">
        <v>40435.73</v>
      </c>
      <c r="AB35" s="60" t="n">
        <v>128.2</v>
      </c>
      <c r="AC35" s="62" t="n">
        <f aca="false">AA35/3600</f>
        <v>11.2321472222222</v>
      </c>
      <c r="AD35" s="45" t="n">
        <v>25.7474</v>
      </c>
      <c r="AE35" s="45" t="n">
        <v>21.7734</v>
      </c>
      <c r="AF35" s="45" t="n">
        <v>4.3045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8078.5768</v>
      </c>
      <c r="E36" s="81" t="n">
        <f aca="false">N36</f>
        <v>40.3849</v>
      </c>
      <c r="F36" s="81" t="n">
        <f aca="false">L36</f>
        <v>8078.5768</v>
      </c>
      <c r="G36" s="81" t="n">
        <f aca="false">O36</f>
        <v>42.7321</v>
      </c>
      <c r="H36" s="81" t="n">
        <f aca="false">W36</f>
        <v>8066.7544</v>
      </c>
      <c r="I36" s="81" t="n">
        <f aca="false">Y36</f>
        <v>40.3768</v>
      </c>
      <c r="J36" s="81" t="n">
        <f aca="false">W36</f>
        <v>8066.7544</v>
      </c>
      <c r="K36" s="81" t="n">
        <f aca="false">Z36</f>
        <v>42.7407</v>
      </c>
      <c r="L36" s="59" t="n">
        <v>8078.5768</v>
      </c>
      <c r="M36" s="59" t="n">
        <v>35.2462</v>
      </c>
      <c r="N36" s="59" t="n">
        <v>40.3849</v>
      </c>
      <c r="O36" s="59" t="n">
        <v>42.7321</v>
      </c>
      <c r="P36" s="59" t="n">
        <v>31262.62</v>
      </c>
      <c r="Q36" s="60" t="n">
        <v>80.09</v>
      </c>
      <c r="R36" s="59" t="n">
        <f aca="false">P36/3600</f>
        <v>8.68406111111111</v>
      </c>
      <c r="S36" s="45" t="n">
        <v>24.1774</v>
      </c>
      <c r="T36" s="45" t="n">
        <v>20.442</v>
      </c>
      <c r="U36" s="45" t="n">
        <v>3.6963</v>
      </c>
      <c r="V36" s="73"/>
      <c r="W36" s="59" t="n">
        <v>8066.7544</v>
      </c>
      <c r="X36" s="59" t="n">
        <v>35.2486</v>
      </c>
      <c r="Y36" s="59" t="n">
        <v>40.3768</v>
      </c>
      <c r="Z36" s="59" t="n">
        <v>42.7407</v>
      </c>
      <c r="AA36" s="59" t="n">
        <v>31849.84</v>
      </c>
      <c r="AB36" s="60" t="n">
        <v>86.21</v>
      </c>
      <c r="AC36" s="59" t="n">
        <f aca="false">AA36/3600</f>
        <v>8.84717777777778</v>
      </c>
      <c r="AD36" s="45" t="n">
        <v>23.718</v>
      </c>
      <c r="AE36" s="45" t="n">
        <v>20.0424</v>
      </c>
      <c r="AF36" s="45" t="n">
        <v>3.4869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304.0968</v>
      </c>
      <c r="E37" s="81" t="n">
        <f aca="false">N37</f>
        <v>38.9774</v>
      </c>
      <c r="F37" s="81" t="n">
        <f aca="false">L37</f>
        <v>2304.0968</v>
      </c>
      <c r="G37" s="81" t="n">
        <f aca="false">O37</f>
        <v>41.5891</v>
      </c>
      <c r="H37" s="81" t="n">
        <f aca="false">W37</f>
        <v>2300.1576</v>
      </c>
      <c r="I37" s="81" t="n">
        <f aca="false">Y37</f>
        <v>38.9682</v>
      </c>
      <c r="J37" s="81" t="n">
        <f aca="false">W37</f>
        <v>2300.1576</v>
      </c>
      <c r="K37" s="81" t="n">
        <f aca="false">Z37</f>
        <v>41.577</v>
      </c>
      <c r="L37" s="59" t="n">
        <v>2304.0968</v>
      </c>
      <c r="M37" s="59" t="n">
        <v>33.3993</v>
      </c>
      <c r="N37" s="59" t="n">
        <v>38.9774</v>
      </c>
      <c r="O37" s="59" t="n">
        <v>41.5891</v>
      </c>
      <c r="P37" s="59" t="n">
        <v>28949.92</v>
      </c>
      <c r="Q37" s="60" t="n">
        <v>67.43</v>
      </c>
      <c r="R37" s="59" t="n">
        <f aca="false">P37/3600</f>
        <v>8.04164444444444</v>
      </c>
      <c r="S37" s="45" t="n">
        <v>23.7929</v>
      </c>
      <c r="T37" s="45" t="n">
        <v>20.123</v>
      </c>
      <c r="U37" s="45" t="n">
        <v>3.2988</v>
      </c>
      <c r="V37" s="73"/>
      <c r="W37" s="59" t="n">
        <v>2300.1576</v>
      </c>
      <c r="X37" s="59" t="n">
        <v>33.4021</v>
      </c>
      <c r="Y37" s="59" t="n">
        <v>38.9682</v>
      </c>
      <c r="Z37" s="59" t="n">
        <v>41.577</v>
      </c>
      <c r="AA37" s="59" t="n">
        <v>29705.26</v>
      </c>
      <c r="AB37" s="60" t="n">
        <v>69.59</v>
      </c>
      <c r="AC37" s="59" t="n">
        <f aca="false">AA37/3600</f>
        <v>8.25146111111111</v>
      </c>
      <c r="AD37" s="45" t="n">
        <v>23.3839</v>
      </c>
      <c r="AE37" s="45" t="n">
        <v>19.7673</v>
      </c>
      <c r="AF37" s="45" t="n">
        <v>3.1588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897.2176</v>
      </c>
      <c r="E38" s="82" t="n">
        <f aca="false">N38</f>
        <v>37.7115</v>
      </c>
      <c r="F38" s="82" t="n">
        <f aca="false">L38</f>
        <v>897.2176</v>
      </c>
      <c r="G38" s="82" t="n">
        <f aca="false">O38</f>
        <v>40.5299</v>
      </c>
      <c r="H38" s="82" t="n">
        <f aca="false">W38</f>
        <v>896.7384</v>
      </c>
      <c r="I38" s="82" t="n">
        <f aca="false">Y38</f>
        <v>37.721</v>
      </c>
      <c r="J38" s="82" t="n">
        <f aca="false">W38</f>
        <v>896.7384</v>
      </c>
      <c r="K38" s="82" t="n">
        <f aca="false">Z38</f>
        <v>40.5725</v>
      </c>
      <c r="L38" s="70" t="n">
        <v>897.2176</v>
      </c>
      <c r="M38" s="70" t="n">
        <v>31.2047</v>
      </c>
      <c r="N38" s="70" t="n">
        <v>37.7115</v>
      </c>
      <c r="O38" s="70" t="n">
        <v>40.5299</v>
      </c>
      <c r="P38" s="70" t="n">
        <v>27866.6</v>
      </c>
      <c r="Q38" s="70" t="n">
        <v>62.23</v>
      </c>
      <c r="R38" s="70" t="n">
        <f aca="false">P38/3600</f>
        <v>7.74072222222222</v>
      </c>
      <c r="S38" s="45" t="n">
        <v>23.7213</v>
      </c>
      <c r="T38" s="45" t="n">
        <v>20.0791</v>
      </c>
      <c r="U38" s="45" t="n">
        <v>3.1271</v>
      </c>
      <c r="V38" s="75"/>
      <c r="W38" s="70" t="n">
        <v>896.7384</v>
      </c>
      <c r="X38" s="70" t="n">
        <v>31.2048</v>
      </c>
      <c r="Y38" s="70" t="n">
        <v>37.721</v>
      </c>
      <c r="Z38" s="70" t="n">
        <v>40.5725</v>
      </c>
      <c r="AA38" s="70" t="n">
        <v>28416.89</v>
      </c>
      <c r="AB38" s="70" t="n">
        <v>66.68</v>
      </c>
      <c r="AC38" s="70" t="n">
        <f aca="false">AA38/3600</f>
        <v>7.89358055555556</v>
      </c>
      <c r="AD38" s="45" t="n">
        <v>23.6193</v>
      </c>
      <c r="AE38" s="45" t="n">
        <v>19.9868</v>
      </c>
      <c r="AF38" s="45" t="n">
        <v>3.0246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4182.5576</v>
      </c>
      <c r="E39" s="80" t="n">
        <f aca="false">N39</f>
        <v>42.329</v>
      </c>
      <c r="F39" s="80" t="n">
        <f aca="false">L39</f>
        <v>4182.5576</v>
      </c>
      <c r="G39" s="80" t="n">
        <f aca="false">O39</f>
        <v>42.8219</v>
      </c>
      <c r="H39" s="80" t="n">
        <f aca="false">W39</f>
        <v>4183.9744</v>
      </c>
      <c r="I39" s="80" t="n">
        <f aca="false">Y39</f>
        <v>42.3295</v>
      </c>
      <c r="J39" s="80" t="n">
        <f aca="false">W39</f>
        <v>4183.9744</v>
      </c>
      <c r="K39" s="80" t="n">
        <f aca="false">Z39</f>
        <v>42.8128</v>
      </c>
      <c r="L39" s="62" t="n">
        <v>4182.5576</v>
      </c>
      <c r="M39" s="62" t="n">
        <v>39.9137</v>
      </c>
      <c r="N39" s="62" t="n">
        <v>42.329</v>
      </c>
      <c r="O39" s="62" t="n">
        <v>42.8219</v>
      </c>
      <c r="P39" s="62" t="n">
        <v>6033.05</v>
      </c>
      <c r="Q39" s="60" t="n">
        <v>18.15</v>
      </c>
      <c r="R39" s="59" t="n">
        <f aca="false">P39/3600</f>
        <v>1.67584722222222</v>
      </c>
      <c r="S39" s="45" t="n">
        <v>13.6062</v>
      </c>
      <c r="T39" s="45" t="n">
        <v>11.5535</v>
      </c>
      <c r="U39" s="45" t="n">
        <v>3.413</v>
      </c>
      <c r="V39" s="77"/>
      <c r="W39" s="62" t="n">
        <v>4183.9744</v>
      </c>
      <c r="X39" s="62" t="n">
        <v>39.9119</v>
      </c>
      <c r="Y39" s="62" t="n">
        <v>42.3295</v>
      </c>
      <c r="Z39" s="62" t="n">
        <v>42.8128</v>
      </c>
      <c r="AA39" s="62" t="n">
        <v>6109.17</v>
      </c>
      <c r="AB39" s="60" t="n">
        <v>18.23</v>
      </c>
      <c r="AC39" s="62" t="n">
        <f aca="false">AA39/3600</f>
        <v>1.69699166666667</v>
      </c>
      <c r="AD39" s="45" t="n">
        <v>13.2084</v>
      </c>
      <c r="AE39" s="45" t="n">
        <v>11.2054</v>
      </c>
      <c r="AF39" s="45" t="n">
        <v>3.1983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966.9152</v>
      </c>
      <c r="E40" s="81" t="n">
        <f aca="false">N40</f>
        <v>39.8347</v>
      </c>
      <c r="F40" s="81" t="n">
        <f aca="false">L40</f>
        <v>1966.9152</v>
      </c>
      <c r="G40" s="81" t="n">
        <f aca="false">O40</f>
        <v>39.9706</v>
      </c>
      <c r="H40" s="81" t="n">
        <f aca="false">W40</f>
        <v>1967.2896</v>
      </c>
      <c r="I40" s="81" t="n">
        <f aca="false">Y40</f>
        <v>39.8202</v>
      </c>
      <c r="J40" s="81" t="n">
        <f aca="false">W40</f>
        <v>1967.2896</v>
      </c>
      <c r="K40" s="81" t="n">
        <f aca="false">Z40</f>
        <v>39.9868</v>
      </c>
      <c r="L40" s="59" t="n">
        <v>1966.9152</v>
      </c>
      <c r="M40" s="59" t="n">
        <v>36.6684</v>
      </c>
      <c r="N40" s="59" t="n">
        <v>39.8347</v>
      </c>
      <c r="O40" s="59" t="n">
        <v>39.9706</v>
      </c>
      <c r="P40" s="59" t="n">
        <v>5391</v>
      </c>
      <c r="Q40" s="60" t="n">
        <v>15.41</v>
      </c>
      <c r="R40" s="59" t="n">
        <f aca="false">P40/3600</f>
        <v>1.4975</v>
      </c>
      <c r="S40" s="45" t="n">
        <v>12.903</v>
      </c>
      <c r="T40" s="45" t="n">
        <v>10.9534</v>
      </c>
      <c r="U40" s="45" t="n">
        <v>3.155</v>
      </c>
      <c r="V40" s="73"/>
      <c r="W40" s="59" t="n">
        <v>1967.2896</v>
      </c>
      <c r="X40" s="59" t="n">
        <v>36.6662</v>
      </c>
      <c r="Y40" s="59" t="n">
        <v>39.8202</v>
      </c>
      <c r="Z40" s="59" t="n">
        <v>39.9868</v>
      </c>
      <c r="AA40" s="59" t="n">
        <v>5539.26</v>
      </c>
      <c r="AB40" s="60" t="n">
        <v>16.06</v>
      </c>
      <c r="AC40" s="59" t="n">
        <f aca="false">AA40/3600</f>
        <v>1.53868333333333</v>
      </c>
      <c r="AD40" s="45" t="n">
        <v>12.5149</v>
      </c>
      <c r="AE40" s="45" t="n">
        <v>10.6144</v>
      </c>
      <c r="AF40" s="45" t="n">
        <v>2.9852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931.9192</v>
      </c>
      <c r="E41" s="81" t="n">
        <f aca="false">N41</f>
        <v>37.6103</v>
      </c>
      <c r="F41" s="81" t="n">
        <f aca="false">L41</f>
        <v>931.9192</v>
      </c>
      <c r="G41" s="81" t="n">
        <f aca="false">O41</f>
        <v>37.4162</v>
      </c>
      <c r="H41" s="81" t="n">
        <f aca="false">W41</f>
        <v>931.5512</v>
      </c>
      <c r="I41" s="81" t="n">
        <f aca="false">Y41</f>
        <v>37.612</v>
      </c>
      <c r="J41" s="81" t="n">
        <f aca="false">W41</f>
        <v>931.5512</v>
      </c>
      <c r="K41" s="81" t="n">
        <f aca="false">Z41</f>
        <v>37.4138</v>
      </c>
      <c r="L41" s="59" t="n">
        <v>931.9192</v>
      </c>
      <c r="M41" s="59" t="n">
        <v>33.8388</v>
      </c>
      <c r="N41" s="59" t="n">
        <v>37.6103</v>
      </c>
      <c r="O41" s="59" t="n">
        <v>37.4162</v>
      </c>
      <c r="P41" s="59" t="n">
        <v>4976.04</v>
      </c>
      <c r="Q41" s="60" t="n">
        <v>12.84</v>
      </c>
      <c r="R41" s="59" t="n">
        <f aca="false">P41/3600</f>
        <v>1.38223333333333</v>
      </c>
      <c r="S41" s="45" t="n">
        <v>12.5178</v>
      </c>
      <c r="T41" s="45" t="n">
        <v>10.6222</v>
      </c>
      <c r="U41" s="45" t="n">
        <v>3.0122</v>
      </c>
      <c r="V41" s="73"/>
      <c r="W41" s="59" t="n">
        <v>931.5512</v>
      </c>
      <c r="X41" s="59" t="n">
        <v>33.8411</v>
      </c>
      <c r="Y41" s="59" t="n">
        <v>37.612</v>
      </c>
      <c r="Z41" s="59" t="n">
        <v>37.4138</v>
      </c>
      <c r="AA41" s="59" t="n">
        <v>5078.43</v>
      </c>
      <c r="AB41" s="60" t="n">
        <v>13.49</v>
      </c>
      <c r="AC41" s="59" t="n">
        <f aca="false">AA41/3600</f>
        <v>1.410675</v>
      </c>
      <c r="AD41" s="45" t="n">
        <v>12.3363</v>
      </c>
      <c r="AE41" s="45" t="n">
        <v>10.4601</v>
      </c>
      <c r="AF41" s="45" t="n">
        <v>2.8906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57.2264</v>
      </c>
      <c r="E42" s="82" t="n">
        <f aca="false">N42</f>
        <v>35.5954</v>
      </c>
      <c r="F42" s="82" t="n">
        <f aca="false">L42</f>
        <v>457.2264</v>
      </c>
      <c r="G42" s="82" t="n">
        <f aca="false">O42</f>
        <v>35.0751</v>
      </c>
      <c r="H42" s="82" t="n">
        <f aca="false">W42</f>
        <v>457.7424</v>
      </c>
      <c r="I42" s="82" t="n">
        <f aca="false">Y42</f>
        <v>35.5698</v>
      </c>
      <c r="J42" s="82" t="n">
        <f aca="false">W42</f>
        <v>457.7424</v>
      </c>
      <c r="K42" s="82" t="n">
        <f aca="false">Z42</f>
        <v>35.0729</v>
      </c>
      <c r="L42" s="70" t="n">
        <v>457.2264</v>
      </c>
      <c r="M42" s="70" t="n">
        <v>31.3468</v>
      </c>
      <c r="N42" s="70" t="n">
        <v>35.5954</v>
      </c>
      <c r="O42" s="70" t="n">
        <v>35.0751</v>
      </c>
      <c r="P42" s="70" t="n">
        <v>4736.12</v>
      </c>
      <c r="Q42" s="70" t="n">
        <v>11.27</v>
      </c>
      <c r="R42" s="70" t="n">
        <f aca="false">P42/3600</f>
        <v>1.31558888888889</v>
      </c>
      <c r="S42" s="45" t="n">
        <v>12.4414</v>
      </c>
      <c r="T42" s="45" t="n">
        <v>10.5583</v>
      </c>
      <c r="U42" s="45" t="n">
        <v>3.0053</v>
      </c>
      <c r="V42" s="75"/>
      <c r="W42" s="70" t="n">
        <v>457.7424</v>
      </c>
      <c r="X42" s="70" t="n">
        <v>31.3466</v>
      </c>
      <c r="Y42" s="70" t="n">
        <v>35.5698</v>
      </c>
      <c r="Z42" s="70" t="n">
        <v>35.0729</v>
      </c>
      <c r="AA42" s="70" t="n">
        <v>4771.8</v>
      </c>
      <c r="AB42" s="70" t="n">
        <v>11.96</v>
      </c>
      <c r="AC42" s="70" t="n">
        <f aca="false">AA42/3600</f>
        <v>1.3255</v>
      </c>
      <c r="AD42" s="45" t="n">
        <v>12.5506</v>
      </c>
      <c r="AE42" s="45" t="n">
        <v>10.6445</v>
      </c>
      <c r="AF42" s="45" t="n">
        <v>2.9114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505.4336</v>
      </c>
      <c r="E43" s="80" t="n">
        <f aca="false">N43</f>
        <v>42.9435</v>
      </c>
      <c r="F43" s="80" t="n">
        <f aca="false">L43</f>
        <v>4505.4336</v>
      </c>
      <c r="G43" s="80" t="n">
        <f aca="false">O43</f>
        <v>44.2576</v>
      </c>
      <c r="H43" s="80" t="n">
        <f aca="false">W43</f>
        <v>4507.5928</v>
      </c>
      <c r="I43" s="80" t="n">
        <f aca="false">Y43</f>
        <v>42.9336</v>
      </c>
      <c r="J43" s="80" t="n">
        <f aca="false">W43</f>
        <v>4507.5928</v>
      </c>
      <c r="K43" s="80" t="n">
        <f aca="false">Z43</f>
        <v>44.244</v>
      </c>
      <c r="L43" s="62" t="n">
        <v>4505.4336</v>
      </c>
      <c r="M43" s="62" t="n">
        <v>39.9848</v>
      </c>
      <c r="N43" s="62" t="n">
        <v>42.9435</v>
      </c>
      <c r="O43" s="62" t="n">
        <v>44.2576</v>
      </c>
      <c r="P43" s="62" t="n">
        <v>6822.15</v>
      </c>
      <c r="Q43" s="60" t="n">
        <v>21</v>
      </c>
      <c r="R43" s="59" t="n">
        <f aca="false">P43/3600</f>
        <v>1.89504166666667</v>
      </c>
      <c r="S43" s="45" t="n">
        <v>20.6896</v>
      </c>
      <c r="T43" s="45" t="n">
        <v>17.527</v>
      </c>
      <c r="U43" s="45" t="n">
        <v>4.1121</v>
      </c>
      <c r="V43" s="77"/>
      <c r="W43" s="62" t="n">
        <v>4507.5928</v>
      </c>
      <c r="X43" s="62" t="n">
        <v>39.9828</v>
      </c>
      <c r="Y43" s="62" t="n">
        <v>42.9336</v>
      </c>
      <c r="Z43" s="62" t="n">
        <v>44.244</v>
      </c>
      <c r="AA43" s="62" t="n">
        <v>6907.41</v>
      </c>
      <c r="AB43" s="60" t="n">
        <v>21.59</v>
      </c>
      <c r="AC43" s="62" t="n">
        <f aca="false">AA43/3600</f>
        <v>1.918725</v>
      </c>
      <c r="AD43" s="45" t="n">
        <v>19.9329</v>
      </c>
      <c r="AE43" s="45" t="n">
        <v>16.8662</v>
      </c>
      <c r="AF43" s="45" t="n">
        <v>3.7786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2027.264</v>
      </c>
      <c r="E44" s="81" t="n">
        <f aca="false">N44</f>
        <v>40.8937</v>
      </c>
      <c r="F44" s="81" t="n">
        <f aca="false">L44</f>
        <v>2027.264</v>
      </c>
      <c r="G44" s="81" t="n">
        <f aca="false">O44</f>
        <v>41.9259</v>
      </c>
      <c r="H44" s="81" t="n">
        <f aca="false">W44</f>
        <v>2027.3872</v>
      </c>
      <c r="I44" s="81" t="n">
        <f aca="false">Y44</f>
        <v>40.9091</v>
      </c>
      <c r="J44" s="81" t="n">
        <f aca="false">W44</f>
        <v>2027.3872</v>
      </c>
      <c r="K44" s="81" t="n">
        <f aca="false">Z44</f>
        <v>41.937</v>
      </c>
      <c r="L44" s="59" t="n">
        <v>2027.264</v>
      </c>
      <c r="M44" s="59" t="n">
        <v>37.0997</v>
      </c>
      <c r="N44" s="59" t="n">
        <v>40.8937</v>
      </c>
      <c r="O44" s="59" t="n">
        <v>41.9259</v>
      </c>
      <c r="P44" s="59" t="n">
        <v>6189.95</v>
      </c>
      <c r="Q44" s="60" t="n">
        <v>17.63</v>
      </c>
      <c r="R44" s="59" t="n">
        <f aca="false">P44/3600</f>
        <v>1.71943055555556</v>
      </c>
      <c r="S44" s="45" t="n">
        <v>19.4793</v>
      </c>
      <c r="T44" s="45" t="n">
        <v>16.5026</v>
      </c>
      <c r="U44" s="45" t="n">
        <v>3.6845</v>
      </c>
      <c r="V44" s="73"/>
      <c r="W44" s="59" t="n">
        <v>2027.3872</v>
      </c>
      <c r="X44" s="59" t="n">
        <v>37.0974</v>
      </c>
      <c r="Y44" s="59" t="n">
        <v>40.9091</v>
      </c>
      <c r="Z44" s="59" t="n">
        <v>41.937</v>
      </c>
      <c r="AA44" s="59" t="n">
        <v>6308.01</v>
      </c>
      <c r="AB44" s="60" t="n">
        <v>17.4</v>
      </c>
      <c r="AC44" s="59" t="n">
        <f aca="false">AA44/3600</f>
        <v>1.752225</v>
      </c>
      <c r="AD44" s="45" t="n">
        <v>18.9551</v>
      </c>
      <c r="AE44" s="45" t="n">
        <v>16.0428</v>
      </c>
      <c r="AF44" s="45" t="n">
        <v>3.4474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77.532</v>
      </c>
      <c r="E45" s="81" t="n">
        <f aca="false">N45</f>
        <v>38.9347</v>
      </c>
      <c r="F45" s="81" t="n">
        <f aca="false">L45</f>
        <v>977.532</v>
      </c>
      <c r="G45" s="81" t="n">
        <f aca="false">O45</f>
        <v>39.7736</v>
      </c>
      <c r="H45" s="81" t="n">
        <f aca="false">W45</f>
        <v>976.3616</v>
      </c>
      <c r="I45" s="81" t="n">
        <f aca="false">Y45</f>
        <v>38.9491</v>
      </c>
      <c r="J45" s="81" t="n">
        <f aca="false">W45</f>
        <v>976.3616</v>
      </c>
      <c r="K45" s="81" t="n">
        <f aca="false">Z45</f>
        <v>39.7926</v>
      </c>
      <c r="L45" s="59" t="n">
        <v>977.532</v>
      </c>
      <c r="M45" s="59" t="n">
        <v>34.1473</v>
      </c>
      <c r="N45" s="59" t="n">
        <v>38.9347</v>
      </c>
      <c r="O45" s="59" t="n">
        <v>39.7736</v>
      </c>
      <c r="P45" s="59" t="n">
        <v>5732.16</v>
      </c>
      <c r="Q45" s="60" t="n">
        <v>15.33</v>
      </c>
      <c r="R45" s="59" t="n">
        <f aca="false">P45/3600</f>
        <v>1.59226666666667</v>
      </c>
      <c r="S45" s="45" t="n">
        <v>18.8299</v>
      </c>
      <c r="T45" s="45" t="n">
        <v>15.9548</v>
      </c>
      <c r="U45" s="45" t="n">
        <v>3.4292</v>
      </c>
      <c r="V45" s="73"/>
      <c r="W45" s="59" t="n">
        <v>976.3616</v>
      </c>
      <c r="X45" s="59" t="n">
        <v>34.1511</v>
      </c>
      <c r="Y45" s="59" t="n">
        <v>38.9491</v>
      </c>
      <c r="Z45" s="59" t="n">
        <v>39.7926</v>
      </c>
      <c r="AA45" s="59" t="n">
        <v>5877.62</v>
      </c>
      <c r="AB45" s="60" t="n">
        <v>15.11</v>
      </c>
      <c r="AC45" s="59" t="n">
        <f aca="false">AA45/3600</f>
        <v>1.63267222222222</v>
      </c>
      <c r="AD45" s="45" t="n">
        <v>18.441</v>
      </c>
      <c r="AE45" s="45" t="n">
        <v>15.6125</v>
      </c>
      <c r="AF45" s="45" t="n">
        <v>3.2526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8.5176</v>
      </c>
      <c r="E46" s="82" t="n">
        <f aca="false">N46</f>
        <v>37.0638</v>
      </c>
      <c r="F46" s="82" t="n">
        <f aca="false">L46</f>
        <v>488.5176</v>
      </c>
      <c r="G46" s="82" t="n">
        <f aca="false">O46</f>
        <v>37.6968</v>
      </c>
      <c r="H46" s="82" t="n">
        <f aca="false">W46</f>
        <v>488.216</v>
      </c>
      <c r="I46" s="82" t="n">
        <f aca="false">Y46</f>
        <v>37.0981</v>
      </c>
      <c r="J46" s="82" t="n">
        <f aca="false">W46</f>
        <v>488.216</v>
      </c>
      <c r="K46" s="82" t="n">
        <f aca="false">Z46</f>
        <v>37.7347</v>
      </c>
      <c r="L46" s="70" t="n">
        <v>488.5176</v>
      </c>
      <c r="M46" s="70" t="n">
        <v>31.272</v>
      </c>
      <c r="N46" s="70" t="n">
        <v>37.0638</v>
      </c>
      <c r="O46" s="70" t="n">
        <v>37.6968</v>
      </c>
      <c r="P46" s="70" t="n">
        <v>5466.89</v>
      </c>
      <c r="Q46" s="70" t="n">
        <v>13.66</v>
      </c>
      <c r="R46" s="70" t="n">
        <f aca="false">P46/3600</f>
        <v>1.51858055555556</v>
      </c>
      <c r="S46" s="45" t="n">
        <v>18.713</v>
      </c>
      <c r="T46" s="45" t="n">
        <v>15.8587</v>
      </c>
      <c r="U46" s="45" t="n">
        <v>3.3046</v>
      </c>
      <c r="V46" s="75"/>
      <c r="W46" s="70" t="n">
        <v>488.216</v>
      </c>
      <c r="X46" s="70" t="n">
        <v>31.2709</v>
      </c>
      <c r="Y46" s="70" t="n">
        <v>37.0981</v>
      </c>
      <c r="Z46" s="70" t="n">
        <v>37.7347</v>
      </c>
      <c r="AA46" s="70" t="n">
        <v>5531.14</v>
      </c>
      <c r="AB46" s="70" t="n">
        <v>14.45</v>
      </c>
      <c r="AC46" s="70" t="n">
        <f aca="false">AA46/3600</f>
        <v>1.53642777777778</v>
      </c>
      <c r="AD46" s="45" t="n">
        <v>18.3914</v>
      </c>
      <c r="AE46" s="45" t="n">
        <v>15.575</v>
      </c>
      <c r="AF46" s="45" t="n">
        <v>3.1549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8863.6216</v>
      </c>
      <c r="E47" s="80" t="n">
        <f aca="false">N47</f>
        <v>40.7596</v>
      </c>
      <c r="F47" s="80" t="n">
        <f aca="false">L47</f>
        <v>8863.6216</v>
      </c>
      <c r="G47" s="80" t="n">
        <f aca="false">O47</f>
        <v>41.634</v>
      </c>
      <c r="H47" s="80" t="n">
        <f aca="false">W47</f>
        <v>8850.1152</v>
      </c>
      <c r="I47" s="80" t="n">
        <f aca="false">Y47</f>
        <v>40.7575</v>
      </c>
      <c r="J47" s="80" t="n">
        <f aca="false">W47</f>
        <v>8850.1152</v>
      </c>
      <c r="K47" s="80" t="n">
        <f aca="false">Z47</f>
        <v>41.6318</v>
      </c>
      <c r="L47" s="62" t="n">
        <v>8863.6216</v>
      </c>
      <c r="M47" s="62" t="n">
        <v>38.0684</v>
      </c>
      <c r="N47" s="62" t="n">
        <v>40.7596</v>
      </c>
      <c r="O47" s="62" t="n">
        <v>41.634</v>
      </c>
      <c r="P47" s="62" t="n">
        <v>6714.02</v>
      </c>
      <c r="Q47" s="60" t="n">
        <v>22.85</v>
      </c>
      <c r="R47" s="59" t="n">
        <f aca="false">P47/3600</f>
        <v>1.86500555555556</v>
      </c>
      <c r="S47" s="45" t="n">
        <v>28.4464</v>
      </c>
      <c r="T47" s="45" t="n">
        <v>24.091</v>
      </c>
      <c r="U47" s="45" t="n">
        <v>5.3185</v>
      </c>
      <c r="V47" s="77"/>
      <c r="W47" s="62" t="n">
        <v>8850.1152</v>
      </c>
      <c r="X47" s="62" t="n">
        <v>38.0782</v>
      </c>
      <c r="Y47" s="62" t="n">
        <v>40.7575</v>
      </c>
      <c r="Z47" s="62" t="n">
        <v>41.6318</v>
      </c>
      <c r="AA47" s="62" t="n">
        <v>6812.3</v>
      </c>
      <c r="AB47" s="60" t="n">
        <v>24.23</v>
      </c>
      <c r="AC47" s="62" t="n">
        <f aca="false">AA47/3600</f>
        <v>1.89230555555556</v>
      </c>
      <c r="AD47" s="45" t="n">
        <v>27.4493</v>
      </c>
      <c r="AE47" s="45" t="n">
        <v>23.2168</v>
      </c>
      <c r="AF47" s="45" t="n">
        <v>4.7637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788.2544</v>
      </c>
      <c r="E48" s="81" t="n">
        <f aca="false">N48</f>
        <v>38.1926</v>
      </c>
      <c r="F48" s="81" t="n">
        <f aca="false">L48</f>
        <v>3788.2544</v>
      </c>
      <c r="G48" s="81" t="n">
        <f aca="false">O48</f>
        <v>39.0338</v>
      </c>
      <c r="H48" s="81" t="n">
        <f aca="false">W48</f>
        <v>3784.8392</v>
      </c>
      <c r="I48" s="81" t="n">
        <f aca="false">Y48</f>
        <v>38.1747</v>
      </c>
      <c r="J48" s="81" t="n">
        <f aca="false">W48</f>
        <v>3784.8392</v>
      </c>
      <c r="K48" s="81" t="n">
        <f aca="false">Z48</f>
        <v>39.0348</v>
      </c>
      <c r="L48" s="59" t="n">
        <v>3788.2544</v>
      </c>
      <c r="M48" s="59" t="n">
        <v>34.2328</v>
      </c>
      <c r="N48" s="59" t="n">
        <v>38.1926</v>
      </c>
      <c r="O48" s="59" t="n">
        <v>39.0338</v>
      </c>
      <c r="P48" s="59" t="n">
        <v>5764.57</v>
      </c>
      <c r="Q48" s="60" t="n">
        <v>17.8</v>
      </c>
      <c r="R48" s="59" t="n">
        <f aca="false">P48/3600</f>
        <v>1.60126944444444</v>
      </c>
      <c r="S48" s="45" t="n">
        <v>26.8262</v>
      </c>
      <c r="T48" s="45" t="n">
        <v>22.7342</v>
      </c>
      <c r="U48" s="45" t="n">
        <v>4.4373</v>
      </c>
      <c r="V48" s="73"/>
      <c r="W48" s="59" t="n">
        <v>3784.8392</v>
      </c>
      <c r="X48" s="59" t="n">
        <v>34.2437</v>
      </c>
      <c r="Y48" s="59" t="n">
        <v>38.1747</v>
      </c>
      <c r="Z48" s="59" t="n">
        <v>39.0348</v>
      </c>
      <c r="AA48" s="59" t="n">
        <v>5911.39</v>
      </c>
      <c r="AB48" s="60" t="n">
        <v>18.79</v>
      </c>
      <c r="AC48" s="59" t="n">
        <f aca="false">AA48/3600</f>
        <v>1.64205277777778</v>
      </c>
      <c r="AD48" s="45" t="n">
        <v>26.0897</v>
      </c>
      <c r="AE48" s="45" t="n">
        <v>22.0888</v>
      </c>
      <c r="AF48" s="45" t="n">
        <v>4.047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46.2656</v>
      </c>
      <c r="E49" s="81" t="n">
        <f aca="false">N49</f>
        <v>35.9912</v>
      </c>
      <c r="F49" s="81" t="n">
        <f aca="false">L49</f>
        <v>1646.2656</v>
      </c>
      <c r="G49" s="81" t="n">
        <f aca="false">O49</f>
        <v>36.7821</v>
      </c>
      <c r="H49" s="81" t="n">
        <f aca="false">W49</f>
        <v>1642.7832</v>
      </c>
      <c r="I49" s="81" t="n">
        <f aca="false">Y49</f>
        <v>35.9606</v>
      </c>
      <c r="J49" s="81" t="n">
        <f aca="false">W49</f>
        <v>1642.7832</v>
      </c>
      <c r="K49" s="81" t="n">
        <f aca="false">Z49</f>
        <v>36.7651</v>
      </c>
      <c r="L49" s="59" t="n">
        <v>1646.2656</v>
      </c>
      <c r="M49" s="59" t="n">
        <v>30.8385</v>
      </c>
      <c r="N49" s="59" t="n">
        <v>35.9912</v>
      </c>
      <c r="O49" s="59" t="n">
        <v>36.7821</v>
      </c>
      <c r="P49" s="59" t="n">
        <v>5216.3</v>
      </c>
      <c r="Q49" s="60" t="n">
        <v>14.47</v>
      </c>
      <c r="R49" s="59" t="n">
        <f aca="false">P49/3600</f>
        <v>1.44897222222222</v>
      </c>
      <c r="S49" s="45" t="n">
        <v>25.4863</v>
      </c>
      <c r="T49" s="45" t="n">
        <v>21.615</v>
      </c>
      <c r="U49" s="45" t="n">
        <v>3.8437</v>
      </c>
      <c r="V49" s="73"/>
      <c r="W49" s="59" t="n">
        <v>1642.7832</v>
      </c>
      <c r="X49" s="59" t="n">
        <v>30.8463</v>
      </c>
      <c r="Y49" s="59" t="n">
        <v>35.9606</v>
      </c>
      <c r="Z49" s="59" t="n">
        <v>36.7651</v>
      </c>
      <c r="AA49" s="59" t="n">
        <v>5305.34</v>
      </c>
      <c r="AB49" s="60" t="n">
        <v>15.16</v>
      </c>
      <c r="AC49" s="59" t="n">
        <f aca="false">AA49/3600</f>
        <v>1.47370555555556</v>
      </c>
      <c r="AD49" s="45" t="n">
        <v>24.8756</v>
      </c>
      <c r="AE49" s="45" t="n">
        <v>21.081</v>
      </c>
      <c r="AF49" s="45" t="n">
        <v>3.5603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8.0448</v>
      </c>
      <c r="E50" s="82" t="n">
        <f aca="false">N50</f>
        <v>34.0396</v>
      </c>
      <c r="F50" s="82" t="n">
        <f aca="false">L50</f>
        <v>688.0448</v>
      </c>
      <c r="G50" s="82" t="n">
        <f aca="false">O50</f>
        <v>34.7956</v>
      </c>
      <c r="H50" s="82" t="n">
        <f aca="false">W50</f>
        <v>686.328</v>
      </c>
      <c r="I50" s="82" t="n">
        <f aca="false">Y50</f>
        <v>33.9975</v>
      </c>
      <c r="J50" s="82" t="n">
        <f aca="false">W50</f>
        <v>686.328</v>
      </c>
      <c r="K50" s="82" t="n">
        <f aca="false">Z50</f>
        <v>34.7828</v>
      </c>
      <c r="L50" s="70" t="n">
        <v>688.0448</v>
      </c>
      <c r="M50" s="70" t="n">
        <v>27.6192</v>
      </c>
      <c r="N50" s="70" t="n">
        <v>34.0396</v>
      </c>
      <c r="O50" s="70" t="n">
        <v>34.7956</v>
      </c>
      <c r="P50" s="70" t="n">
        <v>4848.67</v>
      </c>
      <c r="Q50" s="70" t="n">
        <v>12.37</v>
      </c>
      <c r="R50" s="70" t="n">
        <f aca="false">P50/3600</f>
        <v>1.34685277777778</v>
      </c>
      <c r="S50" s="45" t="n">
        <v>24.8775</v>
      </c>
      <c r="T50" s="45" t="n">
        <v>21.1117</v>
      </c>
      <c r="U50" s="45" t="n">
        <v>3.5026</v>
      </c>
      <c r="V50" s="75"/>
      <c r="W50" s="70" t="n">
        <v>686.328</v>
      </c>
      <c r="X50" s="70" t="n">
        <v>27.6233</v>
      </c>
      <c r="Y50" s="70" t="n">
        <v>33.9975</v>
      </c>
      <c r="Z50" s="70" t="n">
        <v>34.7828</v>
      </c>
      <c r="AA50" s="70" t="n">
        <v>4973.55</v>
      </c>
      <c r="AB50" s="70" t="n">
        <v>13.11</v>
      </c>
      <c r="AC50" s="70" t="n">
        <f aca="false">AA50/3600</f>
        <v>1.38154166666667</v>
      </c>
      <c r="AD50" s="45" t="n">
        <v>24.4595</v>
      </c>
      <c r="AE50" s="45" t="n">
        <v>20.7456</v>
      </c>
      <c r="AF50" s="45" t="n">
        <v>3.3067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5931.5584</v>
      </c>
      <c r="E51" s="80" t="n">
        <f aca="false">N51</f>
        <v>41.3764</v>
      </c>
      <c r="F51" s="80" t="n">
        <f aca="false">L51</f>
        <v>5931.5584</v>
      </c>
      <c r="G51" s="80" t="n">
        <f aca="false">O51</f>
        <v>42.6895</v>
      </c>
      <c r="H51" s="80" t="n">
        <f aca="false">W51</f>
        <v>5940.3976</v>
      </c>
      <c r="I51" s="80" t="n">
        <f aca="false">Y51</f>
        <v>41.3839</v>
      </c>
      <c r="J51" s="80" t="n">
        <f aca="false">W51</f>
        <v>5940.3976</v>
      </c>
      <c r="K51" s="80" t="n">
        <f aca="false">Z51</f>
        <v>42.6924</v>
      </c>
      <c r="L51" s="62" t="n">
        <v>5931.5584</v>
      </c>
      <c r="M51" s="62" t="n">
        <v>39.6288</v>
      </c>
      <c r="N51" s="62" t="n">
        <v>41.3764</v>
      </c>
      <c r="O51" s="62" t="n">
        <v>42.6895</v>
      </c>
      <c r="P51" s="62" t="n">
        <v>4453.16</v>
      </c>
      <c r="Q51" s="60" t="n">
        <v>15.18</v>
      </c>
      <c r="R51" s="59" t="n">
        <f aca="false">P51/3600</f>
        <v>1.23698888888889</v>
      </c>
      <c r="S51" s="45" t="n">
        <v>28.9159</v>
      </c>
      <c r="T51" s="45" t="n">
        <v>24.4793</v>
      </c>
      <c r="U51" s="45" t="n">
        <v>4.7772</v>
      </c>
      <c r="V51" s="77"/>
      <c r="W51" s="62" t="n">
        <v>5940.3976</v>
      </c>
      <c r="X51" s="62" t="n">
        <v>39.6274</v>
      </c>
      <c r="Y51" s="62" t="n">
        <v>41.3839</v>
      </c>
      <c r="Z51" s="62" t="n">
        <v>42.6924</v>
      </c>
      <c r="AA51" s="62" t="n">
        <v>4525.31</v>
      </c>
      <c r="AB51" s="60" t="n">
        <v>14.98</v>
      </c>
      <c r="AC51" s="62" t="n">
        <f aca="false">AA51/3600</f>
        <v>1.25703055555556</v>
      </c>
      <c r="AD51" s="45" t="n">
        <v>27.6568</v>
      </c>
      <c r="AE51" s="45" t="n">
        <v>23.3776</v>
      </c>
      <c r="AF51" s="45" t="n">
        <v>4.2385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28.0168</v>
      </c>
      <c r="E52" s="81" t="n">
        <f aca="false">N52</f>
        <v>38.7654</v>
      </c>
      <c r="F52" s="81" t="n">
        <f aca="false">L52</f>
        <v>2428.0168</v>
      </c>
      <c r="G52" s="81" t="n">
        <f aca="false">O52</f>
        <v>40.3124</v>
      </c>
      <c r="H52" s="81" t="n">
        <f aca="false">W52</f>
        <v>2428.224</v>
      </c>
      <c r="I52" s="81" t="n">
        <f aca="false">Y52</f>
        <v>38.7721</v>
      </c>
      <c r="J52" s="81" t="n">
        <f aca="false">W52</f>
        <v>2428.224</v>
      </c>
      <c r="K52" s="81" t="n">
        <f aca="false">Z52</f>
        <v>40.3109</v>
      </c>
      <c r="L52" s="59" t="n">
        <v>2428.0168</v>
      </c>
      <c r="M52" s="59" t="n">
        <v>36.0456</v>
      </c>
      <c r="N52" s="59" t="n">
        <v>38.7654</v>
      </c>
      <c r="O52" s="59" t="n">
        <v>40.3124</v>
      </c>
      <c r="P52" s="59" t="n">
        <v>3870.11</v>
      </c>
      <c r="Q52" s="60" t="n">
        <v>11.47</v>
      </c>
      <c r="R52" s="59" t="n">
        <f aca="false">P52/3600</f>
        <v>1.07503055555556</v>
      </c>
      <c r="S52" s="45" t="n">
        <v>26.0765</v>
      </c>
      <c r="T52" s="45" t="n">
        <v>22.0762</v>
      </c>
      <c r="U52" s="45" t="n">
        <v>4.0017</v>
      </c>
      <c r="V52" s="73"/>
      <c r="W52" s="59" t="n">
        <v>2428.224</v>
      </c>
      <c r="X52" s="59" t="n">
        <v>36.0399</v>
      </c>
      <c r="Y52" s="59" t="n">
        <v>38.7721</v>
      </c>
      <c r="Z52" s="59" t="n">
        <v>40.3109</v>
      </c>
      <c r="AA52" s="59" t="n">
        <v>3932.61</v>
      </c>
      <c r="AB52" s="60" t="n">
        <v>11.89</v>
      </c>
      <c r="AC52" s="59" t="n">
        <f aca="false">AA52/3600</f>
        <v>1.09239166666667</v>
      </c>
      <c r="AD52" s="45" t="n">
        <v>25.2453</v>
      </c>
      <c r="AE52" s="45" t="n">
        <v>21.3458</v>
      </c>
      <c r="AF52" s="45" t="n">
        <v>3.6124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87.416</v>
      </c>
      <c r="E53" s="81" t="n">
        <f aca="false">N53</f>
        <v>36.6022</v>
      </c>
      <c r="F53" s="81" t="n">
        <f aca="false">L53</f>
        <v>1087.416</v>
      </c>
      <c r="G53" s="81" t="n">
        <f aca="false">O53</f>
        <v>38.2188</v>
      </c>
      <c r="H53" s="81" t="n">
        <f aca="false">W53</f>
        <v>1086.5768</v>
      </c>
      <c r="I53" s="81" t="n">
        <f aca="false">Y53</f>
        <v>36.5926</v>
      </c>
      <c r="J53" s="81" t="n">
        <f aca="false">W53</f>
        <v>1086.5768</v>
      </c>
      <c r="K53" s="81" t="n">
        <f aca="false">Z53</f>
        <v>38.2173</v>
      </c>
      <c r="L53" s="59" t="n">
        <v>1087.416</v>
      </c>
      <c r="M53" s="59" t="n">
        <v>32.9172</v>
      </c>
      <c r="N53" s="59" t="n">
        <v>36.6022</v>
      </c>
      <c r="O53" s="59" t="n">
        <v>38.2188</v>
      </c>
      <c r="P53" s="59" t="n">
        <v>3483.3</v>
      </c>
      <c r="Q53" s="60" t="n">
        <v>9.49</v>
      </c>
      <c r="R53" s="59" t="n">
        <f aca="false">P53/3600</f>
        <v>0.967583333333333</v>
      </c>
      <c r="S53" s="45" t="n">
        <v>24.7854</v>
      </c>
      <c r="T53" s="45" t="n">
        <v>20.9886</v>
      </c>
      <c r="U53" s="45" t="n">
        <v>3.5065</v>
      </c>
      <c r="V53" s="73"/>
      <c r="W53" s="59" t="n">
        <v>1086.5768</v>
      </c>
      <c r="X53" s="59" t="n">
        <v>32.9171</v>
      </c>
      <c r="Y53" s="59" t="n">
        <v>36.5926</v>
      </c>
      <c r="Z53" s="59" t="n">
        <v>38.2173</v>
      </c>
      <c r="AA53" s="59" t="n">
        <v>3556.61</v>
      </c>
      <c r="AB53" s="60" t="n">
        <v>9.96</v>
      </c>
      <c r="AC53" s="59" t="n">
        <f aca="false">AA53/3600</f>
        <v>0.987947222222222</v>
      </c>
      <c r="AD53" s="45" t="n">
        <v>24.0555</v>
      </c>
      <c r="AE53" s="45" t="n">
        <v>20.3492</v>
      </c>
      <c r="AF53" s="45" t="n">
        <v>3.209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4.268</v>
      </c>
      <c r="E54" s="82" t="n">
        <f aca="false">N54</f>
        <v>34.738</v>
      </c>
      <c r="F54" s="82" t="n">
        <f aca="false">L54</f>
        <v>484.268</v>
      </c>
      <c r="G54" s="82" t="n">
        <f aca="false">O54</f>
        <v>36.2737</v>
      </c>
      <c r="H54" s="82" t="n">
        <f aca="false">W54</f>
        <v>483.808</v>
      </c>
      <c r="I54" s="82" t="n">
        <f aca="false">Y54</f>
        <v>34.7337</v>
      </c>
      <c r="J54" s="82" t="n">
        <f aca="false">W54</f>
        <v>483.808</v>
      </c>
      <c r="K54" s="82" t="n">
        <f aca="false">Z54</f>
        <v>36.2298</v>
      </c>
      <c r="L54" s="70" t="n">
        <v>484.268</v>
      </c>
      <c r="M54" s="70" t="n">
        <v>30.0666</v>
      </c>
      <c r="N54" s="70" t="n">
        <v>34.738</v>
      </c>
      <c r="O54" s="70" t="n">
        <v>36.2737</v>
      </c>
      <c r="P54" s="70" t="n">
        <v>3233.79</v>
      </c>
      <c r="Q54" s="70" t="n">
        <v>8.09</v>
      </c>
      <c r="R54" s="70" t="n">
        <f aca="false">P54/3600</f>
        <v>0.898275</v>
      </c>
      <c r="S54" s="45" t="n">
        <v>24.5186</v>
      </c>
      <c r="T54" s="45" t="n">
        <v>20.7654</v>
      </c>
      <c r="U54" s="45" t="n">
        <v>3.1902</v>
      </c>
      <c r="V54" s="75"/>
      <c r="W54" s="70" t="n">
        <v>483.808</v>
      </c>
      <c r="X54" s="70" t="n">
        <v>30.0655</v>
      </c>
      <c r="Y54" s="70" t="n">
        <v>34.7337</v>
      </c>
      <c r="Z54" s="70" t="n">
        <v>36.2298</v>
      </c>
      <c r="AA54" s="70" t="n">
        <v>3330.52</v>
      </c>
      <c r="AB54" s="70" t="n">
        <v>8.55</v>
      </c>
      <c r="AC54" s="70" t="n">
        <f aca="false">AA54/3600</f>
        <v>0.925144444444444</v>
      </c>
      <c r="AD54" s="45" t="n">
        <v>23.726</v>
      </c>
      <c r="AE54" s="45" t="n">
        <v>20.0776</v>
      </c>
      <c r="AF54" s="45" t="n">
        <v>2.9579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858.896</v>
      </c>
      <c r="E55" s="80" t="n">
        <f aca="false">N55</f>
        <v>43.423</v>
      </c>
      <c r="F55" s="80" t="n">
        <f aca="false">L55</f>
        <v>1858.896</v>
      </c>
      <c r="G55" s="80" t="n">
        <f aca="false">O55</f>
        <v>42.8321</v>
      </c>
      <c r="H55" s="80" t="n">
        <f aca="false">W55</f>
        <v>1859.7592</v>
      </c>
      <c r="I55" s="80" t="n">
        <f aca="false">Y55</f>
        <v>43.4356</v>
      </c>
      <c r="J55" s="80" t="n">
        <f aca="false">W55</f>
        <v>1859.7592</v>
      </c>
      <c r="K55" s="80" t="n">
        <f aca="false">Z55</f>
        <v>42.8363</v>
      </c>
      <c r="L55" s="62" t="n">
        <v>1858.896</v>
      </c>
      <c r="M55" s="62" t="n">
        <v>40.6638</v>
      </c>
      <c r="N55" s="62" t="n">
        <v>43.423</v>
      </c>
      <c r="O55" s="62" t="n">
        <v>42.8321</v>
      </c>
      <c r="P55" s="62" t="n">
        <v>1543.48</v>
      </c>
      <c r="Q55" s="60" t="n">
        <v>5.35</v>
      </c>
      <c r="R55" s="59" t="n">
        <f aca="false">P55/3600</f>
        <v>0.428744444444444</v>
      </c>
      <c r="S55" s="45" t="n">
        <v>20.2057</v>
      </c>
      <c r="T55" s="45" t="n">
        <v>17.1264</v>
      </c>
      <c r="U55" s="45" t="n">
        <v>4.268</v>
      </c>
      <c r="V55" s="77"/>
      <c r="W55" s="62" t="n">
        <v>1859.7592</v>
      </c>
      <c r="X55" s="62" t="n">
        <v>40.6575</v>
      </c>
      <c r="Y55" s="62" t="n">
        <v>43.4356</v>
      </c>
      <c r="Z55" s="62" t="n">
        <v>42.8363</v>
      </c>
      <c r="AA55" s="62" t="n">
        <v>1548.34</v>
      </c>
      <c r="AB55" s="60" t="n">
        <v>5.48</v>
      </c>
      <c r="AC55" s="62" t="n">
        <f aca="false">AA55/3600</f>
        <v>0.430094444444444</v>
      </c>
      <c r="AD55" s="45" t="n">
        <v>19.3983</v>
      </c>
      <c r="AE55" s="45" t="n">
        <v>16.42</v>
      </c>
      <c r="AF55" s="45" t="n">
        <v>3.8634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927.8904</v>
      </c>
      <c r="E56" s="81" t="n">
        <f aca="false">N56</f>
        <v>40.8316</v>
      </c>
      <c r="F56" s="81" t="n">
        <f aca="false">L56</f>
        <v>927.8904</v>
      </c>
      <c r="G56" s="81" t="n">
        <f aca="false">O56</f>
        <v>39.7288</v>
      </c>
      <c r="H56" s="81" t="n">
        <f aca="false">W56</f>
        <v>928.452</v>
      </c>
      <c r="I56" s="81" t="n">
        <f aca="false">Y56</f>
        <v>40.8041</v>
      </c>
      <c r="J56" s="81" t="n">
        <f aca="false">W56</f>
        <v>928.452</v>
      </c>
      <c r="K56" s="81" t="n">
        <f aca="false">Z56</f>
        <v>39.7246</v>
      </c>
      <c r="L56" s="59" t="n">
        <v>927.8904</v>
      </c>
      <c r="M56" s="59" t="n">
        <v>36.8048</v>
      </c>
      <c r="N56" s="59" t="n">
        <v>40.8316</v>
      </c>
      <c r="O56" s="59" t="n">
        <v>39.7288</v>
      </c>
      <c r="P56" s="59" t="n">
        <v>1385.85</v>
      </c>
      <c r="Q56" s="60" t="n">
        <v>4.7</v>
      </c>
      <c r="R56" s="59" t="n">
        <f aca="false">P56/3600</f>
        <v>0.384958333333333</v>
      </c>
      <c r="S56" s="45" t="n">
        <v>19.6508</v>
      </c>
      <c r="T56" s="45" t="n">
        <v>16.6557</v>
      </c>
      <c r="U56" s="45" t="n">
        <v>3.947</v>
      </c>
      <c r="V56" s="73"/>
      <c r="W56" s="59" t="n">
        <v>928.452</v>
      </c>
      <c r="X56" s="59" t="n">
        <v>36.8034</v>
      </c>
      <c r="Y56" s="59" t="n">
        <v>40.8041</v>
      </c>
      <c r="Z56" s="59" t="n">
        <v>39.7246</v>
      </c>
      <c r="AA56" s="59" t="n">
        <v>1406.69</v>
      </c>
      <c r="AB56" s="60" t="n">
        <v>4.66</v>
      </c>
      <c r="AC56" s="59" t="n">
        <f aca="false">AA56/3600</f>
        <v>0.390747222222222</v>
      </c>
      <c r="AD56" s="45" t="n">
        <v>18.8198</v>
      </c>
      <c r="AE56" s="45" t="n">
        <v>15.9336</v>
      </c>
      <c r="AF56" s="45" t="n">
        <v>3.5949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50.4576</v>
      </c>
      <c r="E57" s="81" t="n">
        <f aca="false">N57</f>
        <v>38.4528</v>
      </c>
      <c r="F57" s="81" t="n">
        <f aca="false">L57</f>
        <v>450.4576</v>
      </c>
      <c r="G57" s="81" t="n">
        <f aca="false">O57</f>
        <v>36.9961</v>
      </c>
      <c r="H57" s="81" t="n">
        <f aca="false">W57</f>
        <v>450.4024</v>
      </c>
      <c r="I57" s="81" t="n">
        <f aca="false">Y57</f>
        <v>38.4535</v>
      </c>
      <c r="J57" s="81" t="n">
        <f aca="false">W57</f>
        <v>450.4024</v>
      </c>
      <c r="K57" s="81" t="n">
        <f aca="false">Z57</f>
        <v>36.9953</v>
      </c>
      <c r="L57" s="59" t="n">
        <v>450.4576</v>
      </c>
      <c r="M57" s="59" t="n">
        <v>33.3585</v>
      </c>
      <c r="N57" s="59" t="n">
        <v>38.4528</v>
      </c>
      <c r="O57" s="59" t="n">
        <v>36.9961</v>
      </c>
      <c r="P57" s="59" t="n">
        <v>1276.12</v>
      </c>
      <c r="Q57" s="60" t="n">
        <v>4.09</v>
      </c>
      <c r="R57" s="59" t="n">
        <f aca="false">P57/3600</f>
        <v>0.354477777777778</v>
      </c>
      <c r="S57" s="45" t="n">
        <v>19.7201</v>
      </c>
      <c r="T57" s="45" t="n">
        <v>16.7152</v>
      </c>
      <c r="U57" s="45" t="n">
        <v>3.6917</v>
      </c>
      <c r="V57" s="73"/>
      <c r="W57" s="59" t="n">
        <v>450.4024</v>
      </c>
      <c r="X57" s="59" t="n">
        <v>33.3503</v>
      </c>
      <c r="Y57" s="59" t="n">
        <v>38.4535</v>
      </c>
      <c r="Z57" s="59" t="n">
        <v>36.9953</v>
      </c>
      <c r="AA57" s="59" t="n">
        <v>1293.55</v>
      </c>
      <c r="AB57" s="60" t="n">
        <v>4.01</v>
      </c>
      <c r="AC57" s="59" t="n">
        <f aca="false">AA57/3600</f>
        <v>0.359319444444444</v>
      </c>
      <c r="AD57" s="45" t="n">
        <v>19.1968</v>
      </c>
      <c r="AE57" s="45" t="n">
        <v>16.2567</v>
      </c>
      <c r="AF57" s="45" t="n">
        <v>3.4035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21.7424</v>
      </c>
      <c r="E58" s="82" t="n">
        <f aca="false">N58</f>
        <v>36.3765</v>
      </c>
      <c r="F58" s="82" t="n">
        <f aca="false">L58</f>
        <v>221.7424</v>
      </c>
      <c r="G58" s="82" t="n">
        <f aca="false">O58</f>
        <v>34.569</v>
      </c>
      <c r="H58" s="82" t="n">
        <f aca="false">W58</f>
        <v>221.7656</v>
      </c>
      <c r="I58" s="82" t="n">
        <f aca="false">Y58</f>
        <v>36.3764</v>
      </c>
      <c r="J58" s="82" t="n">
        <f aca="false">W58</f>
        <v>221.7656</v>
      </c>
      <c r="K58" s="82" t="n">
        <f aca="false">Z58</f>
        <v>34.5457</v>
      </c>
      <c r="L58" s="70" t="n">
        <v>221.7424</v>
      </c>
      <c r="M58" s="70" t="n">
        <v>30.447</v>
      </c>
      <c r="N58" s="70" t="n">
        <v>36.3765</v>
      </c>
      <c r="O58" s="70" t="n">
        <v>34.569</v>
      </c>
      <c r="P58" s="70" t="n">
        <v>1210.84</v>
      </c>
      <c r="Q58" s="70" t="n">
        <v>3.57</v>
      </c>
      <c r="R58" s="70" t="n">
        <f aca="false">P58/3600</f>
        <v>0.336344444444444</v>
      </c>
      <c r="S58" s="45" t="n">
        <v>20.7455</v>
      </c>
      <c r="T58" s="45" t="n">
        <v>17.5863</v>
      </c>
      <c r="U58" s="45" t="n">
        <v>3.5399</v>
      </c>
      <c r="V58" s="75"/>
      <c r="W58" s="70" t="n">
        <v>221.7656</v>
      </c>
      <c r="X58" s="70" t="n">
        <v>30.4405</v>
      </c>
      <c r="Y58" s="70" t="n">
        <v>36.3764</v>
      </c>
      <c r="Z58" s="70" t="n">
        <v>34.5457</v>
      </c>
      <c r="AA58" s="70" t="n">
        <v>1218.26</v>
      </c>
      <c r="AB58" s="70" t="n">
        <v>3.55</v>
      </c>
      <c r="AC58" s="70" t="n">
        <f aca="false">AA58/3600</f>
        <v>0.338405555555556</v>
      </c>
      <c r="AD58" s="45" t="n">
        <v>20.3008</v>
      </c>
      <c r="AE58" s="45" t="n">
        <v>17.1963</v>
      </c>
      <c r="AF58" s="45" t="n">
        <v>3.2929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384.0256</v>
      </c>
      <c r="E59" s="76" t="n">
        <f aca="false">N59</f>
        <v>42.421</v>
      </c>
      <c r="F59" s="76" t="n">
        <f aca="false">L59</f>
        <v>2384.0256</v>
      </c>
      <c r="G59" s="76" t="n">
        <f aca="false">O59</f>
        <v>43.2973</v>
      </c>
      <c r="H59" s="76" t="n">
        <f aca="false">W59</f>
        <v>2374.3568</v>
      </c>
      <c r="I59" s="76" t="n">
        <f aca="false">Y59</f>
        <v>42.4126</v>
      </c>
      <c r="J59" s="76" t="n">
        <f aca="false">W59</f>
        <v>2374.3568</v>
      </c>
      <c r="K59" s="76" t="n">
        <f aca="false">Z59</f>
        <v>43.2961</v>
      </c>
      <c r="L59" s="62" t="n">
        <v>2384.0256</v>
      </c>
      <c r="M59" s="62" t="n">
        <v>37.9408</v>
      </c>
      <c r="N59" s="62" t="n">
        <v>42.421</v>
      </c>
      <c r="O59" s="62" t="n">
        <v>43.2973</v>
      </c>
      <c r="P59" s="62" t="n">
        <v>1872.52</v>
      </c>
      <c r="Q59" s="60" t="n">
        <v>7.24</v>
      </c>
      <c r="R59" s="59" t="n">
        <f aca="false">P59/3600</f>
        <v>0.520144444444444</v>
      </c>
      <c r="S59" s="45" t="n">
        <v>30.0722</v>
      </c>
      <c r="T59" s="45" t="n">
        <v>25.3981</v>
      </c>
      <c r="U59" s="45" t="n">
        <v>5.8799</v>
      </c>
      <c r="V59" s="77"/>
      <c r="W59" s="62" t="n">
        <v>2374.3568</v>
      </c>
      <c r="X59" s="62" t="n">
        <v>37.9589</v>
      </c>
      <c r="Y59" s="62" t="n">
        <v>42.4126</v>
      </c>
      <c r="Z59" s="62" t="n">
        <v>43.2961</v>
      </c>
      <c r="AA59" s="62" t="n">
        <v>1921.88</v>
      </c>
      <c r="AB59" s="60" t="n">
        <v>7.49</v>
      </c>
      <c r="AC59" s="62" t="n">
        <f aca="false">AA59/3600</f>
        <v>0.533855555555556</v>
      </c>
      <c r="AD59" s="45" t="n">
        <v>29.1102</v>
      </c>
      <c r="AE59" s="45" t="n">
        <v>24.5528</v>
      </c>
      <c r="AF59" s="45" t="n">
        <v>5.2534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848.3608</v>
      </c>
      <c r="E60" s="72" t="n">
        <f aca="false">N60</f>
        <v>40.5943</v>
      </c>
      <c r="F60" s="72" t="n">
        <f aca="false">L60</f>
        <v>848.3608</v>
      </c>
      <c r="G60" s="72" t="n">
        <f aca="false">O60</f>
        <v>41.4002</v>
      </c>
      <c r="H60" s="72" t="n">
        <f aca="false">W60</f>
        <v>844.9944</v>
      </c>
      <c r="I60" s="72" t="n">
        <f aca="false">Y60</f>
        <v>40.6027</v>
      </c>
      <c r="J60" s="72" t="n">
        <f aca="false">W60</f>
        <v>844.9944</v>
      </c>
      <c r="K60" s="72" t="n">
        <f aca="false">Z60</f>
        <v>41.3921</v>
      </c>
      <c r="L60" s="59" t="n">
        <v>848.3608</v>
      </c>
      <c r="M60" s="59" t="n">
        <v>34.0065</v>
      </c>
      <c r="N60" s="59" t="n">
        <v>40.5943</v>
      </c>
      <c r="O60" s="59" t="n">
        <v>41.4002</v>
      </c>
      <c r="P60" s="59" t="n">
        <v>1575.28</v>
      </c>
      <c r="Q60" s="60" t="n">
        <v>5.26</v>
      </c>
      <c r="R60" s="59" t="n">
        <f aca="false">P60/3600</f>
        <v>0.437577777777778</v>
      </c>
      <c r="S60" s="45" t="n">
        <v>28.9784</v>
      </c>
      <c r="T60" s="45" t="n">
        <v>24.505</v>
      </c>
      <c r="U60" s="45" t="n">
        <v>4.7975</v>
      </c>
      <c r="V60" s="73"/>
      <c r="W60" s="59" t="n">
        <v>844.9944</v>
      </c>
      <c r="X60" s="59" t="n">
        <v>34.0267</v>
      </c>
      <c r="Y60" s="59" t="n">
        <v>40.6027</v>
      </c>
      <c r="Z60" s="59" t="n">
        <v>41.3921</v>
      </c>
      <c r="AA60" s="59" t="n">
        <v>1601.36</v>
      </c>
      <c r="AB60" s="60" t="n">
        <v>5.28</v>
      </c>
      <c r="AC60" s="59" t="n">
        <f aca="false">AA60/3600</f>
        <v>0.444822222222222</v>
      </c>
      <c r="AD60" s="45" t="n">
        <v>28.2082</v>
      </c>
      <c r="AE60" s="45" t="n">
        <v>23.8287</v>
      </c>
      <c r="AF60" s="45" t="n">
        <v>4.3732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43.4704</v>
      </c>
      <c r="E61" s="72" t="n">
        <f aca="false">N61</f>
        <v>38.9904</v>
      </c>
      <c r="F61" s="72" t="n">
        <f aca="false">L61</f>
        <v>343.4704</v>
      </c>
      <c r="G61" s="72" t="n">
        <f aca="false">O61</f>
        <v>39.7596</v>
      </c>
      <c r="H61" s="72" t="n">
        <f aca="false">W61</f>
        <v>341.9552</v>
      </c>
      <c r="I61" s="72" t="n">
        <f aca="false">Y61</f>
        <v>39.0221</v>
      </c>
      <c r="J61" s="72" t="n">
        <f aca="false">W61</f>
        <v>341.9552</v>
      </c>
      <c r="K61" s="72" t="n">
        <f aca="false">Z61</f>
        <v>39.761</v>
      </c>
      <c r="L61" s="59" t="n">
        <v>343.4704</v>
      </c>
      <c r="M61" s="59" t="n">
        <v>30.9576</v>
      </c>
      <c r="N61" s="59" t="n">
        <v>38.9904</v>
      </c>
      <c r="O61" s="59" t="n">
        <v>39.7596</v>
      </c>
      <c r="P61" s="59" t="n">
        <v>1427.82</v>
      </c>
      <c r="Q61" s="60" t="n">
        <v>4.32</v>
      </c>
      <c r="R61" s="59" t="n">
        <f aca="false">P61/3600</f>
        <v>0.396616666666667</v>
      </c>
      <c r="S61" s="45" t="n">
        <v>28.1432</v>
      </c>
      <c r="T61" s="45" t="n">
        <v>23.8291</v>
      </c>
      <c r="U61" s="45" t="n">
        <v>3.9854</v>
      </c>
      <c r="V61" s="73"/>
      <c r="W61" s="59" t="n">
        <v>341.9552</v>
      </c>
      <c r="X61" s="59" t="n">
        <v>30.9751</v>
      </c>
      <c r="Y61" s="59" t="n">
        <v>39.0221</v>
      </c>
      <c r="Z61" s="59" t="n">
        <v>39.761</v>
      </c>
      <c r="AA61" s="59" t="n">
        <v>1456.17</v>
      </c>
      <c r="AB61" s="60" t="n">
        <v>4.33</v>
      </c>
      <c r="AC61" s="59" t="n">
        <f aca="false">AA61/3600</f>
        <v>0.404491666666667</v>
      </c>
      <c r="AD61" s="45" t="n">
        <v>27.5638</v>
      </c>
      <c r="AE61" s="45" t="n">
        <v>23.3228</v>
      </c>
      <c r="AF61" s="45" t="n">
        <v>3.7074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2.3176</v>
      </c>
      <c r="E62" s="79" t="n">
        <f aca="false">N62</f>
        <v>37.6435</v>
      </c>
      <c r="F62" s="79" t="n">
        <f aca="false">L62</f>
        <v>142.3176</v>
      </c>
      <c r="G62" s="79" t="n">
        <f aca="false">O62</f>
        <v>38.337</v>
      </c>
      <c r="H62" s="79" t="n">
        <f aca="false">W62</f>
        <v>141.5736</v>
      </c>
      <c r="I62" s="79" t="n">
        <f aca="false">Y62</f>
        <v>37.6139</v>
      </c>
      <c r="J62" s="79" t="n">
        <f aca="false">W62</f>
        <v>141.5736</v>
      </c>
      <c r="K62" s="79" t="n">
        <f aca="false">Z62</f>
        <v>38.2971</v>
      </c>
      <c r="L62" s="70" t="n">
        <v>142.3176</v>
      </c>
      <c r="M62" s="70" t="n">
        <v>27.9331</v>
      </c>
      <c r="N62" s="70" t="n">
        <v>37.6435</v>
      </c>
      <c r="O62" s="70" t="n">
        <v>38.337</v>
      </c>
      <c r="P62" s="70" t="n">
        <v>1348.78</v>
      </c>
      <c r="Q62" s="70" t="n">
        <v>3.88</v>
      </c>
      <c r="R62" s="70" t="n">
        <f aca="false">P62/3600</f>
        <v>0.374661111111111</v>
      </c>
      <c r="S62" s="45" t="n">
        <v>28.405</v>
      </c>
      <c r="T62" s="45" t="n">
        <v>24.0778</v>
      </c>
      <c r="U62" s="45" t="n">
        <v>3.6825</v>
      </c>
      <c r="V62" s="75"/>
      <c r="W62" s="70" t="n">
        <v>141.5736</v>
      </c>
      <c r="X62" s="70" t="n">
        <v>27.9549</v>
      </c>
      <c r="Y62" s="70" t="n">
        <v>37.6139</v>
      </c>
      <c r="Z62" s="70" t="n">
        <v>38.2971</v>
      </c>
      <c r="AA62" s="70" t="n">
        <v>1368.73</v>
      </c>
      <c r="AB62" s="70" t="n">
        <v>3.95</v>
      </c>
      <c r="AC62" s="70" t="n">
        <f aca="false">AA62/3600</f>
        <v>0.380202777777778</v>
      </c>
      <c r="AD62" s="45" t="n">
        <v>28.1066</v>
      </c>
      <c r="AE62" s="45" t="n">
        <v>23.8139</v>
      </c>
      <c r="AF62" s="45" t="n">
        <v>3.4815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2067.8344</v>
      </c>
      <c r="E63" s="80" t="n">
        <f aca="false">N63</f>
        <v>40.5087</v>
      </c>
      <c r="F63" s="80" t="n">
        <f aca="false">L63</f>
        <v>2067.8344</v>
      </c>
      <c r="G63" s="80" t="n">
        <f aca="false">O63</f>
        <v>41.2096</v>
      </c>
      <c r="H63" s="80" t="n">
        <f aca="false">W63</f>
        <v>2066.2712</v>
      </c>
      <c r="I63" s="80" t="n">
        <f aca="false">Y63</f>
        <v>40.5086</v>
      </c>
      <c r="J63" s="80" t="n">
        <f aca="false">W63</f>
        <v>2066.2712</v>
      </c>
      <c r="K63" s="80" t="n">
        <f aca="false">Z63</f>
        <v>41.2105</v>
      </c>
      <c r="L63" s="62" t="n">
        <v>2067.8344</v>
      </c>
      <c r="M63" s="62" t="n">
        <v>37.8236</v>
      </c>
      <c r="N63" s="62" t="n">
        <v>40.5087</v>
      </c>
      <c r="O63" s="62" t="n">
        <v>41.2096</v>
      </c>
      <c r="P63" s="62" t="n">
        <v>1547.01</v>
      </c>
      <c r="Q63" s="60" t="n">
        <v>6.03</v>
      </c>
      <c r="R63" s="59" t="n">
        <f aca="false">P63/3600</f>
        <v>0.429725</v>
      </c>
      <c r="S63" s="45" t="n">
        <v>23.5939</v>
      </c>
      <c r="T63" s="45" t="n">
        <v>20.0217</v>
      </c>
      <c r="U63" s="45" t="n">
        <v>5.0334</v>
      </c>
      <c r="V63" s="77"/>
      <c r="W63" s="62" t="n">
        <v>2066.2712</v>
      </c>
      <c r="X63" s="62" t="n">
        <v>37.8294</v>
      </c>
      <c r="Y63" s="62" t="n">
        <v>40.5086</v>
      </c>
      <c r="Z63" s="62" t="n">
        <v>41.2105</v>
      </c>
      <c r="AA63" s="62" t="n">
        <v>1571.64</v>
      </c>
      <c r="AB63" s="60" t="n">
        <v>6.15</v>
      </c>
      <c r="AC63" s="62" t="n">
        <f aca="false">AA63/3600</f>
        <v>0.436566666666667</v>
      </c>
      <c r="AD63" s="45" t="n">
        <v>22.6235</v>
      </c>
      <c r="AE63" s="45" t="n">
        <v>19.1714</v>
      </c>
      <c r="AF63" s="45" t="n">
        <v>4.4982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87.7016</v>
      </c>
      <c r="E64" s="81" t="n">
        <f aca="false">N64</f>
        <v>37.8717</v>
      </c>
      <c r="F64" s="81" t="n">
        <f aca="false">L64</f>
        <v>887.7016</v>
      </c>
      <c r="G64" s="81" t="n">
        <f aca="false">O64</f>
        <v>38.4905</v>
      </c>
      <c r="H64" s="81" t="n">
        <f aca="false">W64</f>
        <v>887.0072</v>
      </c>
      <c r="I64" s="81" t="n">
        <f aca="false">Y64</f>
        <v>37.8518</v>
      </c>
      <c r="J64" s="81" t="n">
        <f aca="false">W64</f>
        <v>887.0072</v>
      </c>
      <c r="K64" s="81" t="n">
        <f aca="false">Z64</f>
        <v>38.496</v>
      </c>
      <c r="L64" s="59" t="n">
        <v>887.7016</v>
      </c>
      <c r="M64" s="59" t="n">
        <v>34.1044</v>
      </c>
      <c r="N64" s="59" t="n">
        <v>37.8717</v>
      </c>
      <c r="O64" s="59" t="n">
        <v>38.4905</v>
      </c>
      <c r="P64" s="59" t="n">
        <v>1326.61</v>
      </c>
      <c r="Q64" s="60" t="n">
        <v>4.47</v>
      </c>
      <c r="R64" s="59" t="n">
        <f aca="false">P64/3600</f>
        <v>0.368502777777778</v>
      </c>
      <c r="S64" s="45" t="n">
        <v>21.6873</v>
      </c>
      <c r="T64" s="45" t="n">
        <v>18.4075</v>
      </c>
      <c r="U64" s="45" t="n">
        <v>4.2465</v>
      </c>
      <c r="V64" s="73"/>
      <c r="W64" s="59" t="n">
        <v>887.0072</v>
      </c>
      <c r="X64" s="59" t="n">
        <v>34.1064</v>
      </c>
      <c r="Y64" s="59" t="n">
        <v>37.8518</v>
      </c>
      <c r="Z64" s="59" t="n">
        <v>38.496</v>
      </c>
      <c r="AA64" s="59" t="n">
        <v>1369.44</v>
      </c>
      <c r="AB64" s="60" t="n">
        <v>4.55</v>
      </c>
      <c r="AC64" s="59" t="n">
        <f aca="false">AA64/3600</f>
        <v>0.3804</v>
      </c>
      <c r="AD64" s="45" t="n">
        <v>20.945</v>
      </c>
      <c r="AE64" s="45" t="n">
        <v>17.7575</v>
      </c>
      <c r="AF64" s="45" t="n">
        <v>3.8746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80.0024</v>
      </c>
      <c r="E65" s="81" t="n">
        <f aca="false">N65</f>
        <v>35.5296</v>
      </c>
      <c r="F65" s="81" t="n">
        <f aca="false">L65</f>
        <v>380.0024</v>
      </c>
      <c r="G65" s="81" t="n">
        <f aca="false">O65</f>
        <v>36.1951</v>
      </c>
      <c r="H65" s="81" t="n">
        <f aca="false">W65</f>
        <v>379.188</v>
      </c>
      <c r="I65" s="81" t="n">
        <f aca="false">Y65</f>
        <v>35.5332</v>
      </c>
      <c r="J65" s="81" t="n">
        <f aca="false">W65</f>
        <v>379.188</v>
      </c>
      <c r="K65" s="81" t="n">
        <f aca="false">Z65</f>
        <v>36.1755</v>
      </c>
      <c r="L65" s="59" t="n">
        <v>380.0024</v>
      </c>
      <c r="M65" s="59" t="n">
        <v>30.6893</v>
      </c>
      <c r="N65" s="59" t="n">
        <v>35.5296</v>
      </c>
      <c r="O65" s="59" t="n">
        <v>36.1951</v>
      </c>
      <c r="P65" s="59" t="n">
        <v>1202.61</v>
      </c>
      <c r="Q65" s="60" t="n">
        <v>3.57</v>
      </c>
      <c r="R65" s="59" t="n">
        <f aca="false">P65/3600</f>
        <v>0.334058333333333</v>
      </c>
      <c r="S65" s="45" t="n">
        <v>19.9129</v>
      </c>
      <c r="T65" s="45" t="n">
        <v>16.903</v>
      </c>
      <c r="U65" s="45" t="n">
        <v>3.6776</v>
      </c>
      <c r="V65" s="73"/>
      <c r="W65" s="59" t="n">
        <v>379.188</v>
      </c>
      <c r="X65" s="59" t="n">
        <v>30.6906</v>
      </c>
      <c r="Y65" s="59" t="n">
        <v>35.5332</v>
      </c>
      <c r="Z65" s="59" t="n">
        <v>36.1755</v>
      </c>
      <c r="AA65" s="59" t="n">
        <v>1214.64</v>
      </c>
      <c r="AB65" s="60" t="n">
        <v>3.68</v>
      </c>
      <c r="AC65" s="59" t="n">
        <f aca="false">AA65/3600</f>
        <v>0.3374</v>
      </c>
      <c r="AD65" s="45" t="n">
        <v>19.4202</v>
      </c>
      <c r="AE65" s="45" t="n">
        <v>16.4727</v>
      </c>
      <c r="AF65" s="45" t="n">
        <v>3.4273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8.364</v>
      </c>
      <c r="E66" s="82" t="n">
        <f aca="false">N66</f>
        <v>33.4996</v>
      </c>
      <c r="F66" s="82" t="n">
        <f aca="false">L66</f>
        <v>158.364</v>
      </c>
      <c r="G66" s="82" t="n">
        <f aca="false">O66</f>
        <v>34.1161</v>
      </c>
      <c r="H66" s="82" t="n">
        <f aca="false">W66</f>
        <v>158.1928</v>
      </c>
      <c r="I66" s="82" t="n">
        <f aca="false">Y66</f>
        <v>33.4498</v>
      </c>
      <c r="J66" s="82" t="n">
        <f aca="false">W66</f>
        <v>158.1928</v>
      </c>
      <c r="K66" s="82" t="n">
        <f aca="false">Z66</f>
        <v>34.0979</v>
      </c>
      <c r="L66" s="70" t="n">
        <v>158.364</v>
      </c>
      <c r="M66" s="70" t="n">
        <v>27.6548</v>
      </c>
      <c r="N66" s="70" t="n">
        <v>33.4996</v>
      </c>
      <c r="O66" s="70" t="n">
        <v>34.1161</v>
      </c>
      <c r="P66" s="70" t="n">
        <v>1118.06</v>
      </c>
      <c r="Q66" s="70" t="n">
        <v>3.03</v>
      </c>
      <c r="R66" s="70" t="n">
        <f aca="false">P66/3600</f>
        <v>0.310572222222222</v>
      </c>
      <c r="S66" s="45" t="n">
        <v>19.0132</v>
      </c>
      <c r="T66" s="45" t="n">
        <v>16.1422</v>
      </c>
      <c r="U66" s="45" t="n">
        <v>3.3889</v>
      </c>
      <c r="V66" s="75"/>
      <c r="W66" s="70" t="n">
        <v>158.1928</v>
      </c>
      <c r="X66" s="70" t="n">
        <v>27.6685</v>
      </c>
      <c r="Y66" s="70" t="n">
        <v>33.4498</v>
      </c>
      <c r="Z66" s="70" t="n">
        <v>34.0979</v>
      </c>
      <c r="AA66" s="70" t="n">
        <v>1127.92</v>
      </c>
      <c r="AB66" s="70" t="n">
        <v>3.11</v>
      </c>
      <c r="AC66" s="70" t="n">
        <f aca="false">AA66/3600</f>
        <v>0.313311111111111</v>
      </c>
      <c r="AD66" s="45" t="n">
        <v>18.389</v>
      </c>
      <c r="AE66" s="45" t="n">
        <v>15.6003</v>
      </c>
      <c r="AF66" s="45" t="n">
        <v>3.1764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423.3952</v>
      </c>
      <c r="E67" s="76" t="n">
        <f aca="false">N67</f>
        <v>41.2416</v>
      </c>
      <c r="F67" s="76" t="n">
        <f aca="false">L67</f>
        <v>1423.3952</v>
      </c>
      <c r="G67" s="76" t="n">
        <f aca="false">O67</f>
        <v>42.242</v>
      </c>
      <c r="H67" s="76" t="n">
        <f aca="false">W67</f>
        <v>1424.476</v>
      </c>
      <c r="I67" s="76" t="n">
        <f aca="false">Y67</f>
        <v>41.2368</v>
      </c>
      <c r="J67" s="76" t="n">
        <f aca="false">W67</f>
        <v>1424.476</v>
      </c>
      <c r="K67" s="76" t="n">
        <f aca="false">Z67</f>
        <v>42.237</v>
      </c>
      <c r="L67" s="62" t="n">
        <v>1423.3952</v>
      </c>
      <c r="M67" s="62" t="n">
        <v>39.6841</v>
      </c>
      <c r="N67" s="62" t="n">
        <v>41.2416</v>
      </c>
      <c r="O67" s="62" t="n">
        <v>42.242</v>
      </c>
      <c r="P67" s="62" t="n">
        <v>1041.25</v>
      </c>
      <c r="Q67" s="60" t="n">
        <v>3.9</v>
      </c>
      <c r="R67" s="59" t="n">
        <f aca="false">P67/3600</f>
        <v>0.289236111111111</v>
      </c>
      <c r="S67" s="45" t="n">
        <v>29.1449</v>
      </c>
      <c r="T67" s="45" t="n">
        <v>24.6912</v>
      </c>
      <c r="U67" s="45" t="n">
        <v>5.2836</v>
      </c>
      <c r="V67" s="77"/>
      <c r="W67" s="62" t="n">
        <v>1424.476</v>
      </c>
      <c r="X67" s="62" t="n">
        <v>39.6839</v>
      </c>
      <c r="Y67" s="62" t="n">
        <v>41.2368</v>
      </c>
      <c r="Z67" s="62" t="n">
        <v>42.237</v>
      </c>
      <c r="AA67" s="62" t="n">
        <v>1059.89</v>
      </c>
      <c r="AB67" s="60" t="n">
        <v>4.02</v>
      </c>
      <c r="AC67" s="62" t="n">
        <f aca="false">AA67/3600</f>
        <v>0.294413888888889</v>
      </c>
      <c r="AD67" s="45" t="n">
        <v>27.3728</v>
      </c>
      <c r="AE67" s="45" t="n">
        <v>23.1426</v>
      </c>
      <c r="AF67" s="45" t="n">
        <v>4.5855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84.1096</v>
      </c>
      <c r="E68" s="72" t="n">
        <f aca="false">N68</f>
        <v>38.4072</v>
      </c>
      <c r="F68" s="72" t="n">
        <f aca="false">L68</f>
        <v>684.1096</v>
      </c>
      <c r="G68" s="72" t="n">
        <f aca="false">O68</f>
        <v>39.527</v>
      </c>
      <c r="H68" s="72" t="n">
        <f aca="false">W68</f>
        <v>684.3968</v>
      </c>
      <c r="I68" s="72" t="n">
        <f aca="false">Y68</f>
        <v>38.408</v>
      </c>
      <c r="J68" s="72" t="n">
        <f aca="false">W68</f>
        <v>684.3968</v>
      </c>
      <c r="K68" s="72" t="n">
        <f aca="false">Z68</f>
        <v>39.5183</v>
      </c>
      <c r="L68" s="59" t="n">
        <v>684.1096</v>
      </c>
      <c r="M68" s="59" t="n">
        <v>35.6628</v>
      </c>
      <c r="N68" s="59" t="n">
        <v>38.4072</v>
      </c>
      <c r="O68" s="59" t="n">
        <v>39.527</v>
      </c>
      <c r="P68" s="59" t="n">
        <v>917.19</v>
      </c>
      <c r="Q68" s="60" t="n">
        <v>3.18</v>
      </c>
      <c r="R68" s="59" t="n">
        <f aca="false">P68/3600</f>
        <v>0.254775</v>
      </c>
      <c r="S68" s="45" t="n">
        <v>27.0126</v>
      </c>
      <c r="T68" s="45" t="n">
        <v>22.8877</v>
      </c>
      <c r="U68" s="45" t="n">
        <v>4.5601</v>
      </c>
      <c r="V68" s="73"/>
      <c r="W68" s="59" t="n">
        <v>684.3968</v>
      </c>
      <c r="X68" s="59" t="n">
        <v>35.6592</v>
      </c>
      <c r="Y68" s="59" t="n">
        <v>38.408</v>
      </c>
      <c r="Z68" s="59" t="n">
        <v>39.5183</v>
      </c>
      <c r="AA68" s="59" t="n">
        <v>956.21</v>
      </c>
      <c r="AB68" s="60" t="n">
        <v>3.44</v>
      </c>
      <c r="AC68" s="59" t="n">
        <f aca="false">AA68/3600</f>
        <v>0.265613888888889</v>
      </c>
      <c r="AD68" s="45" t="n">
        <v>25.6929</v>
      </c>
      <c r="AE68" s="45" t="n">
        <v>21.7334</v>
      </c>
      <c r="AF68" s="45" t="n">
        <v>4.0141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21.5432</v>
      </c>
      <c r="E69" s="72" t="n">
        <f aca="false">N69</f>
        <v>36.0708</v>
      </c>
      <c r="F69" s="72" t="n">
        <f aca="false">L69</f>
        <v>321.5432</v>
      </c>
      <c r="G69" s="72" t="n">
        <f aca="false">O69</f>
        <v>37.1429</v>
      </c>
      <c r="H69" s="72" t="n">
        <f aca="false">W69</f>
        <v>321.384</v>
      </c>
      <c r="I69" s="72" t="n">
        <f aca="false">Y69</f>
        <v>36.0712</v>
      </c>
      <c r="J69" s="72" t="n">
        <f aca="false">W69</f>
        <v>321.384</v>
      </c>
      <c r="K69" s="72" t="n">
        <f aca="false">Z69</f>
        <v>37.1629</v>
      </c>
      <c r="L69" s="59" t="n">
        <v>321.5432</v>
      </c>
      <c r="M69" s="59" t="n">
        <v>32.1223</v>
      </c>
      <c r="N69" s="59" t="n">
        <v>36.0708</v>
      </c>
      <c r="O69" s="59" t="n">
        <v>37.1429</v>
      </c>
      <c r="P69" s="59" t="n">
        <v>829.87</v>
      </c>
      <c r="Q69" s="60" t="n">
        <v>2.62</v>
      </c>
      <c r="R69" s="59" t="n">
        <f aca="false">P69/3600</f>
        <v>0.230519444444444</v>
      </c>
      <c r="S69" s="45" t="n">
        <v>26.0393</v>
      </c>
      <c r="T69" s="45" t="n">
        <v>22.0701</v>
      </c>
      <c r="U69" s="45" t="n">
        <v>3.9923</v>
      </c>
      <c r="V69" s="73"/>
      <c r="W69" s="59" t="n">
        <v>321.384</v>
      </c>
      <c r="X69" s="59" t="n">
        <v>32.1262</v>
      </c>
      <c r="Y69" s="59" t="n">
        <v>36.0712</v>
      </c>
      <c r="Z69" s="59" t="n">
        <v>37.1629</v>
      </c>
      <c r="AA69" s="59" t="n">
        <v>841.93</v>
      </c>
      <c r="AB69" s="60" t="n">
        <v>2.74</v>
      </c>
      <c r="AC69" s="59" t="n">
        <f aca="false">AA69/3600</f>
        <v>0.233869444444444</v>
      </c>
      <c r="AD69" s="45" t="n">
        <v>24.7794</v>
      </c>
      <c r="AE69" s="45" t="n">
        <v>20.9684</v>
      </c>
      <c r="AF69" s="45" t="n">
        <v>3.5609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50.3136</v>
      </c>
      <c r="E70" s="83" t="n">
        <f aca="false">N70</f>
        <v>33.952</v>
      </c>
      <c r="F70" s="83" t="n">
        <f aca="false">L70</f>
        <v>150.3136</v>
      </c>
      <c r="G70" s="83" t="n">
        <f aca="false">O70</f>
        <v>34.9315</v>
      </c>
      <c r="H70" s="83" t="n">
        <f aca="false">W70</f>
        <v>150.7016</v>
      </c>
      <c r="I70" s="83" t="n">
        <f aca="false">Y70</f>
        <v>33.95</v>
      </c>
      <c r="J70" s="83" t="n">
        <f aca="false">W70</f>
        <v>150.7016</v>
      </c>
      <c r="K70" s="83" t="n">
        <f aca="false">Z70</f>
        <v>34.8926</v>
      </c>
      <c r="L70" s="70" t="n">
        <v>150.3136</v>
      </c>
      <c r="M70" s="70" t="n">
        <v>29.282</v>
      </c>
      <c r="N70" s="70" t="n">
        <v>33.952</v>
      </c>
      <c r="O70" s="70" t="n">
        <v>34.9315</v>
      </c>
      <c r="P70" s="70" t="n">
        <v>766.23</v>
      </c>
      <c r="Q70" s="70" t="n">
        <v>2.23</v>
      </c>
      <c r="R70" s="70" t="n">
        <f aca="false">P70/3600</f>
        <v>0.212841666666667</v>
      </c>
      <c r="S70" s="45" t="n">
        <v>26.1258</v>
      </c>
      <c r="T70" s="45" t="n">
        <v>22.1371</v>
      </c>
      <c r="U70" s="45" t="n">
        <v>3.6495</v>
      </c>
      <c r="V70" s="75"/>
      <c r="W70" s="70" t="n">
        <v>150.7016</v>
      </c>
      <c r="X70" s="70" t="n">
        <v>29.2858</v>
      </c>
      <c r="Y70" s="70" t="n">
        <v>33.95</v>
      </c>
      <c r="Z70" s="70" t="n">
        <v>34.8926</v>
      </c>
      <c r="AA70" s="70" t="n">
        <v>794.84</v>
      </c>
      <c r="AB70" s="70" t="n">
        <v>2.35</v>
      </c>
      <c r="AC70" s="70" t="n">
        <f aca="false">AA70/3600</f>
        <v>0.220788888888889</v>
      </c>
      <c r="AD70" s="45" t="n">
        <v>25.5784</v>
      </c>
      <c r="AE70" s="45" t="n">
        <v>21.6492</v>
      </c>
      <c r="AF70" s="45" t="n">
        <v>3.3579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143.7488</v>
      </c>
      <c r="E71" s="80" t="n">
        <f aca="false">N71</f>
        <v>46.4391</v>
      </c>
      <c r="F71" s="80" t="n">
        <f aca="false">L71</f>
        <v>2143.7488</v>
      </c>
      <c r="G71" s="80" t="n">
        <f aca="false">O71</f>
        <v>47.4233</v>
      </c>
      <c r="H71" s="80" t="n">
        <f aca="false">W71</f>
        <v>2148.8424</v>
      </c>
      <c r="I71" s="80" t="n">
        <f aca="false">Y71</f>
        <v>46.4421</v>
      </c>
      <c r="J71" s="80" t="n">
        <f aca="false">W71</f>
        <v>2148.8424</v>
      </c>
      <c r="K71" s="80" t="n">
        <f aca="false">Z71</f>
        <v>47.4344</v>
      </c>
      <c r="L71" s="62" t="n">
        <v>2143.7488</v>
      </c>
      <c r="M71" s="62" t="n">
        <v>43.2226</v>
      </c>
      <c r="N71" s="62" t="n">
        <v>46.4391</v>
      </c>
      <c r="O71" s="62" t="n">
        <v>47.4233</v>
      </c>
      <c r="P71" s="62" t="n">
        <v>12445.73</v>
      </c>
      <c r="Q71" s="60" t="n">
        <v>30.64</v>
      </c>
      <c r="R71" s="59" t="n">
        <f aca="false">P71/3600</f>
        <v>3.45714722222222</v>
      </c>
      <c r="S71" s="45" t="n">
        <v>10.9717</v>
      </c>
      <c r="T71" s="45" t="n">
        <v>9.3098</v>
      </c>
      <c r="U71" s="45" t="n">
        <v>3.3125</v>
      </c>
      <c r="V71" s="77"/>
      <c r="W71" s="62" t="n">
        <v>2148.8424</v>
      </c>
      <c r="X71" s="62" t="n">
        <v>43.2182</v>
      </c>
      <c r="Y71" s="62" t="n">
        <v>46.4421</v>
      </c>
      <c r="Z71" s="62" t="n">
        <v>47.4344</v>
      </c>
      <c r="AA71" s="62" t="n">
        <v>12544.86</v>
      </c>
      <c r="AB71" s="60" t="n">
        <v>31.53</v>
      </c>
      <c r="AC71" s="62" t="n">
        <f aca="false">AA71/3600</f>
        <v>3.48468333333333</v>
      </c>
      <c r="AD71" s="45" t="n">
        <v>10.6552</v>
      </c>
      <c r="AE71" s="45" t="n">
        <v>9.0341</v>
      </c>
      <c r="AF71" s="45" t="n">
        <v>3.1884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805.3008</v>
      </c>
      <c r="E72" s="81" t="n">
        <f aca="false">N72</f>
        <v>45.292</v>
      </c>
      <c r="F72" s="81" t="n">
        <f aca="false">L72</f>
        <v>805.3008</v>
      </c>
      <c r="G72" s="81" t="n">
        <f aca="false">O72</f>
        <v>45.9276</v>
      </c>
      <c r="H72" s="81" t="n">
        <f aca="false">W72</f>
        <v>804.4408</v>
      </c>
      <c r="I72" s="81" t="n">
        <f aca="false">Y72</f>
        <v>45.2892</v>
      </c>
      <c r="J72" s="81" t="n">
        <f aca="false">W72</f>
        <v>804.4408</v>
      </c>
      <c r="K72" s="81" t="n">
        <f aca="false">Z72</f>
        <v>45.9281</v>
      </c>
      <c r="L72" s="59" t="n">
        <v>805.3008</v>
      </c>
      <c r="M72" s="59" t="n">
        <v>40.923</v>
      </c>
      <c r="N72" s="59" t="n">
        <v>45.292</v>
      </c>
      <c r="O72" s="59" t="n">
        <v>45.9276</v>
      </c>
      <c r="P72" s="59" t="n">
        <v>11722.53</v>
      </c>
      <c r="Q72" s="60" t="n">
        <v>26.37</v>
      </c>
      <c r="R72" s="59" t="n">
        <f aca="false">P72/3600</f>
        <v>3.25625833333333</v>
      </c>
      <c r="S72" s="45" t="n">
        <v>9.2457</v>
      </c>
      <c r="T72" s="45" t="n">
        <v>7.8433</v>
      </c>
      <c r="U72" s="45" t="n">
        <v>3.1094</v>
      </c>
      <c r="V72" s="73"/>
      <c r="W72" s="59" t="n">
        <v>804.4408</v>
      </c>
      <c r="X72" s="59" t="n">
        <v>40.9233</v>
      </c>
      <c r="Y72" s="59" t="n">
        <v>45.2892</v>
      </c>
      <c r="Z72" s="59" t="n">
        <v>45.9281</v>
      </c>
      <c r="AA72" s="59" t="n">
        <v>11945.55</v>
      </c>
      <c r="AB72" s="60" t="n">
        <v>25.82</v>
      </c>
      <c r="AC72" s="59" t="n">
        <f aca="false">AA72/3600</f>
        <v>3.31820833333333</v>
      </c>
      <c r="AD72" s="45" t="n">
        <v>9.6179</v>
      </c>
      <c r="AE72" s="45" t="n">
        <v>8.1556</v>
      </c>
      <c r="AF72" s="45" t="n">
        <v>3.0369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85.0952</v>
      </c>
      <c r="E73" s="81" t="n">
        <f aca="false">N73</f>
        <v>43.9274</v>
      </c>
      <c r="F73" s="81" t="n">
        <f aca="false">L73</f>
        <v>385.0952</v>
      </c>
      <c r="G73" s="81" t="n">
        <f aca="false">O73</f>
        <v>44.2877</v>
      </c>
      <c r="H73" s="81" t="n">
        <f aca="false">W73</f>
        <v>384.5952</v>
      </c>
      <c r="I73" s="81" t="n">
        <f aca="false">Y73</f>
        <v>43.9293</v>
      </c>
      <c r="J73" s="81" t="n">
        <f aca="false">W73</f>
        <v>384.5952</v>
      </c>
      <c r="K73" s="81" t="n">
        <f aca="false">Z73</f>
        <v>44.2759</v>
      </c>
      <c r="L73" s="59" t="n">
        <v>385.0952</v>
      </c>
      <c r="M73" s="59" t="n">
        <v>38.4199</v>
      </c>
      <c r="N73" s="59" t="n">
        <v>43.9274</v>
      </c>
      <c r="O73" s="59" t="n">
        <v>44.2877</v>
      </c>
      <c r="P73" s="59" t="n">
        <v>11402.29</v>
      </c>
      <c r="Q73" s="60" t="n">
        <v>24.45</v>
      </c>
      <c r="R73" s="59" t="n">
        <f aca="false">P73/3600</f>
        <v>3.16730277777778</v>
      </c>
      <c r="S73" s="45" t="n">
        <v>9.1019</v>
      </c>
      <c r="T73" s="45" t="n">
        <v>7.7215</v>
      </c>
      <c r="U73" s="45" t="n">
        <v>3.0153</v>
      </c>
      <c r="V73" s="73"/>
      <c r="W73" s="59" t="n">
        <v>384.5952</v>
      </c>
      <c r="X73" s="59" t="n">
        <v>38.4276</v>
      </c>
      <c r="Y73" s="59" t="n">
        <v>43.9293</v>
      </c>
      <c r="Z73" s="59" t="n">
        <v>44.2759</v>
      </c>
      <c r="AA73" s="59" t="n">
        <v>11505.26</v>
      </c>
      <c r="AB73" s="60" t="n">
        <v>23.57</v>
      </c>
      <c r="AC73" s="59" t="n">
        <f aca="false">AA73/3600</f>
        <v>3.19590555555556</v>
      </c>
      <c r="AD73" s="45" t="n">
        <v>11.4321</v>
      </c>
      <c r="AE73" s="45" t="n">
        <v>9.6991</v>
      </c>
      <c r="AF73" s="45" t="n">
        <v>2.9901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204.8128</v>
      </c>
      <c r="E74" s="82" t="n">
        <f aca="false">N74</f>
        <v>42.5564</v>
      </c>
      <c r="F74" s="82" t="n">
        <f aca="false">L74</f>
        <v>204.8128</v>
      </c>
      <c r="G74" s="82" t="n">
        <f aca="false">O74</f>
        <v>42.6248</v>
      </c>
      <c r="H74" s="82" t="n">
        <f aca="false">W74</f>
        <v>205.44</v>
      </c>
      <c r="I74" s="82" t="n">
        <f aca="false">Y74</f>
        <v>42.5383</v>
      </c>
      <c r="J74" s="82" t="n">
        <f aca="false">W74</f>
        <v>205.44</v>
      </c>
      <c r="K74" s="82" t="n">
        <f aca="false">Z74</f>
        <v>42.6304</v>
      </c>
      <c r="L74" s="70" t="n">
        <v>204.8128</v>
      </c>
      <c r="M74" s="70" t="n">
        <v>35.714</v>
      </c>
      <c r="N74" s="70" t="n">
        <v>42.5564</v>
      </c>
      <c r="O74" s="70" t="n">
        <v>42.6248</v>
      </c>
      <c r="P74" s="70" t="n">
        <v>11165.34</v>
      </c>
      <c r="Q74" s="70" t="n">
        <v>22.07</v>
      </c>
      <c r="R74" s="70" t="n">
        <f aca="false">P74/3600</f>
        <v>3.10148333333333</v>
      </c>
      <c r="S74" s="45" t="n">
        <v>8.0687</v>
      </c>
      <c r="T74" s="45" t="n">
        <v>6.8436</v>
      </c>
      <c r="U74" s="45" t="n">
        <v>2.9729</v>
      </c>
      <c r="V74" s="75"/>
      <c r="W74" s="70" t="n">
        <v>205.44</v>
      </c>
      <c r="X74" s="70" t="n">
        <v>35.7176</v>
      </c>
      <c r="Y74" s="70" t="n">
        <v>42.5383</v>
      </c>
      <c r="Z74" s="70" t="n">
        <v>42.6304</v>
      </c>
      <c r="AA74" s="70" t="n">
        <v>11314.12</v>
      </c>
      <c r="AB74" s="70" t="n">
        <v>23.04</v>
      </c>
      <c r="AC74" s="70" t="n">
        <f aca="false">AA74/3600</f>
        <v>3.14281111111111</v>
      </c>
      <c r="AD74" s="45" t="n">
        <v>8.1351</v>
      </c>
      <c r="AE74" s="45" t="n">
        <v>6.8988</v>
      </c>
      <c r="AF74" s="45" t="n">
        <v>2.9311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2845.312</v>
      </c>
      <c r="E75" s="76" t="n">
        <f aca="false">N75</f>
        <v>48.0347</v>
      </c>
      <c r="F75" s="76" t="n">
        <f aca="false">L75</f>
        <v>2845.312</v>
      </c>
      <c r="G75" s="76" t="n">
        <f aca="false">O75</f>
        <v>47.6645</v>
      </c>
      <c r="H75" s="76" t="n">
        <f aca="false">W75</f>
        <v>2852.116</v>
      </c>
      <c r="I75" s="76" t="n">
        <f aca="false">Y75</f>
        <v>48.0425</v>
      </c>
      <c r="J75" s="76" t="n">
        <f aca="false">W75</f>
        <v>2852.116</v>
      </c>
      <c r="K75" s="76" t="n">
        <f aca="false">Z75</f>
        <v>47.656</v>
      </c>
      <c r="L75" s="62" t="n">
        <v>2845.312</v>
      </c>
      <c r="M75" s="62" t="n">
        <v>42.9906</v>
      </c>
      <c r="N75" s="62" t="n">
        <v>48.0347</v>
      </c>
      <c r="O75" s="62" t="n">
        <v>47.6645</v>
      </c>
      <c r="P75" s="62" t="n">
        <v>12621.55</v>
      </c>
      <c r="Q75" s="60" t="n">
        <v>30.8</v>
      </c>
      <c r="R75" s="59" t="n">
        <f aca="false">P75/3600</f>
        <v>3.50598611111111</v>
      </c>
      <c r="S75" s="45" t="n">
        <v>9.8598</v>
      </c>
      <c r="T75" s="45" t="n">
        <v>8.3708</v>
      </c>
      <c r="U75" s="45" t="n">
        <v>3.2282</v>
      </c>
      <c r="V75" s="77"/>
      <c r="W75" s="62" t="n">
        <v>2852.116</v>
      </c>
      <c r="X75" s="62" t="n">
        <v>42.9861</v>
      </c>
      <c r="Y75" s="62" t="n">
        <v>48.0425</v>
      </c>
      <c r="Z75" s="62" t="n">
        <v>47.656</v>
      </c>
      <c r="AA75" s="62" t="n">
        <v>12765.83</v>
      </c>
      <c r="AB75" s="60" t="n">
        <v>29.3</v>
      </c>
      <c r="AC75" s="62" t="n">
        <f aca="false">AA75/3600</f>
        <v>3.54606388888889</v>
      </c>
      <c r="AD75" s="45" t="n">
        <v>9.5869</v>
      </c>
      <c r="AE75" s="45" t="n">
        <v>8.1312</v>
      </c>
      <c r="AF75" s="45" t="n">
        <v>3.1122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95.1592</v>
      </c>
      <c r="E76" s="72" t="n">
        <f aca="false">N76</f>
        <v>46.6475</v>
      </c>
      <c r="F76" s="72" t="n">
        <f aca="false">L76</f>
        <v>995.1592</v>
      </c>
      <c r="G76" s="72" t="n">
        <f aca="false">O76</f>
        <v>45.9372</v>
      </c>
      <c r="H76" s="72" t="n">
        <f aca="false">W76</f>
        <v>995.7104</v>
      </c>
      <c r="I76" s="72" t="n">
        <f aca="false">Y76</f>
        <v>46.6639</v>
      </c>
      <c r="J76" s="72" t="n">
        <f aca="false">W76</f>
        <v>995.7104</v>
      </c>
      <c r="K76" s="72" t="n">
        <f aca="false">Z76</f>
        <v>45.9375</v>
      </c>
      <c r="L76" s="59" t="n">
        <v>995.1592</v>
      </c>
      <c r="M76" s="59" t="n">
        <v>40.5826</v>
      </c>
      <c r="N76" s="59" t="n">
        <v>46.6475</v>
      </c>
      <c r="O76" s="59" t="n">
        <v>45.9372</v>
      </c>
      <c r="P76" s="59" t="n">
        <v>11853.48</v>
      </c>
      <c r="Q76" s="60" t="n">
        <v>24.62</v>
      </c>
      <c r="R76" s="59" t="n">
        <f aca="false">P76/3600</f>
        <v>3.29263333333333</v>
      </c>
      <c r="S76" s="45" t="n">
        <v>9.2664</v>
      </c>
      <c r="T76" s="45" t="n">
        <v>7.8671</v>
      </c>
      <c r="U76" s="45" t="n">
        <v>3.0568</v>
      </c>
      <c r="V76" s="73"/>
      <c r="W76" s="59" t="n">
        <v>995.7104</v>
      </c>
      <c r="X76" s="59" t="n">
        <v>40.5808</v>
      </c>
      <c r="Y76" s="59" t="n">
        <v>46.6639</v>
      </c>
      <c r="Z76" s="59" t="n">
        <v>45.9375</v>
      </c>
      <c r="AA76" s="59" t="n">
        <v>11998.34</v>
      </c>
      <c r="AB76" s="60" t="n">
        <v>25.69</v>
      </c>
      <c r="AC76" s="59" t="n">
        <f aca="false">AA76/3600</f>
        <v>3.33287222222222</v>
      </c>
      <c r="AD76" s="45" t="n">
        <v>8.6955</v>
      </c>
      <c r="AE76" s="45" t="n">
        <v>7.3767</v>
      </c>
      <c r="AF76" s="45" t="n">
        <v>2.9724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68.9392</v>
      </c>
      <c r="E77" s="72" t="n">
        <f aca="false">N77</f>
        <v>45.4692</v>
      </c>
      <c r="F77" s="72" t="n">
        <f aca="false">L77</f>
        <v>468.9392</v>
      </c>
      <c r="G77" s="72" t="n">
        <f aca="false">O77</f>
        <v>44.1934</v>
      </c>
      <c r="H77" s="72" t="n">
        <f aca="false">W77</f>
        <v>468.7272</v>
      </c>
      <c r="I77" s="72" t="n">
        <f aca="false">Y77</f>
        <v>45.4952</v>
      </c>
      <c r="J77" s="72" t="n">
        <f aca="false">W77</f>
        <v>468.7272</v>
      </c>
      <c r="K77" s="72" t="n">
        <f aca="false">Z77</f>
        <v>44.1983</v>
      </c>
      <c r="L77" s="59" t="n">
        <v>468.9392</v>
      </c>
      <c r="M77" s="59" t="n">
        <v>38.0014</v>
      </c>
      <c r="N77" s="59" t="n">
        <v>45.4692</v>
      </c>
      <c r="O77" s="59" t="n">
        <v>44.1934</v>
      </c>
      <c r="P77" s="59" t="n">
        <v>11430.32</v>
      </c>
      <c r="Q77" s="60" t="n">
        <v>22.66</v>
      </c>
      <c r="R77" s="59" t="n">
        <f aca="false">P77/3600</f>
        <v>3.17508888888889</v>
      </c>
      <c r="S77" s="45" t="n">
        <v>8.3143</v>
      </c>
      <c r="T77" s="45" t="n">
        <v>7.0582</v>
      </c>
      <c r="U77" s="45" t="n">
        <v>2.9276</v>
      </c>
      <c r="V77" s="73"/>
      <c r="W77" s="59" t="n">
        <v>468.7272</v>
      </c>
      <c r="X77" s="59" t="n">
        <v>37.9993</v>
      </c>
      <c r="Y77" s="59" t="n">
        <v>45.4952</v>
      </c>
      <c r="Z77" s="59" t="n">
        <v>44.1983</v>
      </c>
      <c r="AA77" s="59" t="n">
        <v>11634.74</v>
      </c>
      <c r="AB77" s="60" t="n">
        <v>23.1</v>
      </c>
      <c r="AC77" s="59" t="n">
        <f aca="false">AA77/3600</f>
        <v>3.23187222222222</v>
      </c>
      <c r="AD77" s="45" t="n">
        <v>8.2489</v>
      </c>
      <c r="AE77" s="45" t="n">
        <v>6.9984</v>
      </c>
      <c r="AF77" s="45" t="n">
        <v>2.8619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48.8248</v>
      </c>
      <c r="E78" s="79" t="n">
        <f aca="false">N78</f>
        <v>44.308</v>
      </c>
      <c r="F78" s="79" t="n">
        <f aca="false">L78</f>
        <v>248.8248</v>
      </c>
      <c r="G78" s="79" t="n">
        <f aca="false">O78</f>
        <v>42.5298</v>
      </c>
      <c r="H78" s="79" t="n">
        <f aca="false">W78</f>
        <v>248.3672</v>
      </c>
      <c r="I78" s="79" t="n">
        <f aca="false">Y78</f>
        <v>44.2987</v>
      </c>
      <c r="J78" s="79" t="n">
        <f aca="false">W78</f>
        <v>248.3672</v>
      </c>
      <c r="K78" s="79" t="n">
        <f aca="false">Z78</f>
        <v>42.5348</v>
      </c>
      <c r="L78" s="70" t="n">
        <v>248.8248</v>
      </c>
      <c r="M78" s="70" t="n">
        <v>35.1343</v>
      </c>
      <c r="N78" s="70" t="n">
        <v>44.308</v>
      </c>
      <c r="O78" s="70" t="n">
        <v>42.5298</v>
      </c>
      <c r="P78" s="70" t="n">
        <v>11200.85</v>
      </c>
      <c r="Q78" s="70" t="n">
        <v>21.52</v>
      </c>
      <c r="R78" s="70" t="n">
        <f aca="false">P78/3600</f>
        <v>3.11134722222222</v>
      </c>
      <c r="S78" s="45" t="n">
        <v>7.6286</v>
      </c>
      <c r="T78" s="45" t="n">
        <v>6.4753</v>
      </c>
      <c r="U78" s="45" t="n">
        <v>2.8745</v>
      </c>
      <c r="V78" s="75"/>
      <c r="W78" s="70" t="n">
        <v>248.3672</v>
      </c>
      <c r="X78" s="70" t="n">
        <v>35.1168</v>
      </c>
      <c r="Y78" s="70" t="n">
        <v>44.2987</v>
      </c>
      <c r="Z78" s="70" t="n">
        <v>42.5348</v>
      </c>
      <c r="AA78" s="70" t="n">
        <v>11285.27</v>
      </c>
      <c r="AB78" s="70" t="n">
        <v>22.32</v>
      </c>
      <c r="AC78" s="70" t="n">
        <f aca="false">AA78/3600</f>
        <v>3.13479722222222</v>
      </c>
      <c r="AD78" s="45" t="n">
        <v>7.7024</v>
      </c>
      <c r="AE78" s="45" t="n">
        <v>6.5343</v>
      </c>
      <c r="AF78" s="45" t="n">
        <v>2.8238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363.1752</v>
      </c>
      <c r="E79" s="76" t="n">
        <f aca="false">N79</f>
        <v>47.6952</v>
      </c>
      <c r="F79" s="76" t="n">
        <f aca="false">L79</f>
        <v>2363.1752</v>
      </c>
      <c r="G79" s="76" t="n">
        <f aca="false">O79</f>
        <v>47.8671</v>
      </c>
      <c r="H79" s="76" t="n">
        <f aca="false">W79</f>
        <v>2362.372</v>
      </c>
      <c r="I79" s="76" t="n">
        <f aca="false">Y79</f>
        <v>47.698</v>
      </c>
      <c r="J79" s="76" t="n">
        <f aca="false">W79</f>
        <v>2362.372</v>
      </c>
      <c r="K79" s="76" t="n">
        <f aca="false">Z79</f>
        <v>47.8797</v>
      </c>
      <c r="L79" s="62" t="n">
        <v>2363.1752</v>
      </c>
      <c r="M79" s="62" t="n">
        <v>42.9836</v>
      </c>
      <c r="N79" s="62" t="n">
        <v>47.6952</v>
      </c>
      <c r="O79" s="62" t="n">
        <v>47.8671</v>
      </c>
      <c r="P79" s="62" t="n">
        <v>12540.7</v>
      </c>
      <c r="Q79" s="60" t="n">
        <v>29.94</v>
      </c>
      <c r="R79" s="59" t="n">
        <f aca="false">P79/3600</f>
        <v>3.48352777777778</v>
      </c>
      <c r="S79" s="45" t="n">
        <v>9.6364</v>
      </c>
      <c r="T79" s="45" t="n">
        <v>8.1706</v>
      </c>
      <c r="U79" s="45" t="n">
        <v>3.1165</v>
      </c>
      <c r="V79" s="77"/>
      <c r="W79" s="62" t="n">
        <v>2362.372</v>
      </c>
      <c r="X79" s="62" t="n">
        <v>42.9798</v>
      </c>
      <c r="Y79" s="62" t="n">
        <v>47.698</v>
      </c>
      <c r="Z79" s="62" t="n">
        <v>47.8797</v>
      </c>
      <c r="AA79" s="62" t="n">
        <v>12582.35</v>
      </c>
      <c r="AB79" s="60" t="n">
        <v>30.05</v>
      </c>
      <c r="AC79" s="62" t="n">
        <f aca="false">AA79/3600</f>
        <v>3.49509722222222</v>
      </c>
      <c r="AD79" s="45" t="n">
        <v>9.4613</v>
      </c>
      <c r="AE79" s="45" t="n">
        <v>8.015</v>
      </c>
      <c r="AF79" s="45" t="n">
        <v>3.0101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808.704</v>
      </c>
      <c r="E80" s="72" t="n">
        <f aca="false">N80</f>
        <v>46.1035</v>
      </c>
      <c r="F80" s="72" t="n">
        <f aca="false">L80</f>
        <v>808.704</v>
      </c>
      <c r="G80" s="72" t="n">
        <f aca="false">O80</f>
        <v>46.1604</v>
      </c>
      <c r="H80" s="72" t="n">
        <f aca="false">W80</f>
        <v>808.6312</v>
      </c>
      <c r="I80" s="72" t="n">
        <f aca="false">Y80</f>
        <v>46.101</v>
      </c>
      <c r="J80" s="72" t="n">
        <f aca="false">W80</f>
        <v>808.6312</v>
      </c>
      <c r="K80" s="72" t="n">
        <f aca="false">Z80</f>
        <v>46.1538</v>
      </c>
      <c r="L80" s="59" t="n">
        <v>808.704</v>
      </c>
      <c r="M80" s="59" t="n">
        <v>40.5714</v>
      </c>
      <c r="N80" s="59" t="n">
        <v>46.1035</v>
      </c>
      <c r="O80" s="59" t="n">
        <v>46.1604</v>
      </c>
      <c r="P80" s="59" t="n">
        <v>11716.47</v>
      </c>
      <c r="Q80" s="60" t="n">
        <v>24.21</v>
      </c>
      <c r="R80" s="59" t="n">
        <f aca="false">P80/3600</f>
        <v>3.254575</v>
      </c>
      <c r="S80" s="45" t="n">
        <v>8.6296</v>
      </c>
      <c r="T80" s="45" t="n">
        <v>7.3157</v>
      </c>
      <c r="U80" s="45" t="n">
        <v>2.9483</v>
      </c>
      <c r="V80" s="73"/>
      <c r="W80" s="59" t="n">
        <v>808.6312</v>
      </c>
      <c r="X80" s="59" t="n">
        <v>40.5635</v>
      </c>
      <c r="Y80" s="59" t="n">
        <v>46.101</v>
      </c>
      <c r="Z80" s="59" t="n">
        <v>46.1538</v>
      </c>
      <c r="AA80" s="59" t="n">
        <v>11924.41</v>
      </c>
      <c r="AB80" s="60" t="n">
        <v>24.71</v>
      </c>
      <c r="AC80" s="59" t="n">
        <f aca="false">AA80/3600</f>
        <v>3.31233611111111</v>
      </c>
      <c r="AD80" s="45" t="n">
        <v>8.4812</v>
      </c>
      <c r="AE80" s="45" t="n">
        <v>7.1855</v>
      </c>
      <c r="AF80" s="45" t="n">
        <v>2.8892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58.9968</v>
      </c>
      <c r="E81" s="72" t="n">
        <f aca="false">N81</f>
        <v>44.313</v>
      </c>
      <c r="F81" s="72" t="n">
        <f aca="false">L81</f>
        <v>358.9968</v>
      </c>
      <c r="G81" s="72" t="n">
        <f aca="false">O81</f>
        <v>44.2457</v>
      </c>
      <c r="H81" s="72" t="n">
        <f aca="false">W81</f>
        <v>359.3176</v>
      </c>
      <c r="I81" s="72" t="n">
        <f aca="false">Y81</f>
        <v>44.3253</v>
      </c>
      <c r="J81" s="72" t="n">
        <f aca="false">W81</f>
        <v>359.3176</v>
      </c>
      <c r="K81" s="72" t="n">
        <f aca="false">Z81</f>
        <v>44.2727</v>
      </c>
      <c r="L81" s="59" t="n">
        <v>358.9968</v>
      </c>
      <c r="M81" s="59" t="n">
        <v>38.0397</v>
      </c>
      <c r="N81" s="59" t="n">
        <v>44.313</v>
      </c>
      <c r="O81" s="59" t="n">
        <v>44.2457</v>
      </c>
      <c r="P81" s="59" t="n">
        <v>11316.75</v>
      </c>
      <c r="Q81" s="60" t="n">
        <v>22.47</v>
      </c>
      <c r="R81" s="59" t="n">
        <f aca="false">P81/3600</f>
        <v>3.14354166666667</v>
      </c>
      <c r="S81" s="45" t="n">
        <v>7.9028</v>
      </c>
      <c r="T81" s="45" t="n">
        <v>6.6988</v>
      </c>
      <c r="U81" s="45" t="n">
        <v>2.9329</v>
      </c>
      <c r="V81" s="73"/>
      <c r="W81" s="59" t="n">
        <v>359.3176</v>
      </c>
      <c r="X81" s="59" t="n">
        <v>38.0392</v>
      </c>
      <c r="Y81" s="59" t="n">
        <v>44.3253</v>
      </c>
      <c r="Z81" s="59" t="n">
        <v>44.2727</v>
      </c>
      <c r="AA81" s="59" t="n">
        <v>11432.72</v>
      </c>
      <c r="AB81" s="60" t="n">
        <v>22.82</v>
      </c>
      <c r="AC81" s="59" t="n">
        <f aca="false">AA81/3600</f>
        <v>3.17575555555556</v>
      </c>
      <c r="AD81" s="45" t="n">
        <v>7.777</v>
      </c>
      <c r="AE81" s="45" t="n">
        <v>6.5891</v>
      </c>
      <c r="AF81" s="45" t="n">
        <v>2.8828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86.5264</v>
      </c>
      <c r="E82" s="83" t="n">
        <f aca="false">N82</f>
        <v>42.7859</v>
      </c>
      <c r="F82" s="83" t="n">
        <f aca="false">L82</f>
        <v>186.5264</v>
      </c>
      <c r="G82" s="83" t="n">
        <f aca="false">O82</f>
        <v>42.4857</v>
      </c>
      <c r="H82" s="83" t="n">
        <f aca="false">W82</f>
        <v>185.9584</v>
      </c>
      <c r="I82" s="83" t="n">
        <f aca="false">Y82</f>
        <v>42.7723</v>
      </c>
      <c r="J82" s="83" t="n">
        <f aca="false">W82</f>
        <v>185.9584</v>
      </c>
      <c r="K82" s="83" t="n">
        <f aca="false">Z82</f>
        <v>42.4692</v>
      </c>
      <c r="L82" s="70" t="n">
        <v>186.5264</v>
      </c>
      <c r="M82" s="70" t="n">
        <v>35.4341</v>
      </c>
      <c r="N82" s="70" t="n">
        <v>42.7859</v>
      </c>
      <c r="O82" s="70" t="n">
        <v>42.4857</v>
      </c>
      <c r="P82" s="70" t="n">
        <v>11076.12</v>
      </c>
      <c r="Q82" s="70" t="n">
        <v>21.54</v>
      </c>
      <c r="R82" s="70" t="n">
        <f aca="false">P82/3600</f>
        <v>3.0767</v>
      </c>
      <c r="S82" s="45" t="n">
        <v>7.3751</v>
      </c>
      <c r="T82" s="45" t="n">
        <v>6.2497</v>
      </c>
      <c r="U82" s="45" t="n">
        <v>2.9615</v>
      </c>
      <c r="V82" s="75"/>
      <c r="W82" s="70" t="n">
        <v>185.9584</v>
      </c>
      <c r="X82" s="70" t="n">
        <v>35.4335</v>
      </c>
      <c r="Y82" s="70" t="n">
        <v>42.7723</v>
      </c>
      <c r="Z82" s="70" t="n">
        <v>42.4692</v>
      </c>
      <c r="AA82" s="70" t="n">
        <v>11280.91</v>
      </c>
      <c r="AB82" s="70" t="n">
        <v>21.83</v>
      </c>
      <c r="AC82" s="70" t="n">
        <f aca="false">AA82/3600</f>
        <v>3.13358611111111</v>
      </c>
      <c r="AD82" s="45" t="n">
        <v>7.3208</v>
      </c>
      <c r="AE82" s="45" t="n">
        <v>6.2016</v>
      </c>
      <c r="AF82" s="45" t="n">
        <v>2.9238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20.290603125</v>
      </c>
      <c r="T88" s="118" t="n">
        <f aca="false">AVERAGE(T19:T82)</f>
        <v>17.191703125</v>
      </c>
      <c r="U88" s="118" t="n">
        <f aca="false">AVERAGE(U19:U82)</f>
        <v>3.653951562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9.82854375</v>
      </c>
      <c r="AE88" s="118" t="n">
        <f aca="false">AVERAGE(AE19:AE82)</f>
        <v>16.7856</v>
      </c>
      <c r="AF88" s="118" t="n">
        <f aca="false">AVERAGE(AF19:AF82)</f>
        <v>3.412014062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16.09030401849</v>
      </c>
      <c r="R89" s="104" t="n">
        <f aca="false">GEOMEAN(R3:R70)</f>
        <v>1.56898412339536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6.6671781634172</v>
      </c>
      <c r="AC89" s="104" t="n">
        <f aca="false">GEOMEAN(AC3:AC70)</f>
        <v>1.59907073089592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1.03585228372716</v>
      </c>
      <c r="AC90" s="122" t="n">
        <f aca="false">AC89/R89</f>
        <v>1.01917585210197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411022222222222</v>
      </c>
      <c r="R91" s="103" t="n">
        <f aca="false">SUM(R3:R70)</f>
        <v>153.037083333333</v>
      </c>
      <c r="S91" s="103"/>
      <c r="T91" s="103"/>
      <c r="U91" s="103"/>
      <c r="AA91" s="103"/>
      <c r="AB91" s="103" t="n">
        <f aca="false">SUM(AB3:AB70)/3600</f>
        <v>0.426863888888889</v>
      </c>
      <c r="AC91" s="103" t="n">
        <f aca="false">SUM(AC3:AC70)</f>
        <v>155.993569444444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77227913228922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76377958481062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33787436461126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26">
      <formula>-1</formula>
      <formula>1</formula>
    </cfRule>
    <cfRule type="cellIs" priority="3" operator="lessThan" aboveAverage="0" equalAverage="0" bottom="0" percent="0" rank="0" text="" dxfId="127">
      <formula>-3</formula>
    </cfRule>
    <cfRule type="cellIs" priority="4" operator="greaterThan" aboveAverage="0" equalAverage="0" bottom="0" percent="0" rank="0" text="" dxfId="128">
      <formula>3</formula>
    </cfRule>
  </conditionalFormatting>
  <conditionalFormatting sqref="AG3:AI83">
    <cfRule type="cellIs" priority="5" operator="between" aboveAverage="0" equalAverage="0" bottom="0" percent="0" rank="0" text="" dxfId="129">
      <formula>-1</formula>
      <formula>1</formula>
    </cfRule>
    <cfRule type="cellIs" priority="6" operator="lessThan" aboveAverage="0" equalAverage="0" bottom="0" percent="0" rank="0" text="" dxfId="130">
      <formula>-3</formula>
    </cfRule>
    <cfRule type="cellIs" priority="7" operator="greaterThan" aboveAverage="0" equalAverage="0" bottom="0" percent="0" rank="0" text="" dxfId="131">
      <formula>3</formula>
    </cfRule>
  </conditionalFormatting>
  <conditionalFormatting sqref="Z3:AB18">
    <cfRule type="cellIs" priority="8" operator="between" aboveAverage="0" equalAverage="0" bottom="0" percent="0" rank="0" text="" dxfId="132">
      <formula>-1</formula>
      <formula>1</formula>
    </cfRule>
    <cfRule type="cellIs" priority="9" operator="lessThan" aboveAverage="0" equalAverage="0" bottom="0" percent="0" rank="0" text="" dxfId="133">
      <formula>-3</formula>
    </cfRule>
    <cfRule type="cellIs" priority="10" operator="greaterThan" aboveAverage="0" equalAverage="0" bottom="0" percent="0" rank="0" text="" dxfId="134">
      <formula>3</formula>
    </cfRule>
  </conditionalFormatting>
  <conditionalFormatting sqref="AG3:AI82">
    <cfRule type="cellIs" priority="11" operator="between" aboveAverage="0" equalAverage="0" bottom="0" percent="0" rank="0" text="" dxfId="135">
      <formula>-1</formula>
      <formula>1</formula>
    </cfRule>
    <cfRule type="cellIs" priority="12" operator="lessThan" aboveAverage="0" equalAverage="0" bottom="0" percent="0" rank="0" text="" dxfId="136">
      <formula>-3</formula>
    </cfRule>
    <cfRule type="cellIs" priority="13" operator="greaterThan" aboveAverage="0" equalAverage="0" bottom="0" percent="0" rank="0" text="" dxfId="137">
      <formula>3</formula>
    </cfRule>
  </conditionalFormatting>
  <conditionalFormatting sqref="Z3:AB18">
    <cfRule type="cellIs" priority="14" operator="between" aboveAverage="0" equalAverage="0" bottom="0" percent="0" rank="0" text="" dxfId="138">
      <formula>-1</formula>
      <formula>1</formula>
    </cfRule>
    <cfRule type="cellIs" priority="15" operator="lessThan" aboveAverage="0" equalAverage="0" bottom="0" percent="0" rank="0" text="" dxfId="139">
      <formula>-3</formula>
    </cfRule>
    <cfRule type="cellIs" priority="16" operator="greaterThan" aboveAverage="0" equalAverage="0" bottom="0" percent="0" rank="0" text="" dxfId="140">
      <formula>3</formula>
    </cfRule>
  </conditionalFormatting>
  <conditionalFormatting sqref="AG3:AI82">
    <cfRule type="cellIs" priority="17" operator="between" aboveAverage="0" equalAverage="0" bottom="0" percent="0" rank="0" text="" dxfId="141">
      <formula>-1</formula>
      <formula>1</formula>
    </cfRule>
    <cfRule type="cellIs" priority="18" operator="lessThan" aboveAverage="0" equalAverage="0" bottom="0" percent="0" rank="0" text="" dxfId="142">
      <formula>-3</formula>
    </cfRule>
    <cfRule type="cellIs" priority="19" operator="greaterThan" aboveAverage="0" equalAverage="0" bottom="0" percent="0" rank="0" text="" dxfId="143">
      <formula>3</formula>
    </cfRule>
  </conditionalFormatting>
  <conditionalFormatting sqref="Z3:AB18">
    <cfRule type="cellIs" priority="20" operator="between" aboveAverage="0" equalAverage="0" bottom="0" percent="0" rank="0" text="" dxfId="144">
      <formula>-1</formula>
      <formula>1</formula>
    </cfRule>
    <cfRule type="cellIs" priority="21" operator="lessThan" aboveAverage="0" equalAverage="0" bottom="0" percent="0" rank="0" text="" dxfId="145">
      <formula>-3</formula>
    </cfRule>
    <cfRule type="cellIs" priority="22" operator="greaterThan" aboveAverage="0" equalAverage="0" bottom="0" percent="0" rank="0" text="" dxfId="146">
      <formula>3</formula>
    </cfRule>
  </conditionalFormatting>
  <conditionalFormatting sqref="AG3:AI82">
    <cfRule type="cellIs" priority="23" operator="between" aboveAverage="0" equalAverage="0" bottom="0" percent="0" rank="0" text="" dxfId="147">
      <formula>-1</formula>
      <formula>1</formula>
    </cfRule>
    <cfRule type="cellIs" priority="24" operator="lessThan" aboveAverage="0" equalAverage="0" bottom="0" percent="0" rank="0" text="" dxfId="148">
      <formula>-3</formula>
    </cfRule>
    <cfRule type="cellIs" priority="25" operator="greaterThan" aboveAverage="0" equalAverage="0" bottom="0" percent="0" rank="0" text="" dxfId="149">
      <formula>3</formula>
    </cfRule>
  </conditionalFormatting>
  <conditionalFormatting sqref="Z84:AB87">
    <cfRule type="cellIs" priority="26" operator="between" aboveAverage="0" equalAverage="0" bottom="0" percent="0" rank="0" text="" dxfId="150">
      <formula>-1</formula>
      <formula>1</formula>
    </cfRule>
    <cfRule type="cellIs" priority="27" operator="lessThan" aboveAverage="0" equalAverage="0" bottom="0" percent="0" rank="0" text="" dxfId="151">
      <formula>-3</formula>
    </cfRule>
    <cfRule type="cellIs" priority="28" operator="greaterThan" aboveAverage="0" equalAverage="0" bottom="0" percent="0" rank="0" text="" dxfId="152">
      <formula>3</formula>
    </cfRule>
  </conditionalFormatting>
  <conditionalFormatting sqref="AG84:AI87">
    <cfRule type="cellIs" priority="29" operator="between" aboveAverage="0" equalAverage="0" bottom="0" percent="0" rank="0" text="" dxfId="153">
      <formula>-1</formula>
      <formula>1</formula>
    </cfRule>
    <cfRule type="cellIs" priority="30" operator="lessThan" aboveAverage="0" equalAverage="0" bottom="0" percent="0" rank="0" text="" dxfId="154">
      <formula>-3</formula>
    </cfRule>
    <cfRule type="cellIs" priority="31" operator="greaterThan" aboveAverage="0" equalAverage="0" bottom="0" percent="0" rank="0" text="" dxfId="155">
      <formula>3</formula>
    </cfRule>
  </conditionalFormatting>
  <conditionalFormatting sqref="AD84:AF87">
    <cfRule type="cellIs" priority="32" operator="between" aboveAverage="0" equalAverage="0" bottom="0" percent="0" rank="0" text="" dxfId="156">
      <formula>-1</formula>
      <formula>1</formula>
    </cfRule>
    <cfRule type="cellIs" priority="33" operator="lessThan" aboveAverage="0" equalAverage="0" bottom="0" percent="0" rank="0" text="" dxfId="157">
      <formula>-3</formula>
    </cfRule>
    <cfRule type="cellIs" priority="34" operator="greaterThan" aboveAverage="0" equalAverage="0" bottom="0" percent="0" rank="0" text="" dxfId="158">
      <formula>3</formula>
    </cfRule>
  </conditionalFormatting>
  <conditionalFormatting sqref="S84:U87">
    <cfRule type="cellIs" priority="35" operator="between" aboveAverage="0" equalAverage="0" bottom="0" percent="0" rank="0" text="" dxfId="159">
      <formula>-1</formula>
      <formula>1</formula>
    </cfRule>
    <cfRule type="cellIs" priority="36" operator="lessThan" aboveAverage="0" equalAverage="0" bottom="0" percent="0" rank="0" text="" dxfId="160">
      <formula>-3</formula>
    </cfRule>
    <cfRule type="cellIs" priority="37" operator="greaterThan" aboveAverage="0" equalAverage="0" bottom="0" percent="0" rank="0" text="" dxfId="161">
      <formula>3</formula>
    </cfRule>
  </conditionalFormatting>
  <conditionalFormatting sqref="Z88:AB88">
    <cfRule type="cellIs" priority="38" operator="between" aboveAverage="0" equalAverage="0" bottom="0" percent="0" rank="0" text="" dxfId="162">
      <formula>-1</formula>
      <formula>1</formula>
    </cfRule>
    <cfRule type="cellIs" priority="39" operator="lessThan" aboveAverage="0" equalAverage="0" bottom="0" percent="0" rank="0" text="" dxfId="163">
      <formula>-3</formula>
    </cfRule>
    <cfRule type="cellIs" priority="40" operator="greaterThan" aboveAverage="0" equalAverage="0" bottom="0" percent="0" rank="0" text="" dxfId="164">
      <formula>3</formula>
    </cfRule>
  </conditionalFormatting>
  <conditionalFormatting sqref="AD88">
    <cfRule type="cellIs" priority="41" operator="between" aboveAverage="0" equalAverage="0" bottom="0" percent="0" rank="0" text="" dxfId="165">
      <formula>-1</formula>
      <formula>1</formula>
    </cfRule>
    <cfRule type="cellIs" priority="42" operator="lessThan" aboveAverage="0" equalAverage="0" bottom="0" percent="0" rank="0" text="" dxfId="166">
      <formula>-3</formula>
    </cfRule>
    <cfRule type="cellIs" priority="43" operator="greaterThan" aboveAverage="0" equalAverage="0" bottom="0" percent="0" rank="0" text="" dxfId="167">
      <formula>3</formula>
    </cfRule>
  </conditionalFormatting>
  <conditionalFormatting sqref="AG88">
    <cfRule type="cellIs" priority="44" operator="between" aboveAverage="0" equalAverage="0" bottom="0" percent="0" rank="0" text="" dxfId="168">
      <formula>-1</formula>
      <formula>1</formula>
    </cfRule>
    <cfRule type="cellIs" priority="45" operator="lessThan" aboveAverage="0" equalAverage="0" bottom="0" percent="0" rank="0" text="" dxfId="169">
      <formula>-3</formula>
    </cfRule>
    <cfRule type="cellIs" priority="46" operator="greaterThan" aboveAverage="0" equalAverage="0" bottom="0" percent="0" rank="0" text="" dxfId="170">
      <formula>3</formula>
    </cfRule>
  </conditionalFormatting>
  <conditionalFormatting sqref="AH88">
    <cfRule type="cellIs" priority="47" operator="between" aboveAverage="0" equalAverage="0" bottom="0" percent="0" rank="0" text="" dxfId="171">
      <formula>-1</formula>
      <formula>1</formula>
    </cfRule>
    <cfRule type="cellIs" priority="48" operator="lessThan" aboveAverage="0" equalAverage="0" bottom="0" percent="0" rank="0" text="" dxfId="172">
      <formula>-3</formula>
    </cfRule>
    <cfRule type="cellIs" priority="49" operator="greaterThan" aboveAverage="0" equalAverage="0" bottom="0" percent="0" rank="0" text="" dxfId="173">
      <formula>3</formula>
    </cfRule>
  </conditionalFormatting>
  <conditionalFormatting sqref="AI88">
    <cfRule type="cellIs" priority="50" operator="between" aboveAverage="0" equalAverage="0" bottom="0" percent="0" rank="0" text="" dxfId="174">
      <formula>-1</formula>
      <formula>1</formula>
    </cfRule>
    <cfRule type="cellIs" priority="51" operator="lessThan" aboveAverage="0" equalAverage="0" bottom="0" percent="0" rank="0" text="" dxfId="175">
      <formula>-3</formula>
    </cfRule>
    <cfRule type="cellIs" priority="52" operator="greaterThan" aboveAverage="0" equalAverage="0" bottom="0" percent="0" rank="0" text="" dxfId="176">
      <formula>3</formula>
    </cfRule>
  </conditionalFormatting>
  <conditionalFormatting sqref="AE88">
    <cfRule type="cellIs" priority="53" operator="between" aboveAverage="0" equalAverage="0" bottom="0" percent="0" rank="0" text="" dxfId="177">
      <formula>-1</formula>
      <formula>1</formula>
    </cfRule>
    <cfRule type="cellIs" priority="54" operator="lessThan" aboveAverage="0" equalAverage="0" bottom="0" percent="0" rank="0" text="" dxfId="178">
      <formula>-3</formula>
    </cfRule>
    <cfRule type="cellIs" priority="55" operator="greaterThan" aboveAverage="0" equalAverage="0" bottom="0" percent="0" rank="0" text="" dxfId="179">
      <formula>3</formula>
    </cfRule>
  </conditionalFormatting>
  <conditionalFormatting sqref="AF88">
    <cfRule type="cellIs" priority="56" operator="between" aboveAverage="0" equalAverage="0" bottom="0" percent="0" rank="0" text="" dxfId="180">
      <formula>-1</formula>
      <formula>1</formula>
    </cfRule>
    <cfRule type="cellIs" priority="57" operator="lessThan" aboveAverage="0" equalAverage="0" bottom="0" percent="0" rank="0" text="" dxfId="181">
      <formula>-3</formula>
    </cfRule>
    <cfRule type="cellIs" priority="58" operator="greaterThan" aboveAverage="0" equalAverage="0" bottom="0" percent="0" rank="0" text="" dxfId="182">
      <formula>3</formula>
    </cfRule>
  </conditionalFormatting>
  <conditionalFormatting sqref="S88">
    <cfRule type="cellIs" priority="59" operator="between" aboveAverage="0" equalAverage="0" bottom="0" percent="0" rank="0" text="" dxfId="183">
      <formula>-1</formula>
      <formula>1</formula>
    </cfRule>
    <cfRule type="cellIs" priority="60" operator="lessThan" aboveAverage="0" equalAverage="0" bottom="0" percent="0" rank="0" text="" dxfId="184">
      <formula>-3</formula>
    </cfRule>
    <cfRule type="cellIs" priority="61" operator="greaterThan" aboveAverage="0" equalAverage="0" bottom="0" percent="0" rank="0" text="" dxfId="185">
      <formula>3</formula>
    </cfRule>
  </conditionalFormatting>
  <conditionalFormatting sqref="T88">
    <cfRule type="cellIs" priority="62" operator="between" aboveAverage="0" equalAverage="0" bottom="0" percent="0" rank="0" text="" dxfId="186">
      <formula>-1</formula>
      <formula>1</formula>
    </cfRule>
    <cfRule type="cellIs" priority="63" operator="lessThan" aboveAverage="0" equalAverage="0" bottom="0" percent="0" rank="0" text="" dxfId="187">
      <formula>-3</formula>
    </cfRule>
    <cfRule type="cellIs" priority="64" operator="greaterThan" aboveAverage="0" equalAverage="0" bottom="0" percent="0" rank="0" text="" dxfId="188">
      <formula>3</formula>
    </cfRule>
  </conditionalFormatting>
  <conditionalFormatting sqref="U88">
    <cfRule type="cellIs" priority="65" operator="between" aboveAverage="0" equalAverage="0" bottom="0" percent="0" rank="0" text="" dxfId="189">
      <formula>-1</formula>
      <formula>1</formula>
    </cfRule>
    <cfRule type="cellIs" priority="66" operator="lessThan" aboveAverage="0" equalAverage="0" bottom="0" percent="0" rank="0" text="" dxfId="190">
      <formula>-3</formula>
    </cfRule>
    <cfRule type="cellIs" priority="67" operator="greaterThan" aboveAverage="0" equalAverage="0" bottom="0" percent="0" rank="0" text="" dxfId="19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388.1304</v>
      </c>
      <c r="E19" s="72" t="n">
        <f aca="false">N19</f>
        <v>43.4675</v>
      </c>
      <c r="F19" s="72" t="n">
        <f aca="false">L19</f>
        <v>5388.1304</v>
      </c>
      <c r="G19" s="72" t="n">
        <f aca="false">O19</f>
        <v>44.8722</v>
      </c>
      <c r="H19" s="72" t="n">
        <f aca="false">W19</f>
        <v>5390.3208</v>
      </c>
      <c r="I19" s="72" t="n">
        <f aca="false">Y19</f>
        <v>43.4727</v>
      </c>
      <c r="J19" s="72" t="n">
        <f aca="false">W19</f>
        <v>5390.3208</v>
      </c>
      <c r="K19" s="72" t="n">
        <f aca="false">Z19</f>
        <v>44.8783</v>
      </c>
      <c r="L19" s="59" t="n">
        <v>5388.1304</v>
      </c>
      <c r="M19" s="59" t="n">
        <v>41.897</v>
      </c>
      <c r="N19" s="59" t="n">
        <v>43.4675</v>
      </c>
      <c r="O19" s="59" t="n">
        <v>44.8722</v>
      </c>
      <c r="P19" s="59" t="n">
        <v>14066.44</v>
      </c>
      <c r="Q19" s="60" t="n">
        <v>59.92</v>
      </c>
      <c r="R19" s="59" t="n">
        <f aca="false">P19/3600</f>
        <v>3.90734444444444</v>
      </c>
      <c r="S19" s="45" t="n">
        <v>16.902</v>
      </c>
      <c r="T19" s="45" t="n">
        <v>14.3153</v>
      </c>
      <c r="U19" s="45" t="n">
        <v>2.3385</v>
      </c>
      <c r="V19" s="73"/>
      <c r="W19" s="59" t="n">
        <v>5390.3208</v>
      </c>
      <c r="X19" s="59" t="n">
        <v>41.8958</v>
      </c>
      <c r="Y19" s="59" t="n">
        <v>43.4727</v>
      </c>
      <c r="Z19" s="59" t="n">
        <v>44.8783</v>
      </c>
      <c r="AA19" s="59" t="n">
        <v>14334.42</v>
      </c>
      <c r="AB19" s="59" t="n">
        <v>62.41</v>
      </c>
      <c r="AC19" s="59" t="n">
        <f aca="false">AA19/3600</f>
        <v>3.98178333333333</v>
      </c>
      <c r="AD19" s="45" t="n">
        <v>16.5295</v>
      </c>
      <c r="AE19" s="45" t="n">
        <v>13.9878</v>
      </c>
      <c r="AF19" s="45" t="n">
        <v>2.1606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477.2368</v>
      </c>
      <c r="E20" s="72" t="n">
        <f aca="false">N20</f>
        <v>41.7906</v>
      </c>
      <c r="F20" s="72" t="n">
        <f aca="false">L20</f>
        <v>2477.2368</v>
      </c>
      <c r="G20" s="72" t="n">
        <f aca="false">O20</f>
        <v>42.8193</v>
      </c>
      <c r="H20" s="72" t="n">
        <f aca="false">W20</f>
        <v>2477.1824</v>
      </c>
      <c r="I20" s="72" t="n">
        <f aca="false">Y20</f>
        <v>41.788</v>
      </c>
      <c r="J20" s="72" t="n">
        <f aca="false">W20</f>
        <v>2477.1824</v>
      </c>
      <c r="K20" s="72" t="n">
        <f aca="false">Z20</f>
        <v>42.8125</v>
      </c>
      <c r="L20" s="59" t="n">
        <v>2477.2368</v>
      </c>
      <c r="M20" s="59" t="n">
        <v>39.8649</v>
      </c>
      <c r="N20" s="59" t="n">
        <v>41.7906</v>
      </c>
      <c r="O20" s="59" t="n">
        <v>42.8193</v>
      </c>
      <c r="P20" s="59" t="n">
        <v>12146.57</v>
      </c>
      <c r="Q20" s="60" t="n">
        <v>51.56</v>
      </c>
      <c r="R20" s="59" t="n">
        <f aca="false">P20/3600</f>
        <v>3.37404722222222</v>
      </c>
      <c r="S20" s="45" t="n">
        <v>16.6476</v>
      </c>
      <c r="T20" s="45" t="n">
        <v>14.0999</v>
      </c>
      <c r="U20" s="45" t="n">
        <v>2.1601</v>
      </c>
      <c r="V20" s="73"/>
      <c r="W20" s="59" t="n">
        <v>2477.1824</v>
      </c>
      <c r="X20" s="59" t="n">
        <v>39.8638</v>
      </c>
      <c r="Y20" s="59" t="n">
        <v>41.788</v>
      </c>
      <c r="Z20" s="59" t="n">
        <v>42.8125</v>
      </c>
      <c r="AA20" s="59" t="n">
        <v>12317.75</v>
      </c>
      <c r="AB20" s="59" t="n">
        <v>52.5</v>
      </c>
      <c r="AC20" s="59" t="n">
        <f aca="false">AA20/3600</f>
        <v>3.42159722222222</v>
      </c>
      <c r="AD20" s="45" t="n">
        <v>16.3294</v>
      </c>
      <c r="AE20" s="45" t="n">
        <v>13.8205</v>
      </c>
      <c r="AF20" s="45" t="n">
        <v>2.0237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76.8848</v>
      </c>
      <c r="E21" s="72" t="n">
        <f aca="false">N21</f>
        <v>40.288</v>
      </c>
      <c r="F21" s="72" t="n">
        <f aca="false">L21</f>
        <v>1176.8848</v>
      </c>
      <c r="G21" s="72" t="n">
        <f aca="false">O21</f>
        <v>41.3053</v>
      </c>
      <c r="H21" s="72" t="n">
        <f aca="false">W21</f>
        <v>1177.0432</v>
      </c>
      <c r="I21" s="72" t="n">
        <f aca="false">Y21</f>
        <v>40.3118</v>
      </c>
      <c r="J21" s="72" t="n">
        <f aca="false">W21</f>
        <v>1177.0432</v>
      </c>
      <c r="K21" s="72" t="n">
        <f aca="false">Z21</f>
        <v>41.2967</v>
      </c>
      <c r="L21" s="59" t="n">
        <v>1176.8848</v>
      </c>
      <c r="M21" s="59" t="n">
        <v>37.2941</v>
      </c>
      <c r="N21" s="59" t="n">
        <v>40.288</v>
      </c>
      <c r="O21" s="59" t="n">
        <v>41.3053</v>
      </c>
      <c r="P21" s="59" t="n">
        <v>11106.24</v>
      </c>
      <c r="Q21" s="60" t="n">
        <v>43.24</v>
      </c>
      <c r="R21" s="59" t="n">
        <f aca="false">P21/3600</f>
        <v>3.08506666666667</v>
      </c>
      <c r="S21" s="45" t="n">
        <v>16.4659</v>
      </c>
      <c r="T21" s="45" t="n">
        <v>13.9474</v>
      </c>
      <c r="U21" s="45" t="n">
        <v>2.0369</v>
      </c>
      <c r="V21" s="73"/>
      <c r="W21" s="59" t="n">
        <v>1177.0432</v>
      </c>
      <c r="X21" s="59" t="n">
        <v>37.2924</v>
      </c>
      <c r="Y21" s="59" t="n">
        <v>40.3118</v>
      </c>
      <c r="Z21" s="59" t="n">
        <v>41.2967</v>
      </c>
      <c r="AA21" s="59" t="n">
        <v>11263.43</v>
      </c>
      <c r="AB21" s="59" t="n">
        <v>46.06</v>
      </c>
      <c r="AC21" s="59" t="n">
        <f aca="false">AA21/3600</f>
        <v>3.12873055555556</v>
      </c>
      <c r="AD21" s="45" t="n">
        <v>16.1966</v>
      </c>
      <c r="AE21" s="45" t="n">
        <v>13.7115</v>
      </c>
      <c r="AF21" s="45" t="n">
        <v>1.9265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60.8272</v>
      </c>
      <c r="E22" s="79" t="n">
        <f aca="false">N22</f>
        <v>38.7424</v>
      </c>
      <c r="F22" s="79" t="n">
        <f aca="false">L22</f>
        <v>560.8272</v>
      </c>
      <c r="G22" s="79" t="n">
        <f aca="false">O22</f>
        <v>39.9865</v>
      </c>
      <c r="H22" s="79" t="n">
        <f aca="false">W22</f>
        <v>561.0208</v>
      </c>
      <c r="I22" s="79" t="n">
        <f aca="false">Y22</f>
        <v>38.7842</v>
      </c>
      <c r="J22" s="79" t="n">
        <f aca="false">W22</f>
        <v>561.0208</v>
      </c>
      <c r="K22" s="79" t="n">
        <f aca="false">Z22</f>
        <v>39.9859</v>
      </c>
      <c r="L22" s="70" t="n">
        <v>560.8272</v>
      </c>
      <c r="M22" s="70" t="n">
        <v>34.6732</v>
      </c>
      <c r="N22" s="70" t="n">
        <v>38.7424</v>
      </c>
      <c r="O22" s="70" t="n">
        <v>39.9865</v>
      </c>
      <c r="P22" s="70" t="n">
        <v>10434.38</v>
      </c>
      <c r="Q22" s="70" t="n">
        <v>36.39</v>
      </c>
      <c r="R22" s="70" t="n">
        <f aca="false">P22/3600</f>
        <v>2.89843888888889</v>
      </c>
      <c r="S22" s="45" t="n">
        <v>16.4076</v>
      </c>
      <c r="T22" s="45" t="n">
        <v>13.9016</v>
      </c>
      <c r="U22" s="45" t="n">
        <v>1.943</v>
      </c>
      <c r="V22" s="75"/>
      <c r="W22" s="70" t="n">
        <v>561.0208</v>
      </c>
      <c r="X22" s="70" t="n">
        <v>34.6673</v>
      </c>
      <c r="Y22" s="70" t="n">
        <v>38.7842</v>
      </c>
      <c r="Z22" s="70" t="n">
        <v>39.9859</v>
      </c>
      <c r="AA22" s="70" t="n">
        <v>10637.15</v>
      </c>
      <c r="AB22" s="70" t="n">
        <v>37.42</v>
      </c>
      <c r="AC22" s="70" t="n">
        <f aca="false">AA22/3600</f>
        <v>2.95476388888889</v>
      </c>
      <c r="AD22" s="45" t="n">
        <v>16.0221</v>
      </c>
      <c r="AE22" s="45" t="n">
        <v>13.5631</v>
      </c>
      <c r="AF22" s="45" t="n">
        <v>1.8512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519.3416</v>
      </c>
      <c r="E23" s="76" t="n">
        <f aca="false">N23</f>
        <v>41.9179</v>
      </c>
      <c r="F23" s="76" t="n">
        <f aca="false">L23</f>
        <v>8519.3416</v>
      </c>
      <c r="G23" s="76" t="n">
        <f aca="false">O23</f>
        <v>43.0041</v>
      </c>
      <c r="H23" s="76" t="n">
        <f aca="false">W23</f>
        <v>8524.5928</v>
      </c>
      <c r="I23" s="76" t="n">
        <f aca="false">Y23</f>
        <v>41.9147</v>
      </c>
      <c r="J23" s="76" t="n">
        <f aca="false">W23</f>
        <v>8524.5928</v>
      </c>
      <c r="K23" s="76" t="n">
        <f aca="false">Z23</f>
        <v>43.0019</v>
      </c>
      <c r="L23" s="62" t="n">
        <v>8519.3416</v>
      </c>
      <c r="M23" s="62" t="n">
        <v>39.945</v>
      </c>
      <c r="N23" s="62" t="n">
        <v>41.9179</v>
      </c>
      <c r="O23" s="62" t="n">
        <v>43.0041</v>
      </c>
      <c r="P23" s="62" t="n">
        <v>14290.41</v>
      </c>
      <c r="Q23" s="60" t="n">
        <v>64.39</v>
      </c>
      <c r="R23" s="59" t="n">
        <f aca="false">P23/3600</f>
        <v>3.96955833333333</v>
      </c>
      <c r="S23" s="45" t="n">
        <v>17.3661</v>
      </c>
      <c r="T23" s="45" t="n">
        <v>14.7102</v>
      </c>
      <c r="U23" s="45" t="n">
        <v>2.8717</v>
      </c>
      <c r="V23" s="77"/>
      <c r="W23" s="62" t="n">
        <v>8524.5928</v>
      </c>
      <c r="X23" s="62" t="n">
        <v>39.9454</v>
      </c>
      <c r="Y23" s="62" t="n">
        <v>41.9147</v>
      </c>
      <c r="Z23" s="62" t="n">
        <v>43.0019</v>
      </c>
      <c r="AA23" s="62" t="n">
        <v>14570.6</v>
      </c>
      <c r="AB23" s="62" t="n">
        <v>63.21</v>
      </c>
      <c r="AC23" s="62" t="n">
        <f aca="false">AA23/3600</f>
        <v>4.04738888888889</v>
      </c>
      <c r="AD23" s="45" t="n">
        <v>16.7568</v>
      </c>
      <c r="AE23" s="45" t="n">
        <v>14.1775</v>
      </c>
      <c r="AF23" s="45" t="n">
        <v>2.5728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359.5192</v>
      </c>
      <c r="E24" s="72" t="n">
        <f aca="false">N24</f>
        <v>39.7741</v>
      </c>
      <c r="F24" s="72" t="n">
        <f aca="false">L24</f>
        <v>3359.5192</v>
      </c>
      <c r="G24" s="72" t="n">
        <f aca="false">O24</f>
        <v>40.6919</v>
      </c>
      <c r="H24" s="72" t="n">
        <f aca="false">W24</f>
        <v>3359.6</v>
      </c>
      <c r="I24" s="72" t="n">
        <f aca="false">Y24</f>
        <v>39.7688</v>
      </c>
      <c r="J24" s="72" t="n">
        <f aca="false">W24</f>
        <v>3359.6</v>
      </c>
      <c r="K24" s="72" t="n">
        <f aca="false">Z24</f>
        <v>40.6925</v>
      </c>
      <c r="L24" s="59" t="n">
        <v>3359.5192</v>
      </c>
      <c r="M24" s="59" t="n">
        <v>37.0201</v>
      </c>
      <c r="N24" s="59" t="n">
        <v>39.7741</v>
      </c>
      <c r="O24" s="59" t="n">
        <v>40.6919</v>
      </c>
      <c r="P24" s="59" t="n">
        <v>11512.09</v>
      </c>
      <c r="Q24" s="60" t="n">
        <v>49.65</v>
      </c>
      <c r="R24" s="59" t="n">
        <f aca="false">P24/3600</f>
        <v>3.19780277777778</v>
      </c>
      <c r="S24" s="45" t="n">
        <v>16.6081</v>
      </c>
      <c r="T24" s="45" t="n">
        <v>14.0683</v>
      </c>
      <c r="U24" s="45" t="n">
        <v>2.421</v>
      </c>
      <c r="V24" s="73"/>
      <c r="W24" s="59" t="n">
        <v>3359.6</v>
      </c>
      <c r="X24" s="59" t="n">
        <v>37.0184</v>
      </c>
      <c r="Y24" s="59" t="n">
        <v>39.7688</v>
      </c>
      <c r="Z24" s="59" t="n">
        <v>40.6925</v>
      </c>
      <c r="AA24" s="59" t="n">
        <v>11666.98</v>
      </c>
      <c r="AB24" s="59" t="n">
        <v>48.55</v>
      </c>
      <c r="AC24" s="59" t="n">
        <f aca="false">AA24/3600</f>
        <v>3.24082777777778</v>
      </c>
      <c r="AD24" s="45" t="n">
        <v>16.219</v>
      </c>
      <c r="AE24" s="45" t="n">
        <v>13.7276</v>
      </c>
      <c r="AF24" s="45" t="n">
        <v>2.228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00.512</v>
      </c>
      <c r="E25" s="72" t="n">
        <f aca="false">N25</f>
        <v>37.8781</v>
      </c>
      <c r="F25" s="72" t="n">
        <f aca="false">L25</f>
        <v>1400.512</v>
      </c>
      <c r="G25" s="72" t="n">
        <f aca="false">O25</f>
        <v>39.0663</v>
      </c>
      <c r="H25" s="72" t="n">
        <f aca="false">W25</f>
        <v>1400.8448</v>
      </c>
      <c r="I25" s="72" t="n">
        <f aca="false">Y25</f>
        <v>37.8753</v>
      </c>
      <c r="J25" s="72" t="n">
        <f aca="false">W25</f>
        <v>1400.8448</v>
      </c>
      <c r="K25" s="72" t="n">
        <f aca="false">Z25</f>
        <v>39.0712</v>
      </c>
      <c r="L25" s="59" t="n">
        <v>1400.512</v>
      </c>
      <c r="M25" s="59" t="n">
        <v>34.2145</v>
      </c>
      <c r="N25" s="59" t="n">
        <v>37.8781</v>
      </c>
      <c r="O25" s="59" t="n">
        <v>39.0663</v>
      </c>
      <c r="P25" s="59" t="n">
        <v>10424.78</v>
      </c>
      <c r="Q25" s="60" t="n">
        <v>41.08</v>
      </c>
      <c r="R25" s="59" t="n">
        <f aca="false">P25/3600</f>
        <v>2.89577222222222</v>
      </c>
      <c r="S25" s="45" t="n">
        <v>16.1623</v>
      </c>
      <c r="T25" s="45" t="n">
        <v>13.6923</v>
      </c>
      <c r="U25" s="45" t="n">
        <v>2.1414</v>
      </c>
      <c r="V25" s="73"/>
      <c r="W25" s="59" t="n">
        <v>1400.8448</v>
      </c>
      <c r="X25" s="59" t="n">
        <v>34.2109</v>
      </c>
      <c r="Y25" s="59" t="n">
        <v>37.8753</v>
      </c>
      <c r="Z25" s="59" t="n">
        <v>39.0712</v>
      </c>
      <c r="AA25" s="59" t="n">
        <v>10615.33</v>
      </c>
      <c r="AB25" s="59" t="n">
        <v>42.43</v>
      </c>
      <c r="AC25" s="59" t="n">
        <f aca="false">AA25/3600</f>
        <v>2.94870277777778</v>
      </c>
      <c r="AD25" s="45" t="n">
        <v>15.8608</v>
      </c>
      <c r="AE25" s="45" t="n">
        <v>13.4273</v>
      </c>
      <c r="AF25" s="45" t="n">
        <v>2.0086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588.4448</v>
      </c>
      <c r="E26" s="79" t="n">
        <f aca="false">N26</f>
        <v>36.1872</v>
      </c>
      <c r="F26" s="79" t="n">
        <f aca="false">L26</f>
        <v>588.4448</v>
      </c>
      <c r="G26" s="79" t="n">
        <f aca="false">O26</f>
        <v>37.8326</v>
      </c>
      <c r="H26" s="79" t="n">
        <f aca="false">W26</f>
        <v>588.9608</v>
      </c>
      <c r="I26" s="79" t="n">
        <f aca="false">Y26</f>
        <v>36.19</v>
      </c>
      <c r="J26" s="79" t="n">
        <f aca="false">W26</f>
        <v>588.9608</v>
      </c>
      <c r="K26" s="79" t="n">
        <f aca="false">Z26</f>
        <v>37.8431</v>
      </c>
      <c r="L26" s="70" t="n">
        <v>588.4448</v>
      </c>
      <c r="M26" s="70" t="n">
        <v>31.6314</v>
      </c>
      <c r="N26" s="70" t="n">
        <v>36.1872</v>
      </c>
      <c r="O26" s="70" t="n">
        <v>37.8326</v>
      </c>
      <c r="P26" s="70" t="n">
        <v>9874.31</v>
      </c>
      <c r="Q26" s="70" t="n">
        <v>38.03</v>
      </c>
      <c r="R26" s="70" t="n">
        <f aca="false">P26/3600</f>
        <v>2.74286388888889</v>
      </c>
      <c r="S26" s="45" t="n">
        <v>15.8814</v>
      </c>
      <c r="T26" s="45" t="n">
        <v>13.454</v>
      </c>
      <c r="U26" s="45" t="n">
        <v>1.973</v>
      </c>
      <c r="V26" s="75"/>
      <c r="W26" s="70" t="n">
        <v>588.9608</v>
      </c>
      <c r="X26" s="70" t="n">
        <v>31.6248</v>
      </c>
      <c r="Y26" s="70" t="n">
        <v>36.19</v>
      </c>
      <c r="Z26" s="70" t="n">
        <v>37.8431</v>
      </c>
      <c r="AA26" s="70" t="n">
        <v>10073.9</v>
      </c>
      <c r="AB26" s="70" t="n">
        <v>38.07</v>
      </c>
      <c r="AC26" s="70" t="n">
        <f aca="false">AA26/3600</f>
        <v>2.79830555555556</v>
      </c>
      <c r="AD26" s="45" t="n">
        <v>15.5072</v>
      </c>
      <c r="AE26" s="45" t="n">
        <v>13.1296</v>
      </c>
      <c r="AF26" s="45" t="n">
        <v>1.8744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21720.5752</v>
      </c>
      <c r="E27" s="76" t="n">
        <f aca="false">N27</f>
        <v>40.023</v>
      </c>
      <c r="F27" s="76" t="n">
        <f aca="false">L27</f>
        <v>21720.5752</v>
      </c>
      <c r="G27" s="76" t="n">
        <f aca="false">O27</f>
        <v>43.1137</v>
      </c>
      <c r="H27" s="76" t="n">
        <f aca="false">W27</f>
        <v>21721.964</v>
      </c>
      <c r="I27" s="76" t="n">
        <f aca="false">Y27</f>
        <v>40.0226</v>
      </c>
      <c r="J27" s="76" t="n">
        <f aca="false">W27</f>
        <v>21721.964</v>
      </c>
      <c r="K27" s="76" t="n">
        <f aca="false">Z27</f>
        <v>43.1129</v>
      </c>
      <c r="L27" s="62" t="n">
        <v>21720.5752</v>
      </c>
      <c r="M27" s="62" t="n">
        <v>38.6783</v>
      </c>
      <c r="N27" s="62" t="n">
        <v>40.023</v>
      </c>
      <c r="O27" s="62" t="n">
        <v>43.1137</v>
      </c>
      <c r="P27" s="62" t="n">
        <v>30877.35</v>
      </c>
      <c r="Q27" s="60" t="n">
        <v>136.99</v>
      </c>
      <c r="R27" s="59" t="n">
        <f aca="false">P27/3600</f>
        <v>8.57704166666667</v>
      </c>
      <c r="S27" s="45" t="n">
        <v>7.7433</v>
      </c>
      <c r="T27" s="45" t="n">
        <v>6.5653</v>
      </c>
      <c r="U27" s="45" t="n">
        <v>2.1466</v>
      </c>
      <c r="V27" s="77"/>
      <c r="W27" s="62" t="n">
        <v>21721.964</v>
      </c>
      <c r="X27" s="62" t="n">
        <v>38.6788</v>
      </c>
      <c r="Y27" s="62" t="n">
        <v>40.0226</v>
      </c>
      <c r="Z27" s="62" t="n">
        <v>43.1129</v>
      </c>
      <c r="AA27" s="62" t="n">
        <v>31372.75</v>
      </c>
      <c r="AB27" s="62" t="n">
        <v>132.71</v>
      </c>
      <c r="AC27" s="62" t="n">
        <f aca="false">AA27/3600</f>
        <v>8.71465277777778</v>
      </c>
      <c r="AD27" s="45" t="n">
        <v>7.4393</v>
      </c>
      <c r="AE27" s="45" t="n">
        <v>6.3</v>
      </c>
      <c r="AF27" s="45" t="n">
        <v>2.0023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299.16</v>
      </c>
      <c r="E28" s="72" t="n">
        <f aca="false">N28</f>
        <v>38.7677</v>
      </c>
      <c r="F28" s="72" t="n">
        <f aca="false">L28</f>
        <v>6299.16</v>
      </c>
      <c r="G28" s="72" t="n">
        <f aca="false">O28</f>
        <v>41.1239</v>
      </c>
      <c r="H28" s="72" t="n">
        <f aca="false">W28</f>
        <v>6301.0192</v>
      </c>
      <c r="I28" s="72" t="n">
        <f aca="false">Y28</f>
        <v>38.7672</v>
      </c>
      <c r="J28" s="72" t="n">
        <f aca="false">W28</f>
        <v>6301.0192</v>
      </c>
      <c r="K28" s="72" t="n">
        <f aca="false">Z28</f>
        <v>41.1106</v>
      </c>
      <c r="L28" s="59" t="n">
        <v>6299.16</v>
      </c>
      <c r="M28" s="59" t="n">
        <v>36.7127</v>
      </c>
      <c r="N28" s="59" t="n">
        <v>38.7677</v>
      </c>
      <c r="O28" s="59" t="n">
        <v>41.1239</v>
      </c>
      <c r="P28" s="59" t="n">
        <v>23302.09</v>
      </c>
      <c r="Q28" s="60" t="n">
        <v>90.92</v>
      </c>
      <c r="R28" s="59" t="n">
        <f aca="false">P28/3600</f>
        <v>6.47280277777778</v>
      </c>
      <c r="S28" s="45" t="n">
        <v>7.1585</v>
      </c>
      <c r="T28" s="45" t="n">
        <v>6.0685</v>
      </c>
      <c r="U28" s="45" t="n">
        <v>1.9605</v>
      </c>
      <c r="V28" s="73"/>
      <c r="W28" s="59" t="n">
        <v>6301.0192</v>
      </c>
      <c r="X28" s="59" t="n">
        <v>36.713</v>
      </c>
      <c r="Y28" s="59" t="n">
        <v>38.7672</v>
      </c>
      <c r="Z28" s="59" t="n">
        <v>41.1106</v>
      </c>
      <c r="AA28" s="59" t="n">
        <v>23535.57</v>
      </c>
      <c r="AB28" s="59" t="n">
        <v>87.06</v>
      </c>
      <c r="AC28" s="59" t="n">
        <f aca="false">AA28/3600</f>
        <v>6.53765833333333</v>
      </c>
      <c r="AD28" s="45" t="n">
        <v>6.9454</v>
      </c>
      <c r="AE28" s="45" t="n">
        <v>5.8823</v>
      </c>
      <c r="AF28" s="45" t="n">
        <v>1.8613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49.7928</v>
      </c>
      <c r="E29" s="72" t="n">
        <f aca="false">N29</f>
        <v>37.575</v>
      </c>
      <c r="F29" s="72" t="n">
        <f aca="false">L29</f>
        <v>2749.7928</v>
      </c>
      <c r="G29" s="72" t="n">
        <f aca="false">O29</f>
        <v>39.1121</v>
      </c>
      <c r="H29" s="72" t="n">
        <f aca="false">W29</f>
        <v>2750.7736</v>
      </c>
      <c r="I29" s="72" t="n">
        <f aca="false">Y29</f>
        <v>37.5877</v>
      </c>
      <c r="J29" s="72" t="n">
        <f aca="false">W29</f>
        <v>2750.7736</v>
      </c>
      <c r="K29" s="72" t="n">
        <f aca="false">Z29</f>
        <v>39.112</v>
      </c>
      <c r="L29" s="59" t="n">
        <v>2749.7928</v>
      </c>
      <c r="M29" s="59" t="n">
        <v>34.5698</v>
      </c>
      <c r="N29" s="59" t="n">
        <v>37.575</v>
      </c>
      <c r="O29" s="59" t="n">
        <v>39.1121</v>
      </c>
      <c r="P29" s="59" t="n">
        <v>20485.35</v>
      </c>
      <c r="Q29" s="60" t="n">
        <v>77.43</v>
      </c>
      <c r="R29" s="59" t="n">
        <f aca="false">P29/3600</f>
        <v>5.690375</v>
      </c>
      <c r="S29" s="45" t="n">
        <v>6.9982</v>
      </c>
      <c r="T29" s="45" t="n">
        <v>5.9324</v>
      </c>
      <c r="U29" s="45" t="n">
        <v>1.8537</v>
      </c>
      <c r="V29" s="73"/>
      <c r="W29" s="59" t="n">
        <v>2750.7736</v>
      </c>
      <c r="X29" s="59" t="n">
        <v>34.5693</v>
      </c>
      <c r="Y29" s="59" t="n">
        <v>37.5877</v>
      </c>
      <c r="Z29" s="59" t="n">
        <v>39.112</v>
      </c>
      <c r="AA29" s="59" t="n">
        <v>20854.52</v>
      </c>
      <c r="AB29" s="59" t="n">
        <v>77.47</v>
      </c>
      <c r="AC29" s="59" t="n">
        <f aca="false">AA29/3600</f>
        <v>5.79292222222222</v>
      </c>
      <c r="AD29" s="45" t="n">
        <v>6.7945</v>
      </c>
      <c r="AE29" s="45" t="n">
        <v>5.7552</v>
      </c>
      <c r="AF29" s="45" t="n">
        <v>1.778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06.0096</v>
      </c>
      <c r="E30" s="79" t="n">
        <f aca="false">N30</f>
        <v>36.2424</v>
      </c>
      <c r="F30" s="79" t="n">
        <f aca="false">L30</f>
        <v>1306.0096</v>
      </c>
      <c r="G30" s="79" t="n">
        <f aca="false">O30</f>
        <v>37.0264</v>
      </c>
      <c r="H30" s="79" t="n">
        <f aca="false">W30</f>
        <v>1305.3008</v>
      </c>
      <c r="I30" s="79" t="n">
        <f aca="false">Y30</f>
        <v>36.2401</v>
      </c>
      <c r="J30" s="79" t="n">
        <f aca="false">W30</f>
        <v>1305.3008</v>
      </c>
      <c r="K30" s="79" t="n">
        <f aca="false">Z30</f>
        <v>37.0514</v>
      </c>
      <c r="L30" s="70" t="n">
        <v>1306.0096</v>
      </c>
      <c r="M30" s="70" t="n">
        <v>32.2763</v>
      </c>
      <c r="N30" s="70" t="n">
        <v>36.2424</v>
      </c>
      <c r="O30" s="70" t="n">
        <v>37.0264</v>
      </c>
      <c r="P30" s="70" t="n">
        <v>19543.18</v>
      </c>
      <c r="Q30" s="70" t="n">
        <v>65.54</v>
      </c>
      <c r="R30" s="70" t="n">
        <f aca="false">P30/3600</f>
        <v>5.42866111111111</v>
      </c>
      <c r="S30" s="45" t="n">
        <v>6.7725</v>
      </c>
      <c r="T30" s="45" t="n">
        <v>5.7407</v>
      </c>
      <c r="U30" s="45" t="n">
        <v>1.7685</v>
      </c>
      <c r="V30" s="75"/>
      <c r="W30" s="70" t="n">
        <v>1305.3008</v>
      </c>
      <c r="X30" s="70" t="n">
        <v>32.2737</v>
      </c>
      <c r="Y30" s="70" t="n">
        <v>36.2401</v>
      </c>
      <c r="Z30" s="70" t="n">
        <v>37.0514</v>
      </c>
      <c r="AA30" s="70" t="n">
        <v>19644.42</v>
      </c>
      <c r="AB30" s="70" t="n">
        <v>65.4</v>
      </c>
      <c r="AC30" s="70" t="n">
        <f aca="false">AA30/3600</f>
        <v>5.45678333333333</v>
      </c>
      <c r="AD30" s="45" t="n">
        <v>6.7632</v>
      </c>
      <c r="AE30" s="45" t="n">
        <v>5.73</v>
      </c>
      <c r="AF30" s="45" t="n">
        <v>1.7164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1025.4192</v>
      </c>
      <c r="E31" s="80" t="n">
        <f aca="false">N31</f>
        <v>43.58</v>
      </c>
      <c r="F31" s="80" t="n">
        <f aca="false">L31</f>
        <v>21025.4192</v>
      </c>
      <c r="G31" s="80" t="n">
        <f aca="false">O31</f>
        <v>44.7989</v>
      </c>
      <c r="H31" s="80" t="n">
        <f aca="false">W31</f>
        <v>21035.1904</v>
      </c>
      <c r="I31" s="80" t="n">
        <f aca="false">Y31</f>
        <v>43.5815</v>
      </c>
      <c r="J31" s="80" t="n">
        <f aca="false">W31</f>
        <v>21035.1904</v>
      </c>
      <c r="K31" s="80" t="n">
        <f aca="false">Z31</f>
        <v>44.8013</v>
      </c>
      <c r="L31" s="62" t="n">
        <v>21025.4192</v>
      </c>
      <c r="M31" s="62" t="n">
        <v>39.5158</v>
      </c>
      <c r="N31" s="62" t="n">
        <v>43.58</v>
      </c>
      <c r="O31" s="62" t="n">
        <v>44.7989</v>
      </c>
      <c r="P31" s="62" t="n">
        <v>33581.92</v>
      </c>
      <c r="Q31" s="60" t="n">
        <v>148.63</v>
      </c>
      <c r="R31" s="59" t="n">
        <f aca="false">P31/3600</f>
        <v>9.32831111111111</v>
      </c>
      <c r="S31" s="45" t="n">
        <v>16.9176</v>
      </c>
      <c r="T31" s="45" t="n">
        <v>14.3209</v>
      </c>
      <c r="U31" s="45" t="n">
        <v>2.425</v>
      </c>
      <c r="V31" s="77"/>
      <c r="W31" s="62" t="n">
        <v>21035.1904</v>
      </c>
      <c r="X31" s="62" t="n">
        <v>39.5161</v>
      </c>
      <c r="Y31" s="62" t="n">
        <v>43.5815</v>
      </c>
      <c r="Z31" s="62" t="n">
        <v>44.8013</v>
      </c>
      <c r="AA31" s="62" t="n">
        <v>33853.27</v>
      </c>
      <c r="AB31" s="62" t="n">
        <v>146.18</v>
      </c>
      <c r="AC31" s="62" t="n">
        <f aca="false">AA31/3600</f>
        <v>9.40368611111111</v>
      </c>
      <c r="AD31" s="45" t="n">
        <v>16.4786</v>
      </c>
      <c r="AE31" s="45" t="n">
        <v>13.937</v>
      </c>
      <c r="AF31" s="45" t="n">
        <v>2.2291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086.2816</v>
      </c>
      <c r="E32" s="81" t="n">
        <f aca="false">N32</f>
        <v>42.052</v>
      </c>
      <c r="F32" s="81" t="n">
        <f aca="false">L32</f>
        <v>7086.2816</v>
      </c>
      <c r="G32" s="81" t="n">
        <f aca="false">O32</f>
        <v>42.5209</v>
      </c>
      <c r="H32" s="81" t="n">
        <f aca="false">W32</f>
        <v>7091.0048</v>
      </c>
      <c r="I32" s="81" t="n">
        <f aca="false">Y32</f>
        <v>42.0537</v>
      </c>
      <c r="J32" s="81" t="n">
        <f aca="false">W32</f>
        <v>7091.0048</v>
      </c>
      <c r="K32" s="81" t="n">
        <f aca="false">Z32</f>
        <v>42.5122</v>
      </c>
      <c r="L32" s="59" t="n">
        <v>7086.2816</v>
      </c>
      <c r="M32" s="59" t="n">
        <v>37.5918</v>
      </c>
      <c r="N32" s="59" t="n">
        <v>42.052</v>
      </c>
      <c r="O32" s="59" t="n">
        <v>42.5209</v>
      </c>
      <c r="P32" s="59" t="n">
        <v>26840.78</v>
      </c>
      <c r="Q32" s="60" t="n">
        <v>118.13</v>
      </c>
      <c r="R32" s="59" t="n">
        <f aca="false">P32/3600</f>
        <v>7.45577222222222</v>
      </c>
      <c r="S32" s="45" t="n">
        <v>16.0652</v>
      </c>
      <c r="T32" s="45" t="n">
        <v>13.5948</v>
      </c>
      <c r="U32" s="45" t="n">
        <v>2.1631</v>
      </c>
      <c r="V32" s="73"/>
      <c r="W32" s="59" t="n">
        <v>7091.0048</v>
      </c>
      <c r="X32" s="59" t="n">
        <v>37.5918</v>
      </c>
      <c r="Y32" s="59" t="n">
        <v>42.0537</v>
      </c>
      <c r="Z32" s="59" t="n">
        <v>42.5122</v>
      </c>
      <c r="AA32" s="59" t="n">
        <v>27183.01</v>
      </c>
      <c r="AB32" s="59" t="n">
        <v>116.34</v>
      </c>
      <c r="AC32" s="59" t="n">
        <f aca="false">AA32/3600</f>
        <v>7.55083611111111</v>
      </c>
      <c r="AD32" s="45" t="n">
        <v>15.748</v>
      </c>
      <c r="AE32" s="45" t="n">
        <v>13.317</v>
      </c>
      <c r="AF32" s="45" t="n">
        <v>2.0261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211.3328</v>
      </c>
      <c r="E33" s="81" t="n">
        <f aca="false">N33</f>
        <v>40.4098</v>
      </c>
      <c r="F33" s="81" t="n">
        <f aca="false">L33</f>
        <v>3211.3328</v>
      </c>
      <c r="G33" s="81" t="n">
        <f aca="false">O33</f>
        <v>40.21</v>
      </c>
      <c r="H33" s="81" t="n">
        <f aca="false">W33</f>
        <v>3213.1</v>
      </c>
      <c r="I33" s="81" t="n">
        <f aca="false">Y33</f>
        <v>40.4111</v>
      </c>
      <c r="J33" s="81" t="n">
        <f aca="false">W33</f>
        <v>3213.1</v>
      </c>
      <c r="K33" s="81" t="n">
        <f aca="false">Z33</f>
        <v>40.1966</v>
      </c>
      <c r="L33" s="59" t="n">
        <v>3211.3328</v>
      </c>
      <c r="M33" s="59" t="n">
        <v>35.6306</v>
      </c>
      <c r="N33" s="59" t="n">
        <v>40.4098</v>
      </c>
      <c r="O33" s="59" t="n">
        <v>40.21</v>
      </c>
      <c r="P33" s="59" t="n">
        <v>23802.83</v>
      </c>
      <c r="Q33" s="60" t="n">
        <v>100.81</v>
      </c>
      <c r="R33" s="59" t="n">
        <f aca="false">P33/3600</f>
        <v>6.61189722222222</v>
      </c>
      <c r="S33" s="45" t="n">
        <v>15.8549</v>
      </c>
      <c r="T33" s="45" t="n">
        <v>13.4176</v>
      </c>
      <c r="U33" s="45" t="n">
        <v>2.0363</v>
      </c>
      <c r="V33" s="73"/>
      <c r="W33" s="59" t="n">
        <v>3213.1</v>
      </c>
      <c r="X33" s="59" t="n">
        <v>35.6313</v>
      </c>
      <c r="Y33" s="59" t="n">
        <v>40.4111</v>
      </c>
      <c r="Z33" s="59" t="n">
        <v>40.1966</v>
      </c>
      <c r="AA33" s="59" t="n">
        <v>24026.31</v>
      </c>
      <c r="AB33" s="59" t="n">
        <v>100.52</v>
      </c>
      <c r="AC33" s="59" t="n">
        <f aca="false">AA33/3600</f>
        <v>6.673975</v>
      </c>
      <c r="AD33" s="45" t="n">
        <v>15.6408</v>
      </c>
      <c r="AE33" s="45" t="n">
        <v>13.2292</v>
      </c>
      <c r="AF33" s="45" t="n">
        <v>1.9276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73.2648</v>
      </c>
      <c r="E34" s="82" t="n">
        <f aca="false">N34</f>
        <v>38.5447</v>
      </c>
      <c r="F34" s="82" t="n">
        <f aca="false">L34</f>
        <v>1573.2648</v>
      </c>
      <c r="G34" s="82" t="n">
        <f aca="false">O34</f>
        <v>37.8074</v>
      </c>
      <c r="H34" s="82" t="n">
        <f aca="false">W34</f>
        <v>1574.5504</v>
      </c>
      <c r="I34" s="82" t="n">
        <f aca="false">Y34</f>
        <v>38.5412</v>
      </c>
      <c r="J34" s="82" t="n">
        <f aca="false">W34</f>
        <v>1574.5504</v>
      </c>
      <c r="K34" s="82" t="n">
        <f aca="false">Z34</f>
        <v>37.808</v>
      </c>
      <c r="L34" s="70" t="n">
        <v>1573.2648</v>
      </c>
      <c r="M34" s="70" t="n">
        <v>33.5026</v>
      </c>
      <c r="N34" s="70" t="n">
        <v>38.5447</v>
      </c>
      <c r="O34" s="70" t="n">
        <v>37.8074</v>
      </c>
      <c r="P34" s="70" t="n">
        <v>22324.02</v>
      </c>
      <c r="Q34" s="70" t="n">
        <v>90.63</v>
      </c>
      <c r="R34" s="70" t="n">
        <f aca="false">P34/3600</f>
        <v>6.20111666666667</v>
      </c>
      <c r="S34" s="45" t="n">
        <v>15.941</v>
      </c>
      <c r="T34" s="45" t="n">
        <v>13.4929</v>
      </c>
      <c r="U34" s="45" t="n">
        <v>1.9586</v>
      </c>
      <c r="V34" s="75"/>
      <c r="W34" s="70" t="n">
        <v>1574.5504</v>
      </c>
      <c r="X34" s="70" t="n">
        <v>33.5003</v>
      </c>
      <c r="Y34" s="70" t="n">
        <v>38.5412</v>
      </c>
      <c r="Z34" s="70" t="n">
        <v>37.808</v>
      </c>
      <c r="AA34" s="70" t="n">
        <v>22572.28</v>
      </c>
      <c r="AB34" s="70" t="n">
        <v>90.08</v>
      </c>
      <c r="AC34" s="70" t="n">
        <f aca="false">AA34/3600</f>
        <v>6.27007777777778</v>
      </c>
      <c r="AD34" s="45" t="n">
        <v>15.6162</v>
      </c>
      <c r="AE34" s="45" t="n">
        <v>13.2101</v>
      </c>
      <c r="AF34" s="45" t="n">
        <v>1.864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57702.5848</v>
      </c>
      <c r="E35" s="80" t="n">
        <f aca="false">N35</f>
        <v>41.6902</v>
      </c>
      <c r="F35" s="80" t="n">
        <f aca="false">L35</f>
        <v>57702.5848</v>
      </c>
      <c r="G35" s="80" t="n">
        <f aca="false">O35</f>
        <v>43.7862</v>
      </c>
      <c r="H35" s="80" t="n">
        <f aca="false">W35</f>
        <v>57800.8312</v>
      </c>
      <c r="I35" s="80" t="n">
        <f aca="false">Y35</f>
        <v>41.6902</v>
      </c>
      <c r="J35" s="80" t="n">
        <f aca="false">W35</f>
        <v>57800.8312</v>
      </c>
      <c r="K35" s="80" t="n">
        <f aca="false">Z35</f>
        <v>43.7869</v>
      </c>
      <c r="L35" s="62" t="n">
        <v>57702.5848</v>
      </c>
      <c r="M35" s="62" t="n">
        <v>38.3775</v>
      </c>
      <c r="N35" s="62" t="n">
        <v>41.6902</v>
      </c>
      <c r="O35" s="62" t="n">
        <v>43.7862</v>
      </c>
      <c r="P35" s="62" t="n">
        <v>45486.89</v>
      </c>
      <c r="Q35" s="60" t="n">
        <v>218.03</v>
      </c>
      <c r="R35" s="59" t="n">
        <f aca="false">P35/3600</f>
        <v>12.6352472222222</v>
      </c>
      <c r="S35" s="45" t="n">
        <v>14.5688</v>
      </c>
      <c r="T35" s="45" t="n">
        <v>12.3362</v>
      </c>
      <c r="U35" s="45" t="n">
        <v>2.9413</v>
      </c>
      <c r="V35" s="77"/>
      <c r="W35" s="62" t="n">
        <v>57800.8312</v>
      </c>
      <c r="X35" s="62" t="n">
        <v>38.379</v>
      </c>
      <c r="Y35" s="62" t="n">
        <v>41.6902</v>
      </c>
      <c r="Z35" s="62" t="n">
        <v>43.7869</v>
      </c>
      <c r="AA35" s="62" t="n">
        <v>45871.69</v>
      </c>
      <c r="AB35" s="62" t="n">
        <v>223.58</v>
      </c>
      <c r="AC35" s="62" t="n">
        <f aca="false">AA35/3600</f>
        <v>12.7421361111111</v>
      </c>
      <c r="AD35" s="45" t="n">
        <v>13.987</v>
      </c>
      <c r="AE35" s="45" t="n">
        <v>11.8281</v>
      </c>
      <c r="AF35" s="45" t="n">
        <v>2.6146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9447.0376</v>
      </c>
      <c r="E36" s="81" t="n">
        <f aca="false">N36</f>
        <v>40.3948</v>
      </c>
      <c r="F36" s="81" t="n">
        <f aca="false">L36</f>
        <v>9447.0376</v>
      </c>
      <c r="G36" s="81" t="n">
        <f aca="false">O36</f>
        <v>42.7133</v>
      </c>
      <c r="H36" s="81" t="n">
        <f aca="false">W36</f>
        <v>9459.0504</v>
      </c>
      <c r="I36" s="81" t="n">
        <f aca="false">Y36</f>
        <v>40.3858</v>
      </c>
      <c r="J36" s="81" t="n">
        <f aca="false">W36</f>
        <v>9459.0504</v>
      </c>
      <c r="K36" s="81" t="n">
        <f aca="false">Z36</f>
        <v>42.7126</v>
      </c>
      <c r="L36" s="59" t="n">
        <v>9447.0376</v>
      </c>
      <c r="M36" s="59" t="n">
        <v>35.2671</v>
      </c>
      <c r="N36" s="59" t="n">
        <v>40.3948</v>
      </c>
      <c r="O36" s="59" t="n">
        <v>42.7133</v>
      </c>
      <c r="P36" s="59" t="n">
        <v>29622.81</v>
      </c>
      <c r="Q36" s="60" t="n">
        <v>134.35</v>
      </c>
      <c r="R36" s="59" t="n">
        <f aca="false">P36/3600</f>
        <v>8.22855833333333</v>
      </c>
      <c r="S36" s="45" t="n">
        <v>13.4407</v>
      </c>
      <c r="T36" s="45" t="n">
        <v>11.3707</v>
      </c>
      <c r="U36" s="45" t="n">
        <v>2.2744</v>
      </c>
      <c r="V36" s="73"/>
      <c r="W36" s="59" t="n">
        <v>9459.0504</v>
      </c>
      <c r="X36" s="59" t="n">
        <v>35.2653</v>
      </c>
      <c r="Y36" s="59" t="n">
        <v>40.3858</v>
      </c>
      <c r="Z36" s="59" t="n">
        <v>42.7126</v>
      </c>
      <c r="AA36" s="59" t="n">
        <v>30102.5</v>
      </c>
      <c r="AB36" s="59" t="n">
        <v>134.84</v>
      </c>
      <c r="AC36" s="59" t="n">
        <f aca="false">AA36/3600</f>
        <v>8.36180555555556</v>
      </c>
      <c r="AD36" s="45" t="n">
        <v>13.1449</v>
      </c>
      <c r="AE36" s="45" t="n">
        <v>11.1115</v>
      </c>
      <c r="AF36" s="45" t="n">
        <v>2.1121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418.5792</v>
      </c>
      <c r="E37" s="81" t="n">
        <f aca="false">N37</f>
        <v>38.9193</v>
      </c>
      <c r="F37" s="81" t="n">
        <f aca="false">L37</f>
        <v>2418.5792</v>
      </c>
      <c r="G37" s="81" t="n">
        <f aca="false">O37</f>
        <v>41.461</v>
      </c>
      <c r="H37" s="81" t="n">
        <f aca="false">W37</f>
        <v>2417.2624</v>
      </c>
      <c r="I37" s="81" t="n">
        <f aca="false">Y37</f>
        <v>38.9203</v>
      </c>
      <c r="J37" s="81" t="n">
        <f aca="false">W37</f>
        <v>2417.2624</v>
      </c>
      <c r="K37" s="81" t="n">
        <f aca="false">Z37</f>
        <v>41.4634</v>
      </c>
      <c r="L37" s="59" t="n">
        <v>2418.5792</v>
      </c>
      <c r="M37" s="59" t="n">
        <v>33.5268</v>
      </c>
      <c r="N37" s="59" t="n">
        <v>38.9193</v>
      </c>
      <c r="O37" s="59" t="n">
        <v>41.461</v>
      </c>
      <c r="P37" s="59" t="n">
        <v>25040.91</v>
      </c>
      <c r="Q37" s="60" t="n">
        <v>99.32</v>
      </c>
      <c r="R37" s="59" t="n">
        <f aca="false">P37/3600</f>
        <v>6.95580833333333</v>
      </c>
      <c r="S37" s="45" t="n">
        <v>13.4176</v>
      </c>
      <c r="T37" s="45" t="n">
        <v>11.3437</v>
      </c>
      <c r="U37" s="45" t="n">
        <v>1.9748</v>
      </c>
      <c r="V37" s="73"/>
      <c r="W37" s="59" t="n">
        <v>2417.2624</v>
      </c>
      <c r="X37" s="59" t="n">
        <v>33.5275</v>
      </c>
      <c r="Y37" s="59" t="n">
        <v>38.9203</v>
      </c>
      <c r="Z37" s="59" t="n">
        <v>41.4634</v>
      </c>
      <c r="AA37" s="59" t="n">
        <v>25237.29</v>
      </c>
      <c r="AB37" s="59" t="n">
        <v>99.26</v>
      </c>
      <c r="AC37" s="59" t="n">
        <f aca="false">AA37/3600</f>
        <v>7.01035833333333</v>
      </c>
      <c r="AD37" s="45" t="n">
        <v>13.281</v>
      </c>
      <c r="AE37" s="45" t="n">
        <v>11.2239</v>
      </c>
      <c r="AF37" s="45" t="n">
        <v>1.8798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858.5624</v>
      </c>
      <c r="E38" s="82" t="n">
        <f aca="false">N38</f>
        <v>37.4029</v>
      </c>
      <c r="F38" s="82" t="n">
        <f aca="false">L38</f>
        <v>858.5624</v>
      </c>
      <c r="G38" s="82" t="n">
        <f aca="false">O38</f>
        <v>39.946</v>
      </c>
      <c r="H38" s="82" t="n">
        <f aca="false">W38</f>
        <v>858.38</v>
      </c>
      <c r="I38" s="82" t="n">
        <f aca="false">Y38</f>
        <v>37.4103</v>
      </c>
      <c r="J38" s="82" t="n">
        <f aca="false">W38</f>
        <v>858.38</v>
      </c>
      <c r="K38" s="82" t="n">
        <f aca="false">Z38</f>
        <v>40.0155</v>
      </c>
      <c r="L38" s="70" t="n">
        <v>858.5624</v>
      </c>
      <c r="M38" s="70" t="n">
        <v>31.465</v>
      </c>
      <c r="N38" s="70" t="n">
        <v>37.4029</v>
      </c>
      <c r="O38" s="70" t="n">
        <v>39.946</v>
      </c>
      <c r="P38" s="70" t="n">
        <v>23374.02</v>
      </c>
      <c r="Q38" s="70" t="n">
        <v>80.07</v>
      </c>
      <c r="R38" s="70" t="n">
        <f aca="false">P38/3600</f>
        <v>6.49278333333333</v>
      </c>
      <c r="S38" s="45" t="n">
        <v>13.7439</v>
      </c>
      <c r="T38" s="45" t="n">
        <v>11.6289</v>
      </c>
      <c r="U38" s="45" t="n">
        <v>1.859</v>
      </c>
      <c r="V38" s="75"/>
      <c r="W38" s="70" t="n">
        <v>858.38</v>
      </c>
      <c r="X38" s="70" t="n">
        <v>31.4693</v>
      </c>
      <c r="Y38" s="70" t="n">
        <v>37.4103</v>
      </c>
      <c r="Z38" s="70" t="n">
        <v>40.0155</v>
      </c>
      <c r="AA38" s="70" t="n">
        <v>23850.51</v>
      </c>
      <c r="AB38" s="70" t="n">
        <v>80.06</v>
      </c>
      <c r="AC38" s="70" t="n">
        <f aca="false">AA38/3600</f>
        <v>6.62514166666667</v>
      </c>
      <c r="AD38" s="45" t="n">
        <v>13.6144</v>
      </c>
      <c r="AE38" s="45" t="n">
        <v>11.5151</v>
      </c>
      <c r="AF38" s="45" t="n">
        <v>1.7886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4130.284</v>
      </c>
      <c r="E39" s="80" t="n">
        <f aca="false">N39</f>
        <v>42.436</v>
      </c>
      <c r="F39" s="80" t="n">
        <f aca="false">L39</f>
        <v>4130.284</v>
      </c>
      <c r="G39" s="80" t="n">
        <f aca="false">O39</f>
        <v>42.9713</v>
      </c>
      <c r="H39" s="80" t="n">
        <f aca="false">W39</f>
        <v>4132.3232</v>
      </c>
      <c r="I39" s="80" t="n">
        <f aca="false">Y39</f>
        <v>42.4314</v>
      </c>
      <c r="J39" s="80" t="n">
        <f aca="false">W39</f>
        <v>4132.3232</v>
      </c>
      <c r="K39" s="80" t="n">
        <f aca="false">Z39</f>
        <v>42.9635</v>
      </c>
      <c r="L39" s="62" t="n">
        <v>4130.284</v>
      </c>
      <c r="M39" s="62" t="n">
        <v>40.1998</v>
      </c>
      <c r="N39" s="62" t="n">
        <v>42.436</v>
      </c>
      <c r="O39" s="62" t="n">
        <v>42.9713</v>
      </c>
      <c r="P39" s="62" t="n">
        <v>6263.39</v>
      </c>
      <c r="Q39" s="60" t="n">
        <v>25.47</v>
      </c>
      <c r="R39" s="59" t="n">
        <f aca="false">P39/3600</f>
        <v>1.73983055555556</v>
      </c>
      <c r="S39" s="45" t="n">
        <v>8.4307</v>
      </c>
      <c r="T39" s="45" t="n">
        <v>7.157</v>
      </c>
      <c r="U39" s="45" t="n">
        <v>2.1821</v>
      </c>
      <c r="V39" s="77"/>
      <c r="W39" s="62" t="n">
        <v>4132.3232</v>
      </c>
      <c r="X39" s="62" t="n">
        <v>40.1935</v>
      </c>
      <c r="Y39" s="62" t="n">
        <v>42.4314</v>
      </c>
      <c r="Z39" s="62" t="n">
        <v>42.9635</v>
      </c>
      <c r="AA39" s="62" t="n">
        <v>6415.49</v>
      </c>
      <c r="AB39" s="62" t="n">
        <v>25.41</v>
      </c>
      <c r="AC39" s="62" t="n">
        <f aca="false">AA39/3600</f>
        <v>1.78208055555556</v>
      </c>
      <c r="AD39" s="45" t="n">
        <v>8.1548</v>
      </c>
      <c r="AE39" s="45" t="n">
        <v>6.9158</v>
      </c>
      <c r="AF39" s="45" t="n">
        <v>2.0273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908.18</v>
      </c>
      <c r="E40" s="81" t="n">
        <f aca="false">N40</f>
        <v>39.6414</v>
      </c>
      <c r="F40" s="81" t="n">
        <f aca="false">L40</f>
        <v>1908.18</v>
      </c>
      <c r="G40" s="81" t="n">
        <f aca="false">O40</f>
        <v>39.8846</v>
      </c>
      <c r="H40" s="81" t="n">
        <f aca="false">W40</f>
        <v>1908.8824</v>
      </c>
      <c r="I40" s="81" t="n">
        <f aca="false">Y40</f>
        <v>39.6505</v>
      </c>
      <c r="J40" s="81" t="n">
        <f aca="false">W40</f>
        <v>1908.8824</v>
      </c>
      <c r="K40" s="81" t="n">
        <f aca="false">Z40</f>
        <v>39.8718</v>
      </c>
      <c r="L40" s="59" t="n">
        <v>1908.18</v>
      </c>
      <c r="M40" s="59" t="n">
        <v>36.9918</v>
      </c>
      <c r="N40" s="59" t="n">
        <v>39.6414</v>
      </c>
      <c r="O40" s="59" t="n">
        <v>39.8846</v>
      </c>
      <c r="P40" s="59" t="n">
        <v>5193.8</v>
      </c>
      <c r="Q40" s="60" t="n">
        <v>21.4</v>
      </c>
      <c r="R40" s="59" t="n">
        <f aca="false">P40/3600</f>
        <v>1.44272222222222</v>
      </c>
      <c r="S40" s="45" t="n">
        <v>8.6526</v>
      </c>
      <c r="T40" s="45" t="n">
        <v>7.3432</v>
      </c>
      <c r="U40" s="45" t="n">
        <v>2.0635</v>
      </c>
      <c r="V40" s="73"/>
      <c r="W40" s="59" t="n">
        <v>1908.8824</v>
      </c>
      <c r="X40" s="59" t="n">
        <v>36.9897</v>
      </c>
      <c r="Y40" s="59" t="n">
        <v>39.6505</v>
      </c>
      <c r="Z40" s="59" t="n">
        <v>39.8718</v>
      </c>
      <c r="AA40" s="59" t="n">
        <v>5299.39</v>
      </c>
      <c r="AB40" s="59" t="n">
        <v>20.92</v>
      </c>
      <c r="AC40" s="59" t="n">
        <f aca="false">AA40/3600</f>
        <v>1.47205277777778</v>
      </c>
      <c r="AD40" s="45" t="n">
        <v>8.4672</v>
      </c>
      <c r="AE40" s="45" t="n">
        <v>7.1795</v>
      </c>
      <c r="AF40" s="45" t="n">
        <v>1.9403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93.8352</v>
      </c>
      <c r="E41" s="81" t="n">
        <f aca="false">N41</f>
        <v>37.1913</v>
      </c>
      <c r="F41" s="81" t="n">
        <f aca="false">L41</f>
        <v>893.8352</v>
      </c>
      <c r="G41" s="81" t="n">
        <f aca="false">O41</f>
        <v>37.1113</v>
      </c>
      <c r="H41" s="81" t="n">
        <f aca="false">W41</f>
        <v>893.6536</v>
      </c>
      <c r="I41" s="81" t="n">
        <f aca="false">Y41</f>
        <v>37.1768</v>
      </c>
      <c r="J41" s="81" t="n">
        <f aca="false">W41</f>
        <v>893.6536</v>
      </c>
      <c r="K41" s="81" t="n">
        <f aca="false">Z41</f>
        <v>37.151</v>
      </c>
      <c r="L41" s="59" t="n">
        <v>893.8352</v>
      </c>
      <c r="M41" s="59" t="n">
        <v>34.1485</v>
      </c>
      <c r="N41" s="59" t="n">
        <v>37.1913</v>
      </c>
      <c r="O41" s="59" t="n">
        <v>37.1113</v>
      </c>
      <c r="P41" s="59" t="n">
        <v>4466.78</v>
      </c>
      <c r="Q41" s="60" t="n">
        <v>17.78</v>
      </c>
      <c r="R41" s="59" t="n">
        <f aca="false">P41/3600</f>
        <v>1.24077222222222</v>
      </c>
      <c r="S41" s="45" t="n">
        <v>8.4445</v>
      </c>
      <c r="T41" s="45" t="n">
        <v>7.1641</v>
      </c>
      <c r="U41" s="45" t="n">
        <v>1.9481</v>
      </c>
      <c r="V41" s="73"/>
      <c r="W41" s="59" t="n">
        <v>893.6536</v>
      </c>
      <c r="X41" s="59" t="n">
        <v>34.1508</v>
      </c>
      <c r="Y41" s="59" t="n">
        <v>37.1768</v>
      </c>
      <c r="Z41" s="59" t="n">
        <v>37.151</v>
      </c>
      <c r="AA41" s="59" t="n">
        <v>4477.32</v>
      </c>
      <c r="AB41" s="59" t="n">
        <v>16.91</v>
      </c>
      <c r="AC41" s="59" t="n">
        <f aca="false">AA41/3600</f>
        <v>1.2437</v>
      </c>
      <c r="AD41" s="45" t="n">
        <v>8.2752</v>
      </c>
      <c r="AE41" s="45" t="n">
        <v>7.0152</v>
      </c>
      <c r="AF41" s="45" t="n">
        <v>1.8517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5.0856</v>
      </c>
      <c r="E42" s="82" t="n">
        <f aca="false">N42</f>
        <v>35.1554</v>
      </c>
      <c r="F42" s="82" t="n">
        <f aca="false">L42</f>
        <v>435.0856</v>
      </c>
      <c r="G42" s="82" t="n">
        <f aca="false">O42</f>
        <v>34.7276</v>
      </c>
      <c r="H42" s="82" t="n">
        <f aca="false">W42</f>
        <v>435.2056</v>
      </c>
      <c r="I42" s="82" t="n">
        <f aca="false">Y42</f>
        <v>35.1413</v>
      </c>
      <c r="J42" s="82" t="n">
        <f aca="false">W42</f>
        <v>435.2056</v>
      </c>
      <c r="K42" s="82" t="n">
        <f aca="false">Z42</f>
        <v>34.7701</v>
      </c>
      <c r="L42" s="70" t="n">
        <v>435.0856</v>
      </c>
      <c r="M42" s="70" t="n">
        <v>31.6096</v>
      </c>
      <c r="N42" s="70" t="n">
        <v>35.1554</v>
      </c>
      <c r="O42" s="70" t="n">
        <v>34.7276</v>
      </c>
      <c r="P42" s="70" t="n">
        <v>3980.03</v>
      </c>
      <c r="Q42" s="70" t="n">
        <v>13.74</v>
      </c>
      <c r="R42" s="70" t="n">
        <f aca="false">P42/3600</f>
        <v>1.10556388888889</v>
      </c>
      <c r="S42" s="45" t="n">
        <v>8.1884</v>
      </c>
      <c r="T42" s="45" t="n">
        <v>6.9469</v>
      </c>
      <c r="U42" s="45" t="n">
        <v>1.8559</v>
      </c>
      <c r="V42" s="75"/>
      <c r="W42" s="70" t="n">
        <v>435.2056</v>
      </c>
      <c r="X42" s="70" t="n">
        <v>31.6043</v>
      </c>
      <c r="Y42" s="70" t="n">
        <v>35.1413</v>
      </c>
      <c r="Z42" s="70" t="n">
        <v>34.7701</v>
      </c>
      <c r="AA42" s="70" t="n">
        <v>4116.03</v>
      </c>
      <c r="AB42" s="70" t="n">
        <v>13</v>
      </c>
      <c r="AC42" s="70" t="n">
        <f aca="false">AA42/3600</f>
        <v>1.14334166666667</v>
      </c>
      <c r="AD42" s="45" t="n">
        <v>7.9621</v>
      </c>
      <c r="AE42" s="45" t="n">
        <v>6.7501</v>
      </c>
      <c r="AF42" s="45" t="n">
        <v>1.7788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557.5392</v>
      </c>
      <c r="E43" s="80" t="n">
        <f aca="false">N43</f>
        <v>42.9844</v>
      </c>
      <c r="F43" s="80" t="n">
        <f aca="false">L43</f>
        <v>4557.5392</v>
      </c>
      <c r="G43" s="80" t="n">
        <f aca="false">O43</f>
        <v>44.3382</v>
      </c>
      <c r="H43" s="80" t="n">
        <f aca="false">W43</f>
        <v>4560.9024</v>
      </c>
      <c r="I43" s="80" t="n">
        <f aca="false">Y43</f>
        <v>42.9864</v>
      </c>
      <c r="J43" s="80" t="n">
        <f aca="false">W43</f>
        <v>4560.9024</v>
      </c>
      <c r="K43" s="80" t="n">
        <f aca="false">Z43</f>
        <v>44.332</v>
      </c>
      <c r="L43" s="62" t="n">
        <v>4557.5392</v>
      </c>
      <c r="M43" s="62" t="n">
        <v>40.1743</v>
      </c>
      <c r="N43" s="62" t="n">
        <v>42.9844</v>
      </c>
      <c r="O43" s="62" t="n">
        <v>44.3382</v>
      </c>
      <c r="P43" s="62" t="n">
        <v>7013.5</v>
      </c>
      <c r="Q43" s="60" t="n">
        <v>29.1</v>
      </c>
      <c r="R43" s="59" t="n">
        <f aca="false">P43/3600</f>
        <v>1.94819444444444</v>
      </c>
      <c r="S43" s="45" t="n">
        <v>12.3985</v>
      </c>
      <c r="T43" s="45" t="n">
        <v>10.5043</v>
      </c>
      <c r="U43" s="45" t="n">
        <v>2.5235</v>
      </c>
      <c r="V43" s="77"/>
      <c r="W43" s="62" t="n">
        <v>4560.9024</v>
      </c>
      <c r="X43" s="62" t="n">
        <v>40.173</v>
      </c>
      <c r="Y43" s="62" t="n">
        <v>42.9864</v>
      </c>
      <c r="Z43" s="62" t="n">
        <v>44.332</v>
      </c>
      <c r="AA43" s="62" t="n">
        <v>7050.1</v>
      </c>
      <c r="AB43" s="62" t="n">
        <v>28.75</v>
      </c>
      <c r="AC43" s="62" t="n">
        <f aca="false">AA43/3600</f>
        <v>1.95836111111111</v>
      </c>
      <c r="AD43" s="45" t="n">
        <v>11.9448</v>
      </c>
      <c r="AE43" s="45" t="n">
        <v>10.1076</v>
      </c>
      <c r="AF43" s="45" t="n">
        <v>2.2992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991.3064</v>
      </c>
      <c r="E44" s="81" t="n">
        <f aca="false">N44</f>
        <v>40.8358</v>
      </c>
      <c r="F44" s="81" t="n">
        <f aca="false">L44</f>
        <v>1991.3064</v>
      </c>
      <c r="G44" s="81" t="n">
        <f aca="false">O44</f>
        <v>41.857</v>
      </c>
      <c r="H44" s="81" t="n">
        <f aca="false">W44</f>
        <v>1992.4976</v>
      </c>
      <c r="I44" s="81" t="n">
        <f aca="false">Y44</f>
        <v>40.8172</v>
      </c>
      <c r="J44" s="81" t="n">
        <f aca="false">W44</f>
        <v>1992.4976</v>
      </c>
      <c r="K44" s="81" t="n">
        <f aca="false">Z44</f>
        <v>41.88</v>
      </c>
      <c r="L44" s="59" t="n">
        <v>1991.3064</v>
      </c>
      <c r="M44" s="59" t="n">
        <v>37.2748</v>
      </c>
      <c r="N44" s="59" t="n">
        <v>40.8358</v>
      </c>
      <c r="O44" s="59" t="n">
        <v>41.857</v>
      </c>
      <c r="P44" s="59" t="n">
        <v>5706.21</v>
      </c>
      <c r="Q44" s="60" t="n">
        <v>22.23</v>
      </c>
      <c r="R44" s="59" t="n">
        <f aca="false">P44/3600</f>
        <v>1.58505833333333</v>
      </c>
      <c r="S44" s="45" t="n">
        <v>11.9654</v>
      </c>
      <c r="T44" s="45" t="n">
        <v>10.137</v>
      </c>
      <c r="U44" s="45" t="n">
        <v>2.2745</v>
      </c>
      <c r="V44" s="73"/>
      <c r="W44" s="59" t="n">
        <v>1992.4976</v>
      </c>
      <c r="X44" s="59" t="n">
        <v>37.2721</v>
      </c>
      <c r="Y44" s="59" t="n">
        <v>40.8172</v>
      </c>
      <c r="Z44" s="59" t="n">
        <v>41.88</v>
      </c>
      <c r="AA44" s="59" t="n">
        <v>5777.62</v>
      </c>
      <c r="AB44" s="59" t="n">
        <v>22.53</v>
      </c>
      <c r="AC44" s="59" t="n">
        <f aca="false">AA44/3600</f>
        <v>1.60489444444444</v>
      </c>
      <c r="AD44" s="45" t="n">
        <v>11.5732</v>
      </c>
      <c r="AE44" s="45" t="n">
        <v>9.7954</v>
      </c>
      <c r="AF44" s="45" t="n">
        <v>2.1084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43.9488</v>
      </c>
      <c r="E45" s="81" t="n">
        <f aca="false">N45</f>
        <v>38.7378</v>
      </c>
      <c r="F45" s="81" t="n">
        <f aca="false">L45</f>
        <v>943.9488</v>
      </c>
      <c r="G45" s="81" t="n">
        <f aca="false">O45</f>
        <v>39.6102</v>
      </c>
      <c r="H45" s="81" t="n">
        <f aca="false">W45</f>
        <v>943.6176</v>
      </c>
      <c r="I45" s="81" t="n">
        <f aca="false">Y45</f>
        <v>38.7487</v>
      </c>
      <c r="J45" s="81" t="n">
        <f aca="false">W45</f>
        <v>943.6176</v>
      </c>
      <c r="K45" s="81" t="n">
        <f aca="false">Z45</f>
        <v>39.6198</v>
      </c>
      <c r="L45" s="59" t="n">
        <v>943.9488</v>
      </c>
      <c r="M45" s="59" t="n">
        <v>34.3214</v>
      </c>
      <c r="N45" s="59" t="n">
        <v>38.7378</v>
      </c>
      <c r="O45" s="59" t="n">
        <v>39.6102</v>
      </c>
      <c r="P45" s="59" t="n">
        <v>5030.02</v>
      </c>
      <c r="Q45" s="60" t="n">
        <v>18.23</v>
      </c>
      <c r="R45" s="59" t="n">
        <f aca="false">P45/3600</f>
        <v>1.39722777777778</v>
      </c>
      <c r="S45" s="45" t="n">
        <v>11.5822</v>
      </c>
      <c r="T45" s="45" t="n">
        <v>9.8128</v>
      </c>
      <c r="U45" s="45" t="n">
        <v>2.0902</v>
      </c>
      <c r="V45" s="73"/>
      <c r="W45" s="59" t="n">
        <v>943.6176</v>
      </c>
      <c r="X45" s="59" t="n">
        <v>34.3221</v>
      </c>
      <c r="Y45" s="59" t="n">
        <v>38.7487</v>
      </c>
      <c r="Z45" s="59" t="n">
        <v>39.6198</v>
      </c>
      <c r="AA45" s="59" t="n">
        <v>5109.53</v>
      </c>
      <c r="AB45" s="59" t="n">
        <v>18.51</v>
      </c>
      <c r="AC45" s="59" t="n">
        <f aca="false">AA45/3600</f>
        <v>1.41931388888889</v>
      </c>
      <c r="AD45" s="45" t="n">
        <v>11.2732</v>
      </c>
      <c r="AE45" s="45" t="n">
        <v>9.5447</v>
      </c>
      <c r="AF45" s="45" t="n">
        <v>1.9659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65.2144</v>
      </c>
      <c r="E46" s="82" t="n">
        <f aca="false">N46</f>
        <v>36.4106</v>
      </c>
      <c r="F46" s="82" t="n">
        <f aca="false">L46</f>
        <v>465.2144</v>
      </c>
      <c r="G46" s="82" t="n">
        <f aca="false">O46</f>
        <v>37.1866</v>
      </c>
      <c r="H46" s="82" t="n">
        <f aca="false">W46</f>
        <v>465.3944</v>
      </c>
      <c r="I46" s="82" t="n">
        <f aca="false">Y46</f>
        <v>36.4719</v>
      </c>
      <c r="J46" s="82" t="n">
        <f aca="false">W46</f>
        <v>465.3944</v>
      </c>
      <c r="K46" s="82" t="n">
        <f aca="false">Z46</f>
        <v>37.1857</v>
      </c>
      <c r="L46" s="70" t="n">
        <v>465.2144</v>
      </c>
      <c r="M46" s="70" t="n">
        <v>31.4352</v>
      </c>
      <c r="N46" s="70" t="n">
        <v>36.4106</v>
      </c>
      <c r="O46" s="70" t="n">
        <v>37.1866</v>
      </c>
      <c r="P46" s="70" t="n">
        <v>4696.02</v>
      </c>
      <c r="Q46" s="70" t="n">
        <v>14.83</v>
      </c>
      <c r="R46" s="70" t="n">
        <f aca="false">P46/3600</f>
        <v>1.30445</v>
      </c>
      <c r="S46" s="45" t="n">
        <v>11.3018</v>
      </c>
      <c r="T46" s="45" t="n">
        <v>9.5771</v>
      </c>
      <c r="U46" s="45" t="n">
        <v>1.9583</v>
      </c>
      <c r="V46" s="75"/>
      <c r="W46" s="70" t="n">
        <v>465.3944</v>
      </c>
      <c r="X46" s="70" t="n">
        <v>31.4345</v>
      </c>
      <c r="Y46" s="70" t="n">
        <v>36.4719</v>
      </c>
      <c r="Z46" s="70" t="n">
        <v>37.1857</v>
      </c>
      <c r="AA46" s="70" t="n">
        <v>4777.63</v>
      </c>
      <c r="AB46" s="70" t="n">
        <v>15.1</v>
      </c>
      <c r="AC46" s="70" t="n">
        <f aca="false">AA46/3600</f>
        <v>1.32711944444444</v>
      </c>
      <c r="AD46" s="45" t="n">
        <v>11.0651</v>
      </c>
      <c r="AE46" s="45" t="n">
        <v>9.3704</v>
      </c>
      <c r="AF46" s="45" t="n">
        <v>1.8633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9646.4168</v>
      </c>
      <c r="E47" s="80" t="n">
        <f aca="false">N47</f>
        <v>40.7805</v>
      </c>
      <c r="F47" s="80" t="n">
        <f aca="false">L47</f>
        <v>9646.4168</v>
      </c>
      <c r="G47" s="80" t="n">
        <f aca="false">O47</f>
        <v>41.6585</v>
      </c>
      <c r="H47" s="80" t="n">
        <f aca="false">W47</f>
        <v>9649.8648</v>
      </c>
      <c r="I47" s="80" t="n">
        <f aca="false">Y47</f>
        <v>40.7792</v>
      </c>
      <c r="J47" s="80" t="n">
        <f aca="false">W47</f>
        <v>9649.8648</v>
      </c>
      <c r="K47" s="80" t="n">
        <f aca="false">Z47</f>
        <v>41.6652</v>
      </c>
      <c r="L47" s="62" t="n">
        <v>9646.4168</v>
      </c>
      <c r="M47" s="62" t="n">
        <v>38.2057</v>
      </c>
      <c r="N47" s="62" t="n">
        <v>40.7805</v>
      </c>
      <c r="O47" s="62" t="n">
        <v>41.6585</v>
      </c>
      <c r="P47" s="62" t="n">
        <v>7746.48</v>
      </c>
      <c r="Q47" s="60" t="n">
        <v>33.3</v>
      </c>
      <c r="R47" s="59" t="n">
        <f aca="false">P47/3600</f>
        <v>2.1518</v>
      </c>
      <c r="S47" s="45" t="n">
        <v>17.4559</v>
      </c>
      <c r="T47" s="45" t="n">
        <v>14.7912</v>
      </c>
      <c r="U47" s="45" t="n">
        <v>3.4576</v>
      </c>
      <c r="V47" s="77"/>
      <c r="W47" s="62" t="n">
        <v>9649.8648</v>
      </c>
      <c r="X47" s="62" t="n">
        <v>38.2062</v>
      </c>
      <c r="Y47" s="62" t="n">
        <v>40.7792</v>
      </c>
      <c r="Z47" s="62" t="n">
        <v>41.6652</v>
      </c>
      <c r="AA47" s="62" t="n">
        <v>7822.93</v>
      </c>
      <c r="AB47" s="62" t="n">
        <v>33.42</v>
      </c>
      <c r="AC47" s="62" t="n">
        <f aca="false">AA47/3600</f>
        <v>2.17303611111111</v>
      </c>
      <c r="AD47" s="45" t="n">
        <v>16.701</v>
      </c>
      <c r="AE47" s="45" t="n">
        <v>14.1303</v>
      </c>
      <c r="AF47" s="45" t="n">
        <v>3.0218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851.836</v>
      </c>
      <c r="E48" s="81" t="n">
        <f aca="false">N48</f>
        <v>38.0398</v>
      </c>
      <c r="F48" s="81" t="n">
        <f aca="false">L48</f>
        <v>3851.836</v>
      </c>
      <c r="G48" s="81" t="n">
        <f aca="false">O48</f>
        <v>38.821</v>
      </c>
      <c r="H48" s="81" t="n">
        <f aca="false">W48</f>
        <v>3849.2432</v>
      </c>
      <c r="I48" s="81" t="n">
        <f aca="false">Y48</f>
        <v>38.0369</v>
      </c>
      <c r="J48" s="81" t="n">
        <f aca="false">W48</f>
        <v>3849.2432</v>
      </c>
      <c r="K48" s="81" t="n">
        <f aca="false">Z48</f>
        <v>38.8253</v>
      </c>
      <c r="L48" s="59" t="n">
        <v>3851.836</v>
      </c>
      <c r="M48" s="59" t="n">
        <v>34.2648</v>
      </c>
      <c r="N48" s="59" t="n">
        <v>38.0398</v>
      </c>
      <c r="O48" s="59" t="n">
        <v>38.821</v>
      </c>
      <c r="P48" s="59" t="n">
        <v>5782.88</v>
      </c>
      <c r="Q48" s="60" t="n">
        <v>23.99</v>
      </c>
      <c r="R48" s="59" t="n">
        <f aca="false">P48/3600</f>
        <v>1.60635555555556</v>
      </c>
      <c r="S48" s="45" t="n">
        <v>16.4684</v>
      </c>
      <c r="T48" s="45" t="n">
        <v>13.9548</v>
      </c>
      <c r="U48" s="45" t="n">
        <v>2.8843</v>
      </c>
      <c r="V48" s="73"/>
      <c r="W48" s="59" t="n">
        <v>3849.2432</v>
      </c>
      <c r="X48" s="59" t="n">
        <v>34.2655</v>
      </c>
      <c r="Y48" s="59" t="n">
        <v>38.0369</v>
      </c>
      <c r="Z48" s="59" t="n">
        <v>38.8253</v>
      </c>
      <c r="AA48" s="59" t="n">
        <v>5831.04</v>
      </c>
      <c r="AB48" s="59" t="n">
        <v>24.01</v>
      </c>
      <c r="AC48" s="59" t="n">
        <f aca="false">AA48/3600</f>
        <v>1.61973333333333</v>
      </c>
      <c r="AD48" s="45" t="n">
        <v>15.9181</v>
      </c>
      <c r="AE48" s="45" t="n">
        <v>13.4723</v>
      </c>
      <c r="AF48" s="45" t="n">
        <v>2.5884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21.3008</v>
      </c>
      <c r="E49" s="81" t="n">
        <f aca="false">N49</f>
        <v>35.7613</v>
      </c>
      <c r="F49" s="81" t="n">
        <f aca="false">L49</f>
        <v>1621.3008</v>
      </c>
      <c r="G49" s="81" t="n">
        <f aca="false">O49</f>
        <v>36.4836</v>
      </c>
      <c r="H49" s="81" t="n">
        <f aca="false">W49</f>
        <v>1618.8192</v>
      </c>
      <c r="I49" s="81" t="n">
        <f aca="false">Y49</f>
        <v>35.7593</v>
      </c>
      <c r="J49" s="81" t="n">
        <f aca="false">W49</f>
        <v>1618.8192</v>
      </c>
      <c r="K49" s="81" t="n">
        <f aca="false">Z49</f>
        <v>36.4909</v>
      </c>
      <c r="L49" s="59" t="n">
        <v>1621.3008</v>
      </c>
      <c r="M49" s="59" t="n">
        <v>30.9229</v>
      </c>
      <c r="N49" s="59" t="n">
        <v>35.7613</v>
      </c>
      <c r="O49" s="59" t="n">
        <v>36.4836</v>
      </c>
      <c r="P49" s="59" t="n">
        <v>4728.85</v>
      </c>
      <c r="Q49" s="60" t="n">
        <v>18.67</v>
      </c>
      <c r="R49" s="59" t="n">
        <f aca="false">P49/3600</f>
        <v>1.31356944444444</v>
      </c>
      <c r="S49" s="45" t="n">
        <v>15.7327</v>
      </c>
      <c r="T49" s="45" t="n">
        <v>13.3375</v>
      </c>
      <c r="U49" s="45" t="n">
        <v>2.4639</v>
      </c>
      <c r="V49" s="73"/>
      <c r="W49" s="59" t="n">
        <v>1618.8192</v>
      </c>
      <c r="X49" s="59" t="n">
        <v>30.9216</v>
      </c>
      <c r="Y49" s="59" t="n">
        <v>35.7593</v>
      </c>
      <c r="Z49" s="59" t="n">
        <v>36.4909</v>
      </c>
      <c r="AA49" s="59" t="n">
        <v>4833.97</v>
      </c>
      <c r="AB49" s="59" t="n">
        <v>18.93</v>
      </c>
      <c r="AC49" s="59" t="n">
        <f aca="false">AA49/3600</f>
        <v>1.34276944444444</v>
      </c>
      <c r="AD49" s="45" t="n">
        <v>15.2957</v>
      </c>
      <c r="AE49" s="45" t="n">
        <v>12.9552</v>
      </c>
      <c r="AF49" s="45" t="n">
        <v>2.2592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61.7368</v>
      </c>
      <c r="E50" s="82" t="n">
        <f aca="false">N50</f>
        <v>33.6899</v>
      </c>
      <c r="F50" s="82" t="n">
        <f aca="false">L50</f>
        <v>661.7368</v>
      </c>
      <c r="G50" s="82" t="n">
        <f aca="false">O50</f>
        <v>34.3937</v>
      </c>
      <c r="H50" s="82" t="n">
        <f aca="false">W50</f>
        <v>661.0824</v>
      </c>
      <c r="I50" s="82" t="n">
        <f aca="false">Y50</f>
        <v>33.699</v>
      </c>
      <c r="J50" s="82" t="n">
        <f aca="false">W50</f>
        <v>661.0824</v>
      </c>
      <c r="K50" s="82" t="n">
        <f aca="false">Z50</f>
        <v>34.4015</v>
      </c>
      <c r="L50" s="70" t="n">
        <v>661.7368</v>
      </c>
      <c r="M50" s="70" t="n">
        <v>27.7416</v>
      </c>
      <c r="N50" s="70" t="n">
        <v>33.6899</v>
      </c>
      <c r="O50" s="70" t="n">
        <v>34.3937</v>
      </c>
      <c r="P50" s="70" t="n">
        <v>4169.61</v>
      </c>
      <c r="Q50" s="70" t="n">
        <v>13.62</v>
      </c>
      <c r="R50" s="70" t="n">
        <f aca="false">P50/3600</f>
        <v>1.158225</v>
      </c>
      <c r="S50" s="45" t="n">
        <v>15.0428</v>
      </c>
      <c r="T50" s="45" t="n">
        <v>12.7611</v>
      </c>
      <c r="U50" s="45" t="n">
        <v>2.1599</v>
      </c>
      <c r="V50" s="75"/>
      <c r="W50" s="70" t="n">
        <v>661.0824</v>
      </c>
      <c r="X50" s="70" t="n">
        <v>27.7414</v>
      </c>
      <c r="Y50" s="70" t="n">
        <v>33.699</v>
      </c>
      <c r="Z50" s="70" t="n">
        <v>34.4015</v>
      </c>
      <c r="AA50" s="70" t="n">
        <v>4185.27</v>
      </c>
      <c r="AB50" s="70" t="n">
        <v>13.98</v>
      </c>
      <c r="AC50" s="70" t="n">
        <f aca="false">AA50/3600</f>
        <v>1.162575</v>
      </c>
      <c r="AD50" s="45" t="n">
        <v>14.7138</v>
      </c>
      <c r="AE50" s="45" t="n">
        <v>12.4735</v>
      </c>
      <c r="AF50" s="45" t="n">
        <v>2.0228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6101.8808</v>
      </c>
      <c r="E51" s="80" t="n">
        <f aca="false">N51</f>
        <v>41.3035</v>
      </c>
      <c r="F51" s="80" t="n">
        <f aca="false">L51</f>
        <v>6101.8808</v>
      </c>
      <c r="G51" s="80" t="n">
        <f aca="false">O51</f>
        <v>42.6398</v>
      </c>
      <c r="H51" s="80" t="n">
        <f aca="false">W51</f>
        <v>6109.496</v>
      </c>
      <c r="I51" s="80" t="n">
        <f aca="false">Y51</f>
        <v>41.3063</v>
      </c>
      <c r="J51" s="80" t="n">
        <f aca="false">W51</f>
        <v>6109.496</v>
      </c>
      <c r="K51" s="80" t="n">
        <f aca="false">Z51</f>
        <v>42.6332</v>
      </c>
      <c r="L51" s="62" t="n">
        <v>6101.8808</v>
      </c>
      <c r="M51" s="62" t="n">
        <v>40.0667</v>
      </c>
      <c r="N51" s="62" t="n">
        <v>41.3035</v>
      </c>
      <c r="O51" s="62" t="n">
        <v>42.6398</v>
      </c>
      <c r="P51" s="62" t="n">
        <v>5148.22</v>
      </c>
      <c r="Q51" s="60" t="n">
        <v>24.13</v>
      </c>
      <c r="R51" s="59" t="n">
        <f aca="false">P51/3600</f>
        <v>1.43006111111111</v>
      </c>
      <c r="S51" s="45" t="n">
        <v>18.5277</v>
      </c>
      <c r="T51" s="45" t="n">
        <v>15.6816</v>
      </c>
      <c r="U51" s="45" t="n">
        <v>3.2294</v>
      </c>
      <c r="V51" s="77"/>
      <c r="W51" s="62" t="n">
        <v>6109.496</v>
      </c>
      <c r="X51" s="62" t="n">
        <v>40.0677</v>
      </c>
      <c r="Y51" s="62" t="n">
        <v>41.3063</v>
      </c>
      <c r="Z51" s="62" t="n">
        <v>42.6332</v>
      </c>
      <c r="AA51" s="62" t="n">
        <v>5208.72</v>
      </c>
      <c r="AB51" s="62" t="n">
        <v>23.59</v>
      </c>
      <c r="AC51" s="62" t="n">
        <f aca="false">AA51/3600</f>
        <v>1.44686666666667</v>
      </c>
      <c r="AD51" s="45" t="n">
        <v>17.6343</v>
      </c>
      <c r="AE51" s="45" t="n">
        <v>14.9019</v>
      </c>
      <c r="AF51" s="45" t="n">
        <v>2.8405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20.1632</v>
      </c>
      <c r="E52" s="81" t="n">
        <f aca="false">N52</f>
        <v>38.5913</v>
      </c>
      <c r="F52" s="81" t="n">
        <f aca="false">L52</f>
        <v>2420.1632</v>
      </c>
      <c r="G52" s="81" t="n">
        <f aca="false">O52</f>
        <v>40.1498</v>
      </c>
      <c r="H52" s="81" t="n">
        <f aca="false">W52</f>
        <v>2419.1008</v>
      </c>
      <c r="I52" s="81" t="n">
        <f aca="false">Y52</f>
        <v>38.5815</v>
      </c>
      <c r="J52" s="81" t="n">
        <f aca="false">W52</f>
        <v>2419.1008</v>
      </c>
      <c r="K52" s="81" t="n">
        <f aca="false">Z52</f>
        <v>40.1533</v>
      </c>
      <c r="L52" s="59" t="n">
        <v>2420.1632</v>
      </c>
      <c r="M52" s="59" t="n">
        <v>36.2276</v>
      </c>
      <c r="N52" s="59" t="n">
        <v>38.5913</v>
      </c>
      <c r="O52" s="59" t="n">
        <v>40.1498</v>
      </c>
      <c r="P52" s="59" t="n">
        <v>4011.13</v>
      </c>
      <c r="Q52" s="60" t="n">
        <v>18.96</v>
      </c>
      <c r="R52" s="59" t="n">
        <f aca="false">P52/3600</f>
        <v>1.11420277777778</v>
      </c>
      <c r="S52" s="45" t="n">
        <v>18.0279</v>
      </c>
      <c r="T52" s="45" t="n">
        <v>15.2582</v>
      </c>
      <c r="U52" s="45" t="n">
        <v>2.8931</v>
      </c>
      <c r="V52" s="73"/>
      <c r="W52" s="59" t="n">
        <v>2419.1008</v>
      </c>
      <c r="X52" s="59" t="n">
        <v>36.2252</v>
      </c>
      <c r="Y52" s="59" t="n">
        <v>38.5815</v>
      </c>
      <c r="Z52" s="59" t="n">
        <v>40.1533</v>
      </c>
      <c r="AA52" s="59" t="n">
        <v>4061.36</v>
      </c>
      <c r="AB52" s="59" t="n">
        <v>18.42</v>
      </c>
      <c r="AC52" s="59" t="n">
        <f aca="false">AA52/3600</f>
        <v>1.12815555555556</v>
      </c>
      <c r="AD52" s="45" t="n">
        <v>17.2469</v>
      </c>
      <c r="AE52" s="45" t="n">
        <v>14.579</v>
      </c>
      <c r="AF52" s="45" t="n">
        <v>2.5863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50.0032</v>
      </c>
      <c r="E53" s="81" t="n">
        <f aca="false">N53</f>
        <v>36.3623</v>
      </c>
      <c r="F53" s="81" t="n">
        <f aca="false">L53</f>
        <v>1050.0032</v>
      </c>
      <c r="G53" s="81" t="n">
        <f aca="false">O53</f>
        <v>37.9738</v>
      </c>
      <c r="H53" s="81" t="n">
        <f aca="false">W53</f>
        <v>1048.4968</v>
      </c>
      <c r="I53" s="81" t="n">
        <f aca="false">Y53</f>
        <v>36.3642</v>
      </c>
      <c r="J53" s="81" t="n">
        <f aca="false">W53</f>
        <v>1048.4968</v>
      </c>
      <c r="K53" s="81" t="n">
        <f aca="false">Z53</f>
        <v>37.9601</v>
      </c>
      <c r="L53" s="59" t="n">
        <v>1050.0032</v>
      </c>
      <c r="M53" s="59" t="n">
        <v>33.0344</v>
      </c>
      <c r="N53" s="59" t="n">
        <v>36.3623</v>
      </c>
      <c r="O53" s="59" t="n">
        <v>37.9738</v>
      </c>
      <c r="P53" s="59" t="n">
        <v>3280.11</v>
      </c>
      <c r="Q53" s="60" t="n">
        <v>13.96</v>
      </c>
      <c r="R53" s="59" t="n">
        <f aca="false">P53/3600</f>
        <v>0.911141666666667</v>
      </c>
      <c r="S53" s="45" t="n">
        <v>17.5922</v>
      </c>
      <c r="T53" s="45" t="n">
        <v>14.8955</v>
      </c>
      <c r="U53" s="45" t="n">
        <v>2.5514</v>
      </c>
      <c r="V53" s="73"/>
      <c r="W53" s="59" t="n">
        <v>1048.4968</v>
      </c>
      <c r="X53" s="59" t="n">
        <v>33.0309</v>
      </c>
      <c r="Y53" s="59" t="n">
        <v>36.3642</v>
      </c>
      <c r="Z53" s="59" t="n">
        <v>37.9601</v>
      </c>
      <c r="AA53" s="59" t="n">
        <v>3358.91</v>
      </c>
      <c r="AB53" s="59" t="n">
        <v>14.16</v>
      </c>
      <c r="AC53" s="59" t="n">
        <f aca="false">AA53/3600</f>
        <v>0.933030555555556</v>
      </c>
      <c r="AD53" s="45" t="n">
        <v>17.0685</v>
      </c>
      <c r="AE53" s="45" t="n">
        <v>14.4364</v>
      </c>
      <c r="AF53" s="45" t="n">
        <v>2.326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59.8248</v>
      </c>
      <c r="E54" s="82" t="n">
        <f aca="false">N54</f>
        <v>34.3601</v>
      </c>
      <c r="F54" s="82" t="n">
        <f aca="false">L54</f>
        <v>459.8248</v>
      </c>
      <c r="G54" s="82" t="n">
        <f aca="false">O54</f>
        <v>35.7895</v>
      </c>
      <c r="H54" s="82" t="n">
        <f aca="false">W54</f>
        <v>460.2488</v>
      </c>
      <c r="I54" s="82" t="n">
        <f aca="false">Y54</f>
        <v>34.3319</v>
      </c>
      <c r="J54" s="82" t="n">
        <f aca="false">W54</f>
        <v>460.2488</v>
      </c>
      <c r="K54" s="82" t="n">
        <f aca="false">Z54</f>
        <v>35.7601</v>
      </c>
      <c r="L54" s="70" t="n">
        <v>459.8248</v>
      </c>
      <c r="M54" s="70" t="n">
        <v>30.1626</v>
      </c>
      <c r="N54" s="70" t="n">
        <v>34.3601</v>
      </c>
      <c r="O54" s="70" t="n">
        <v>35.7895</v>
      </c>
      <c r="P54" s="70" t="n">
        <v>2858.89</v>
      </c>
      <c r="Q54" s="70" t="n">
        <v>10.68</v>
      </c>
      <c r="R54" s="70" t="n">
        <f aca="false">P54/3600</f>
        <v>0.794136111111111</v>
      </c>
      <c r="S54" s="45" t="n">
        <v>17.2941</v>
      </c>
      <c r="T54" s="45" t="n">
        <v>14.6435</v>
      </c>
      <c r="U54" s="45" t="n">
        <v>2.293</v>
      </c>
      <c r="V54" s="75"/>
      <c r="W54" s="70" t="n">
        <v>460.2488</v>
      </c>
      <c r="X54" s="70" t="n">
        <v>30.1713</v>
      </c>
      <c r="Y54" s="70" t="n">
        <v>34.3319</v>
      </c>
      <c r="Z54" s="70" t="n">
        <v>35.7601</v>
      </c>
      <c r="AA54" s="70" t="n">
        <v>2928.49</v>
      </c>
      <c r="AB54" s="70" t="n">
        <v>10.99</v>
      </c>
      <c r="AC54" s="70" t="n">
        <f aca="false">AA54/3600</f>
        <v>0.813469444444444</v>
      </c>
      <c r="AD54" s="45" t="n">
        <v>16.8677</v>
      </c>
      <c r="AE54" s="45" t="n">
        <v>14.2716</v>
      </c>
      <c r="AF54" s="45" t="n">
        <v>2.1262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804.992</v>
      </c>
      <c r="E55" s="80" t="n">
        <f aca="false">N55</f>
        <v>43.4143</v>
      </c>
      <c r="F55" s="80" t="n">
        <f aca="false">L55</f>
        <v>1804.992</v>
      </c>
      <c r="G55" s="80" t="n">
        <f aca="false">O55</f>
        <v>42.8601</v>
      </c>
      <c r="H55" s="80" t="n">
        <f aca="false">W55</f>
        <v>1806.2344</v>
      </c>
      <c r="I55" s="80" t="n">
        <f aca="false">Y55</f>
        <v>43.409</v>
      </c>
      <c r="J55" s="80" t="n">
        <f aca="false">W55</f>
        <v>1806.2344</v>
      </c>
      <c r="K55" s="80" t="n">
        <f aca="false">Z55</f>
        <v>42.8568</v>
      </c>
      <c r="L55" s="62" t="n">
        <v>1804.992</v>
      </c>
      <c r="M55" s="62" t="n">
        <v>41.0056</v>
      </c>
      <c r="N55" s="62" t="n">
        <v>43.4143</v>
      </c>
      <c r="O55" s="62" t="n">
        <v>42.8601</v>
      </c>
      <c r="P55" s="62" t="n">
        <v>1679.1</v>
      </c>
      <c r="Q55" s="60" t="n">
        <v>7.41</v>
      </c>
      <c r="R55" s="59" t="n">
        <f aca="false">P55/3600</f>
        <v>0.466416666666667</v>
      </c>
      <c r="S55" s="45" t="n">
        <v>13.0676</v>
      </c>
      <c r="T55" s="45" t="n">
        <v>11.0757</v>
      </c>
      <c r="U55" s="45" t="n">
        <v>2.777</v>
      </c>
      <c r="V55" s="77"/>
      <c r="W55" s="62" t="n">
        <v>1806.2344</v>
      </c>
      <c r="X55" s="62" t="n">
        <v>41.0029</v>
      </c>
      <c r="Y55" s="62" t="n">
        <v>43.409</v>
      </c>
      <c r="Z55" s="62" t="n">
        <v>42.8568</v>
      </c>
      <c r="AA55" s="62" t="n">
        <v>1699.36</v>
      </c>
      <c r="AB55" s="62" t="n">
        <v>7.11</v>
      </c>
      <c r="AC55" s="62" t="n">
        <f aca="false">AA55/3600</f>
        <v>0.472044444444444</v>
      </c>
      <c r="AD55" s="45" t="n">
        <v>12.5126</v>
      </c>
      <c r="AE55" s="45" t="n">
        <v>10.5903</v>
      </c>
      <c r="AF55" s="45" t="n">
        <v>2.4879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892.52</v>
      </c>
      <c r="E56" s="81" t="n">
        <f aca="false">N56</f>
        <v>40.5733</v>
      </c>
      <c r="F56" s="81" t="n">
        <f aca="false">L56</f>
        <v>892.52</v>
      </c>
      <c r="G56" s="81" t="n">
        <f aca="false">O56</f>
        <v>39.5563</v>
      </c>
      <c r="H56" s="81" t="n">
        <f aca="false">W56</f>
        <v>892.7912</v>
      </c>
      <c r="I56" s="81" t="n">
        <f aca="false">Y56</f>
        <v>40.5579</v>
      </c>
      <c r="J56" s="81" t="n">
        <f aca="false">W56</f>
        <v>892.7912</v>
      </c>
      <c r="K56" s="81" t="n">
        <f aca="false">Z56</f>
        <v>39.5382</v>
      </c>
      <c r="L56" s="59" t="n">
        <v>892.52</v>
      </c>
      <c r="M56" s="59" t="n">
        <v>37.0542</v>
      </c>
      <c r="N56" s="59" t="n">
        <v>40.5733</v>
      </c>
      <c r="O56" s="59" t="n">
        <v>39.5563</v>
      </c>
      <c r="P56" s="59" t="n">
        <v>1408.91</v>
      </c>
      <c r="Q56" s="60" t="n">
        <v>6.03</v>
      </c>
      <c r="R56" s="59" t="n">
        <f aca="false">P56/3600</f>
        <v>0.391363888888889</v>
      </c>
      <c r="S56" s="45" t="n">
        <v>13.1049</v>
      </c>
      <c r="T56" s="45" t="n">
        <v>11.107</v>
      </c>
      <c r="U56" s="45" t="n">
        <v>2.6059</v>
      </c>
      <c r="V56" s="73"/>
      <c r="W56" s="59" t="n">
        <v>892.7912</v>
      </c>
      <c r="X56" s="59" t="n">
        <v>37.0551</v>
      </c>
      <c r="Y56" s="59" t="n">
        <v>40.5579</v>
      </c>
      <c r="Z56" s="59" t="n">
        <v>39.5382</v>
      </c>
      <c r="AA56" s="59" t="n">
        <v>1413.61</v>
      </c>
      <c r="AB56" s="59" t="n">
        <v>5.79</v>
      </c>
      <c r="AC56" s="59" t="n">
        <f aca="false">AA56/3600</f>
        <v>0.392669444444444</v>
      </c>
      <c r="AD56" s="45" t="n">
        <v>12.6177</v>
      </c>
      <c r="AE56" s="45" t="n">
        <v>10.6808</v>
      </c>
      <c r="AF56" s="45" t="n">
        <v>2.3585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29.1224</v>
      </c>
      <c r="E57" s="81" t="n">
        <f aca="false">N57</f>
        <v>38.066</v>
      </c>
      <c r="F57" s="81" t="n">
        <f aca="false">L57</f>
        <v>429.1224</v>
      </c>
      <c r="G57" s="81" t="n">
        <f aca="false">O57</f>
        <v>36.7095</v>
      </c>
      <c r="H57" s="81" t="n">
        <f aca="false">W57</f>
        <v>428.7784</v>
      </c>
      <c r="I57" s="81" t="n">
        <f aca="false">Y57</f>
        <v>38.045</v>
      </c>
      <c r="J57" s="81" t="n">
        <f aca="false">W57</f>
        <v>428.7784</v>
      </c>
      <c r="K57" s="81" t="n">
        <f aca="false">Z57</f>
        <v>36.7144</v>
      </c>
      <c r="L57" s="59" t="n">
        <v>429.1224</v>
      </c>
      <c r="M57" s="59" t="n">
        <v>33.5299</v>
      </c>
      <c r="N57" s="59" t="n">
        <v>38.066</v>
      </c>
      <c r="O57" s="59" t="n">
        <v>36.7095</v>
      </c>
      <c r="P57" s="59" t="n">
        <v>1192.33</v>
      </c>
      <c r="Q57" s="60" t="n">
        <v>4.93</v>
      </c>
      <c r="R57" s="59" t="n">
        <f aca="false">P57/3600</f>
        <v>0.331202777777778</v>
      </c>
      <c r="S57" s="45" t="n">
        <v>13.2258</v>
      </c>
      <c r="T57" s="45" t="n">
        <v>11.2101</v>
      </c>
      <c r="U57" s="45" t="n">
        <v>2.4165</v>
      </c>
      <c r="V57" s="73"/>
      <c r="W57" s="59" t="n">
        <v>428.7784</v>
      </c>
      <c r="X57" s="59" t="n">
        <v>33.5322</v>
      </c>
      <c r="Y57" s="59" t="n">
        <v>38.045</v>
      </c>
      <c r="Z57" s="59" t="n">
        <v>36.7144</v>
      </c>
      <c r="AA57" s="59" t="n">
        <v>1208.93</v>
      </c>
      <c r="AB57" s="59" t="n">
        <v>4.63</v>
      </c>
      <c r="AC57" s="59" t="n">
        <f aca="false">AA57/3600</f>
        <v>0.335813888888889</v>
      </c>
      <c r="AD57" s="45" t="n">
        <v>12.6495</v>
      </c>
      <c r="AE57" s="45" t="n">
        <v>10.7083</v>
      </c>
      <c r="AF57" s="45" t="n">
        <v>2.2093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09.2224</v>
      </c>
      <c r="E58" s="82" t="n">
        <f aca="false">N58</f>
        <v>35.7496</v>
      </c>
      <c r="F58" s="82" t="n">
        <f aca="false">L58</f>
        <v>209.2224</v>
      </c>
      <c r="G58" s="82" t="n">
        <f aca="false">O58</f>
        <v>34.1338</v>
      </c>
      <c r="H58" s="82" t="n">
        <f aca="false">W58</f>
        <v>209.3392</v>
      </c>
      <c r="I58" s="82" t="n">
        <f aca="false">Y58</f>
        <v>35.7463</v>
      </c>
      <c r="J58" s="82" t="n">
        <f aca="false">W58</f>
        <v>209.3392</v>
      </c>
      <c r="K58" s="82" t="n">
        <f aca="false">Z58</f>
        <v>34.1472</v>
      </c>
      <c r="L58" s="70" t="n">
        <v>209.2224</v>
      </c>
      <c r="M58" s="70" t="n">
        <v>30.5545</v>
      </c>
      <c r="N58" s="70" t="n">
        <v>35.7496</v>
      </c>
      <c r="O58" s="70" t="n">
        <v>34.1338</v>
      </c>
      <c r="P58" s="70" t="n">
        <v>1064.43</v>
      </c>
      <c r="Q58" s="70" t="n">
        <v>4.05</v>
      </c>
      <c r="R58" s="70" t="n">
        <f aca="false">P58/3600</f>
        <v>0.295675</v>
      </c>
      <c r="S58" s="45" t="n">
        <v>13.2792</v>
      </c>
      <c r="T58" s="45" t="n">
        <v>11.2546</v>
      </c>
      <c r="U58" s="45" t="n">
        <v>2.232</v>
      </c>
      <c r="V58" s="75"/>
      <c r="W58" s="70" t="n">
        <v>209.3392</v>
      </c>
      <c r="X58" s="70" t="n">
        <v>30.5546</v>
      </c>
      <c r="Y58" s="70" t="n">
        <v>35.7463</v>
      </c>
      <c r="Z58" s="70" t="n">
        <v>34.1472</v>
      </c>
      <c r="AA58" s="70" t="n">
        <v>1087.96</v>
      </c>
      <c r="AB58" s="70" t="n">
        <v>3.79</v>
      </c>
      <c r="AC58" s="70" t="n">
        <f aca="false">AA58/3600</f>
        <v>0.302211111111111</v>
      </c>
      <c r="AD58" s="45" t="n">
        <v>12.9397</v>
      </c>
      <c r="AE58" s="45" t="n">
        <v>10.9579</v>
      </c>
      <c r="AF58" s="45" t="n">
        <v>2.0781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822.412</v>
      </c>
      <c r="E59" s="76" t="n">
        <f aca="false">N59</f>
        <v>42.422</v>
      </c>
      <c r="F59" s="76" t="n">
        <f aca="false">L59</f>
        <v>2822.412</v>
      </c>
      <c r="G59" s="76" t="n">
        <f aca="false">O59</f>
        <v>43.4242</v>
      </c>
      <c r="H59" s="76" t="n">
        <f aca="false">W59</f>
        <v>2823.0048</v>
      </c>
      <c r="I59" s="76" t="n">
        <f aca="false">Y59</f>
        <v>42.4089</v>
      </c>
      <c r="J59" s="76" t="n">
        <f aca="false">W59</f>
        <v>2823.0048</v>
      </c>
      <c r="K59" s="76" t="n">
        <f aca="false">Z59</f>
        <v>43.4122</v>
      </c>
      <c r="L59" s="62" t="n">
        <v>2822.412</v>
      </c>
      <c r="M59" s="62" t="n">
        <v>38.1942</v>
      </c>
      <c r="N59" s="62" t="n">
        <v>42.422</v>
      </c>
      <c r="O59" s="62" t="n">
        <v>43.4242</v>
      </c>
      <c r="P59" s="62" t="n">
        <v>2181.87</v>
      </c>
      <c r="Q59" s="60" t="n">
        <v>9.43</v>
      </c>
      <c r="R59" s="59" t="n">
        <f aca="false">P59/3600</f>
        <v>0.606075</v>
      </c>
      <c r="S59" s="45" t="n">
        <v>18.1015</v>
      </c>
      <c r="T59" s="45" t="n">
        <v>15.3026</v>
      </c>
      <c r="U59" s="45" t="n">
        <v>3.7756</v>
      </c>
      <c r="V59" s="77"/>
      <c r="W59" s="62" t="n">
        <v>2823.0048</v>
      </c>
      <c r="X59" s="62" t="n">
        <v>38.1969</v>
      </c>
      <c r="Y59" s="62" t="n">
        <v>42.4089</v>
      </c>
      <c r="Z59" s="62" t="n">
        <v>43.4122</v>
      </c>
      <c r="AA59" s="62" t="n">
        <v>2223.51</v>
      </c>
      <c r="AB59" s="62" t="n">
        <v>9.23</v>
      </c>
      <c r="AC59" s="62" t="n">
        <f aca="false">AA59/3600</f>
        <v>0.617641666666667</v>
      </c>
      <c r="AD59" s="45" t="n">
        <v>17.3155</v>
      </c>
      <c r="AE59" s="45" t="n">
        <v>14.6141</v>
      </c>
      <c r="AF59" s="45" t="n">
        <v>3.287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969.6416</v>
      </c>
      <c r="E60" s="72" t="n">
        <f aca="false">N60</f>
        <v>40.533</v>
      </c>
      <c r="F60" s="72" t="n">
        <f aca="false">L60</f>
        <v>969.6416</v>
      </c>
      <c r="G60" s="72" t="n">
        <f aca="false">O60</f>
        <v>41.38</v>
      </c>
      <c r="H60" s="72" t="n">
        <f aca="false">W60</f>
        <v>967.2376</v>
      </c>
      <c r="I60" s="72" t="n">
        <f aca="false">Y60</f>
        <v>40.5061</v>
      </c>
      <c r="J60" s="72" t="n">
        <f aca="false">W60</f>
        <v>967.2376</v>
      </c>
      <c r="K60" s="72" t="n">
        <f aca="false">Z60</f>
        <v>41.3699</v>
      </c>
      <c r="L60" s="59" t="n">
        <v>969.6416</v>
      </c>
      <c r="M60" s="59" t="n">
        <v>34.024</v>
      </c>
      <c r="N60" s="59" t="n">
        <v>40.533</v>
      </c>
      <c r="O60" s="59" t="n">
        <v>41.38</v>
      </c>
      <c r="P60" s="59" t="n">
        <v>1589.98</v>
      </c>
      <c r="Q60" s="60" t="n">
        <v>6.83</v>
      </c>
      <c r="R60" s="59" t="n">
        <f aca="false">P60/3600</f>
        <v>0.441661111111111</v>
      </c>
      <c r="S60" s="45" t="n">
        <v>17.3308</v>
      </c>
      <c r="T60" s="45" t="n">
        <v>14.6572</v>
      </c>
      <c r="U60" s="45" t="n">
        <v>3.1097</v>
      </c>
      <c r="V60" s="73"/>
      <c r="W60" s="59" t="n">
        <v>967.2376</v>
      </c>
      <c r="X60" s="59" t="n">
        <v>34.0285</v>
      </c>
      <c r="Y60" s="59" t="n">
        <v>40.5061</v>
      </c>
      <c r="Z60" s="59" t="n">
        <v>41.3699</v>
      </c>
      <c r="AA60" s="59" t="n">
        <v>1616.43</v>
      </c>
      <c r="AB60" s="59" t="n">
        <v>6.67</v>
      </c>
      <c r="AC60" s="59" t="n">
        <f aca="false">AA60/3600</f>
        <v>0.449008333333333</v>
      </c>
      <c r="AD60" s="45" t="n">
        <v>16.7585</v>
      </c>
      <c r="AE60" s="45" t="n">
        <v>14.1551</v>
      </c>
      <c r="AF60" s="45" t="n">
        <v>2.7734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56.7568</v>
      </c>
      <c r="E61" s="72" t="n">
        <f aca="false">N61</f>
        <v>38.8579</v>
      </c>
      <c r="F61" s="72" t="n">
        <f aca="false">L61</f>
        <v>356.7568</v>
      </c>
      <c r="G61" s="72" t="n">
        <f aca="false">O61</f>
        <v>39.5913</v>
      </c>
      <c r="H61" s="72" t="n">
        <f aca="false">W61</f>
        <v>354.9552</v>
      </c>
      <c r="I61" s="72" t="n">
        <f aca="false">Y61</f>
        <v>38.9242</v>
      </c>
      <c r="J61" s="72" t="n">
        <f aca="false">W61</f>
        <v>354.9552</v>
      </c>
      <c r="K61" s="72" t="n">
        <f aca="false">Z61</f>
        <v>39.5891</v>
      </c>
      <c r="L61" s="59" t="n">
        <v>356.7568</v>
      </c>
      <c r="M61" s="59" t="n">
        <v>30.953</v>
      </c>
      <c r="N61" s="59" t="n">
        <v>38.8579</v>
      </c>
      <c r="O61" s="59" t="n">
        <v>39.5913</v>
      </c>
      <c r="P61" s="59" t="n">
        <v>1294.07</v>
      </c>
      <c r="Q61" s="60" t="n">
        <v>4.63</v>
      </c>
      <c r="R61" s="59" t="n">
        <f aca="false">P61/3600</f>
        <v>0.359463888888889</v>
      </c>
      <c r="S61" s="45" t="n">
        <v>16.5483</v>
      </c>
      <c r="T61" s="45" t="n">
        <v>14.0028</v>
      </c>
      <c r="U61" s="45" t="n">
        <v>2.4959</v>
      </c>
      <c r="V61" s="73"/>
      <c r="W61" s="59" t="n">
        <v>354.9552</v>
      </c>
      <c r="X61" s="59" t="n">
        <v>30.9585</v>
      </c>
      <c r="Y61" s="59" t="n">
        <v>38.9242</v>
      </c>
      <c r="Z61" s="59" t="n">
        <v>39.5891</v>
      </c>
      <c r="AA61" s="59" t="n">
        <v>1337.18</v>
      </c>
      <c r="AB61" s="59" t="n">
        <v>4.98</v>
      </c>
      <c r="AC61" s="59" t="n">
        <f aca="false">AA61/3600</f>
        <v>0.371438888888889</v>
      </c>
      <c r="AD61" s="45" t="n">
        <v>16.1294</v>
      </c>
      <c r="AE61" s="45" t="n">
        <v>13.6371</v>
      </c>
      <c r="AF61" s="45" t="n">
        <v>2.2909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38.0784</v>
      </c>
      <c r="E62" s="79" t="n">
        <f aca="false">N62</f>
        <v>36.9499</v>
      </c>
      <c r="F62" s="79" t="n">
        <f aca="false">L62</f>
        <v>138.0784</v>
      </c>
      <c r="G62" s="79" t="n">
        <f aca="false">O62</f>
        <v>37.5616</v>
      </c>
      <c r="H62" s="79" t="n">
        <f aca="false">W62</f>
        <v>137.416</v>
      </c>
      <c r="I62" s="79" t="n">
        <f aca="false">Y62</f>
        <v>37.0036</v>
      </c>
      <c r="J62" s="79" t="n">
        <f aca="false">W62</f>
        <v>137.416</v>
      </c>
      <c r="K62" s="79" t="n">
        <f aca="false">Z62</f>
        <v>37.5466</v>
      </c>
      <c r="L62" s="70" t="n">
        <v>138.0784</v>
      </c>
      <c r="M62" s="70" t="n">
        <v>27.998</v>
      </c>
      <c r="N62" s="70" t="n">
        <v>36.9499</v>
      </c>
      <c r="O62" s="70" t="n">
        <v>37.5616</v>
      </c>
      <c r="P62" s="70" t="n">
        <v>1181.01</v>
      </c>
      <c r="Q62" s="70" t="n">
        <v>3.56</v>
      </c>
      <c r="R62" s="70" t="n">
        <f aca="false">P62/3600</f>
        <v>0.328058333333333</v>
      </c>
      <c r="S62" s="45" t="n">
        <v>16.2086</v>
      </c>
      <c r="T62" s="45" t="n">
        <v>13.7302</v>
      </c>
      <c r="U62" s="45" t="n">
        <v>2.1901</v>
      </c>
      <c r="V62" s="75"/>
      <c r="W62" s="70" t="n">
        <v>137.416</v>
      </c>
      <c r="X62" s="70" t="n">
        <v>28.0139</v>
      </c>
      <c r="Y62" s="70" t="n">
        <v>37.0036</v>
      </c>
      <c r="Z62" s="70" t="n">
        <v>37.5466</v>
      </c>
      <c r="AA62" s="70" t="n">
        <v>1189.89</v>
      </c>
      <c r="AB62" s="70" t="n">
        <v>3.68</v>
      </c>
      <c r="AC62" s="70" t="n">
        <f aca="false">AA62/3600</f>
        <v>0.330525</v>
      </c>
      <c r="AD62" s="45" t="n">
        <v>15.8514</v>
      </c>
      <c r="AE62" s="45" t="n">
        <v>13.4185</v>
      </c>
      <c r="AF62" s="45" t="n">
        <v>2.0496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2182.1472</v>
      </c>
      <c r="E63" s="80" t="n">
        <f aca="false">N63</f>
        <v>40.5586</v>
      </c>
      <c r="F63" s="80" t="n">
        <f aca="false">L63</f>
        <v>2182.1472</v>
      </c>
      <c r="G63" s="80" t="n">
        <f aca="false">O63</f>
        <v>41.2666</v>
      </c>
      <c r="H63" s="80" t="n">
        <f aca="false">W63</f>
        <v>2184.7256</v>
      </c>
      <c r="I63" s="80" t="n">
        <f aca="false">Y63</f>
        <v>40.555</v>
      </c>
      <c r="J63" s="80" t="n">
        <f aca="false">W63</f>
        <v>2184.7256</v>
      </c>
      <c r="K63" s="80" t="n">
        <f aca="false">Z63</f>
        <v>41.2487</v>
      </c>
      <c r="L63" s="62" t="n">
        <v>2182.1472</v>
      </c>
      <c r="M63" s="62" t="n">
        <v>37.951</v>
      </c>
      <c r="N63" s="62" t="n">
        <v>40.5586</v>
      </c>
      <c r="O63" s="62" t="n">
        <v>41.2666</v>
      </c>
      <c r="P63" s="62" t="n">
        <v>1805.13</v>
      </c>
      <c r="Q63" s="60" t="n">
        <v>7.4</v>
      </c>
      <c r="R63" s="59" t="n">
        <f aca="false">P63/3600</f>
        <v>0.501425</v>
      </c>
      <c r="S63" s="45" t="n">
        <v>14.501</v>
      </c>
      <c r="T63" s="45" t="n">
        <v>12.3068</v>
      </c>
      <c r="U63" s="45" t="n">
        <v>3.2493</v>
      </c>
      <c r="V63" s="77"/>
      <c r="W63" s="62" t="n">
        <v>2184.7256</v>
      </c>
      <c r="X63" s="62" t="n">
        <v>37.9541</v>
      </c>
      <c r="Y63" s="62" t="n">
        <v>40.555</v>
      </c>
      <c r="Z63" s="62" t="n">
        <v>41.2487</v>
      </c>
      <c r="AA63" s="62" t="n">
        <v>1815.77</v>
      </c>
      <c r="AB63" s="62" t="n">
        <v>7.32</v>
      </c>
      <c r="AC63" s="62" t="n">
        <f aca="false">AA63/3600</f>
        <v>0.504380555555556</v>
      </c>
      <c r="AD63" s="45" t="n">
        <v>13.8055</v>
      </c>
      <c r="AE63" s="45" t="n">
        <v>11.6987</v>
      </c>
      <c r="AF63" s="45" t="n">
        <v>2.8519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87.6608</v>
      </c>
      <c r="E64" s="81" t="n">
        <f aca="false">N64</f>
        <v>37.7509</v>
      </c>
      <c r="F64" s="81" t="n">
        <f aca="false">L64</f>
        <v>887.6608</v>
      </c>
      <c r="G64" s="81" t="n">
        <f aca="false">O64</f>
        <v>38.3166</v>
      </c>
      <c r="H64" s="81" t="n">
        <f aca="false">W64</f>
        <v>887.3384</v>
      </c>
      <c r="I64" s="81" t="n">
        <f aca="false">Y64</f>
        <v>37.7221</v>
      </c>
      <c r="J64" s="81" t="n">
        <f aca="false">W64</f>
        <v>887.3384</v>
      </c>
      <c r="K64" s="81" t="n">
        <f aca="false">Z64</f>
        <v>38.3057</v>
      </c>
      <c r="L64" s="59" t="n">
        <v>887.6608</v>
      </c>
      <c r="M64" s="59" t="n">
        <v>34.1554</v>
      </c>
      <c r="N64" s="59" t="n">
        <v>37.7509</v>
      </c>
      <c r="O64" s="59" t="n">
        <v>38.3166</v>
      </c>
      <c r="P64" s="59" t="n">
        <v>1331.29</v>
      </c>
      <c r="Q64" s="60" t="n">
        <v>5.17</v>
      </c>
      <c r="R64" s="59" t="n">
        <f aca="false">P64/3600</f>
        <v>0.369802777777778</v>
      </c>
      <c r="S64" s="45" t="n">
        <v>13.5805</v>
      </c>
      <c r="T64" s="45" t="n">
        <v>11.5249</v>
      </c>
      <c r="U64" s="45" t="n">
        <v>2.7356</v>
      </c>
      <c r="V64" s="73"/>
      <c r="W64" s="59" t="n">
        <v>887.3384</v>
      </c>
      <c r="X64" s="59" t="n">
        <v>34.162</v>
      </c>
      <c r="Y64" s="59" t="n">
        <v>37.7221</v>
      </c>
      <c r="Z64" s="59" t="n">
        <v>38.3057</v>
      </c>
      <c r="AA64" s="59" t="n">
        <v>1369.25</v>
      </c>
      <c r="AB64" s="59" t="n">
        <v>5.16</v>
      </c>
      <c r="AC64" s="59" t="n">
        <f aca="false">AA64/3600</f>
        <v>0.380347222222222</v>
      </c>
      <c r="AD64" s="45" t="n">
        <v>13.0511</v>
      </c>
      <c r="AE64" s="45" t="n">
        <v>11.0623</v>
      </c>
      <c r="AF64" s="45" t="n">
        <v>2.4635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70.448</v>
      </c>
      <c r="E65" s="81" t="n">
        <f aca="false">N65</f>
        <v>35.3535</v>
      </c>
      <c r="F65" s="81" t="n">
        <f aca="false">L65</f>
        <v>370.448</v>
      </c>
      <c r="G65" s="81" t="n">
        <f aca="false">O65</f>
        <v>35.9391</v>
      </c>
      <c r="H65" s="81" t="n">
        <f aca="false">W65</f>
        <v>369.7752</v>
      </c>
      <c r="I65" s="81" t="n">
        <f aca="false">Y65</f>
        <v>35.3892</v>
      </c>
      <c r="J65" s="81" t="n">
        <f aca="false">W65</f>
        <v>369.7752</v>
      </c>
      <c r="K65" s="81" t="n">
        <f aca="false">Z65</f>
        <v>35.9449</v>
      </c>
      <c r="L65" s="59" t="n">
        <v>370.448</v>
      </c>
      <c r="M65" s="59" t="n">
        <v>30.7418</v>
      </c>
      <c r="N65" s="59" t="n">
        <v>35.3535</v>
      </c>
      <c r="O65" s="59" t="n">
        <v>35.9391</v>
      </c>
      <c r="P65" s="59" t="n">
        <v>1092.02</v>
      </c>
      <c r="Q65" s="60" t="n">
        <v>3.87</v>
      </c>
      <c r="R65" s="59" t="n">
        <f aca="false">P65/3600</f>
        <v>0.303338888888889</v>
      </c>
      <c r="S65" s="45" t="n">
        <v>12.5116</v>
      </c>
      <c r="T65" s="45" t="n">
        <v>10.6184</v>
      </c>
      <c r="U65" s="45" t="n">
        <v>2.3397</v>
      </c>
      <c r="V65" s="73"/>
      <c r="W65" s="59" t="n">
        <v>369.7752</v>
      </c>
      <c r="X65" s="59" t="n">
        <v>30.7452</v>
      </c>
      <c r="Y65" s="59" t="n">
        <v>35.3892</v>
      </c>
      <c r="Z65" s="59" t="n">
        <v>35.9449</v>
      </c>
      <c r="AA65" s="59" t="n">
        <v>1133.8</v>
      </c>
      <c r="AB65" s="59" t="n">
        <v>3.88</v>
      </c>
      <c r="AC65" s="59" t="n">
        <f aca="false">AA65/3600</f>
        <v>0.314944444444444</v>
      </c>
      <c r="AD65" s="45" t="n">
        <v>12.1653</v>
      </c>
      <c r="AE65" s="45" t="n">
        <v>10.3156</v>
      </c>
      <c r="AF65" s="45" t="n">
        <v>2.1594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1.228</v>
      </c>
      <c r="E66" s="82" t="n">
        <f aca="false">N66</f>
        <v>33.1736</v>
      </c>
      <c r="F66" s="82" t="n">
        <f aca="false">L66</f>
        <v>151.228</v>
      </c>
      <c r="G66" s="82" t="n">
        <f aca="false">O66</f>
        <v>33.7221</v>
      </c>
      <c r="H66" s="82" t="n">
        <f aca="false">W66</f>
        <v>151.0888</v>
      </c>
      <c r="I66" s="82" t="n">
        <f aca="false">Y66</f>
        <v>33.2605</v>
      </c>
      <c r="J66" s="82" t="n">
        <f aca="false">W66</f>
        <v>151.0888</v>
      </c>
      <c r="K66" s="82" t="n">
        <f aca="false">Z66</f>
        <v>33.7665</v>
      </c>
      <c r="L66" s="70" t="n">
        <v>151.228</v>
      </c>
      <c r="M66" s="70" t="n">
        <v>27.6921</v>
      </c>
      <c r="N66" s="70" t="n">
        <v>33.1736</v>
      </c>
      <c r="O66" s="70" t="n">
        <v>33.7221</v>
      </c>
      <c r="P66" s="70" t="n">
        <v>971.27</v>
      </c>
      <c r="Q66" s="70" t="n">
        <v>3.01</v>
      </c>
      <c r="R66" s="70" t="n">
        <f aca="false">P66/3600</f>
        <v>0.269797222222222</v>
      </c>
      <c r="S66" s="45" t="n">
        <v>11.6328</v>
      </c>
      <c r="T66" s="45" t="n">
        <v>9.8749</v>
      </c>
      <c r="U66" s="45" t="n">
        <v>2.0622</v>
      </c>
      <c r="V66" s="75"/>
      <c r="W66" s="70" t="n">
        <v>151.0888</v>
      </c>
      <c r="X66" s="70" t="n">
        <v>27.7018</v>
      </c>
      <c r="Y66" s="70" t="n">
        <v>33.2605</v>
      </c>
      <c r="Z66" s="70" t="n">
        <v>33.7665</v>
      </c>
      <c r="AA66" s="70" t="n">
        <v>988.21</v>
      </c>
      <c r="AB66" s="70" t="n">
        <v>3.09</v>
      </c>
      <c r="AC66" s="70" t="n">
        <f aca="false">AA66/3600</f>
        <v>0.274502777777778</v>
      </c>
      <c r="AD66" s="45" t="n">
        <v>11.2653</v>
      </c>
      <c r="AE66" s="45" t="n">
        <v>9.5561</v>
      </c>
      <c r="AF66" s="45" t="n">
        <v>1.9447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405.0616</v>
      </c>
      <c r="E67" s="76" t="n">
        <f aca="false">N67</f>
        <v>41.16</v>
      </c>
      <c r="F67" s="76" t="n">
        <f aca="false">L67</f>
        <v>1405.0616</v>
      </c>
      <c r="G67" s="76" t="n">
        <f aca="false">O67</f>
        <v>42.1706</v>
      </c>
      <c r="H67" s="76" t="n">
        <f aca="false">W67</f>
        <v>1406.3912</v>
      </c>
      <c r="I67" s="76" t="n">
        <f aca="false">Y67</f>
        <v>41.1596</v>
      </c>
      <c r="J67" s="76" t="n">
        <f aca="false">W67</f>
        <v>1406.3912</v>
      </c>
      <c r="K67" s="76" t="n">
        <f aca="false">Z67</f>
        <v>42.1709</v>
      </c>
      <c r="L67" s="62" t="n">
        <v>1405.0616</v>
      </c>
      <c r="M67" s="62" t="n">
        <v>39.9535</v>
      </c>
      <c r="N67" s="62" t="n">
        <v>41.16</v>
      </c>
      <c r="O67" s="62" t="n">
        <v>42.1706</v>
      </c>
      <c r="P67" s="62" t="n">
        <v>1233.12</v>
      </c>
      <c r="Q67" s="60" t="n">
        <v>5.57</v>
      </c>
      <c r="R67" s="59" t="n">
        <f aca="false">P67/3600</f>
        <v>0.342533333333333</v>
      </c>
      <c r="S67" s="45" t="n">
        <v>19.7442</v>
      </c>
      <c r="T67" s="45" t="n">
        <v>16.7238</v>
      </c>
      <c r="U67" s="45" t="n">
        <v>3.7431</v>
      </c>
      <c r="V67" s="77"/>
      <c r="W67" s="62" t="n">
        <v>1406.3912</v>
      </c>
      <c r="X67" s="62" t="n">
        <v>39.9495</v>
      </c>
      <c r="Y67" s="62" t="n">
        <v>41.1596</v>
      </c>
      <c r="Z67" s="62" t="n">
        <v>42.1709</v>
      </c>
      <c r="AA67" s="62" t="n">
        <v>1235.8</v>
      </c>
      <c r="AB67" s="62" t="n">
        <v>5.7</v>
      </c>
      <c r="AC67" s="62" t="n">
        <f aca="false">AA67/3600</f>
        <v>0.343277777777778</v>
      </c>
      <c r="AD67" s="45" t="n">
        <v>18.5374</v>
      </c>
      <c r="AE67" s="45" t="n">
        <v>15.6686</v>
      </c>
      <c r="AF67" s="45" t="n">
        <v>3.236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64.3208</v>
      </c>
      <c r="E68" s="72" t="n">
        <f aca="false">N68</f>
        <v>38.2312</v>
      </c>
      <c r="F68" s="72" t="n">
        <f aca="false">L68</f>
        <v>664.3208</v>
      </c>
      <c r="G68" s="72" t="n">
        <f aca="false">O68</f>
        <v>39.3136</v>
      </c>
      <c r="H68" s="72" t="n">
        <f aca="false">W68</f>
        <v>664.9992</v>
      </c>
      <c r="I68" s="72" t="n">
        <f aca="false">Y68</f>
        <v>38.2297</v>
      </c>
      <c r="J68" s="72" t="n">
        <f aca="false">W68</f>
        <v>664.9992</v>
      </c>
      <c r="K68" s="72" t="n">
        <f aca="false">Z68</f>
        <v>39.3301</v>
      </c>
      <c r="L68" s="59" t="n">
        <v>664.3208</v>
      </c>
      <c r="M68" s="59" t="n">
        <v>35.8498</v>
      </c>
      <c r="N68" s="59" t="n">
        <v>38.2312</v>
      </c>
      <c r="O68" s="59" t="n">
        <v>39.3136</v>
      </c>
      <c r="P68" s="59" t="n">
        <v>971.2</v>
      </c>
      <c r="Q68" s="60" t="n">
        <v>4.37</v>
      </c>
      <c r="R68" s="59" t="n">
        <f aca="false">P68/3600</f>
        <v>0.269777777777778</v>
      </c>
      <c r="S68" s="45" t="n">
        <v>19.1311</v>
      </c>
      <c r="T68" s="45" t="n">
        <v>16.204</v>
      </c>
      <c r="U68" s="45" t="n">
        <v>3.3264</v>
      </c>
      <c r="V68" s="73"/>
      <c r="W68" s="59" t="n">
        <v>664.9992</v>
      </c>
      <c r="X68" s="59" t="n">
        <v>35.8391</v>
      </c>
      <c r="Y68" s="59" t="n">
        <v>38.2297</v>
      </c>
      <c r="Z68" s="59" t="n">
        <v>39.3301</v>
      </c>
      <c r="AA68" s="59" t="n">
        <v>984.52</v>
      </c>
      <c r="AB68" s="59" t="n">
        <v>4.48</v>
      </c>
      <c r="AC68" s="59" t="n">
        <f aca="false">AA68/3600</f>
        <v>0.273477777777778</v>
      </c>
      <c r="AD68" s="45" t="n">
        <v>18.0338</v>
      </c>
      <c r="AE68" s="45" t="n">
        <v>15.2477</v>
      </c>
      <c r="AF68" s="45" t="n">
        <v>2.9092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09.108</v>
      </c>
      <c r="E69" s="72" t="n">
        <f aca="false">N69</f>
        <v>35.8127</v>
      </c>
      <c r="F69" s="72" t="n">
        <f aca="false">L69</f>
        <v>309.108</v>
      </c>
      <c r="G69" s="72" t="n">
        <f aca="false">O69</f>
        <v>36.8307</v>
      </c>
      <c r="H69" s="72" t="n">
        <f aca="false">W69</f>
        <v>309.2528</v>
      </c>
      <c r="I69" s="72" t="n">
        <f aca="false">Y69</f>
        <v>35.8008</v>
      </c>
      <c r="J69" s="72" t="n">
        <f aca="false">W69</f>
        <v>309.2528</v>
      </c>
      <c r="K69" s="72" t="n">
        <f aca="false">Z69</f>
        <v>36.8676</v>
      </c>
      <c r="L69" s="59" t="n">
        <v>309.108</v>
      </c>
      <c r="M69" s="59" t="n">
        <v>32.2307</v>
      </c>
      <c r="N69" s="59" t="n">
        <v>35.8127</v>
      </c>
      <c r="O69" s="59" t="n">
        <v>36.8307</v>
      </c>
      <c r="P69" s="59" t="n">
        <v>797.01</v>
      </c>
      <c r="Q69" s="60" t="n">
        <v>3.26</v>
      </c>
      <c r="R69" s="59" t="n">
        <f aca="false">P69/3600</f>
        <v>0.221391666666667</v>
      </c>
      <c r="S69" s="45" t="n">
        <v>18.3841</v>
      </c>
      <c r="T69" s="45" t="n">
        <v>15.5732</v>
      </c>
      <c r="U69" s="45" t="n">
        <v>2.8863</v>
      </c>
      <c r="V69" s="73"/>
      <c r="W69" s="59" t="n">
        <v>309.2528</v>
      </c>
      <c r="X69" s="59" t="n">
        <v>32.2218</v>
      </c>
      <c r="Y69" s="59" t="n">
        <v>35.8008</v>
      </c>
      <c r="Z69" s="59" t="n">
        <v>36.8676</v>
      </c>
      <c r="AA69" s="59" t="n">
        <v>802.27</v>
      </c>
      <c r="AB69" s="59" t="n">
        <v>3.34</v>
      </c>
      <c r="AC69" s="59" t="n">
        <f aca="false">AA69/3600</f>
        <v>0.222852777777778</v>
      </c>
      <c r="AD69" s="45" t="n">
        <v>17.5786</v>
      </c>
      <c r="AE69" s="45" t="n">
        <v>14.8692</v>
      </c>
      <c r="AF69" s="45" t="n">
        <v>2.5819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3.512</v>
      </c>
      <c r="E70" s="83" t="n">
        <f aca="false">N70</f>
        <v>33.5167</v>
      </c>
      <c r="F70" s="83" t="n">
        <f aca="false">L70</f>
        <v>143.512</v>
      </c>
      <c r="G70" s="83" t="n">
        <f aca="false">O70</f>
        <v>34.3939</v>
      </c>
      <c r="H70" s="83" t="n">
        <f aca="false">W70</f>
        <v>143.4752</v>
      </c>
      <c r="I70" s="83" t="n">
        <f aca="false">Y70</f>
        <v>33.5203</v>
      </c>
      <c r="J70" s="83" t="n">
        <f aca="false">W70</f>
        <v>143.4752</v>
      </c>
      <c r="K70" s="83" t="n">
        <f aca="false">Z70</f>
        <v>34.4091</v>
      </c>
      <c r="L70" s="70" t="n">
        <v>143.512</v>
      </c>
      <c r="M70" s="70" t="n">
        <v>29.3607</v>
      </c>
      <c r="N70" s="70" t="n">
        <v>33.5167</v>
      </c>
      <c r="O70" s="70" t="n">
        <v>34.3939</v>
      </c>
      <c r="P70" s="70" t="n">
        <v>708.3</v>
      </c>
      <c r="Q70" s="70" t="n">
        <v>2.51</v>
      </c>
      <c r="R70" s="70" t="n">
        <f aca="false">P70/3600</f>
        <v>0.19675</v>
      </c>
      <c r="S70" s="45" t="n">
        <v>17.7978</v>
      </c>
      <c r="T70" s="45" t="n">
        <v>15.0772</v>
      </c>
      <c r="U70" s="45" t="n">
        <v>2.522</v>
      </c>
      <c r="V70" s="75"/>
      <c r="W70" s="70" t="n">
        <v>143.4752</v>
      </c>
      <c r="X70" s="70" t="n">
        <v>29.3566</v>
      </c>
      <c r="Y70" s="70" t="n">
        <v>33.5203</v>
      </c>
      <c r="Z70" s="70" t="n">
        <v>34.4091</v>
      </c>
      <c r="AA70" s="70" t="n">
        <v>709.01</v>
      </c>
      <c r="AB70" s="70" t="n">
        <v>2.59</v>
      </c>
      <c r="AC70" s="70" t="n">
        <f aca="false">AA70/3600</f>
        <v>0.196947222222222</v>
      </c>
      <c r="AD70" s="45" t="n">
        <v>17.3525</v>
      </c>
      <c r="AE70" s="45" t="n">
        <v>14.6865</v>
      </c>
      <c r="AF70" s="45" t="n">
        <v>2.3029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216.4384</v>
      </c>
      <c r="E71" s="80" t="n">
        <f aca="false">N71</f>
        <v>46.8098</v>
      </c>
      <c r="F71" s="80" t="n">
        <f aca="false">L71</f>
        <v>2216.4384</v>
      </c>
      <c r="G71" s="80" t="n">
        <f aca="false">O71</f>
        <v>47.784</v>
      </c>
      <c r="H71" s="80" t="n">
        <f aca="false">W71</f>
        <v>2221.9832</v>
      </c>
      <c r="I71" s="80" t="n">
        <f aca="false">Y71</f>
        <v>46.8222</v>
      </c>
      <c r="J71" s="80" t="n">
        <f aca="false">W71</f>
        <v>2221.9832</v>
      </c>
      <c r="K71" s="80" t="n">
        <f aca="false">Z71</f>
        <v>47.7853</v>
      </c>
      <c r="L71" s="62" t="n">
        <v>2216.4384</v>
      </c>
      <c r="M71" s="62" t="n">
        <v>43.5721</v>
      </c>
      <c r="N71" s="62" t="n">
        <v>46.8098</v>
      </c>
      <c r="O71" s="62" t="n">
        <v>47.784</v>
      </c>
      <c r="P71" s="62" t="n">
        <v>10765.9</v>
      </c>
      <c r="Q71" s="60" t="n">
        <v>44.89</v>
      </c>
      <c r="R71" s="59" t="n">
        <f aca="false">P71/3600</f>
        <v>2.99052777777778</v>
      </c>
      <c r="S71" s="45" t="n">
        <v>5.5773</v>
      </c>
      <c r="T71" s="45" t="n">
        <v>4.7323</v>
      </c>
      <c r="U71" s="45" t="n">
        <v>1.8455</v>
      </c>
      <c r="V71" s="77"/>
      <c r="W71" s="62" t="n">
        <v>2221.9832</v>
      </c>
      <c r="X71" s="62" t="n">
        <v>43.5678</v>
      </c>
      <c r="Y71" s="62" t="n">
        <v>46.8222</v>
      </c>
      <c r="Z71" s="62" t="n">
        <v>47.7853</v>
      </c>
      <c r="AA71" s="62" t="n">
        <v>10848.67</v>
      </c>
      <c r="AB71" s="62" t="n">
        <v>42.49</v>
      </c>
      <c r="AC71" s="62" t="n">
        <f aca="false">AA71/3600</f>
        <v>3.01351944444444</v>
      </c>
      <c r="AD71" s="45" t="n">
        <v>5.2928</v>
      </c>
      <c r="AE71" s="45" t="n">
        <v>4.4869</v>
      </c>
      <c r="AF71" s="45" t="n">
        <v>1.7657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781.9608</v>
      </c>
      <c r="E72" s="81" t="n">
        <f aca="false">N72</f>
        <v>45.4895</v>
      </c>
      <c r="F72" s="81" t="n">
        <f aca="false">L72</f>
        <v>781.9608</v>
      </c>
      <c r="G72" s="81" t="n">
        <f aca="false">O72</f>
        <v>46.0945</v>
      </c>
      <c r="H72" s="81" t="n">
        <f aca="false">W72</f>
        <v>783.916</v>
      </c>
      <c r="I72" s="81" t="n">
        <f aca="false">Y72</f>
        <v>45.4973</v>
      </c>
      <c r="J72" s="81" t="n">
        <f aca="false">W72</f>
        <v>783.916</v>
      </c>
      <c r="K72" s="81" t="n">
        <f aca="false">Z72</f>
        <v>46.0945</v>
      </c>
      <c r="L72" s="59" t="n">
        <v>781.9608</v>
      </c>
      <c r="M72" s="59" t="n">
        <v>41.284</v>
      </c>
      <c r="N72" s="59" t="n">
        <v>45.4895</v>
      </c>
      <c r="O72" s="59" t="n">
        <v>46.0945</v>
      </c>
      <c r="P72" s="59" t="n">
        <v>9824.04</v>
      </c>
      <c r="Q72" s="60" t="n">
        <v>33.08</v>
      </c>
      <c r="R72" s="59" t="n">
        <f aca="false">P72/3600</f>
        <v>2.7289</v>
      </c>
      <c r="S72" s="45" t="n">
        <v>5.2806</v>
      </c>
      <c r="T72" s="45" t="n">
        <v>4.4798</v>
      </c>
      <c r="U72" s="45" t="n">
        <v>1.7435</v>
      </c>
      <c r="V72" s="73"/>
      <c r="W72" s="59" t="n">
        <v>783.916</v>
      </c>
      <c r="X72" s="59" t="n">
        <v>41.2779</v>
      </c>
      <c r="Y72" s="59" t="n">
        <v>45.4973</v>
      </c>
      <c r="Z72" s="59" t="n">
        <v>46.0945</v>
      </c>
      <c r="AA72" s="59" t="n">
        <v>9981.46</v>
      </c>
      <c r="AB72" s="59" t="n">
        <v>33.52</v>
      </c>
      <c r="AC72" s="59" t="n">
        <f aca="false">AA72/3600</f>
        <v>2.77262777777778</v>
      </c>
      <c r="AD72" s="45" t="n">
        <v>5.1326</v>
      </c>
      <c r="AE72" s="45" t="n">
        <v>4.3512</v>
      </c>
      <c r="AF72" s="45" t="n">
        <v>1.69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65.2416</v>
      </c>
      <c r="E73" s="81" t="n">
        <f aca="false">N73</f>
        <v>43.8243</v>
      </c>
      <c r="F73" s="81" t="n">
        <f aca="false">L73</f>
        <v>365.2416</v>
      </c>
      <c r="G73" s="81" t="n">
        <f aca="false">O73</f>
        <v>44.127</v>
      </c>
      <c r="H73" s="81" t="n">
        <f aca="false">W73</f>
        <v>365.316</v>
      </c>
      <c r="I73" s="81" t="n">
        <f aca="false">Y73</f>
        <v>43.8443</v>
      </c>
      <c r="J73" s="81" t="n">
        <f aca="false">W73</f>
        <v>365.316</v>
      </c>
      <c r="K73" s="81" t="n">
        <f aca="false">Z73</f>
        <v>44.1577</v>
      </c>
      <c r="L73" s="59" t="n">
        <v>365.2416</v>
      </c>
      <c r="M73" s="59" t="n">
        <v>38.7624</v>
      </c>
      <c r="N73" s="59" t="n">
        <v>43.8243</v>
      </c>
      <c r="O73" s="59" t="n">
        <v>44.127</v>
      </c>
      <c r="P73" s="59" t="n">
        <v>9627.51</v>
      </c>
      <c r="Q73" s="60" t="n">
        <v>24.48</v>
      </c>
      <c r="R73" s="59" t="n">
        <f aca="false">P73/3600</f>
        <v>2.67430833333333</v>
      </c>
      <c r="S73" s="45" t="n">
        <v>5.2862</v>
      </c>
      <c r="T73" s="45" t="n">
        <v>4.4841</v>
      </c>
      <c r="U73" s="45" t="n">
        <v>1.682</v>
      </c>
      <c r="V73" s="73"/>
      <c r="W73" s="59" t="n">
        <v>365.316</v>
      </c>
      <c r="X73" s="59" t="n">
        <v>38.7568</v>
      </c>
      <c r="Y73" s="59" t="n">
        <v>43.8443</v>
      </c>
      <c r="Z73" s="59" t="n">
        <v>44.1577</v>
      </c>
      <c r="AA73" s="59" t="n">
        <v>9689.43</v>
      </c>
      <c r="AB73" s="59" t="n">
        <v>24.18</v>
      </c>
      <c r="AC73" s="59" t="n">
        <f aca="false">AA73/3600</f>
        <v>2.69150833333333</v>
      </c>
      <c r="AD73" s="45" t="n">
        <v>5.2675</v>
      </c>
      <c r="AE73" s="45" t="n">
        <v>4.4663</v>
      </c>
      <c r="AF73" s="45" t="n">
        <v>1.6453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189.152</v>
      </c>
      <c r="E74" s="82" t="n">
        <f aca="false">N74</f>
        <v>41.7062</v>
      </c>
      <c r="F74" s="82" t="n">
        <f aca="false">L74</f>
        <v>189.152</v>
      </c>
      <c r="G74" s="82" t="n">
        <f aca="false">O74</f>
        <v>41.9742</v>
      </c>
      <c r="H74" s="82" t="n">
        <f aca="false">W74</f>
        <v>189.0968</v>
      </c>
      <c r="I74" s="82" t="n">
        <f aca="false">Y74</f>
        <v>41.6603</v>
      </c>
      <c r="J74" s="82" t="n">
        <f aca="false">W74</f>
        <v>189.0968</v>
      </c>
      <c r="K74" s="82" t="n">
        <f aca="false">Z74</f>
        <v>41.9471</v>
      </c>
      <c r="L74" s="70" t="n">
        <v>189.152</v>
      </c>
      <c r="M74" s="70" t="n">
        <v>35.9236</v>
      </c>
      <c r="N74" s="70" t="n">
        <v>41.7062</v>
      </c>
      <c r="O74" s="70" t="n">
        <v>41.9742</v>
      </c>
      <c r="P74" s="70" t="n">
        <v>9327.45</v>
      </c>
      <c r="Q74" s="70" t="n">
        <v>23.01</v>
      </c>
      <c r="R74" s="70" t="n">
        <f aca="false">P74/3600</f>
        <v>2.59095833333333</v>
      </c>
      <c r="S74" s="45" t="n">
        <v>5.2674</v>
      </c>
      <c r="T74" s="45" t="n">
        <v>4.4684</v>
      </c>
      <c r="U74" s="45" t="n">
        <v>1.643</v>
      </c>
      <c r="V74" s="75"/>
      <c r="W74" s="70" t="n">
        <v>189.0968</v>
      </c>
      <c r="X74" s="70" t="n">
        <v>35.9343</v>
      </c>
      <c r="Y74" s="70" t="n">
        <v>41.6603</v>
      </c>
      <c r="Z74" s="70" t="n">
        <v>41.9471</v>
      </c>
      <c r="AA74" s="70" t="n">
        <v>9430.76</v>
      </c>
      <c r="AB74" s="70" t="n">
        <v>22.59</v>
      </c>
      <c r="AC74" s="70" t="n">
        <f aca="false">AA74/3600</f>
        <v>2.61965555555556</v>
      </c>
      <c r="AD74" s="45" t="n">
        <v>5.0564</v>
      </c>
      <c r="AE74" s="45" t="n">
        <v>4.2873</v>
      </c>
      <c r="AF74" s="45" t="n">
        <v>1.6114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3101.496</v>
      </c>
      <c r="E75" s="76" t="n">
        <f aca="false">N75</f>
        <v>48.4013</v>
      </c>
      <c r="F75" s="76" t="n">
        <f aca="false">L75</f>
        <v>3101.496</v>
      </c>
      <c r="G75" s="76" t="n">
        <f aca="false">O75</f>
        <v>47.8981</v>
      </c>
      <c r="H75" s="76" t="n">
        <f aca="false">W75</f>
        <v>3109.948</v>
      </c>
      <c r="I75" s="76" t="n">
        <f aca="false">Y75</f>
        <v>48.375</v>
      </c>
      <c r="J75" s="76" t="n">
        <f aca="false">W75</f>
        <v>3109.948</v>
      </c>
      <c r="K75" s="76" t="n">
        <f aca="false">Z75</f>
        <v>47.8896</v>
      </c>
      <c r="L75" s="62" t="n">
        <v>3101.496</v>
      </c>
      <c r="M75" s="62" t="n">
        <v>43.3948</v>
      </c>
      <c r="N75" s="62" t="n">
        <v>48.4013</v>
      </c>
      <c r="O75" s="62" t="n">
        <v>47.8981</v>
      </c>
      <c r="P75" s="62" t="n">
        <v>11157.49</v>
      </c>
      <c r="Q75" s="60" t="n">
        <v>44.93</v>
      </c>
      <c r="R75" s="59" t="n">
        <f aca="false">P75/3600</f>
        <v>3.09930277777778</v>
      </c>
      <c r="S75" s="45" t="n">
        <v>4.9392</v>
      </c>
      <c r="T75" s="45" t="n">
        <v>4.1924</v>
      </c>
      <c r="U75" s="45" t="n">
        <v>1.8406</v>
      </c>
      <c r="V75" s="77"/>
      <c r="W75" s="62" t="n">
        <v>3109.948</v>
      </c>
      <c r="X75" s="62" t="n">
        <v>43.3926</v>
      </c>
      <c r="Y75" s="62" t="n">
        <v>48.375</v>
      </c>
      <c r="Z75" s="62" t="n">
        <v>47.8896</v>
      </c>
      <c r="AA75" s="62" t="n">
        <v>11367.5</v>
      </c>
      <c r="AB75" s="62" t="n">
        <v>46.91</v>
      </c>
      <c r="AC75" s="62" t="n">
        <f aca="false">AA75/3600</f>
        <v>3.15763888888889</v>
      </c>
      <c r="AD75" s="45" t="n">
        <v>4.7743</v>
      </c>
      <c r="AE75" s="45" t="n">
        <v>4.0483</v>
      </c>
      <c r="AF75" s="45" t="n">
        <v>1.7636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86.632</v>
      </c>
      <c r="E76" s="72" t="n">
        <f aca="false">N76</f>
        <v>46.9078</v>
      </c>
      <c r="F76" s="72" t="n">
        <f aca="false">L76</f>
        <v>986.632</v>
      </c>
      <c r="G76" s="72" t="n">
        <f aca="false">O76</f>
        <v>45.9893</v>
      </c>
      <c r="H76" s="72" t="n">
        <f aca="false">W76</f>
        <v>990.3576</v>
      </c>
      <c r="I76" s="72" t="n">
        <f aca="false">Y76</f>
        <v>46.9258</v>
      </c>
      <c r="J76" s="72" t="n">
        <f aca="false">W76</f>
        <v>990.3576</v>
      </c>
      <c r="K76" s="72" t="n">
        <f aca="false">Z76</f>
        <v>45.9523</v>
      </c>
      <c r="L76" s="59" t="n">
        <v>986.632</v>
      </c>
      <c r="M76" s="59" t="n">
        <v>41.0147</v>
      </c>
      <c r="N76" s="59" t="n">
        <v>46.9078</v>
      </c>
      <c r="O76" s="59" t="n">
        <v>45.9893</v>
      </c>
      <c r="P76" s="59" t="n">
        <v>9802.76</v>
      </c>
      <c r="Q76" s="60" t="n">
        <v>33.33</v>
      </c>
      <c r="R76" s="59" t="n">
        <f aca="false">P76/3600</f>
        <v>2.72298888888889</v>
      </c>
      <c r="S76" s="45" t="n">
        <v>4.9976</v>
      </c>
      <c r="T76" s="45" t="n">
        <v>4.2422</v>
      </c>
      <c r="U76" s="45" t="n">
        <v>1.7596</v>
      </c>
      <c r="V76" s="73"/>
      <c r="W76" s="59" t="n">
        <v>990.3576</v>
      </c>
      <c r="X76" s="59" t="n">
        <v>41.0061</v>
      </c>
      <c r="Y76" s="59" t="n">
        <v>46.9258</v>
      </c>
      <c r="Z76" s="59" t="n">
        <v>45.9523</v>
      </c>
      <c r="AA76" s="59" t="n">
        <v>9858.52</v>
      </c>
      <c r="AB76" s="59" t="n">
        <v>34.82</v>
      </c>
      <c r="AC76" s="59" t="n">
        <f aca="false">AA76/3600</f>
        <v>2.73847777777778</v>
      </c>
      <c r="AD76" s="45" t="n">
        <v>4.8597</v>
      </c>
      <c r="AE76" s="45" t="n">
        <v>4.1219</v>
      </c>
      <c r="AF76" s="45" t="n">
        <v>1.7028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40.9128</v>
      </c>
      <c r="E77" s="72" t="n">
        <f aca="false">N77</f>
        <v>45.5352</v>
      </c>
      <c r="F77" s="72" t="n">
        <f aca="false">L77</f>
        <v>440.9128</v>
      </c>
      <c r="G77" s="72" t="n">
        <f aca="false">O77</f>
        <v>43.796</v>
      </c>
      <c r="H77" s="72" t="n">
        <f aca="false">W77</f>
        <v>441.2384</v>
      </c>
      <c r="I77" s="72" t="n">
        <f aca="false">Y77</f>
        <v>45.5515</v>
      </c>
      <c r="J77" s="72" t="n">
        <f aca="false">W77</f>
        <v>441.2384</v>
      </c>
      <c r="K77" s="72" t="n">
        <f aca="false">Z77</f>
        <v>43.8299</v>
      </c>
      <c r="L77" s="59" t="n">
        <v>440.9128</v>
      </c>
      <c r="M77" s="59" t="n">
        <v>38.4652</v>
      </c>
      <c r="N77" s="59" t="n">
        <v>45.5352</v>
      </c>
      <c r="O77" s="59" t="n">
        <v>43.796</v>
      </c>
      <c r="P77" s="59" t="n">
        <v>9420.61</v>
      </c>
      <c r="Q77" s="60" t="n">
        <v>26.51</v>
      </c>
      <c r="R77" s="59" t="n">
        <f aca="false">P77/3600</f>
        <v>2.61683611111111</v>
      </c>
      <c r="S77" s="45" t="n">
        <v>4.8962</v>
      </c>
      <c r="T77" s="45" t="n">
        <v>4.1561</v>
      </c>
      <c r="U77" s="45" t="n">
        <v>1.6999</v>
      </c>
      <c r="V77" s="73"/>
      <c r="W77" s="59" t="n">
        <v>441.2384</v>
      </c>
      <c r="X77" s="59" t="n">
        <v>38.4784</v>
      </c>
      <c r="Y77" s="59" t="n">
        <v>45.5515</v>
      </c>
      <c r="Z77" s="59" t="n">
        <v>43.8299</v>
      </c>
      <c r="AA77" s="59" t="n">
        <v>9531.11</v>
      </c>
      <c r="AB77" s="59" t="n">
        <v>27.92</v>
      </c>
      <c r="AC77" s="59" t="n">
        <f aca="false">AA77/3600</f>
        <v>2.64753055555556</v>
      </c>
      <c r="AD77" s="45" t="n">
        <v>4.8188</v>
      </c>
      <c r="AE77" s="45" t="n">
        <v>4.0877</v>
      </c>
      <c r="AF77" s="45" t="n">
        <v>1.6583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26.0544</v>
      </c>
      <c r="E78" s="79" t="n">
        <f aca="false">N78</f>
        <v>43.2315</v>
      </c>
      <c r="F78" s="79" t="n">
        <f aca="false">L78</f>
        <v>226.0544</v>
      </c>
      <c r="G78" s="79" t="n">
        <f aca="false">O78</f>
        <v>41.3723</v>
      </c>
      <c r="H78" s="79" t="n">
        <f aca="false">W78</f>
        <v>225.884</v>
      </c>
      <c r="I78" s="79" t="n">
        <f aca="false">Y78</f>
        <v>43.2991</v>
      </c>
      <c r="J78" s="79" t="n">
        <f aca="false">W78</f>
        <v>225.884</v>
      </c>
      <c r="K78" s="79" t="n">
        <f aca="false">Z78</f>
        <v>41.3865</v>
      </c>
      <c r="L78" s="70" t="n">
        <v>226.0544</v>
      </c>
      <c r="M78" s="70" t="n">
        <v>35.5498</v>
      </c>
      <c r="N78" s="70" t="n">
        <v>43.2315</v>
      </c>
      <c r="O78" s="70" t="n">
        <v>41.3723</v>
      </c>
      <c r="P78" s="70" t="n">
        <v>9340.9</v>
      </c>
      <c r="Q78" s="70" t="n">
        <v>22.89</v>
      </c>
      <c r="R78" s="70" t="n">
        <f aca="false">P78/3600</f>
        <v>2.59469444444444</v>
      </c>
      <c r="S78" s="45" t="n">
        <v>4.7733</v>
      </c>
      <c r="T78" s="45" t="n">
        <v>4.0515</v>
      </c>
      <c r="U78" s="45" t="n">
        <v>1.6577</v>
      </c>
      <c r="V78" s="75"/>
      <c r="W78" s="70" t="n">
        <v>225.884</v>
      </c>
      <c r="X78" s="70" t="n">
        <v>35.548</v>
      </c>
      <c r="Y78" s="70" t="n">
        <v>43.2991</v>
      </c>
      <c r="Z78" s="70" t="n">
        <v>41.3865</v>
      </c>
      <c r="AA78" s="70" t="n">
        <v>9428</v>
      </c>
      <c r="AB78" s="70" t="n">
        <v>23.1</v>
      </c>
      <c r="AC78" s="70" t="n">
        <f aca="false">AA78/3600</f>
        <v>2.61888888888889</v>
      </c>
      <c r="AD78" s="45" t="n">
        <v>4.6069</v>
      </c>
      <c r="AE78" s="45" t="n">
        <v>3.908</v>
      </c>
      <c r="AF78" s="45" t="n">
        <v>1.6241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562.1584</v>
      </c>
      <c r="E79" s="76" t="n">
        <f aca="false">N79</f>
        <v>48.0698</v>
      </c>
      <c r="F79" s="76" t="n">
        <f aca="false">L79</f>
        <v>2562.1584</v>
      </c>
      <c r="G79" s="76" t="n">
        <f aca="false">O79</f>
        <v>48.2145</v>
      </c>
      <c r="H79" s="76" t="n">
        <f aca="false">W79</f>
        <v>2562.6064</v>
      </c>
      <c r="I79" s="76" t="n">
        <f aca="false">Y79</f>
        <v>48.0828</v>
      </c>
      <c r="J79" s="76" t="n">
        <f aca="false">W79</f>
        <v>2562.6064</v>
      </c>
      <c r="K79" s="76" t="n">
        <f aca="false">Z79</f>
        <v>48.2121</v>
      </c>
      <c r="L79" s="62" t="n">
        <v>2562.1584</v>
      </c>
      <c r="M79" s="62" t="n">
        <v>43.2873</v>
      </c>
      <c r="N79" s="62" t="n">
        <v>48.0698</v>
      </c>
      <c r="O79" s="62" t="n">
        <v>48.2145</v>
      </c>
      <c r="P79" s="62" t="n">
        <v>10902.74</v>
      </c>
      <c r="Q79" s="60" t="n">
        <v>40.73</v>
      </c>
      <c r="R79" s="59" t="n">
        <f aca="false">P79/3600</f>
        <v>3.02853888888889</v>
      </c>
      <c r="S79" s="45" t="n">
        <v>5.1992</v>
      </c>
      <c r="T79" s="45" t="n">
        <v>4.4075</v>
      </c>
      <c r="U79" s="45" t="n">
        <v>1.8271</v>
      </c>
      <c r="V79" s="77"/>
      <c r="W79" s="62" t="n">
        <v>2562.6064</v>
      </c>
      <c r="X79" s="62" t="n">
        <v>43.2847</v>
      </c>
      <c r="Y79" s="62" t="n">
        <v>48.0828</v>
      </c>
      <c r="Z79" s="62" t="n">
        <v>48.2121</v>
      </c>
      <c r="AA79" s="62" t="n">
        <v>11032.56</v>
      </c>
      <c r="AB79" s="62" t="n">
        <v>40.72</v>
      </c>
      <c r="AC79" s="62" t="n">
        <f aca="false">AA79/3600</f>
        <v>3.0646</v>
      </c>
      <c r="AD79" s="45" t="n">
        <v>5.0232</v>
      </c>
      <c r="AE79" s="45" t="n">
        <v>4.2541</v>
      </c>
      <c r="AF79" s="45" t="n">
        <v>1.7548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791.5104</v>
      </c>
      <c r="E80" s="72" t="n">
        <f aca="false">N80</f>
        <v>46.252</v>
      </c>
      <c r="F80" s="72" t="n">
        <f aca="false">L80</f>
        <v>791.5104</v>
      </c>
      <c r="G80" s="72" t="n">
        <f aca="false">O80</f>
        <v>46.2083</v>
      </c>
      <c r="H80" s="72" t="n">
        <f aca="false">W80</f>
        <v>792.4128</v>
      </c>
      <c r="I80" s="72" t="n">
        <f aca="false">Y80</f>
        <v>46.2408</v>
      </c>
      <c r="J80" s="72" t="n">
        <f aca="false">W80</f>
        <v>792.4128</v>
      </c>
      <c r="K80" s="72" t="n">
        <f aca="false">Z80</f>
        <v>46.2384</v>
      </c>
      <c r="L80" s="59" t="n">
        <v>791.5104</v>
      </c>
      <c r="M80" s="59" t="n">
        <v>40.8693</v>
      </c>
      <c r="N80" s="59" t="n">
        <v>46.252</v>
      </c>
      <c r="O80" s="59" t="n">
        <v>46.2083</v>
      </c>
      <c r="P80" s="59" t="n">
        <v>9702.6</v>
      </c>
      <c r="Q80" s="60" t="n">
        <v>29.96</v>
      </c>
      <c r="R80" s="59" t="n">
        <f aca="false">P80/3600</f>
        <v>2.69516666666667</v>
      </c>
      <c r="S80" s="45" t="n">
        <v>4.9311</v>
      </c>
      <c r="T80" s="45" t="n">
        <v>4.1796</v>
      </c>
      <c r="U80" s="45" t="n">
        <v>1.7119</v>
      </c>
      <c r="V80" s="73"/>
      <c r="W80" s="59" t="n">
        <v>792.4128</v>
      </c>
      <c r="X80" s="59" t="n">
        <v>40.863</v>
      </c>
      <c r="Y80" s="59" t="n">
        <v>46.2408</v>
      </c>
      <c r="Z80" s="59" t="n">
        <v>46.2384</v>
      </c>
      <c r="AA80" s="59" t="n">
        <v>9853.44</v>
      </c>
      <c r="AB80" s="59" t="n">
        <v>32.25</v>
      </c>
      <c r="AC80" s="59" t="n">
        <f aca="false">AA80/3600</f>
        <v>2.73706666666667</v>
      </c>
      <c r="AD80" s="45" t="n">
        <v>4.7961</v>
      </c>
      <c r="AE80" s="45" t="n">
        <v>4.062</v>
      </c>
      <c r="AF80" s="45" t="n">
        <v>1.6669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37.1952</v>
      </c>
      <c r="E81" s="72" t="n">
        <f aca="false">N81</f>
        <v>44.2052</v>
      </c>
      <c r="F81" s="72" t="n">
        <f aca="false">L81</f>
        <v>337.1952</v>
      </c>
      <c r="G81" s="72" t="n">
        <f aca="false">O81</f>
        <v>43.9935</v>
      </c>
      <c r="H81" s="72" t="n">
        <f aca="false">W81</f>
        <v>336.4856</v>
      </c>
      <c r="I81" s="72" t="n">
        <f aca="false">Y81</f>
        <v>44.2021</v>
      </c>
      <c r="J81" s="72" t="n">
        <f aca="false">W81</f>
        <v>336.4856</v>
      </c>
      <c r="K81" s="72" t="n">
        <f aca="false">Z81</f>
        <v>44.0346</v>
      </c>
      <c r="L81" s="59" t="n">
        <v>337.1952</v>
      </c>
      <c r="M81" s="59" t="n">
        <v>38.2916</v>
      </c>
      <c r="N81" s="59" t="n">
        <v>44.2052</v>
      </c>
      <c r="O81" s="59" t="n">
        <v>43.9935</v>
      </c>
      <c r="P81" s="59" t="n">
        <v>9461.17</v>
      </c>
      <c r="Q81" s="60" t="n">
        <v>25.16</v>
      </c>
      <c r="R81" s="59" t="n">
        <f aca="false">P81/3600</f>
        <v>2.62810277777778</v>
      </c>
      <c r="S81" s="45" t="n">
        <v>4.7553</v>
      </c>
      <c r="T81" s="45" t="n">
        <v>4.0304</v>
      </c>
      <c r="U81" s="45" t="n">
        <v>1.6571</v>
      </c>
      <c r="V81" s="73"/>
      <c r="W81" s="59" t="n">
        <v>336.4856</v>
      </c>
      <c r="X81" s="59" t="n">
        <v>38.2999</v>
      </c>
      <c r="Y81" s="59" t="n">
        <v>44.2021</v>
      </c>
      <c r="Z81" s="59" t="n">
        <v>44.0346</v>
      </c>
      <c r="AA81" s="59" t="n">
        <v>9565.26</v>
      </c>
      <c r="AB81" s="59" t="n">
        <v>27.33</v>
      </c>
      <c r="AC81" s="59" t="n">
        <f aca="false">AA81/3600</f>
        <v>2.65701666666667</v>
      </c>
      <c r="AD81" s="45" t="n">
        <v>4.6645</v>
      </c>
      <c r="AE81" s="45" t="n">
        <v>3.9511</v>
      </c>
      <c r="AF81" s="45" t="n">
        <v>1.625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68.7744</v>
      </c>
      <c r="E82" s="83" t="n">
        <f aca="false">N82</f>
        <v>41.8767</v>
      </c>
      <c r="F82" s="83" t="n">
        <f aca="false">L82</f>
        <v>168.7744</v>
      </c>
      <c r="G82" s="83" t="n">
        <f aca="false">O82</f>
        <v>41.5931</v>
      </c>
      <c r="H82" s="83" t="n">
        <f aca="false">W82</f>
        <v>168.7448</v>
      </c>
      <c r="I82" s="83" t="n">
        <f aca="false">Y82</f>
        <v>41.8578</v>
      </c>
      <c r="J82" s="83" t="n">
        <f aca="false">W82</f>
        <v>168.7448</v>
      </c>
      <c r="K82" s="83" t="n">
        <f aca="false">Z82</f>
        <v>41.6665</v>
      </c>
      <c r="L82" s="70" t="n">
        <v>168.7744</v>
      </c>
      <c r="M82" s="70" t="n">
        <v>35.5737</v>
      </c>
      <c r="N82" s="70" t="n">
        <v>41.8767</v>
      </c>
      <c r="O82" s="70" t="n">
        <v>41.5931</v>
      </c>
      <c r="P82" s="70" t="n">
        <v>9421.1</v>
      </c>
      <c r="Q82" s="70" t="n">
        <v>22.02</v>
      </c>
      <c r="R82" s="70" t="n">
        <f aca="false">P82/3600</f>
        <v>2.61697222222222</v>
      </c>
      <c r="S82" s="45" t="n">
        <v>4.5036</v>
      </c>
      <c r="T82" s="45" t="n">
        <v>3.8159</v>
      </c>
      <c r="U82" s="45" t="n">
        <v>1.6229</v>
      </c>
      <c r="V82" s="75"/>
      <c r="W82" s="70" t="n">
        <v>168.7448</v>
      </c>
      <c r="X82" s="70" t="n">
        <v>35.5756</v>
      </c>
      <c r="Y82" s="70" t="n">
        <v>41.8578</v>
      </c>
      <c r="Z82" s="70" t="n">
        <v>41.6665</v>
      </c>
      <c r="AA82" s="70" t="n">
        <v>9408.9</v>
      </c>
      <c r="AB82" s="70" t="n">
        <v>21.67</v>
      </c>
      <c r="AC82" s="70" t="n">
        <f aca="false">AA82/3600</f>
        <v>2.61358333333333</v>
      </c>
      <c r="AD82" s="45" t="n">
        <v>4.4765</v>
      </c>
      <c r="AE82" s="45" t="n">
        <v>3.7923</v>
      </c>
      <c r="AF82" s="45" t="n">
        <v>1.5987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2.605090625</v>
      </c>
      <c r="T88" s="118" t="n">
        <f aca="false">AVERAGE(T19:T82)</f>
        <v>10.678921875</v>
      </c>
      <c r="U88" s="118" t="n">
        <f aca="false">AVERAGE(U19:U82)</f>
        <v>2.3005343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2.224521875</v>
      </c>
      <c r="AE88" s="118" t="n">
        <f aca="false">AVERAGE(AE19:AE82)</f>
        <v>10.3463609375</v>
      </c>
      <c r="AF88" s="118" t="n">
        <f aca="false">AVERAGE(AF19:AF82)</f>
        <v>2.12722812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21.4098532059012</v>
      </c>
      <c r="R89" s="104" t="n">
        <f aca="false">GEOMEAN(R3:R70)</f>
        <v>1.49249726430134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1.3941472053967</v>
      </c>
      <c r="AC89" s="104" t="n">
        <f aca="false">GEOMEAN(AC3:AC70)</f>
        <v>1.5146127628011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0.999266412508602</v>
      </c>
      <c r="AC90" s="122" t="n">
        <f aca="false">AC89/R89</f>
        <v>1.01481778159916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596452777777778</v>
      </c>
      <c r="R91" s="103" t="n">
        <f aca="false">SUM(R3:R70)</f>
        <v>144.087313888889</v>
      </c>
      <c r="S91" s="103"/>
      <c r="T91" s="103"/>
      <c r="U91" s="103"/>
      <c r="AA91" s="103"/>
      <c r="AB91" s="103" t="n">
        <f aca="false">SUM(AB3:AB70)/3600</f>
        <v>0.595616666666667</v>
      </c>
      <c r="AC91" s="103" t="n">
        <f aca="false">SUM(AC3:AC70)</f>
        <v>146.014716666667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69808328926632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68858191735765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24666959171171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92">
      <formula>-1</formula>
      <formula>1</formula>
    </cfRule>
    <cfRule type="cellIs" priority="3" operator="lessThan" aboveAverage="0" equalAverage="0" bottom="0" percent="0" rank="0" text="" dxfId="193">
      <formula>-3</formula>
    </cfRule>
    <cfRule type="cellIs" priority="4" operator="greaterThan" aboveAverage="0" equalAverage="0" bottom="0" percent="0" rank="0" text="" dxfId="194">
      <formula>3</formula>
    </cfRule>
  </conditionalFormatting>
  <conditionalFormatting sqref="AG3:AI83">
    <cfRule type="cellIs" priority="5" operator="between" aboveAverage="0" equalAverage="0" bottom="0" percent="0" rank="0" text="" dxfId="195">
      <formula>-1</formula>
      <formula>1</formula>
    </cfRule>
    <cfRule type="cellIs" priority="6" operator="lessThan" aboveAverage="0" equalAverage="0" bottom="0" percent="0" rank="0" text="" dxfId="196">
      <formula>-3</formula>
    </cfRule>
    <cfRule type="cellIs" priority="7" operator="greaterThan" aboveAverage="0" equalAverage="0" bottom="0" percent="0" rank="0" text="" dxfId="197">
      <formula>3</formula>
    </cfRule>
  </conditionalFormatting>
  <conditionalFormatting sqref="Z3:AB18">
    <cfRule type="cellIs" priority="8" operator="between" aboveAverage="0" equalAverage="0" bottom="0" percent="0" rank="0" text="" dxfId="198">
      <formula>-1</formula>
      <formula>1</formula>
    </cfRule>
    <cfRule type="cellIs" priority="9" operator="lessThan" aboveAverage="0" equalAverage="0" bottom="0" percent="0" rank="0" text="" dxfId="199">
      <formula>-3</formula>
    </cfRule>
    <cfRule type="cellIs" priority="10" operator="greaterThan" aboveAverage="0" equalAverage="0" bottom="0" percent="0" rank="0" text="" dxfId="200">
      <formula>3</formula>
    </cfRule>
  </conditionalFormatting>
  <conditionalFormatting sqref="AG3:AI82">
    <cfRule type="cellIs" priority="11" operator="between" aboveAverage="0" equalAverage="0" bottom="0" percent="0" rank="0" text="" dxfId="201">
      <formula>-1</formula>
      <formula>1</formula>
    </cfRule>
    <cfRule type="cellIs" priority="12" operator="lessThan" aboveAverage="0" equalAverage="0" bottom="0" percent="0" rank="0" text="" dxfId="202">
      <formula>-3</formula>
    </cfRule>
    <cfRule type="cellIs" priority="13" operator="greaterThan" aboveAverage="0" equalAverage="0" bottom="0" percent="0" rank="0" text="" dxfId="203">
      <formula>3</formula>
    </cfRule>
  </conditionalFormatting>
  <conditionalFormatting sqref="Z84:AB87">
    <cfRule type="cellIs" priority="14" operator="between" aboveAverage="0" equalAverage="0" bottom="0" percent="0" rank="0" text="" dxfId="204">
      <formula>-1</formula>
      <formula>1</formula>
    </cfRule>
    <cfRule type="cellIs" priority="15" operator="lessThan" aboveAverage="0" equalAverage="0" bottom="0" percent="0" rank="0" text="" dxfId="205">
      <formula>-3</formula>
    </cfRule>
    <cfRule type="cellIs" priority="16" operator="greaterThan" aboveAverage="0" equalAverage="0" bottom="0" percent="0" rank="0" text="" dxfId="206">
      <formula>3</formula>
    </cfRule>
  </conditionalFormatting>
  <conditionalFormatting sqref="AG84:AI87">
    <cfRule type="cellIs" priority="17" operator="between" aboveAverage="0" equalAverage="0" bottom="0" percent="0" rank="0" text="" dxfId="207">
      <formula>-1</formula>
      <formula>1</formula>
    </cfRule>
    <cfRule type="cellIs" priority="18" operator="lessThan" aboveAverage="0" equalAverage="0" bottom="0" percent="0" rank="0" text="" dxfId="208">
      <formula>-3</formula>
    </cfRule>
    <cfRule type="cellIs" priority="19" operator="greaterThan" aboveAverage="0" equalAverage="0" bottom="0" percent="0" rank="0" text="" dxfId="209">
      <formula>3</formula>
    </cfRule>
  </conditionalFormatting>
  <conditionalFormatting sqref="AD84:AF87">
    <cfRule type="cellIs" priority="20" operator="between" aboveAverage="0" equalAverage="0" bottom="0" percent="0" rank="0" text="" dxfId="210">
      <formula>-1</formula>
      <formula>1</formula>
    </cfRule>
    <cfRule type="cellIs" priority="21" operator="lessThan" aboveAverage="0" equalAverage="0" bottom="0" percent="0" rank="0" text="" dxfId="211">
      <formula>-3</formula>
    </cfRule>
    <cfRule type="cellIs" priority="22" operator="greaterThan" aboveAverage="0" equalAverage="0" bottom="0" percent="0" rank="0" text="" dxfId="212">
      <formula>3</formula>
    </cfRule>
  </conditionalFormatting>
  <conditionalFormatting sqref="S84:U87">
    <cfRule type="cellIs" priority="23" operator="between" aboveAverage="0" equalAverage="0" bottom="0" percent="0" rank="0" text="" dxfId="213">
      <formula>-1</formula>
      <formula>1</formula>
    </cfRule>
    <cfRule type="cellIs" priority="24" operator="lessThan" aboveAverage="0" equalAverage="0" bottom="0" percent="0" rank="0" text="" dxfId="214">
      <formula>-3</formula>
    </cfRule>
    <cfRule type="cellIs" priority="25" operator="greaterThan" aboveAverage="0" equalAverage="0" bottom="0" percent="0" rank="0" text="" dxfId="215">
      <formula>3</formula>
    </cfRule>
  </conditionalFormatting>
  <conditionalFormatting sqref="Z88:AB88">
    <cfRule type="cellIs" priority="26" operator="between" aboveAverage="0" equalAverage="0" bottom="0" percent="0" rank="0" text="" dxfId="216">
      <formula>-1</formula>
      <formula>1</formula>
    </cfRule>
    <cfRule type="cellIs" priority="27" operator="lessThan" aboveAverage="0" equalAverage="0" bottom="0" percent="0" rank="0" text="" dxfId="217">
      <formula>-3</formula>
    </cfRule>
    <cfRule type="cellIs" priority="28" operator="greaterThan" aboveAverage="0" equalAverage="0" bottom="0" percent="0" rank="0" text="" dxfId="218">
      <formula>3</formula>
    </cfRule>
  </conditionalFormatting>
  <conditionalFormatting sqref="AD88">
    <cfRule type="cellIs" priority="29" operator="between" aboveAverage="0" equalAverage="0" bottom="0" percent="0" rank="0" text="" dxfId="219">
      <formula>-1</formula>
      <formula>1</formula>
    </cfRule>
    <cfRule type="cellIs" priority="30" operator="lessThan" aboveAverage="0" equalAverage="0" bottom="0" percent="0" rank="0" text="" dxfId="220">
      <formula>-3</formula>
    </cfRule>
    <cfRule type="cellIs" priority="31" operator="greaterThan" aboveAverage="0" equalAverage="0" bottom="0" percent="0" rank="0" text="" dxfId="221">
      <formula>3</formula>
    </cfRule>
  </conditionalFormatting>
  <conditionalFormatting sqref="AG88">
    <cfRule type="cellIs" priority="32" operator="between" aboveAverage="0" equalAverage="0" bottom="0" percent="0" rank="0" text="" dxfId="222">
      <formula>-1</formula>
      <formula>1</formula>
    </cfRule>
    <cfRule type="cellIs" priority="33" operator="lessThan" aboveAverage="0" equalAverage="0" bottom="0" percent="0" rank="0" text="" dxfId="223">
      <formula>-3</formula>
    </cfRule>
    <cfRule type="cellIs" priority="34" operator="greaterThan" aboveAverage="0" equalAverage="0" bottom="0" percent="0" rank="0" text="" dxfId="224">
      <formula>3</formula>
    </cfRule>
  </conditionalFormatting>
  <conditionalFormatting sqref="AH88">
    <cfRule type="cellIs" priority="35" operator="between" aboveAverage="0" equalAverage="0" bottom="0" percent="0" rank="0" text="" dxfId="225">
      <formula>-1</formula>
      <formula>1</formula>
    </cfRule>
    <cfRule type="cellIs" priority="36" operator="lessThan" aboveAverage="0" equalAverage="0" bottom="0" percent="0" rank="0" text="" dxfId="226">
      <formula>-3</formula>
    </cfRule>
    <cfRule type="cellIs" priority="37" operator="greaterThan" aboveAverage="0" equalAverage="0" bottom="0" percent="0" rank="0" text="" dxfId="227">
      <formula>3</formula>
    </cfRule>
  </conditionalFormatting>
  <conditionalFormatting sqref="AI88">
    <cfRule type="cellIs" priority="38" operator="between" aboveAverage="0" equalAverage="0" bottom="0" percent="0" rank="0" text="" dxfId="228">
      <formula>-1</formula>
      <formula>1</formula>
    </cfRule>
    <cfRule type="cellIs" priority="39" operator="lessThan" aboveAverage="0" equalAverage="0" bottom="0" percent="0" rank="0" text="" dxfId="229">
      <formula>-3</formula>
    </cfRule>
    <cfRule type="cellIs" priority="40" operator="greaterThan" aboveAverage="0" equalAverage="0" bottom="0" percent="0" rank="0" text="" dxfId="230">
      <formula>3</formula>
    </cfRule>
  </conditionalFormatting>
  <conditionalFormatting sqref="AE88">
    <cfRule type="cellIs" priority="41" operator="between" aboveAverage="0" equalAverage="0" bottom="0" percent="0" rank="0" text="" dxfId="231">
      <formula>-1</formula>
      <formula>1</formula>
    </cfRule>
    <cfRule type="cellIs" priority="42" operator="lessThan" aboveAverage="0" equalAverage="0" bottom="0" percent="0" rank="0" text="" dxfId="232">
      <formula>-3</formula>
    </cfRule>
    <cfRule type="cellIs" priority="43" operator="greaterThan" aboveAverage="0" equalAverage="0" bottom="0" percent="0" rank="0" text="" dxfId="233">
      <formula>3</formula>
    </cfRule>
  </conditionalFormatting>
  <conditionalFormatting sqref="AF88">
    <cfRule type="cellIs" priority="44" operator="between" aboveAverage="0" equalAverage="0" bottom="0" percent="0" rank="0" text="" dxfId="234">
      <formula>-1</formula>
      <formula>1</formula>
    </cfRule>
    <cfRule type="cellIs" priority="45" operator="lessThan" aboveAverage="0" equalAverage="0" bottom="0" percent="0" rank="0" text="" dxfId="235">
      <formula>-3</formula>
    </cfRule>
    <cfRule type="cellIs" priority="46" operator="greaterThan" aboveAverage="0" equalAverage="0" bottom="0" percent="0" rank="0" text="" dxfId="236">
      <formula>3</formula>
    </cfRule>
  </conditionalFormatting>
  <conditionalFormatting sqref="S88">
    <cfRule type="cellIs" priority="47" operator="between" aboveAverage="0" equalAverage="0" bottom="0" percent="0" rank="0" text="" dxfId="237">
      <formula>-1</formula>
      <formula>1</formula>
    </cfRule>
    <cfRule type="cellIs" priority="48" operator="lessThan" aboveAverage="0" equalAverage="0" bottom="0" percent="0" rank="0" text="" dxfId="238">
      <formula>-3</formula>
    </cfRule>
    <cfRule type="cellIs" priority="49" operator="greaterThan" aboveAverage="0" equalAverage="0" bottom="0" percent="0" rank="0" text="" dxfId="239">
      <formula>3</formula>
    </cfRule>
  </conditionalFormatting>
  <conditionalFormatting sqref="T88">
    <cfRule type="cellIs" priority="50" operator="between" aboveAverage="0" equalAverage="0" bottom="0" percent="0" rank="0" text="" dxfId="240">
      <formula>-1</formula>
      <formula>1</formula>
    </cfRule>
    <cfRule type="cellIs" priority="51" operator="lessThan" aboveAverage="0" equalAverage="0" bottom="0" percent="0" rank="0" text="" dxfId="241">
      <formula>-3</formula>
    </cfRule>
    <cfRule type="cellIs" priority="52" operator="greaterThan" aboveAverage="0" equalAverage="0" bottom="0" percent="0" rank="0" text="" dxfId="242">
      <formula>3</formula>
    </cfRule>
  </conditionalFormatting>
  <conditionalFormatting sqref="U88">
    <cfRule type="cellIs" priority="53" operator="between" aboveAverage="0" equalAverage="0" bottom="0" percent="0" rank="0" text="" dxfId="243">
      <formula>-1</formula>
      <formula>1</formula>
    </cfRule>
    <cfRule type="cellIs" priority="54" operator="lessThan" aboveAverage="0" equalAverage="0" bottom="0" percent="0" rank="0" text="" dxfId="244">
      <formula>-3</formula>
    </cfRule>
    <cfRule type="cellIs" priority="55" operator="greaterThan" aboveAverage="0" equalAverage="0" bottom="0" percent="0" rank="0" text="" dxfId="24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896.1832</v>
      </c>
      <c r="E19" s="72" t="n">
        <f aca="false">N19</f>
        <v>43.134</v>
      </c>
      <c r="F19" s="72" t="n">
        <f aca="false">L19</f>
        <v>5896.1832</v>
      </c>
      <c r="G19" s="72" t="n">
        <f aca="false">O19</f>
        <v>44.6582</v>
      </c>
      <c r="H19" s="72" t="n">
        <f aca="false">W19</f>
        <v>5900.1336</v>
      </c>
      <c r="I19" s="72" t="n">
        <f aca="false">Y19</f>
        <v>43.1332</v>
      </c>
      <c r="J19" s="72" t="n">
        <f aca="false">W19</f>
        <v>5900.1336</v>
      </c>
      <c r="K19" s="72" t="n">
        <f aca="false">Z19</f>
        <v>44.659</v>
      </c>
      <c r="L19" s="59" t="n">
        <v>5896.1832</v>
      </c>
      <c r="M19" s="59" t="n">
        <v>41.4968</v>
      </c>
      <c r="N19" s="59" t="n">
        <v>43.134</v>
      </c>
      <c r="O19" s="59" t="n">
        <v>44.6582</v>
      </c>
      <c r="P19" s="59" t="n">
        <v>9470.13</v>
      </c>
      <c r="Q19" s="60" t="n">
        <v>36.11</v>
      </c>
      <c r="R19" s="59" t="n">
        <f aca="false">P19/3600</f>
        <v>2.63059166666667</v>
      </c>
      <c r="S19" s="45" t="n">
        <v>17.2854</v>
      </c>
      <c r="T19" s="45" t="n">
        <v>14.6402</v>
      </c>
      <c r="U19" s="45" t="n">
        <v>2.3943</v>
      </c>
      <c r="V19" s="73"/>
      <c r="W19" s="59" t="n">
        <v>5900.1336</v>
      </c>
      <c r="X19" s="59" t="n">
        <v>41.4924</v>
      </c>
      <c r="Y19" s="59" t="n">
        <v>43.1332</v>
      </c>
      <c r="Z19" s="59" t="n">
        <v>44.659</v>
      </c>
      <c r="AA19" s="59" t="n">
        <v>9590.4</v>
      </c>
      <c r="AB19" s="59" t="n">
        <v>36.55</v>
      </c>
      <c r="AC19" s="59" t="n">
        <f aca="false">AA19/3600</f>
        <v>2.664</v>
      </c>
      <c r="AD19" s="45" t="n">
        <v>16.6812</v>
      </c>
      <c r="AE19" s="45" t="n">
        <v>14.1153</v>
      </c>
      <c r="AF19" s="45" t="n">
        <v>2.1979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674.0024</v>
      </c>
      <c r="E20" s="72" t="n">
        <f aca="false">N20</f>
        <v>41.628</v>
      </c>
      <c r="F20" s="72" t="n">
        <f aca="false">L20</f>
        <v>2674.0024</v>
      </c>
      <c r="G20" s="72" t="n">
        <f aca="false">O20</f>
        <v>42.8008</v>
      </c>
      <c r="H20" s="72" t="n">
        <f aca="false">W20</f>
        <v>2675.6464</v>
      </c>
      <c r="I20" s="72" t="n">
        <f aca="false">Y20</f>
        <v>41.6322</v>
      </c>
      <c r="J20" s="72" t="n">
        <f aca="false">W20</f>
        <v>2675.6464</v>
      </c>
      <c r="K20" s="72" t="n">
        <f aca="false">Z20</f>
        <v>42.8088</v>
      </c>
      <c r="L20" s="59" t="n">
        <v>2674.0024</v>
      </c>
      <c r="M20" s="59" t="n">
        <v>39.4614</v>
      </c>
      <c r="N20" s="59" t="n">
        <v>41.628</v>
      </c>
      <c r="O20" s="59" t="n">
        <v>42.8008</v>
      </c>
      <c r="P20" s="59" t="n">
        <v>8304.07</v>
      </c>
      <c r="Q20" s="60" t="n">
        <v>30.77</v>
      </c>
      <c r="R20" s="59" t="n">
        <f aca="false">P20/3600</f>
        <v>2.30668611111111</v>
      </c>
      <c r="S20" s="45" t="n">
        <v>16.7638</v>
      </c>
      <c r="T20" s="45" t="n">
        <v>14.1984</v>
      </c>
      <c r="U20" s="45" t="n">
        <v>2.1674</v>
      </c>
      <c r="V20" s="73"/>
      <c r="W20" s="59" t="n">
        <v>2675.6464</v>
      </c>
      <c r="X20" s="59" t="n">
        <v>39.4617</v>
      </c>
      <c r="Y20" s="59" t="n">
        <v>41.6322</v>
      </c>
      <c r="Z20" s="59" t="n">
        <v>42.8088</v>
      </c>
      <c r="AA20" s="59" t="n">
        <v>8417.9</v>
      </c>
      <c r="AB20" s="59" t="n">
        <v>31.32</v>
      </c>
      <c r="AC20" s="59" t="n">
        <f aca="false">AA20/3600</f>
        <v>2.33830555555556</v>
      </c>
      <c r="AD20" s="45" t="n">
        <v>16.3209</v>
      </c>
      <c r="AE20" s="45" t="n">
        <v>13.8118</v>
      </c>
      <c r="AF20" s="45" t="n">
        <v>2.0265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270.5312</v>
      </c>
      <c r="E21" s="72" t="n">
        <f aca="false">N21</f>
        <v>40.2652</v>
      </c>
      <c r="F21" s="72" t="n">
        <f aca="false">L21</f>
        <v>1270.5312</v>
      </c>
      <c r="G21" s="72" t="n">
        <f aca="false">O21</f>
        <v>41.4338</v>
      </c>
      <c r="H21" s="72" t="n">
        <f aca="false">W21</f>
        <v>1271.4192</v>
      </c>
      <c r="I21" s="72" t="n">
        <f aca="false">Y21</f>
        <v>40.2849</v>
      </c>
      <c r="J21" s="72" t="n">
        <f aca="false">W21</f>
        <v>1271.4192</v>
      </c>
      <c r="K21" s="72" t="n">
        <f aca="false">Z21</f>
        <v>41.4304</v>
      </c>
      <c r="L21" s="59" t="n">
        <v>1270.5312</v>
      </c>
      <c r="M21" s="59" t="n">
        <v>36.9879</v>
      </c>
      <c r="N21" s="59" t="n">
        <v>40.2652</v>
      </c>
      <c r="O21" s="59" t="n">
        <v>41.4338</v>
      </c>
      <c r="P21" s="59" t="n">
        <v>7530.31</v>
      </c>
      <c r="Q21" s="60" t="n">
        <v>26.58</v>
      </c>
      <c r="R21" s="59" t="n">
        <f aca="false">P21/3600</f>
        <v>2.09175277777778</v>
      </c>
      <c r="S21" s="45" t="n">
        <v>16.4304</v>
      </c>
      <c r="T21" s="45" t="n">
        <v>13.9156</v>
      </c>
      <c r="U21" s="45" t="n">
        <v>2.0335</v>
      </c>
      <c r="V21" s="73"/>
      <c r="W21" s="59" t="n">
        <v>1271.4192</v>
      </c>
      <c r="X21" s="59" t="n">
        <v>36.9857</v>
      </c>
      <c r="Y21" s="59" t="n">
        <v>40.2849</v>
      </c>
      <c r="Z21" s="59" t="n">
        <v>41.4304</v>
      </c>
      <c r="AA21" s="59" t="n">
        <v>7640.79</v>
      </c>
      <c r="AB21" s="59" t="n">
        <v>27.61</v>
      </c>
      <c r="AC21" s="59" t="n">
        <f aca="false">AA21/3600</f>
        <v>2.12244166666667</v>
      </c>
      <c r="AD21" s="45" t="n">
        <v>16.1006</v>
      </c>
      <c r="AE21" s="45" t="n">
        <v>13.6287</v>
      </c>
      <c r="AF21" s="45" t="n">
        <v>1.9222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616.1304</v>
      </c>
      <c r="E22" s="79" t="n">
        <f aca="false">N22</f>
        <v>39.1678</v>
      </c>
      <c r="F22" s="79" t="n">
        <f aca="false">L22</f>
        <v>616.1304</v>
      </c>
      <c r="G22" s="79" t="n">
        <f aca="false">O22</f>
        <v>40.4674</v>
      </c>
      <c r="H22" s="79" t="n">
        <f aca="false">W22</f>
        <v>615.56</v>
      </c>
      <c r="I22" s="79" t="n">
        <f aca="false">Y22</f>
        <v>39.1628</v>
      </c>
      <c r="J22" s="79" t="n">
        <f aca="false">W22</f>
        <v>615.56</v>
      </c>
      <c r="K22" s="79" t="n">
        <f aca="false">Z22</f>
        <v>40.4716</v>
      </c>
      <c r="L22" s="70" t="n">
        <v>616.1304</v>
      </c>
      <c r="M22" s="70" t="n">
        <v>34.4593</v>
      </c>
      <c r="N22" s="70" t="n">
        <v>39.1678</v>
      </c>
      <c r="O22" s="70" t="n">
        <v>40.4674</v>
      </c>
      <c r="P22" s="70" t="n">
        <v>7035.68</v>
      </c>
      <c r="Q22" s="70" t="n">
        <v>24.05</v>
      </c>
      <c r="R22" s="70" t="n">
        <f aca="false">P22/3600</f>
        <v>1.95435555555556</v>
      </c>
      <c r="S22" s="45" t="n">
        <v>16.3947</v>
      </c>
      <c r="T22" s="45" t="n">
        <v>13.8859</v>
      </c>
      <c r="U22" s="45" t="n">
        <v>1.9365</v>
      </c>
      <c r="V22" s="75"/>
      <c r="W22" s="70" t="n">
        <v>615.56</v>
      </c>
      <c r="X22" s="70" t="n">
        <v>34.4635</v>
      </c>
      <c r="Y22" s="70" t="n">
        <v>39.1628</v>
      </c>
      <c r="Z22" s="70" t="n">
        <v>40.4716</v>
      </c>
      <c r="AA22" s="70" t="n">
        <v>7117.15</v>
      </c>
      <c r="AB22" s="70" t="n">
        <v>25.15</v>
      </c>
      <c r="AC22" s="70" t="n">
        <f aca="false">AA22/3600</f>
        <v>1.97698611111111</v>
      </c>
      <c r="AD22" s="45" t="n">
        <v>15.8815</v>
      </c>
      <c r="AE22" s="45" t="n">
        <v>13.4423</v>
      </c>
      <c r="AF22" s="45" t="n">
        <v>1.8437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960.8016</v>
      </c>
      <c r="E23" s="76" t="n">
        <f aca="false">N23</f>
        <v>41.8765</v>
      </c>
      <c r="F23" s="76" t="n">
        <f aca="false">L23</f>
        <v>8960.8016</v>
      </c>
      <c r="G23" s="76" t="n">
        <f aca="false">O23</f>
        <v>43.0028</v>
      </c>
      <c r="H23" s="76" t="n">
        <f aca="false">W23</f>
        <v>8970.2064</v>
      </c>
      <c r="I23" s="76" t="n">
        <f aca="false">Y23</f>
        <v>41.8741</v>
      </c>
      <c r="J23" s="76" t="n">
        <f aca="false">W23</f>
        <v>8970.2064</v>
      </c>
      <c r="K23" s="76" t="n">
        <f aca="false">Z23</f>
        <v>43.0001</v>
      </c>
      <c r="L23" s="62" t="n">
        <v>8960.8016</v>
      </c>
      <c r="M23" s="62" t="n">
        <v>39.7138</v>
      </c>
      <c r="N23" s="62" t="n">
        <v>41.8765</v>
      </c>
      <c r="O23" s="62" t="n">
        <v>43.0028</v>
      </c>
      <c r="P23" s="62" t="n">
        <v>9227.12</v>
      </c>
      <c r="Q23" s="60" t="n">
        <v>39.42</v>
      </c>
      <c r="R23" s="59" t="n">
        <f aca="false">P23/3600</f>
        <v>2.56308888888889</v>
      </c>
      <c r="S23" s="45" t="n">
        <v>17.6411</v>
      </c>
      <c r="T23" s="45" t="n">
        <v>14.9467</v>
      </c>
      <c r="U23" s="45" t="n">
        <v>2.8771</v>
      </c>
      <c r="V23" s="77"/>
      <c r="W23" s="62" t="n">
        <v>8970.2064</v>
      </c>
      <c r="X23" s="62" t="n">
        <v>39.7113</v>
      </c>
      <c r="Y23" s="62" t="n">
        <v>41.8741</v>
      </c>
      <c r="Z23" s="62" t="n">
        <v>43.0001</v>
      </c>
      <c r="AA23" s="62" t="n">
        <v>9334.06</v>
      </c>
      <c r="AB23" s="62" t="n">
        <v>39.81</v>
      </c>
      <c r="AC23" s="62" t="n">
        <f aca="false">AA23/3600</f>
        <v>2.59279444444444</v>
      </c>
      <c r="AD23" s="45" t="n">
        <v>17.0189</v>
      </c>
      <c r="AE23" s="45" t="n">
        <v>14.4027</v>
      </c>
      <c r="AF23" s="45" t="n">
        <v>2.5722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531.8064</v>
      </c>
      <c r="E24" s="72" t="n">
        <f aca="false">N24</f>
        <v>39.8651</v>
      </c>
      <c r="F24" s="72" t="n">
        <f aca="false">L24</f>
        <v>3531.8064</v>
      </c>
      <c r="G24" s="72" t="n">
        <f aca="false">O24</f>
        <v>40.8253</v>
      </c>
      <c r="H24" s="72" t="n">
        <f aca="false">W24</f>
        <v>3534.2072</v>
      </c>
      <c r="I24" s="72" t="n">
        <f aca="false">Y24</f>
        <v>39.8667</v>
      </c>
      <c r="J24" s="72" t="n">
        <f aca="false">W24</f>
        <v>3534.2072</v>
      </c>
      <c r="K24" s="72" t="n">
        <f aca="false">Z24</f>
        <v>40.827</v>
      </c>
      <c r="L24" s="59" t="n">
        <v>3531.8064</v>
      </c>
      <c r="M24" s="59" t="n">
        <v>36.8338</v>
      </c>
      <c r="N24" s="59" t="n">
        <v>39.8651</v>
      </c>
      <c r="O24" s="59" t="n">
        <v>40.8253</v>
      </c>
      <c r="P24" s="59" t="n">
        <v>7791.88</v>
      </c>
      <c r="Q24" s="60" t="n">
        <v>30.43</v>
      </c>
      <c r="R24" s="59" t="n">
        <f aca="false">P24/3600</f>
        <v>2.16441111111111</v>
      </c>
      <c r="S24" s="45" t="n">
        <v>16.8512</v>
      </c>
      <c r="T24" s="45" t="n">
        <v>14.2778</v>
      </c>
      <c r="U24" s="45" t="n">
        <v>2.4081</v>
      </c>
      <c r="V24" s="73"/>
      <c r="W24" s="59" t="n">
        <v>3534.2072</v>
      </c>
      <c r="X24" s="59" t="n">
        <v>36.8314</v>
      </c>
      <c r="Y24" s="59" t="n">
        <v>39.8667</v>
      </c>
      <c r="Z24" s="59" t="n">
        <v>40.827</v>
      </c>
      <c r="AA24" s="59" t="n">
        <v>7853.72</v>
      </c>
      <c r="AB24" s="59" t="n">
        <v>30.83</v>
      </c>
      <c r="AC24" s="59" t="n">
        <f aca="false">AA24/3600</f>
        <v>2.18158888888889</v>
      </c>
      <c r="AD24" s="45" t="n">
        <v>16.4393</v>
      </c>
      <c r="AE24" s="45" t="n">
        <v>13.9169</v>
      </c>
      <c r="AF24" s="45" t="n">
        <v>2.2141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80.44</v>
      </c>
      <c r="E25" s="72" t="n">
        <f aca="false">N25</f>
        <v>38.0402</v>
      </c>
      <c r="F25" s="72" t="n">
        <f aca="false">L25</f>
        <v>1480.44</v>
      </c>
      <c r="G25" s="72" t="n">
        <f aca="false">O25</f>
        <v>39.2642</v>
      </c>
      <c r="H25" s="72" t="n">
        <f aca="false">W25</f>
        <v>1479.5288</v>
      </c>
      <c r="I25" s="72" t="n">
        <f aca="false">Y25</f>
        <v>38.0389</v>
      </c>
      <c r="J25" s="72" t="n">
        <f aca="false">W25</f>
        <v>1479.5288</v>
      </c>
      <c r="K25" s="72" t="n">
        <f aca="false">Z25</f>
        <v>39.2652</v>
      </c>
      <c r="L25" s="59" t="n">
        <v>1480.44</v>
      </c>
      <c r="M25" s="59" t="n">
        <v>34.0802</v>
      </c>
      <c r="N25" s="59" t="n">
        <v>38.0402</v>
      </c>
      <c r="O25" s="59" t="n">
        <v>39.2642</v>
      </c>
      <c r="P25" s="59" t="n">
        <v>7022.21</v>
      </c>
      <c r="Q25" s="60" t="n">
        <v>25.01</v>
      </c>
      <c r="R25" s="59" t="n">
        <f aca="false">P25/3600</f>
        <v>1.95061388888889</v>
      </c>
      <c r="S25" s="45" t="n">
        <v>16.1525</v>
      </c>
      <c r="T25" s="45" t="n">
        <v>13.686</v>
      </c>
      <c r="U25" s="45" t="n">
        <v>2.116</v>
      </c>
      <c r="V25" s="73"/>
      <c r="W25" s="59" t="n">
        <v>1479.5288</v>
      </c>
      <c r="X25" s="59" t="n">
        <v>34.0793</v>
      </c>
      <c r="Y25" s="59" t="n">
        <v>38.0389</v>
      </c>
      <c r="Z25" s="59" t="n">
        <v>39.2652</v>
      </c>
      <c r="AA25" s="59" t="n">
        <v>7154.01</v>
      </c>
      <c r="AB25" s="59" t="n">
        <v>26.12</v>
      </c>
      <c r="AC25" s="59" t="n">
        <f aca="false">AA25/3600</f>
        <v>1.987225</v>
      </c>
      <c r="AD25" s="45" t="n">
        <v>15.9699</v>
      </c>
      <c r="AE25" s="45" t="n">
        <v>13.5231</v>
      </c>
      <c r="AF25" s="45" t="n">
        <v>1.9903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629.3544</v>
      </c>
      <c r="E26" s="79" t="n">
        <f aca="false">N26</f>
        <v>36.5293</v>
      </c>
      <c r="F26" s="79" t="n">
        <f aca="false">L26</f>
        <v>629.3544</v>
      </c>
      <c r="G26" s="79" t="n">
        <f aca="false">O26</f>
        <v>38.2605</v>
      </c>
      <c r="H26" s="79" t="n">
        <f aca="false">W26</f>
        <v>629.1888</v>
      </c>
      <c r="I26" s="79" t="n">
        <f aca="false">Y26</f>
        <v>36.5194</v>
      </c>
      <c r="J26" s="79" t="n">
        <f aca="false">W26</f>
        <v>629.1888</v>
      </c>
      <c r="K26" s="79" t="n">
        <f aca="false">Z26</f>
        <v>38.2799</v>
      </c>
      <c r="L26" s="70" t="n">
        <v>629.3544</v>
      </c>
      <c r="M26" s="70" t="n">
        <v>31.5146</v>
      </c>
      <c r="N26" s="70" t="n">
        <v>36.5293</v>
      </c>
      <c r="O26" s="70" t="n">
        <v>38.2605</v>
      </c>
      <c r="P26" s="70" t="n">
        <v>6587.86</v>
      </c>
      <c r="Q26" s="70" t="n">
        <v>22.51</v>
      </c>
      <c r="R26" s="70" t="n">
        <f aca="false">P26/3600</f>
        <v>1.82996111111111</v>
      </c>
      <c r="S26" s="45" t="n">
        <v>15.7562</v>
      </c>
      <c r="T26" s="45" t="n">
        <v>13.3507</v>
      </c>
      <c r="U26" s="45" t="n">
        <v>1.9495</v>
      </c>
      <c r="V26" s="75"/>
      <c r="W26" s="70" t="n">
        <v>629.1888</v>
      </c>
      <c r="X26" s="70" t="n">
        <v>31.5121</v>
      </c>
      <c r="Y26" s="70" t="n">
        <v>36.5194</v>
      </c>
      <c r="Z26" s="70" t="n">
        <v>38.2799</v>
      </c>
      <c r="AA26" s="70" t="n">
        <v>6652.94</v>
      </c>
      <c r="AB26" s="70" t="n">
        <v>23.31</v>
      </c>
      <c r="AC26" s="70" t="n">
        <f aca="false">AA26/3600</f>
        <v>1.84803888888889</v>
      </c>
      <c r="AD26" s="45" t="n">
        <v>15.5954</v>
      </c>
      <c r="AE26" s="45" t="n">
        <v>13.207</v>
      </c>
      <c r="AF26" s="45" t="n">
        <v>1.8597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22716.5656</v>
      </c>
      <c r="E27" s="76" t="n">
        <f aca="false">N27</f>
        <v>39.8647</v>
      </c>
      <c r="F27" s="76" t="n">
        <f aca="false">L27</f>
        <v>22716.5656</v>
      </c>
      <c r="G27" s="76" t="n">
        <f aca="false">O27</f>
        <v>43.1424</v>
      </c>
      <c r="H27" s="76" t="n">
        <f aca="false">W27</f>
        <v>22736.7856</v>
      </c>
      <c r="I27" s="76" t="n">
        <f aca="false">Y27</f>
        <v>39.8641</v>
      </c>
      <c r="J27" s="76" t="n">
        <f aca="false">W27</f>
        <v>22736.7856</v>
      </c>
      <c r="K27" s="76" t="n">
        <f aca="false">Z27</f>
        <v>43.1403</v>
      </c>
      <c r="L27" s="62" t="n">
        <v>22716.5656</v>
      </c>
      <c r="M27" s="62" t="n">
        <v>38.4549</v>
      </c>
      <c r="N27" s="62" t="n">
        <v>39.8647</v>
      </c>
      <c r="O27" s="62" t="n">
        <v>43.1424</v>
      </c>
      <c r="P27" s="62" t="n">
        <v>19678.88</v>
      </c>
      <c r="Q27" s="60" t="n">
        <v>79.45</v>
      </c>
      <c r="R27" s="59" t="n">
        <f aca="false">P27/3600</f>
        <v>5.46635555555556</v>
      </c>
      <c r="S27" s="45" t="n">
        <v>8.3378</v>
      </c>
      <c r="T27" s="45" t="n">
        <v>7.0729</v>
      </c>
      <c r="U27" s="45" t="n">
        <v>2.2181</v>
      </c>
      <c r="V27" s="77"/>
      <c r="W27" s="62" t="n">
        <v>22736.7856</v>
      </c>
      <c r="X27" s="62" t="n">
        <v>38.4529</v>
      </c>
      <c r="Y27" s="62" t="n">
        <v>39.8641</v>
      </c>
      <c r="Z27" s="62" t="n">
        <v>43.1403</v>
      </c>
      <c r="AA27" s="62" t="n">
        <v>20033.48</v>
      </c>
      <c r="AB27" s="62" t="n">
        <v>77.2</v>
      </c>
      <c r="AC27" s="62" t="n">
        <f aca="false">AA27/3600</f>
        <v>5.56485555555556</v>
      </c>
      <c r="AD27" s="45" t="n">
        <v>7.9939</v>
      </c>
      <c r="AE27" s="45" t="n">
        <v>6.7727</v>
      </c>
      <c r="AF27" s="45" t="n">
        <v>2.0554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735.8184</v>
      </c>
      <c r="E28" s="72" t="n">
        <f aca="false">N28</f>
        <v>38.8054</v>
      </c>
      <c r="F28" s="72" t="n">
        <f aca="false">L28</f>
        <v>6735.8184</v>
      </c>
      <c r="G28" s="72" t="n">
        <f aca="false">O28</f>
        <v>41.3246</v>
      </c>
      <c r="H28" s="72" t="n">
        <f aca="false">W28</f>
        <v>6740.6128</v>
      </c>
      <c r="I28" s="72" t="n">
        <f aca="false">Y28</f>
        <v>38.806</v>
      </c>
      <c r="J28" s="72" t="n">
        <f aca="false">W28</f>
        <v>6740.6128</v>
      </c>
      <c r="K28" s="72" t="n">
        <f aca="false">Z28</f>
        <v>41.3216</v>
      </c>
      <c r="L28" s="59" t="n">
        <v>6735.8184</v>
      </c>
      <c r="M28" s="59" t="n">
        <v>36.5312</v>
      </c>
      <c r="N28" s="59" t="n">
        <v>38.8054</v>
      </c>
      <c r="O28" s="59" t="n">
        <v>41.3246</v>
      </c>
      <c r="P28" s="59" t="n">
        <v>15888.62</v>
      </c>
      <c r="Q28" s="60" t="n">
        <v>58.37</v>
      </c>
      <c r="R28" s="59" t="n">
        <f aca="false">P28/3600</f>
        <v>4.41350555555556</v>
      </c>
      <c r="S28" s="45" t="n">
        <v>7.2383</v>
      </c>
      <c r="T28" s="45" t="n">
        <v>6.138</v>
      </c>
      <c r="U28" s="45" t="n">
        <v>1.9641</v>
      </c>
      <c r="V28" s="73"/>
      <c r="W28" s="59" t="n">
        <v>6740.6128</v>
      </c>
      <c r="X28" s="59" t="n">
        <v>36.5301</v>
      </c>
      <c r="Y28" s="59" t="n">
        <v>38.806</v>
      </c>
      <c r="Z28" s="59" t="n">
        <v>41.3216</v>
      </c>
      <c r="AA28" s="59" t="n">
        <v>15933.13</v>
      </c>
      <c r="AB28" s="59" t="n">
        <v>56.59</v>
      </c>
      <c r="AC28" s="59" t="n">
        <f aca="false">AA28/3600</f>
        <v>4.42586944444444</v>
      </c>
      <c r="AD28" s="45" t="n">
        <v>7.0135</v>
      </c>
      <c r="AE28" s="45" t="n">
        <v>5.9415</v>
      </c>
      <c r="AF28" s="45" t="n">
        <v>1.8632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62.7688</v>
      </c>
      <c r="E29" s="72" t="n">
        <f aca="false">N29</f>
        <v>37.8391</v>
      </c>
      <c r="F29" s="72" t="n">
        <f aca="false">L29</f>
        <v>2962.7688</v>
      </c>
      <c r="G29" s="72" t="n">
        <f aca="false">O29</f>
        <v>39.5335</v>
      </c>
      <c r="H29" s="72" t="n">
        <f aca="false">W29</f>
        <v>2960.616</v>
      </c>
      <c r="I29" s="72" t="n">
        <f aca="false">Y29</f>
        <v>37.8384</v>
      </c>
      <c r="J29" s="72" t="n">
        <f aca="false">W29</f>
        <v>2960.616</v>
      </c>
      <c r="K29" s="72" t="n">
        <f aca="false">Z29</f>
        <v>39.5314</v>
      </c>
      <c r="L29" s="59" t="n">
        <v>2962.7688</v>
      </c>
      <c r="M29" s="59" t="n">
        <v>34.4122</v>
      </c>
      <c r="N29" s="59" t="n">
        <v>37.8391</v>
      </c>
      <c r="O29" s="59" t="n">
        <v>39.5335</v>
      </c>
      <c r="P29" s="59" t="n">
        <v>14268.82</v>
      </c>
      <c r="Q29" s="60" t="n">
        <v>47.56</v>
      </c>
      <c r="R29" s="59" t="n">
        <f aca="false">P29/3600</f>
        <v>3.96356111111111</v>
      </c>
      <c r="S29" s="45" t="n">
        <v>7.0128</v>
      </c>
      <c r="T29" s="45" t="n">
        <v>5.9458</v>
      </c>
      <c r="U29" s="45" t="n">
        <v>1.8438</v>
      </c>
      <c r="V29" s="73"/>
      <c r="W29" s="59" t="n">
        <v>2960.616</v>
      </c>
      <c r="X29" s="59" t="n">
        <v>34.4084</v>
      </c>
      <c r="Y29" s="59" t="n">
        <v>37.8384</v>
      </c>
      <c r="Z29" s="59" t="n">
        <v>39.5314</v>
      </c>
      <c r="AA29" s="59" t="n">
        <v>14384.08</v>
      </c>
      <c r="AB29" s="59" t="n">
        <v>48.53</v>
      </c>
      <c r="AC29" s="59" t="n">
        <f aca="false">AA29/3600</f>
        <v>3.99557777777778</v>
      </c>
      <c r="AD29" s="45" t="n">
        <v>6.8362</v>
      </c>
      <c r="AE29" s="45" t="n">
        <v>5.7914</v>
      </c>
      <c r="AF29" s="45" t="n">
        <v>1.7713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23.9184</v>
      </c>
      <c r="E30" s="79" t="n">
        <f aca="false">N30</f>
        <v>36.7317</v>
      </c>
      <c r="F30" s="79" t="n">
        <f aca="false">L30</f>
        <v>1423.9184</v>
      </c>
      <c r="G30" s="79" t="n">
        <f aca="false">O30</f>
        <v>37.7701</v>
      </c>
      <c r="H30" s="79" t="n">
        <f aca="false">W30</f>
        <v>1420.4856</v>
      </c>
      <c r="I30" s="79" t="n">
        <f aca="false">Y30</f>
        <v>36.7391</v>
      </c>
      <c r="J30" s="79" t="n">
        <f aca="false">W30</f>
        <v>1420.4856</v>
      </c>
      <c r="K30" s="79" t="n">
        <f aca="false">Z30</f>
        <v>37.7675</v>
      </c>
      <c r="L30" s="70" t="n">
        <v>1423.9184</v>
      </c>
      <c r="M30" s="70" t="n">
        <v>32.131</v>
      </c>
      <c r="N30" s="70" t="n">
        <v>36.7317</v>
      </c>
      <c r="O30" s="70" t="n">
        <v>37.7701</v>
      </c>
      <c r="P30" s="70" t="n">
        <v>13349.82</v>
      </c>
      <c r="Q30" s="70" t="n">
        <v>43.36</v>
      </c>
      <c r="R30" s="70" t="n">
        <f aca="false">P30/3600</f>
        <v>3.70828333333333</v>
      </c>
      <c r="S30" s="45" t="n">
        <v>6.7659</v>
      </c>
      <c r="T30" s="45" t="n">
        <v>5.7356</v>
      </c>
      <c r="U30" s="45" t="n">
        <v>1.7548</v>
      </c>
      <c r="V30" s="75"/>
      <c r="W30" s="70" t="n">
        <v>1420.4856</v>
      </c>
      <c r="X30" s="70" t="n">
        <v>32.1335</v>
      </c>
      <c r="Y30" s="70" t="n">
        <v>36.7391</v>
      </c>
      <c r="Z30" s="70" t="n">
        <v>37.7675</v>
      </c>
      <c r="AA30" s="70" t="n">
        <v>13414.83</v>
      </c>
      <c r="AB30" s="70" t="n">
        <v>43.46</v>
      </c>
      <c r="AC30" s="70" t="n">
        <f aca="false">AA30/3600</f>
        <v>3.72634166666667</v>
      </c>
      <c r="AD30" s="45" t="n">
        <v>6.702</v>
      </c>
      <c r="AE30" s="45" t="n">
        <v>5.678</v>
      </c>
      <c r="AF30" s="45" t="n">
        <v>1.7036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2375.2344</v>
      </c>
      <c r="E31" s="80" t="n">
        <f aca="false">N31</f>
        <v>43.4473</v>
      </c>
      <c r="F31" s="80" t="n">
        <f aca="false">L31</f>
        <v>22375.2344</v>
      </c>
      <c r="G31" s="80" t="n">
        <f aca="false">O31</f>
        <v>44.617</v>
      </c>
      <c r="H31" s="80" t="n">
        <f aca="false">W31</f>
        <v>22388.0064</v>
      </c>
      <c r="I31" s="80" t="n">
        <f aca="false">Y31</f>
        <v>43.4475</v>
      </c>
      <c r="J31" s="80" t="n">
        <f aca="false">W31</f>
        <v>22388.0064</v>
      </c>
      <c r="K31" s="80" t="n">
        <f aca="false">Z31</f>
        <v>44.6156</v>
      </c>
      <c r="L31" s="62" t="n">
        <v>22375.2344</v>
      </c>
      <c r="M31" s="62" t="n">
        <v>39.2465</v>
      </c>
      <c r="N31" s="62" t="n">
        <v>43.4473</v>
      </c>
      <c r="O31" s="62" t="n">
        <v>44.617</v>
      </c>
      <c r="P31" s="62" t="n">
        <v>22228.85</v>
      </c>
      <c r="Q31" s="60" t="n">
        <v>87.34</v>
      </c>
      <c r="R31" s="59" t="n">
        <f aca="false">P31/3600</f>
        <v>6.17468055555556</v>
      </c>
      <c r="S31" s="45" t="n">
        <v>17.166</v>
      </c>
      <c r="T31" s="45" t="n">
        <v>14.5328</v>
      </c>
      <c r="U31" s="45" t="n">
        <v>2.5449</v>
      </c>
      <c r="V31" s="77"/>
      <c r="W31" s="62" t="n">
        <v>22388.0064</v>
      </c>
      <c r="X31" s="62" t="n">
        <v>39.2453</v>
      </c>
      <c r="Y31" s="62" t="n">
        <v>43.4475</v>
      </c>
      <c r="Z31" s="62" t="n">
        <v>44.6156</v>
      </c>
      <c r="AA31" s="62" t="n">
        <v>22395.14</v>
      </c>
      <c r="AB31" s="62" t="n">
        <v>89.36</v>
      </c>
      <c r="AC31" s="62" t="n">
        <f aca="false">AA31/3600</f>
        <v>6.22087222222222</v>
      </c>
      <c r="AD31" s="45" t="n">
        <v>16.6471</v>
      </c>
      <c r="AE31" s="45" t="n">
        <v>14.08</v>
      </c>
      <c r="AF31" s="45" t="n">
        <v>2.3196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790.8456</v>
      </c>
      <c r="E32" s="81" t="n">
        <f aca="false">N32</f>
        <v>42.0579</v>
      </c>
      <c r="F32" s="81" t="n">
        <f aca="false">L32</f>
        <v>7790.8456</v>
      </c>
      <c r="G32" s="81" t="n">
        <f aca="false">O32</f>
        <v>42.528</v>
      </c>
      <c r="H32" s="81" t="n">
        <f aca="false">W32</f>
        <v>7796.0816</v>
      </c>
      <c r="I32" s="81" t="n">
        <f aca="false">Y32</f>
        <v>42.0572</v>
      </c>
      <c r="J32" s="81" t="n">
        <f aca="false">W32</f>
        <v>7796.0816</v>
      </c>
      <c r="K32" s="81" t="n">
        <f aca="false">Z32</f>
        <v>42.5238</v>
      </c>
      <c r="L32" s="59" t="n">
        <v>7790.8456</v>
      </c>
      <c r="M32" s="59" t="n">
        <v>37.3198</v>
      </c>
      <c r="N32" s="59" t="n">
        <v>42.0579</v>
      </c>
      <c r="O32" s="59" t="n">
        <v>42.528</v>
      </c>
      <c r="P32" s="59" t="n">
        <v>18623.17</v>
      </c>
      <c r="Q32" s="60" t="n">
        <v>68.54</v>
      </c>
      <c r="R32" s="59" t="n">
        <f aca="false">P32/3600</f>
        <v>5.17310277777778</v>
      </c>
      <c r="S32" s="45" t="n">
        <v>16.0965</v>
      </c>
      <c r="T32" s="45" t="n">
        <v>13.6219</v>
      </c>
      <c r="U32" s="45" t="n">
        <v>2.1833</v>
      </c>
      <c r="V32" s="73"/>
      <c r="W32" s="59" t="n">
        <v>7796.0816</v>
      </c>
      <c r="X32" s="59" t="n">
        <v>37.3194</v>
      </c>
      <c r="Y32" s="59" t="n">
        <v>42.0572</v>
      </c>
      <c r="Z32" s="59" t="n">
        <v>42.5238</v>
      </c>
      <c r="AA32" s="59" t="n">
        <v>18957.11</v>
      </c>
      <c r="AB32" s="59" t="n">
        <v>69.33</v>
      </c>
      <c r="AC32" s="59" t="n">
        <f aca="false">AA32/3600</f>
        <v>5.26586388888889</v>
      </c>
      <c r="AD32" s="45" t="n">
        <v>15.7512</v>
      </c>
      <c r="AE32" s="45" t="n">
        <v>13.3201</v>
      </c>
      <c r="AF32" s="45" t="n">
        <v>2.0401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539.3072</v>
      </c>
      <c r="E33" s="81" t="n">
        <f aca="false">N33</f>
        <v>40.5596</v>
      </c>
      <c r="F33" s="81" t="n">
        <f aca="false">L33</f>
        <v>3539.3072</v>
      </c>
      <c r="G33" s="81" t="n">
        <f aca="false">O33</f>
        <v>40.3695</v>
      </c>
      <c r="H33" s="81" t="n">
        <f aca="false">W33</f>
        <v>3537.2536</v>
      </c>
      <c r="I33" s="81" t="n">
        <f aca="false">Y33</f>
        <v>40.5585</v>
      </c>
      <c r="J33" s="81" t="n">
        <f aca="false">W33</f>
        <v>3537.2536</v>
      </c>
      <c r="K33" s="81" t="n">
        <f aca="false">Z33</f>
        <v>40.3711</v>
      </c>
      <c r="L33" s="59" t="n">
        <v>3539.3072</v>
      </c>
      <c r="M33" s="59" t="n">
        <v>35.3265</v>
      </c>
      <c r="N33" s="59" t="n">
        <v>40.5596</v>
      </c>
      <c r="O33" s="59" t="n">
        <v>40.3695</v>
      </c>
      <c r="P33" s="59" t="n">
        <v>16523.23</v>
      </c>
      <c r="Q33" s="60" t="n">
        <v>58.76</v>
      </c>
      <c r="R33" s="59" t="n">
        <f aca="false">P33/3600</f>
        <v>4.58978611111111</v>
      </c>
      <c r="S33" s="45" t="n">
        <v>15.7841</v>
      </c>
      <c r="T33" s="45" t="n">
        <v>13.3567</v>
      </c>
      <c r="U33" s="45" t="n">
        <v>2.0338</v>
      </c>
      <c r="V33" s="73"/>
      <c r="W33" s="59" t="n">
        <v>3537.2536</v>
      </c>
      <c r="X33" s="59" t="n">
        <v>35.3248</v>
      </c>
      <c r="Y33" s="59" t="n">
        <v>40.5585</v>
      </c>
      <c r="Z33" s="59" t="n">
        <v>40.3711</v>
      </c>
      <c r="AA33" s="59" t="n">
        <v>16893.84</v>
      </c>
      <c r="AB33" s="59" t="n">
        <v>61.71</v>
      </c>
      <c r="AC33" s="59" t="n">
        <f aca="false">AA33/3600</f>
        <v>4.69273333333333</v>
      </c>
      <c r="AD33" s="45" t="n">
        <v>15.5943</v>
      </c>
      <c r="AE33" s="45" t="n">
        <v>13.189</v>
      </c>
      <c r="AF33" s="45" t="n">
        <v>1.9257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740.5064</v>
      </c>
      <c r="E34" s="82" t="n">
        <f aca="false">N34</f>
        <v>39.1084</v>
      </c>
      <c r="F34" s="82" t="n">
        <f aca="false">L34</f>
        <v>1740.5064</v>
      </c>
      <c r="G34" s="82" t="n">
        <f aca="false">O34</f>
        <v>38.2715</v>
      </c>
      <c r="H34" s="82" t="n">
        <f aca="false">W34</f>
        <v>1739.4544</v>
      </c>
      <c r="I34" s="82" t="n">
        <f aca="false">Y34</f>
        <v>39.1043</v>
      </c>
      <c r="J34" s="82" t="n">
        <f aca="false">W34</f>
        <v>1739.4544</v>
      </c>
      <c r="K34" s="82" t="n">
        <f aca="false">Z34</f>
        <v>38.2668</v>
      </c>
      <c r="L34" s="70" t="n">
        <v>1740.5064</v>
      </c>
      <c r="M34" s="70" t="n">
        <v>33.1848</v>
      </c>
      <c r="N34" s="70" t="n">
        <v>39.1084</v>
      </c>
      <c r="O34" s="70" t="n">
        <v>38.2715</v>
      </c>
      <c r="P34" s="70" t="n">
        <v>15263.05</v>
      </c>
      <c r="Q34" s="70" t="n">
        <v>51.69</v>
      </c>
      <c r="R34" s="70" t="n">
        <f aca="false">P34/3600</f>
        <v>4.23973611111111</v>
      </c>
      <c r="S34" s="45" t="n">
        <v>15.9787</v>
      </c>
      <c r="T34" s="45" t="n">
        <v>13.5254</v>
      </c>
      <c r="U34" s="45" t="n">
        <v>1.9506</v>
      </c>
      <c r="V34" s="75"/>
      <c r="W34" s="70" t="n">
        <v>1739.4544</v>
      </c>
      <c r="X34" s="70" t="n">
        <v>33.1843</v>
      </c>
      <c r="Y34" s="70" t="n">
        <v>39.1043</v>
      </c>
      <c r="Z34" s="70" t="n">
        <v>38.2668</v>
      </c>
      <c r="AA34" s="70" t="n">
        <v>15477.67</v>
      </c>
      <c r="AB34" s="70" t="n">
        <v>53.36</v>
      </c>
      <c r="AC34" s="70" t="n">
        <f aca="false">AA34/3600</f>
        <v>4.29935277777778</v>
      </c>
      <c r="AD34" s="45" t="n">
        <v>15.7147</v>
      </c>
      <c r="AE34" s="45" t="n">
        <v>13.2942</v>
      </c>
      <c r="AF34" s="45" t="n">
        <v>1.8595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56485.0432</v>
      </c>
      <c r="E35" s="80" t="n">
        <f aca="false">N35</f>
        <v>41.7349</v>
      </c>
      <c r="F35" s="80" t="n">
        <f aca="false">L35</f>
        <v>56485.0432</v>
      </c>
      <c r="G35" s="80" t="n">
        <f aca="false">O35</f>
        <v>43.8285</v>
      </c>
      <c r="H35" s="80" t="n">
        <f aca="false">W35</f>
        <v>56604.2936</v>
      </c>
      <c r="I35" s="80" t="n">
        <f aca="false">Y35</f>
        <v>41.7343</v>
      </c>
      <c r="J35" s="80" t="n">
        <f aca="false">W35</f>
        <v>56604.2936</v>
      </c>
      <c r="K35" s="80" t="n">
        <f aca="false">Z35</f>
        <v>43.8296</v>
      </c>
      <c r="L35" s="62" t="n">
        <v>56485.0432</v>
      </c>
      <c r="M35" s="62" t="n">
        <v>37.8343</v>
      </c>
      <c r="N35" s="62" t="n">
        <v>41.7349</v>
      </c>
      <c r="O35" s="62" t="n">
        <v>43.8285</v>
      </c>
      <c r="P35" s="62" t="n">
        <v>27301.15</v>
      </c>
      <c r="Q35" s="60" t="n">
        <v>127.36</v>
      </c>
      <c r="R35" s="59" t="n">
        <f aca="false">P35/3600</f>
        <v>7.58365277777778</v>
      </c>
      <c r="S35" s="45" t="n">
        <v>15.7811</v>
      </c>
      <c r="T35" s="45" t="n">
        <v>13.3641</v>
      </c>
      <c r="U35" s="45" t="n">
        <v>3.1457</v>
      </c>
      <c r="V35" s="77"/>
      <c r="W35" s="62" t="n">
        <v>56604.2936</v>
      </c>
      <c r="X35" s="62" t="n">
        <v>37.8325</v>
      </c>
      <c r="Y35" s="62" t="n">
        <v>41.7343</v>
      </c>
      <c r="Z35" s="62" t="n">
        <v>43.8296</v>
      </c>
      <c r="AA35" s="62" t="n">
        <v>27466.12</v>
      </c>
      <c r="AB35" s="62" t="n">
        <v>125.91</v>
      </c>
      <c r="AC35" s="62" t="n">
        <f aca="false">AA35/3600</f>
        <v>7.62947777777778</v>
      </c>
      <c r="AD35" s="45" t="n">
        <v>15.1188</v>
      </c>
      <c r="AE35" s="45" t="n">
        <v>12.7858</v>
      </c>
      <c r="AF35" s="45" t="n">
        <v>2.7728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9956.7904</v>
      </c>
      <c r="E36" s="81" t="n">
        <f aca="false">N36</f>
        <v>40.3715</v>
      </c>
      <c r="F36" s="81" t="n">
        <f aca="false">L36</f>
        <v>9956.7904</v>
      </c>
      <c r="G36" s="81" t="n">
        <f aca="false">O36</f>
        <v>42.7072</v>
      </c>
      <c r="H36" s="81" t="n">
        <f aca="false">W36</f>
        <v>9959.784</v>
      </c>
      <c r="I36" s="81" t="n">
        <f aca="false">Y36</f>
        <v>40.3665</v>
      </c>
      <c r="J36" s="81" t="n">
        <f aca="false">W36</f>
        <v>9959.784</v>
      </c>
      <c r="K36" s="81" t="n">
        <f aca="false">Z36</f>
        <v>42.7035</v>
      </c>
      <c r="L36" s="59" t="n">
        <v>9956.7904</v>
      </c>
      <c r="M36" s="59" t="n">
        <v>35.0223</v>
      </c>
      <c r="N36" s="59" t="n">
        <v>40.3715</v>
      </c>
      <c r="O36" s="59" t="n">
        <v>42.7072</v>
      </c>
      <c r="P36" s="59" t="n">
        <v>18928.94</v>
      </c>
      <c r="Q36" s="60" t="n">
        <v>73.76</v>
      </c>
      <c r="R36" s="59" t="n">
        <f aca="false">P36/3600</f>
        <v>5.25803888888889</v>
      </c>
      <c r="S36" s="45" t="n">
        <v>14.0895</v>
      </c>
      <c r="T36" s="45" t="n">
        <v>11.919</v>
      </c>
      <c r="U36" s="45" t="n">
        <v>2.2936</v>
      </c>
      <c r="V36" s="73"/>
      <c r="W36" s="59" t="n">
        <v>9959.784</v>
      </c>
      <c r="X36" s="59" t="n">
        <v>35.0203</v>
      </c>
      <c r="Y36" s="59" t="n">
        <v>40.3665</v>
      </c>
      <c r="Z36" s="59" t="n">
        <v>42.7035</v>
      </c>
      <c r="AA36" s="59" t="n">
        <v>19436.51</v>
      </c>
      <c r="AB36" s="59" t="n">
        <v>73.9</v>
      </c>
      <c r="AC36" s="59" t="n">
        <f aca="false">AA36/3600</f>
        <v>5.39903055555556</v>
      </c>
      <c r="AD36" s="45" t="n">
        <v>13.7421</v>
      </c>
      <c r="AE36" s="45" t="n">
        <v>11.6155</v>
      </c>
      <c r="AF36" s="45" t="n">
        <v>2.1264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610.8816</v>
      </c>
      <c r="E37" s="81" t="n">
        <f aca="false">N37</f>
        <v>38.9805</v>
      </c>
      <c r="F37" s="81" t="n">
        <f aca="false">L37</f>
        <v>2610.8816</v>
      </c>
      <c r="G37" s="81" t="n">
        <f aca="false">O37</f>
        <v>41.6038</v>
      </c>
      <c r="H37" s="81" t="n">
        <f aca="false">W37</f>
        <v>2610.3784</v>
      </c>
      <c r="I37" s="81" t="n">
        <f aca="false">Y37</f>
        <v>38.9705</v>
      </c>
      <c r="J37" s="81" t="n">
        <f aca="false">W37</f>
        <v>2610.3784</v>
      </c>
      <c r="K37" s="81" t="n">
        <f aca="false">Z37</f>
        <v>41.5816</v>
      </c>
      <c r="L37" s="59" t="n">
        <v>2610.8816</v>
      </c>
      <c r="M37" s="59" t="n">
        <v>33.2683</v>
      </c>
      <c r="N37" s="59" t="n">
        <v>38.9805</v>
      </c>
      <c r="O37" s="59" t="n">
        <v>41.6038</v>
      </c>
      <c r="P37" s="59" t="n">
        <v>16539.76</v>
      </c>
      <c r="Q37" s="60" t="n">
        <v>55.35</v>
      </c>
      <c r="R37" s="59" t="n">
        <f aca="false">P37/3600</f>
        <v>4.59437777777778</v>
      </c>
      <c r="S37" s="45" t="n">
        <v>13.6569</v>
      </c>
      <c r="T37" s="45" t="n">
        <v>11.5493</v>
      </c>
      <c r="U37" s="45" t="n">
        <v>1.9697</v>
      </c>
      <c r="V37" s="73"/>
      <c r="W37" s="59" t="n">
        <v>2610.3784</v>
      </c>
      <c r="X37" s="59" t="n">
        <v>33.2677</v>
      </c>
      <c r="Y37" s="59" t="n">
        <v>38.9705</v>
      </c>
      <c r="Z37" s="59" t="n">
        <v>41.5816</v>
      </c>
      <c r="AA37" s="59" t="n">
        <v>16739.72</v>
      </c>
      <c r="AB37" s="59" t="n">
        <v>57.2</v>
      </c>
      <c r="AC37" s="59" t="n">
        <f aca="false">AA37/3600</f>
        <v>4.64992222222222</v>
      </c>
      <c r="AD37" s="45" t="n">
        <v>13.4481</v>
      </c>
      <c r="AE37" s="45" t="n">
        <v>11.3664</v>
      </c>
      <c r="AF37" s="45" t="n">
        <v>1.8757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954.2776</v>
      </c>
      <c r="E38" s="82" t="n">
        <f aca="false">N38</f>
        <v>37.7649</v>
      </c>
      <c r="F38" s="82" t="n">
        <f aca="false">L38</f>
        <v>954.2776</v>
      </c>
      <c r="G38" s="82" t="n">
        <f aca="false">O38</f>
        <v>40.5708</v>
      </c>
      <c r="H38" s="82" t="n">
        <f aca="false">W38</f>
        <v>953.7864</v>
      </c>
      <c r="I38" s="82" t="n">
        <f aca="false">Y38</f>
        <v>37.7532</v>
      </c>
      <c r="J38" s="82" t="n">
        <f aca="false">W38</f>
        <v>953.7864</v>
      </c>
      <c r="K38" s="82" t="n">
        <f aca="false">Z38</f>
        <v>40.5922</v>
      </c>
      <c r="L38" s="70" t="n">
        <v>954.2776</v>
      </c>
      <c r="M38" s="70" t="n">
        <v>31.127</v>
      </c>
      <c r="N38" s="70" t="n">
        <v>37.7649</v>
      </c>
      <c r="O38" s="70" t="n">
        <v>40.5708</v>
      </c>
      <c r="P38" s="70" t="n">
        <v>15565.26</v>
      </c>
      <c r="Q38" s="70" t="n">
        <v>52.76</v>
      </c>
      <c r="R38" s="70" t="n">
        <f aca="false">P38/3600</f>
        <v>4.32368333333333</v>
      </c>
      <c r="S38" s="45" t="n">
        <v>13.7962</v>
      </c>
      <c r="T38" s="45" t="n">
        <v>11.6745</v>
      </c>
      <c r="U38" s="45" t="n">
        <v>1.8503</v>
      </c>
      <c r="V38" s="75"/>
      <c r="W38" s="70" t="n">
        <v>953.7864</v>
      </c>
      <c r="X38" s="70" t="n">
        <v>31.1248</v>
      </c>
      <c r="Y38" s="70" t="n">
        <v>37.7532</v>
      </c>
      <c r="Z38" s="70" t="n">
        <v>40.5922</v>
      </c>
      <c r="AA38" s="70" t="n">
        <v>15935.22</v>
      </c>
      <c r="AB38" s="70" t="n">
        <v>51.51</v>
      </c>
      <c r="AC38" s="70" t="n">
        <f aca="false">AA38/3600</f>
        <v>4.42645</v>
      </c>
      <c r="AD38" s="45" t="n">
        <v>13.6436</v>
      </c>
      <c r="AE38" s="45" t="n">
        <v>11.5397</v>
      </c>
      <c r="AF38" s="45" t="n">
        <v>1.7811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4353.0496</v>
      </c>
      <c r="E39" s="80" t="n">
        <f aca="false">N39</f>
        <v>42.3724</v>
      </c>
      <c r="F39" s="80" t="n">
        <f aca="false">L39</f>
        <v>4353.0496</v>
      </c>
      <c r="G39" s="80" t="n">
        <f aca="false">O39</f>
        <v>42.871</v>
      </c>
      <c r="H39" s="80" t="n">
        <f aca="false">W39</f>
        <v>4355.2944</v>
      </c>
      <c r="I39" s="80" t="n">
        <f aca="false">Y39</f>
        <v>42.3682</v>
      </c>
      <c r="J39" s="80" t="n">
        <f aca="false">W39</f>
        <v>4355.2944</v>
      </c>
      <c r="K39" s="80" t="n">
        <f aca="false">Z39</f>
        <v>42.8653</v>
      </c>
      <c r="L39" s="62" t="n">
        <v>4353.0496</v>
      </c>
      <c r="M39" s="62" t="n">
        <v>39.8507</v>
      </c>
      <c r="N39" s="62" t="n">
        <v>42.3724</v>
      </c>
      <c r="O39" s="62" t="n">
        <v>42.871</v>
      </c>
      <c r="P39" s="62" t="n">
        <v>4086.14</v>
      </c>
      <c r="Q39" s="60" t="n">
        <v>17.2</v>
      </c>
      <c r="R39" s="59" t="n">
        <f aca="false">P39/3600</f>
        <v>1.13503888888889</v>
      </c>
      <c r="S39" s="45" t="n">
        <v>8.3291</v>
      </c>
      <c r="T39" s="45" t="n">
        <v>7.0721</v>
      </c>
      <c r="U39" s="45" t="n">
        <v>2.1918</v>
      </c>
      <c r="V39" s="77"/>
      <c r="W39" s="62" t="n">
        <v>4355.2944</v>
      </c>
      <c r="X39" s="62" t="n">
        <v>39.8443</v>
      </c>
      <c r="Y39" s="62" t="n">
        <v>42.3682</v>
      </c>
      <c r="Z39" s="62" t="n">
        <v>42.8653</v>
      </c>
      <c r="AA39" s="62" t="n">
        <v>4146.86</v>
      </c>
      <c r="AB39" s="62" t="n">
        <v>16.83</v>
      </c>
      <c r="AC39" s="62" t="n">
        <f aca="false">AA39/3600</f>
        <v>1.15190555555556</v>
      </c>
      <c r="AD39" s="45" t="n">
        <v>8.0492</v>
      </c>
      <c r="AE39" s="45" t="n">
        <v>6.8271</v>
      </c>
      <c r="AF39" s="45" t="n">
        <v>2.0335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2006.6144</v>
      </c>
      <c r="E40" s="81" t="n">
        <f aca="false">N40</f>
        <v>39.8648</v>
      </c>
      <c r="F40" s="81" t="n">
        <f aca="false">L40</f>
        <v>2006.6144</v>
      </c>
      <c r="G40" s="81" t="n">
        <f aca="false">O40</f>
        <v>39.9985</v>
      </c>
      <c r="H40" s="81" t="n">
        <f aca="false">W40</f>
        <v>2007.2232</v>
      </c>
      <c r="I40" s="81" t="n">
        <f aca="false">Y40</f>
        <v>39.8711</v>
      </c>
      <c r="J40" s="81" t="n">
        <f aca="false">W40</f>
        <v>2007.2232</v>
      </c>
      <c r="K40" s="81" t="n">
        <f aca="false">Z40</f>
        <v>40.0034</v>
      </c>
      <c r="L40" s="59" t="n">
        <v>2006.6144</v>
      </c>
      <c r="M40" s="59" t="n">
        <v>36.6288</v>
      </c>
      <c r="N40" s="59" t="n">
        <v>39.8648</v>
      </c>
      <c r="O40" s="59" t="n">
        <v>39.9985</v>
      </c>
      <c r="P40" s="59" t="n">
        <v>3485.96</v>
      </c>
      <c r="Q40" s="60" t="n">
        <v>14.56</v>
      </c>
      <c r="R40" s="59" t="n">
        <f aca="false">P40/3600</f>
        <v>0.968322222222222</v>
      </c>
      <c r="S40" s="45" t="n">
        <v>8.5629</v>
      </c>
      <c r="T40" s="45" t="n">
        <v>7.2689</v>
      </c>
      <c r="U40" s="45" t="n">
        <v>2.0618</v>
      </c>
      <c r="V40" s="73"/>
      <c r="W40" s="59" t="n">
        <v>2007.2232</v>
      </c>
      <c r="X40" s="59" t="n">
        <v>36.6248</v>
      </c>
      <c r="Y40" s="59" t="n">
        <v>39.8711</v>
      </c>
      <c r="Z40" s="59" t="n">
        <v>40.0034</v>
      </c>
      <c r="AA40" s="59" t="n">
        <v>3507.37</v>
      </c>
      <c r="AB40" s="59" t="n">
        <v>14.04</v>
      </c>
      <c r="AC40" s="59" t="n">
        <f aca="false">AA40/3600</f>
        <v>0.974269444444444</v>
      </c>
      <c r="AD40" s="45" t="n">
        <v>8.2518</v>
      </c>
      <c r="AE40" s="45" t="n">
        <v>6.9982</v>
      </c>
      <c r="AF40" s="45" t="n">
        <v>1.9341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942.1656</v>
      </c>
      <c r="E41" s="81" t="n">
        <f aca="false">N41</f>
        <v>37.6004</v>
      </c>
      <c r="F41" s="81" t="n">
        <f aca="false">L41</f>
        <v>942.1656</v>
      </c>
      <c r="G41" s="81" t="n">
        <f aca="false">O41</f>
        <v>37.4165</v>
      </c>
      <c r="H41" s="81" t="n">
        <f aca="false">W41</f>
        <v>942.7256</v>
      </c>
      <c r="I41" s="81" t="n">
        <f aca="false">Y41</f>
        <v>37.6138</v>
      </c>
      <c r="J41" s="81" t="n">
        <f aca="false">W41</f>
        <v>942.7256</v>
      </c>
      <c r="K41" s="81" t="n">
        <f aca="false">Z41</f>
        <v>37.4585</v>
      </c>
      <c r="L41" s="59" t="n">
        <v>942.1656</v>
      </c>
      <c r="M41" s="59" t="n">
        <v>33.8174</v>
      </c>
      <c r="N41" s="59" t="n">
        <v>37.6004</v>
      </c>
      <c r="O41" s="59" t="n">
        <v>37.4165</v>
      </c>
      <c r="P41" s="59" t="n">
        <v>3051.62</v>
      </c>
      <c r="Q41" s="60" t="n">
        <v>12.23</v>
      </c>
      <c r="R41" s="59" t="n">
        <f aca="false">P41/3600</f>
        <v>0.847672222222222</v>
      </c>
      <c r="S41" s="45" t="n">
        <v>8.5988</v>
      </c>
      <c r="T41" s="45" t="n">
        <v>7.2975</v>
      </c>
      <c r="U41" s="45" t="n">
        <v>1.9478</v>
      </c>
      <c r="V41" s="73"/>
      <c r="W41" s="59" t="n">
        <v>942.7256</v>
      </c>
      <c r="X41" s="59" t="n">
        <v>33.8271</v>
      </c>
      <c r="Y41" s="59" t="n">
        <v>37.6138</v>
      </c>
      <c r="Z41" s="59" t="n">
        <v>37.4585</v>
      </c>
      <c r="AA41" s="59" t="n">
        <v>3144.37</v>
      </c>
      <c r="AB41" s="59" t="n">
        <v>11.7</v>
      </c>
      <c r="AC41" s="59" t="n">
        <f aca="false">AA41/3600</f>
        <v>0.873436111111111</v>
      </c>
      <c r="AD41" s="45" t="n">
        <v>8.4326</v>
      </c>
      <c r="AE41" s="45" t="n">
        <v>7.1518</v>
      </c>
      <c r="AF41" s="45" t="n">
        <v>1.8502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58.6392</v>
      </c>
      <c r="E42" s="82" t="n">
        <f aca="false">N42</f>
        <v>35.5533</v>
      </c>
      <c r="F42" s="82" t="n">
        <f aca="false">L42</f>
        <v>458.6392</v>
      </c>
      <c r="G42" s="82" t="n">
        <f aca="false">O42</f>
        <v>35.0806</v>
      </c>
      <c r="H42" s="82" t="n">
        <f aca="false">W42</f>
        <v>458.7272</v>
      </c>
      <c r="I42" s="82" t="n">
        <f aca="false">Y42</f>
        <v>35.5515</v>
      </c>
      <c r="J42" s="82" t="n">
        <f aca="false">W42</f>
        <v>458.7272</v>
      </c>
      <c r="K42" s="82" t="n">
        <f aca="false">Z42</f>
        <v>35.0394</v>
      </c>
      <c r="L42" s="70" t="n">
        <v>458.6392</v>
      </c>
      <c r="M42" s="70" t="n">
        <v>31.332</v>
      </c>
      <c r="N42" s="70" t="n">
        <v>35.5533</v>
      </c>
      <c r="O42" s="70" t="n">
        <v>35.0806</v>
      </c>
      <c r="P42" s="70" t="n">
        <v>2778.9</v>
      </c>
      <c r="Q42" s="70" t="n">
        <v>10.42</v>
      </c>
      <c r="R42" s="70" t="n">
        <f aca="false">P42/3600</f>
        <v>0.771916666666667</v>
      </c>
      <c r="S42" s="45" t="n">
        <v>8.1553</v>
      </c>
      <c r="T42" s="45" t="n">
        <v>6.9206</v>
      </c>
      <c r="U42" s="45" t="n">
        <v>1.8415</v>
      </c>
      <c r="V42" s="75"/>
      <c r="W42" s="70" t="n">
        <v>458.7272</v>
      </c>
      <c r="X42" s="70" t="n">
        <v>31.3282</v>
      </c>
      <c r="Y42" s="70" t="n">
        <v>35.5515</v>
      </c>
      <c r="Z42" s="70" t="n">
        <v>35.0394</v>
      </c>
      <c r="AA42" s="70" t="n">
        <v>2823.59</v>
      </c>
      <c r="AB42" s="70" t="n">
        <v>9.98</v>
      </c>
      <c r="AC42" s="70" t="n">
        <f aca="false">AA42/3600</f>
        <v>0.784330555555556</v>
      </c>
      <c r="AD42" s="45" t="n">
        <v>8.2593</v>
      </c>
      <c r="AE42" s="45" t="n">
        <v>7.0047</v>
      </c>
      <c r="AF42" s="45" t="n">
        <v>1.774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840.7176</v>
      </c>
      <c r="E43" s="80" t="n">
        <f aca="false">N43</f>
        <v>42.9062</v>
      </c>
      <c r="F43" s="80" t="n">
        <f aca="false">L43</f>
        <v>4840.7176</v>
      </c>
      <c r="G43" s="80" t="n">
        <f aca="false">O43</f>
        <v>44.215</v>
      </c>
      <c r="H43" s="80" t="n">
        <f aca="false">W43</f>
        <v>4846.6664</v>
      </c>
      <c r="I43" s="80" t="n">
        <f aca="false">Y43</f>
        <v>42.9123</v>
      </c>
      <c r="J43" s="80" t="n">
        <f aca="false">W43</f>
        <v>4846.6664</v>
      </c>
      <c r="K43" s="80" t="n">
        <f aca="false">Z43</f>
        <v>44.2298</v>
      </c>
      <c r="L43" s="62" t="n">
        <v>4840.7176</v>
      </c>
      <c r="M43" s="62" t="n">
        <v>39.9069</v>
      </c>
      <c r="N43" s="62" t="n">
        <v>42.9062</v>
      </c>
      <c r="O43" s="62" t="n">
        <v>44.215</v>
      </c>
      <c r="P43" s="62" t="n">
        <v>4472.65</v>
      </c>
      <c r="Q43" s="60" t="n">
        <v>19.65</v>
      </c>
      <c r="R43" s="59" t="n">
        <f aca="false">P43/3600</f>
        <v>1.24240277777778</v>
      </c>
      <c r="S43" s="45" t="n">
        <v>12.5261</v>
      </c>
      <c r="T43" s="45" t="n">
        <v>10.6119</v>
      </c>
      <c r="U43" s="45" t="n">
        <v>2.5686</v>
      </c>
      <c r="V43" s="77"/>
      <c r="W43" s="62" t="n">
        <v>4846.6664</v>
      </c>
      <c r="X43" s="62" t="n">
        <v>39.9038</v>
      </c>
      <c r="Y43" s="62" t="n">
        <v>42.9123</v>
      </c>
      <c r="Z43" s="62" t="n">
        <v>44.2298</v>
      </c>
      <c r="AA43" s="62" t="n">
        <v>4583.03</v>
      </c>
      <c r="AB43" s="62" t="n">
        <v>18.97</v>
      </c>
      <c r="AC43" s="62" t="n">
        <f aca="false">AA43/3600</f>
        <v>1.27306388888889</v>
      </c>
      <c r="AD43" s="45" t="n">
        <v>12.011</v>
      </c>
      <c r="AE43" s="45" t="n">
        <v>10.1624</v>
      </c>
      <c r="AF43" s="45" t="n">
        <v>2.3337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2100.3616</v>
      </c>
      <c r="E44" s="81" t="n">
        <f aca="false">N44</f>
        <v>40.8872</v>
      </c>
      <c r="F44" s="81" t="n">
        <f aca="false">L44</f>
        <v>2100.3616</v>
      </c>
      <c r="G44" s="81" t="n">
        <f aca="false">O44</f>
        <v>41.9306</v>
      </c>
      <c r="H44" s="81" t="n">
        <f aca="false">W44</f>
        <v>2101.9664</v>
      </c>
      <c r="I44" s="81" t="n">
        <f aca="false">Y44</f>
        <v>40.9009</v>
      </c>
      <c r="J44" s="81" t="n">
        <f aca="false">W44</f>
        <v>2101.9664</v>
      </c>
      <c r="K44" s="81" t="n">
        <f aca="false">Z44</f>
        <v>41.9296</v>
      </c>
      <c r="L44" s="59" t="n">
        <v>2100.3616</v>
      </c>
      <c r="M44" s="59" t="n">
        <v>37.0292</v>
      </c>
      <c r="N44" s="59" t="n">
        <v>40.8872</v>
      </c>
      <c r="O44" s="59" t="n">
        <v>41.9306</v>
      </c>
      <c r="P44" s="59" t="n">
        <v>3807.89</v>
      </c>
      <c r="Q44" s="60" t="n">
        <v>15.71</v>
      </c>
      <c r="R44" s="59" t="n">
        <f aca="false">P44/3600</f>
        <v>1.05774722222222</v>
      </c>
      <c r="S44" s="45" t="n">
        <v>11.9532</v>
      </c>
      <c r="T44" s="45" t="n">
        <v>10.1269</v>
      </c>
      <c r="U44" s="45" t="n">
        <v>2.2742</v>
      </c>
      <c r="V44" s="73"/>
      <c r="W44" s="59" t="n">
        <v>2101.9664</v>
      </c>
      <c r="X44" s="59" t="n">
        <v>37.0265</v>
      </c>
      <c r="Y44" s="59" t="n">
        <v>40.9009</v>
      </c>
      <c r="Z44" s="59" t="n">
        <v>41.9296</v>
      </c>
      <c r="AA44" s="59" t="n">
        <v>3880.81</v>
      </c>
      <c r="AB44" s="59" t="n">
        <v>15.13</v>
      </c>
      <c r="AC44" s="59" t="n">
        <f aca="false">AA44/3600</f>
        <v>1.07800277777778</v>
      </c>
      <c r="AD44" s="45" t="n">
        <v>11.5801</v>
      </c>
      <c r="AE44" s="45" t="n">
        <v>9.8</v>
      </c>
      <c r="AF44" s="45" t="n">
        <v>2.1081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92.228</v>
      </c>
      <c r="E45" s="81" t="n">
        <f aca="false">N45</f>
        <v>38.9227</v>
      </c>
      <c r="F45" s="81" t="n">
        <f aca="false">L45</f>
        <v>992.228</v>
      </c>
      <c r="G45" s="81" t="n">
        <f aca="false">O45</f>
        <v>39.7705</v>
      </c>
      <c r="H45" s="81" t="n">
        <f aca="false">W45</f>
        <v>991.4056</v>
      </c>
      <c r="I45" s="81" t="n">
        <f aca="false">Y45</f>
        <v>38.9508</v>
      </c>
      <c r="J45" s="81" t="n">
        <f aca="false">W45</f>
        <v>991.4056</v>
      </c>
      <c r="K45" s="81" t="n">
        <f aca="false">Z45</f>
        <v>39.7733</v>
      </c>
      <c r="L45" s="59" t="n">
        <v>992.228</v>
      </c>
      <c r="M45" s="59" t="n">
        <v>34.1153</v>
      </c>
      <c r="N45" s="59" t="n">
        <v>38.9227</v>
      </c>
      <c r="O45" s="59" t="n">
        <v>39.7705</v>
      </c>
      <c r="P45" s="59" t="n">
        <v>3412.38</v>
      </c>
      <c r="Q45" s="60" t="n">
        <v>12.62</v>
      </c>
      <c r="R45" s="59" t="n">
        <f aca="false">P45/3600</f>
        <v>0.947883333333333</v>
      </c>
      <c r="S45" s="45" t="n">
        <v>11.5653</v>
      </c>
      <c r="T45" s="45" t="n">
        <v>9.7987</v>
      </c>
      <c r="U45" s="45" t="n">
        <v>2.0767</v>
      </c>
      <c r="V45" s="73"/>
      <c r="W45" s="59" t="n">
        <v>991.4056</v>
      </c>
      <c r="X45" s="59" t="n">
        <v>34.1087</v>
      </c>
      <c r="Y45" s="59" t="n">
        <v>38.9508</v>
      </c>
      <c r="Z45" s="59" t="n">
        <v>39.7733</v>
      </c>
      <c r="AA45" s="59" t="n">
        <v>3442.73</v>
      </c>
      <c r="AB45" s="59" t="n">
        <v>12.89</v>
      </c>
      <c r="AC45" s="59" t="n">
        <f aca="false">AA45/3600</f>
        <v>0.956313888888889</v>
      </c>
      <c r="AD45" s="45" t="n">
        <v>11.3083</v>
      </c>
      <c r="AE45" s="45" t="n">
        <v>9.5734</v>
      </c>
      <c r="AF45" s="45" t="n">
        <v>1.9558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9.8328</v>
      </c>
      <c r="E46" s="82" t="n">
        <f aca="false">N46</f>
        <v>37.0846</v>
      </c>
      <c r="F46" s="82" t="n">
        <f aca="false">L46</f>
        <v>489.8328</v>
      </c>
      <c r="G46" s="82" t="n">
        <f aca="false">O46</f>
        <v>37.7184</v>
      </c>
      <c r="H46" s="82" t="n">
        <f aca="false">W46</f>
        <v>489.8216</v>
      </c>
      <c r="I46" s="82" t="n">
        <f aca="false">Y46</f>
        <v>37.088</v>
      </c>
      <c r="J46" s="82" t="n">
        <f aca="false">W46</f>
        <v>489.8216</v>
      </c>
      <c r="K46" s="82" t="n">
        <f aca="false">Z46</f>
        <v>37.6906</v>
      </c>
      <c r="L46" s="70" t="n">
        <v>489.8328</v>
      </c>
      <c r="M46" s="70" t="n">
        <v>31.2502</v>
      </c>
      <c r="N46" s="70" t="n">
        <v>37.0846</v>
      </c>
      <c r="O46" s="70" t="n">
        <v>37.7184</v>
      </c>
      <c r="P46" s="70" t="n">
        <v>3177.72</v>
      </c>
      <c r="Q46" s="70" t="n">
        <v>11.13</v>
      </c>
      <c r="R46" s="70" t="n">
        <f aca="false">P46/3600</f>
        <v>0.8827</v>
      </c>
      <c r="S46" s="45" t="n">
        <v>11.3307</v>
      </c>
      <c r="T46" s="45" t="n">
        <v>9.6017</v>
      </c>
      <c r="U46" s="45" t="n">
        <v>1.9417</v>
      </c>
      <c r="V46" s="75"/>
      <c r="W46" s="70" t="n">
        <v>489.8216</v>
      </c>
      <c r="X46" s="70" t="n">
        <v>31.255</v>
      </c>
      <c r="Y46" s="70" t="n">
        <v>37.088</v>
      </c>
      <c r="Z46" s="70" t="n">
        <v>37.6906</v>
      </c>
      <c r="AA46" s="70" t="n">
        <v>3263.53</v>
      </c>
      <c r="AB46" s="70" t="n">
        <v>11.48</v>
      </c>
      <c r="AC46" s="70" t="n">
        <f aca="false">AA46/3600</f>
        <v>0.906536111111111</v>
      </c>
      <c r="AD46" s="45" t="n">
        <v>11.0708</v>
      </c>
      <c r="AE46" s="45" t="n">
        <v>9.3752</v>
      </c>
      <c r="AF46" s="45" t="n">
        <v>1.8483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10037.3024</v>
      </c>
      <c r="E47" s="80" t="n">
        <f aca="false">N47</f>
        <v>40.7584</v>
      </c>
      <c r="F47" s="80" t="n">
        <f aca="false">L47</f>
        <v>10037.3024</v>
      </c>
      <c r="G47" s="80" t="n">
        <f aca="false">O47</f>
        <v>41.6385</v>
      </c>
      <c r="H47" s="80" t="n">
        <f aca="false">W47</f>
        <v>10038.2568</v>
      </c>
      <c r="I47" s="80" t="n">
        <f aca="false">Y47</f>
        <v>40.7494</v>
      </c>
      <c r="J47" s="80" t="n">
        <f aca="false">W47</f>
        <v>10038.2568</v>
      </c>
      <c r="K47" s="80" t="n">
        <f aca="false">Z47</f>
        <v>41.632</v>
      </c>
      <c r="L47" s="62" t="n">
        <v>10037.3024</v>
      </c>
      <c r="M47" s="62" t="n">
        <v>37.9741</v>
      </c>
      <c r="N47" s="62" t="n">
        <v>40.7584</v>
      </c>
      <c r="O47" s="62" t="n">
        <v>41.6385</v>
      </c>
      <c r="P47" s="62" t="n">
        <v>4700.92</v>
      </c>
      <c r="Q47" s="60" t="n">
        <v>21.91</v>
      </c>
      <c r="R47" s="59" t="n">
        <f aca="false">P47/3600</f>
        <v>1.30581111111111</v>
      </c>
      <c r="S47" s="45" t="n">
        <v>17.4203</v>
      </c>
      <c r="T47" s="45" t="n">
        <v>14.7597</v>
      </c>
      <c r="U47" s="45" t="n">
        <v>3.4799</v>
      </c>
      <c r="V47" s="77"/>
      <c r="W47" s="62" t="n">
        <v>10038.2568</v>
      </c>
      <c r="X47" s="62" t="n">
        <v>37.9798</v>
      </c>
      <c r="Y47" s="62" t="n">
        <v>40.7494</v>
      </c>
      <c r="Z47" s="62" t="n">
        <v>41.632</v>
      </c>
      <c r="AA47" s="62" t="n">
        <v>4754.34</v>
      </c>
      <c r="AB47" s="62" t="n">
        <v>22.33</v>
      </c>
      <c r="AC47" s="62" t="n">
        <f aca="false">AA47/3600</f>
        <v>1.32065</v>
      </c>
      <c r="AD47" s="45" t="n">
        <v>16.6642</v>
      </c>
      <c r="AE47" s="45" t="n">
        <v>14.0976</v>
      </c>
      <c r="AF47" s="45" t="n">
        <v>3.0516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994.548</v>
      </c>
      <c r="E48" s="81" t="n">
        <f aca="false">N48</f>
        <v>38.2013</v>
      </c>
      <c r="F48" s="81" t="n">
        <f aca="false">L48</f>
        <v>3994.548</v>
      </c>
      <c r="G48" s="81" t="n">
        <f aca="false">O48</f>
        <v>39.0455</v>
      </c>
      <c r="H48" s="81" t="n">
        <f aca="false">W48</f>
        <v>3995.1808</v>
      </c>
      <c r="I48" s="81" t="n">
        <f aca="false">Y48</f>
        <v>38.1963</v>
      </c>
      <c r="J48" s="81" t="n">
        <f aca="false">W48</f>
        <v>3995.1808</v>
      </c>
      <c r="K48" s="81" t="n">
        <f aca="false">Z48</f>
        <v>39.0453</v>
      </c>
      <c r="L48" s="59" t="n">
        <v>3994.548</v>
      </c>
      <c r="M48" s="59" t="n">
        <v>34.115</v>
      </c>
      <c r="N48" s="59" t="n">
        <v>38.2013</v>
      </c>
      <c r="O48" s="59" t="n">
        <v>39.0455</v>
      </c>
      <c r="P48" s="59" t="n">
        <v>3695.98</v>
      </c>
      <c r="Q48" s="60" t="n">
        <v>16.09</v>
      </c>
      <c r="R48" s="59" t="n">
        <f aca="false">P48/3600</f>
        <v>1.02666111111111</v>
      </c>
      <c r="S48" s="45" t="n">
        <v>16.4126</v>
      </c>
      <c r="T48" s="45" t="n">
        <v>13.9067</v>
      </c>
      <c r="U48" s="45" t="n">
        <v>2.8397</v>
      </c>
      <c r="V48" s="73"/>
      <c r="W48" s="59" t="n">
        <v>3995.1808</v>
      </c>
      <c r="X48" s="59" t="n">
        <v>34.1207</v>
      </c>
      <c r="Y48" s="59" t="n">
        <v>38.1963</v>
      </c>
      <c r="Z48" s="59" t="n">
        <v>39.0453</v>
      </c>
      <c r="AA48" s="59" t="n">
        <v>3752.21</v>
      </c>
      <c r="AB48" s="59" t="n">
        <v>16.35</v>
      </c>
      <c r="AC48" s="59" t="n">
        <f aca="false">AA48/3600</f>
        <v>1.04228055555556</v>
      </c>
      <c r="AD48" s="45" t="n">
        <v>15.8524</v>
      </c>
      <c r="AE48" s="45" t="n">
        <v>13.4163</v>
      </c>
      <c r="AF48" s="45" t="n">
        <v>2.5524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73.6152</v>
      </c>
      <c r="E49" s="81" t="n">
        <f aca="false">N49</f>
        <v>36.0042</v>
      </c>
      <c r="F49" s="81" t="n">
        <f aca="false">L49</f>
        <v>1673.6152</v>
      </c>
      <c r="G49" s="81" t="n">
        <f aca="false">O49</f>
        <v>36.8074</v>
      </c>
      <c r="H49" s="81" t="n">
        <f aca="false">W49</f>
        <v>1671.0584</v>
      </c>
      <c r="I49" s="81" t="n">
        <f aca="false">Y49</f>
        <v>36.0038</v>
      </c>
      <c r="J49" s="81" t="n">
        <f aca="false">W49</f>
        <v>1671.0584</v>
      </c>
      <c r="K49" s="81" t="n">
        <f aca="false">Z49</f>
        <v>36.7869</v>
      </c>
      <c r="L49" s="59" t="n">
        <v>1673.6152</v>
      </c>
      <c r="M49" s="59" t="n">
        <v>30.813</v>
      </c>
      <c r="N49" s="59" t="n">
        <v>36.0042</v>
      </c>
      <c r="O49" s="59" t="n">
        <v>36.8074</v>
      </c>
      <c r="P49" s="59" t="n">
        <v>3152.87</v>
      </c>
      <c r="Q49" s="60" t="n">
        <v>12.8</v>
      </c>
      <c r="R49" s="59" t="n">
        <f aca="false">P49/3600</f>
        <v>0.875797222222222</v>
      </c>
      <c r="S49" s="45" t="n">
        <v>15.7085</v>
      </c>
      <c r="T49" s="45" t="n">
        <v>13.3165</v>
      </c>
      <c r="U49" s="45" t="n">
        <v>2.4248</v>
      </c>
      <c r="V49" s="73"/>
      <c r="W49" s="59" t="n">
        <v>1671.0584</v>
      </c>
      <c r="X49" s="59" t="n">
        <v>30.8206</v>
      </c>
      <c r="Y49" s="59" t="n">
        <v>36.0038</v>
      </c>
      <c r="Z49" s="59" t="n">
        <v>36.7869</v>
      </c>
      <c r="AA49" s="59" t="n">
        <v>3192.33</v>
      </c>
      <c r="AB49" s="59" t="n">
        <v>13.1</v>
      </c>
      <c r="AC49" s="59" t="n">
        <f aca="false">AA49/3600</f>
        <v>0.886758333333333</v>
      </c>
      <c r="AD49" s="45" t="n">
        <v>15.2945</v>
      </c>
      <c r="AE49" s="45" t="n">
        <v>12.9546</v>
      </c>
      <c r="AF49" s="45" t="n">
        <v>2.2302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4.0648</v>
      </c>
      <c r="E50" s="82" t="n">
        <f aca="false">N50</f>
        <v>34.0304</v>
      </c>
      <c r="F50" s="82" t="n">
        <f aca="false">L50</f>
        <v>684.0648</v>
      </c>
      <c r="G50" s="82" t="n">
        <f aca="false">O50</f>
        <v>34.7908</v>
      </c>
      <c r="H50" s="82" t="n">
        <f aca="false">W50</f>
        <v>683.5904</v>
      </c>
      <c r="I50" s="82" t="n">
        <f aca="false">Y50</f>
        <v>34.0172</v>
      </c>
      <c r="J50" s="82" t="n">
        <f aca="false">W50</f>
        <v>683.5904</v>
      </c>
      <c r="K50" s="82" t="n">
        <f aca="false">Z50</f>
        <v>34.8006</v>
      </c>
      <c r="L50" s="70" t="n">
        <v>684.0648</v>
      </c>
      <c r="M50" s="70" t="n">
        <v>27.6424</v>
      </c>
      <c r="N50" s="70" t="n">
        <v>34.0304</v>
      </c>
      <c r="O50" s="70" t="n">
        <v>34.7908</v>
      </c>
      <c r="P50" s="70" t="n">
        <v>2818.63</v>
      </c>
      <c r="Q50" s="70" t="n">
        <v>10.5</v>
      </c>
      <c r="R50" s="70" t="n">
        <f aca="false">P50/3600</f>
        <v>0.782952777777778</v>
      </c>
      <c r="S50" s="45" t="n">
        <v>15.1057</v>
      </c>
      <c r="T50" s="45" t="n">
        <v>12.8141</v>
      </c>
      <c r="U50" s="45" t="n">
        <v>2.1358</v>
      </c>
      <c r="V50" s="75"/>
      <c r="W50" s="70" t="n">
        <v>683.5904</v>
      </c>
      <c r="X50" s="70" t="n">
        <v>27.6458</v>
      </c>
      <c r="Y50" s="70" t="n">
        <v>34.0172</v>
      </c>
      <c r="Z50" s="70" t="n">
        <v>34.8006</v>
      </c>
      <c r="AA50" s="70" t="n">
        <v>2861.96</v>
      </c>
      <c r="AB50" s="70" t="n">
        <v>10.85</v>
      </c>
      <c r="AC50" s="70" t="n">
        <f aca="false">AA50/3600</f>
        <v>0.794988888888889</v>
      </c>
      <c r="AD50" s="45" t="n">
        <v>14.8284</v>
      </c>
      <c r="AE50" s="45" t="n">
        <v>12.5716</v>
      </c>
      <c r="AF50" s="45" t="n">
        <v>2.0028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6248.3104</v>
      </c>
      <c r="E51" s="80" t="n">
        <f aca="false">N51</f>
        <v>41.2954</v>
      </c>
      <c r="F51" s="80" t="n">
        <f aca="false">L51</f>
        <v>6248.3104</v>
      </c>
      <c r="G51" s="80" t="n">
        <f aca="false">O51</f>
        <v>42.6216</v>
      </c>
      <c r="H51" s="80" t="n">
        <f aca="false">W51</f>
        <v>6259.32</v>
      </c>
      <c r="I51" s="80" t="n">
        <f aca="false">Y51</f>
        <v>41.296</v>
      </c>
      <c r="J51" s="80" t="n">
        <f aca="false">W51</f>
        <v>6259.32</v>
      </c>
      <c r="K51" s="80" t="n">
        <f aca="false">Z51</f>
        <v>42.6131</v>
      </c>
      <c r="L51" s="62" t="n">
        <v>6248.3104</v>
      </c>
      <c r="M51" s="62" t="n">
        <v>39.5863</v>
      </c>
      <c r="N51" s="62" t="n">
        <v>41.2954</v>
      </c>
      <c r="O51" s="62" t="n">
        <v>42.6216</v>
      </c>
      <c r="P51" s="62" t="n">
        <v>3236.53</v>
      </c>
      <c r="Q51" s="60" t="n">
        <v>14.26</v>
      </c>
      <c r="R51" s="59" t="n">
        <f aca="false">P51/3600</f>
        <v>0.899036111111111</v>
      </c>
      <c r="S51" s="45" t="n">
        <v>19.0737</v>
      </c>
      <c r="T51" s="45" t="n">
        <v>16.149</v>
      </c>
      <c r="U51" s="45" t="n">
        <v>3.3554</v>
      </c>
      <c r="V51" s="77"/>
      <c r="W51" s="62" t="n">
        <v>6259.32</v>
      </c>
      <c r="X51" s="62" t="n">
        <v>39.5853</v>
      </c>
      <c r="Y51" s="62" t="n">
        <v>41.296</v>
      </c>
      <c r="Z51" s="62" t="n">
        <v>42.6131</v>
      </c>
      <c r="AA51" s="62" t="n">
        <v>3269.73</v>
      </c>
      <c r="AB51" s="62" t="n">
        <v>13.95</v>
      </c>
      <c r="AC51" s="62" t="n">
        <f aca="false">AA51/3600</f>
        <v>0.908258333333333</v>
      </c>
      <c r="AD51" s="45" t="n">
        <v>18.0761</v>
      </c>
      <c r="AE51" s="45" t="n">
        <v>15.2777</v>
      </c>
      <c r="AF51" s="45" t="n">
        <v>2.9313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93.3176</v>
      </c>
      <c r="E52" s="81" t="n">
        <f aca="false">N52</f>
        <v>38.7365</v>
      </c>
      <c r="F52" s="81" t="n">
        <f aca="false">L52</f>
        <v>2493.3176</v>
      </c>
      <c r="G52" s="81" t="n">
        <f aca="false">O52</f>
        <v>40.2632</v>
      </c>
      <c r="H52" s="81" t="n">
        <f aca="false">W52</f>
        <v>2494.7976</v>
      </c>
      <c r="I52" s="81" t="n">
        <f aca="false">Y52</f>
        <v>38.7241</v>
      </c>
      <c r="J52" s="81" t="n">
        <f aca="false">W52</f>
        <v>2494.7976</v>
      </c>
      <c r="K52" s="81" t="n">
        <f aca="false">Z52</f>
        <v>40.2712</v>
      </c>
      <c r="L52" s="59" t="n">
        <v>2493.3176</v>
      </c>
      <c r="M52" s="59" t="n">
        <v>35.9524</v>
      </c>
      <c r="N52" s="59" t="n">
        <v>38.7365</v>
      </c>
      <c r="O52" s="59" t="n">
        <v>40.2632</v>
      </c>
      <c r="P52" s="59" t="n">
        <v>2659.1</v>
      </c>
      <c r="Q52" s="60" t="n">
        <v>11.01</v>
      </c>
      <c r="R52" s="59" t="n">
        <f aca="false">P52/3600</f>
        <v>0.738638888888889</v>
      </c>
      <c r="S52" s="45" t="n">
        <v>18.2892</v>
      </c>
      <c r="T52" s="45" t="n">
        <v>15.4845</v>
      </c>
      <c r="U52" s="45" t="n">
        <v>2.9063</v>
      </c>
      <c r="V52" s="73"/>
      <c r="W52" s="59" t="n">
        <v>2494.7976</v>
      </c>
      <c r="X52" s="59" t="n">
        <v>35.9492</v>
      </c>
      <c r="Y52" s="59" t="n">
        <v>38.7241</v>
      </c>
      <c r="Z52" s="59" t="n">
        <v>40.2712</v>
      </c>
      <c r="AA52" s="59" t="n">
        <v>2684.05</v>
      </c>
      <c r="AB52" s="59" t="n">
        <v>10.96</v>
      </c>
      <c r="AC52" s="59" t="n">
        <f aca="false">AA52/3600</f>
        <v>0.745569444444445</v>
      </c>
      <c r="AD52" s="45" t="n">
        <v>17.4944</v>
      </c>
      <c r="AE52" s="45" t="n">
        <v>14.7907</v>
      </c>
      <c r="AF52" s="45" t="n">
        <v>2.5966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93.604</v>
      </c>
      <c r="E53" s="81" t="n">
        <f aca="false">N53</f>
        <v>36.5995</v>
      </c>
      <c r="F53" s="81" t="n">
        <f aca="false">L53</f>
        <v>1093.604</v>
      </c>
      <c r="G53" s="81" t="n">
        <f aca="false">O53</f>
        <v>38.1816</v>
      </c>
      <c r="H53" s="81" t="n">
        <f aca="false">W53</f>
        <v>1093.3432</v>
      </c>
      <c r="I53" s="81" t="n">
        <f aca="false">Y53</f>
        <v>36.5903</v>
      </c>
      <c r="J53" s="81" t="n">
        <f aca="false">W53</f>
        <v>1093.3432</v>
      </c>
      <c r="K53" s="81" t="n">
        <f aca="false">Z53</f>
        <v>38.1976</v>
      </c>
      <c r="L53" s="59" t="n">
        <v>1093.604</v>
      </c>
      <c r="M53" s="59" t="n">
        <v>32.8591</v>
      </c>
      <c r="N53" s="59" t="n">
        <v>36.5995</v>
      </c>
      <c r="O53" s="59" t="n">
        <v>38.1816</v>
      </c>
      <c r="P53" s="59" t="n">
        <v>2264.63</v>
      </c>
      <c r="Q53" s="60" t="n">
        <v>9.22</v>
      </c>
      <c r="R53" s="59" t="n">
        <f aca="false">P53/3600</f>
        <v>0.629063888888889</v>
      </c>
      <c r="S53" s="45" t="n">
        <v>17.8228</v>
      </c>
      <c r="T53" s="45" t="n">
        <v>15.0917</v>
      </c>
      <c r="U53" s="45" t="n">
        <v>2.5485</v>
      </c>
      <c r="V53" s="73"/>
      <c r="W53" s="59" t="n">
        <v>1093.3432</v>
      </c>
      <c r="X53" s="59" t="n">
        <v>32.8524</v>
      </c>
      <c r="Y53" s="59" t="n">
        <v>36.5903</v>
      </c>
      <c r="Z53" s="59" t="n">
        <v>38.1976</v>
      </c>
      <c r="AA53" s="59" t="n">
        <v>2315.87</v>
      </c>
      <c r="AB53" s="59" t="n">
        <v>8.96</v>
      </c>
      <c r="AC53" s="59" t="n">
        <f aca="false">AA53/3600</f>
        <v>0.643297222222222</v>
      </c>
      <c r="AD53" s="45" t="n">
        <v>17.1984</v>
      </c>
      <c r="AE53" s="45" t="n">
        <v>14.5478</v>
      </c>
      <c r="AF53" s="45" t="n">
        <v>2.3216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1.5976</v>
      </c>
      <c r="E54" s="82" t="n">
        <f aca="false">N54</f>
        <v>34.7007</v>
      </c>
      <c r="F54" s="82" t="n">
        <f aca="false">L54</f>
        <v>481.5976</v>
      </c>
      <c r="G54" s="82" t="n">
        <f aca="false">O54</f>
        <v>36.2315</v>
      </c>
      <c r="H54" s="82" t="n">
        <f aca="false">W54</f>
        <v>482.1744</v>
      </c>
      <c r="I54" s="82" t="n">
        <f aca="false">Y54</f>
        <v>34.7149</v>
      </c>
      <c r="J54" s="82" t="n">
        <f aca="false">W54</f>
        <v>482.1744</v>
      </c>
      <c r="K54" s="82" t="n">
        <f aca="false">Z54</f>
        <v>36.2516</v>
      </c>
      <c r="L54" s="70" t="n">
        <v>481.5976</v>
      </c>
      <c r="M54" s="70" t="n">
        <v>30.0513</v>
      </c>
      <c r="N54" s="70" t="n">
        <v>34.7007</v>
      </c>
      <c r="O54" s="70" t="n">
        <v>36.2315</v>
      </c>
      <c r="P54" s="70" t="n">
        <v>2008.79</v>
      </c>
      <c r="Q54" s="70" t="n">
        <v>7.8</v>
      </c>
      <c r="R54" s="70" t="n">
        <f aca="false">P54/3600</f>
        <v>0.557997222222222</v>
      </c>
      <c r="S54" s="45" t="n">
        <v>17.5376</v>
      </c>
      <c r="T54" s="45" t="n">
        <v>14.8563</v>
      </c>
      <c r="U54" s="45" t="n">
        <v>2.2813</v>
      </c>
      <c r="V54" s="75"/>
      <c r="W54" s="70" t="n">
        <v>482.1744</v>
      </c>
      <c r="X54" s="70" t="n">
        <v>30.0491</v>
      </c>
      <c r="Y54" s="70" t="n">
        <v>34.7149</v>
      </c>
      <c r="Z54" s="70" t="n">
        <v>36.2516</v>
      </c>
      <c r="AA54" s="70" t="n">
        <v>2034.26</v>
      </c>
      <c r="AB54" s="70" t="n">
        <v>7.56</v>
      </c>
      <c r="AC54" s="70" t="n">
        <f aca="false">AA54/3600</f>
        <v>0.565072222222222</v>
      </c>
      <c r="AD54" s="45" t="n">
        <v>17.0919</v>
      </c>
      <c r="AE54" s="45" t="n">
        <v>14.4657</v>
      </c>
      <c r="AF54" s="45" t="n">
        <v>2.1164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881.8872</v>
      </c>
      <c r="E55" s="80" t="n">
        <f aca="false">N55</f>
        <v>43.3935</v>
      </c>
      <c r="F55" s="80" t="n">
        <f aca="false">L55</f>
        <v>1881.8872</v>
      </c>
      <c r="G55" s="80" t="n">
        <f aca="false">O55</f>
        <v>42.805</v>
      </c>
      <c r="H55" s="80" t="n">
        <f aca="false">W55</f>
        <v>1882.0288</v>
      </c>
      <c r="I55" s="80" t="n">
        <f aca="false">Y55</f>
        <v>43.4005</v>
      </c>
      <c r="J55" s="80" t="n">
        <f aca="false">W55</f>
        <v>1882.0288</v>
      </c>
      <c r="K55" s="80" t="n">
        <f aca="false">Z55</f>
        <v>42.7995</v>
      </c>
      <c r="L55" s="62" t="n">
        <v>1881.8872</v>
      </c>
      <c r="M55" s="62" t="n">
        <v>40.6213</v>
      </c>
      <c r="N55" s="62" t="n">
        <v>43.3935</v>
      </c>
      <c r="O55" s="62" t="n">
        <v>42.805</v>
      </c>
      <c r="P55" s="62" t="n">
        <v>1057.43</v>
      </c>
      <c r="Q55" s="60" t="n">
        <v>5.1</v>
      </c>
      <c r="R55" s="59" t="n">
        <f aca="false">P55/3600</f>
        <v>0.293730555555556</v>
      </c>
      <c r="S55" s="45" t="n">
        <v>12.918</v>
      </c>
      <c r="T55" s="45" t="n">
        <v>10.9489</v>
      </c>
      <c r="U55" s="45" t="n">
        <v>2.8066</v>
      </c>
      <c r="V55" s="77"/>
      <c r="W55" s="62" t="n">
        <v>1882.0288</v>
      </c>
      <c r="X55" s="62" t="n">
        <v>40.6119</v>
      </c>
      <c r="Y55" s="62" t="n">
        <v>43.4005</v>
      </c>
      <c r="Z55" s="62" t="n">
        <v>42.7995</v>
      </c>
      <c r="AA55" s="62" t="n">
        <v>1067.59</v>
      </c>
      <c r="AB55" s="62" t="n">
        <v>5.01</v>
      </c>
      <c r="AC55" s="62" t="n">
        <f aca="false">AA55/3600</f>
        <v>0.296552777777778</v>
      </c>
      <c r="AD55" s="45" t="n">
        <v>12.3313</v>
      </c>
      <c r="AE55" s="45" t="n">
        <v>10.4356</v>
      </c>
      <c r="AF55" s="45" t="n">
        <v>2.5082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932.0728</v>
      </c>
      <c r="E56" s="81" t="n">
        <f aca="false">N56</f>
        <v>40.7813</v>
      </c>
      <c r="F56" s="81" t="n">
        <f aca="false">L56</f>
        <v>932.0728</v>
      </c>
      <c r="G56" s="81" t="n">
        <f aca="false">O56</f>
        <v>39.692</v>
      </c>
      <c r="H56" s="81" t="n">
        <f aca="false">W56</f>
        <v>932.9976</v>
      </c>
      <c r="I56" s="81" t="n">
        <f aca="false">Y56</f>
        <v>40.7921</v>
      </c>
      <c r="J56" s="81" t="n">
        <f aca="false">W56</f>
        <v>932.9976</v>
      </c>
      <c r="K56" s="81" t="n">
        <f aca="false">Z56</f>
        <v>39.6905</v>
      </c>
      <c r="L56" s="59" t="n">
        <v>932.0728</v>
      </c>
      <c r="M56" s="59" t="n">
        <v>36.776</v>
      </c>
      <c r="N56" s="59" t="n">
        <v>40.7813</v>
      </c>
      <c r="O56" s="59" t="n">
        <v>39.692</v>
      </c>
      <c r="P56" s="59" t="n">
        <v>916.55</v>
      </c>
      <c r="Q56" s="60" t="n">
        <v>4.29</v>
      </c>
      <c r="R56" s="59" t="n">
        <f aca="false">P56/3600</f>
        <v>0.254597222222222</v>
      </c>
      <c r="S56" s="45" t="n">
        <v>13.0658</v>
      </c>
      <c r="T56" s="45" t="n">
        <v>11.0749</v>
      </c>
      <c r="U56" s="45" t="n">
        <v>2.6112</v>
      </c>
      <c r="V56" s="73"/>
      <c r="W56" s="59" t="n">
        <v>932.9976</v>
      </c>
      <c r="X56" s="59" t="n">
        <v>36.773</v>
      </c>
      <c r="Y56" s="59" t="n">
        <v>40.7921</v>
      </c>
      <c r="Z56" s="59" t="n">
        <v>39.6905</v>
      </c>
      <c r="AA56" s="59" t="n">
        <v>923.98</v>
      </c>
      <c r="AB56" s="59" t="n">
        <v>4.16</v>
      </c>
      <c r="AC56" s="59" t="n">
        <f aca="false">AA56/3600</f>
        <v>0.256661111111111</v>
      </c>
      <c r="AD56" s="45" t="n">
        <v>12.4943</v>
      </c>
      <c r="AE56" s="45" t="n">
        <v>10.5766</v>
      </c>
      <c r="AF56" s="45" t="n">
        <v>2.3599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51.1696</v>
      </c>
      <c r="E57" s="81" t="n">
        <f aca="false">N57</f>
        <v>38.4233</v>
      </c>
      <c r="F57" s="81" t="n">
        <f aca="false">L57</f>
        <v>451.1696</v>
      </c>
      <c r="G57" s="81" t="n">
        <f aca="false">O57</f>
        <v>36.9861</v>
      </c>
      <c r="H57" s="81" t="n">
        <f aca="false">W57</f>
        <v>450.5944</v>
      </c>
      <c r="I57" s="81" t="n">
        <f aca="false">Y57</f>
        <v>38.4229</v>
      </c>
      <c r="J57" s="81" t="n">
        <f aca="false">W57</f>
        <v>450.5944</v>
      </c>
      <c r="K57" s="81" t="n">
        <f aca="false">Z57</f>
        <v>36.9775</v>
      </c>
      <c r="L57" s="59" t="n">
        <v>451.1696</v>
      </c>
      <c r="M57" s="59" t="n">
        <v>33.3361</v>
      </c>
      <c r="N57" s="59" t="n">
        <v>38.4233</v>
      </c>
      <c r="O57" s="59" t="n">
        <v>36.9861</v>
      </c>
      <c r="P57" s="59" t="n">
        <v>803.1</v>
      </c>
      <c r="Q57" s="60" t="n">
        <v>3.7</v>
      </c>
      <c r="R57" s="59" t="n">
        <f aca="false">P57/3600</f>
        <v>0.223083333333333</v>
      </c>
      <c r="S57" s="45" t="n">
        <v>13.1419</v>
      </c>
      <c r="T57" s="45" t="n">
        <v>11.1393</v>
      </c>
      <c r="U57" s="45" t="n">
        <v>2.3987</v>
      </c>
      <c r="V57" s="73"/>
      <c r="W57" s="59" t="n">
        <v>450.5944</v>
      </c>
      <c r="X57" s="59" t="n">
        <v>33.3375</v>
      </c>
      <c r="Y57" s="59" t="n">
        <v>38.4229</v>
      </c>
      <c r="Z57" s="59" t="n">
        <v>36.9775</v>
      </c>
      <c r="AA57" s="59" t="n">
        <v>812.56</v>
      </c>
      <c r="AB57" s="59" t="n">
        <v>3.53</v>
      </c>
      <c r="AC57" s="59" t="n">
        <f aca="false">AA57/3600</f>
        <v>0.225711111111111</v>
      </c>
      <c r="AD57" s="45" t="n">
        <v>12.6581</v>
      </c>
      <c r="AE57" s="45" t="n">
        <v>10.7183</v>
      </c>
      <c r="AF57" s="45" t="n">
        <v>2.2055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21.2216</v>
      </c>
      <c r="E58" s="82" t="n">
        <f aca="false">N58</f>
        <v>36.3782</v>
      </c>
      <c r="F58" s="82" t="n">
        <f aca="false">L58</f>
        <v>221.2216</v>
      </c>
      <c r="G58" s="82" t="n">
        <f aca="false">O58</f>
        <v>34.544</v>
      </c>
      <c r="H58" s="82" t="n">
        <f aca="false">W58</f>
        <v>221.0264</v>
      </c>
      <c r="I58" s="82" t="n">
        <f aca="false">Y58</f>
        <v>36.3724</v>
      </c>
      <c r="J58" s="82" t="n">
        <f aca="false">W58</f>
        <v>221.0264</v>
      </c>
      <c r="K58" s="82" t="n">
        <f aca="false">Z58</f>
        <v>34.5281</v>
      </c>
      <c r="L58" s="70" t="n">
        <v>221.2216</v>
      </c>
      <c r="M58" s="70" t="n">
        <v>30.4246</v>
      </c>
      <c r="N58" s="70" t="n">
        <v>36.3782</v>
      </c>
      <c r="O58" s="70" t="n">
        <v>34.544</v>
      </c>
      <c r="P58" s="70" t="n">
        <v>733.8</v>
      </c>
      <c r="Q58" s="70" t="n">
        <v>3.14</v>
      </c>
      <c r="R58" s="70" t="n">
        <f aca="false">P58/3600</f>
        <v>0.203833333333333</v>
      </c>
      <c r="S58" s="45" t="n">
        <v>13.3416</v>
      </c>
      <c r="T58" s="45" t="n">
        <v>11.3095</v>
      </c>
      <c r="U58" s="45" t="n">
        <v>2.2107</v>
      </c>
      <c r="V58" s="75"/>
      <c r="W58" s="70" t="n">
        <v>221.0264</v>
      </c>
      <c r="X58" s="70" t="n">
        <v>30.419</v>
      </c>
      <c r="Y58" s="70" t="n">
        <v>36.3724</v>
      </c>
      <c r="Z58" s="70" t="n">
        <v>34.5281</v>
      </c>
      <c r="AA58" s="70" t="n">
        <v>743.17</v>
      </c>
      <c r="AB58" s="70" t="n">
        <v>3.07</v>
      </c>
      <c r="AC58" s="70" t="n">
        <f aca="false">AA58/3600</f>
        <v>0.206436111111111</v>
      </c>
      <c r="AD58" s="45" t="n">
        <v>13.1269</v>
      </c>
      <c r="AE58" s="45" t="n">
        <v>11.1173</v>
      </c>
      <c r="AF58" s="45" t="n">
        <v>2.0672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904.5544</v>
      </c>
      <c r="E59" s="76" t="n">
        <f aca="false">N59</f>
        <v>42.4017</v>
      </c>
      <c r="F59" s="76" t="n">
        <f aca="false">L59</f>
        <v>2904.5544</v>
      </c>
      <c r="G59" s="76" t="n">
        <f aca="false">O59</f>
        <v>43.2756</v>
      </c>
      <c r="H59" s="76" t="n">
        <f aca="false">W59</f>
        <v>2905.7224</v>
      </c>
      <c r="I59" s="76" t="n">
        <f aca="false">Y59</f>
        <v>42.3815</v>
      </c>
      <c r="J59" s="76" t="n">
        <f aca="false">W59</f>
        <v>2905.7224</v>
      </c>
      <c r="K59" s="76" t="n">
        <f aca="false">Z59</f>
        <v>43.27</v>
      </c>
      <c r="L59" s="62" t="n">
        <v>2904.5544</v>
      </c>
      <c r="M59" s="62" t="n">
        <v>37.9034</v>
      </c>
      <c r="N59" s="62" t="n">
        <v>42.4017</v>
      </c>
      <c r="O59" s="62" t="n">
        <v>43.2756</v>
      </c>
      <c r="P59" s="62" t="n">
        <v>1282.14</v>
      </c>
      <c r="Q59" s="60" t="n">
        <v>6.87</v>
      </c>
      <c r="R59" s="59" t="n">
        <f aca="false">P59/3600</f>
        <v>0.35615</v>
      </c>
      <c r="S59" s="45" t="n">
        <v>17.9454</v>
      </c>
      <c r="T59" s="45" t="n">
        <v>15.1691</v>
      </c>
      <c r="U59" s="45" t="n">
        <v>3.7212</v>
      </c>
      <c r="V59" s="77"/>
      <c r="W59" s="62" t="n">
        <v>2905.7224</v>
      </c>
      <c r="X59" s="62" t="n">
        <v>37.9151</v>
      </c>
      <c r="Y59" s="62" t="n">
        <v>42.3815</v>
      </c>
      <c r="Z59" s="62" t="n">
        <v>43.27</v>
      </c>
      <c r="AA59" s="62" t="n">
        <v>1309.77</v>
      </c>
      <c r="AB59" s="62" t="n">
        <v>6.69</v>
      </c>
      <c r="AC59" s="62" t="n">
        <f aca="false">AA59/3600</f>
        <v>0.363825</v>
      </c>
      <c r="AD59" s="45" t="n">
        <v>17.2116</v>
      </c>
      <c r="AE59" s="45" t="n">
        <v>14.5257</v>
      </c>
      <c r="AF59" s="45" t="n">
        <v>3.2536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989.5256</v>
      </c>
      <c r="E60" s="72" t="n">
        <f aca="false">N60</f>
        <v>40.6414</v>
      </c>
      <c r="F60" s="72" t="n">
        <f aca="false">L60</f>
        <v>989.5256</v>
      </c>
      <c r="G60" s="72" t="n">
        <f aca="false">O60</f>
        <v>41.4309</v>
      </c>
      <c r="H60" s="72" t="n">
        <f aca="false">W60</f>
        <v>987.6824</v>
      </c>
      <c r="I60" s="72" t="n">
        <f aca="false">Y60</f>
        <v>40.6242</v>
      </c>
      <c r="J60" s="72" t="n">
        <f aca="false">W60</f>
        <v>987.6824</v>
      </c>
      <c r="K60" s="72" t="n">
        <f aca="false">Z60</f>
        <v>41.4416</v>
      </c>
      <c r="L60" s="59" t="n">
        <v>989.5256</v>
      </c>
      <c r="M60" s="59" t="n">
        <v>33.8602</v>
      </c>
      <c r="N60" s="59" t="n">
        <v>40.6414</v>
      </c>
      <c r="O60" s="59" t="n">
        <v>41.4309</v>
      </c>
      <c r="P60" s="59" t="n">
        <v>984.42</v>
      </c>
      <c r="Q60" s="60" t="n">
        <v>4.7</v>
      </c>
      <c r="R60" s="59" t="n">
        <f aca="false">P60/3600</f>
        <v>0.27345</v>
      </c>
      <c r="S60" s="45" t="n">
        <v>17.1224</v>
      </c>
      <c r="T60" s="45" t="n">
        <v>14.4794</v>
      </c>
      <c r="U60" s="45" t="n">
        <v>3.0384</v>
      </c>
      <c r="V60" s="73"/>
      <c r="W60" s="59" t="n">
        <v>987.6824</v>
      </c>
      <c r="X60" s="59" t="n">
        <v>33.8686</v>
      </c>
      <c r="Y60" s="59" t="n">
        <v>40.6242</v>
      </c>
      <c r="Z60" s="59" t="n">
        <v>41.4416</v>
      </c>
      <c r="AA60" s="59" t="n">
        <v>995.64</v>
      </c>
      <c r="AB60" s="59" t="n">
        <v>5.11</v>
      </c>
      <c r="AC60" s="59" t="n">
        <f aca="false">AA60/3600</f>
        <v>0.276566666666667</v>
      </c>
      <c r="AD60" s="45" t="n">
        <v>16.5694</v>
      </c>
      <c r="AE60" s="45" t="n">
        <v>13.9948</v>
      </c>
      <c r="AF60" s="45" t="n">
        <v>2.7193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61.196</v>
      </c>
      <c r="E61" s="72" t="n">
        <f aca="false">N61</f>
        <v>39.0293</v>
      </c>
      <c r="F61" s="72" t="n">
        <f aca="false">L61</f>
        <v>361.196</v>
      </c>
      <c r="G61" s="72" t="n">
        <f aca="false">O61</f>
        <v>39.794</v>
      </c>
      <c r="H61" s="72" t="n">
        <f aca="false">W61</f>
        <v>359.3288</v>
      </c>
      <c r="I61" s="72" t="n">
        <f aca="false">Y61</f>
        <v>39.0536</v>
      </c>
      <c r="J61" s="72" t="n">
        <f aca="false">W61</f>
        <v>359.3288</v>
      </c>
      <c r="K61" s="72" t="n">
        <f aca="false">Z61</f>
        <v>39.7756</v>
      </c>
      <c r="L61" s="59" t="n">
        <v>361.196</v>
      </c>
      <c r="M61" s="59" t="n">
        <v>30.8549</v>
      </c>
      <c r="N61" s="59" t="n">
        <v>39.0293</v>
      </c>
      <c r="O61" s="59" t="n">
        <v>39.794</v>
      </c>
      <c r="P61" s="59" t="n">
        <v>831.81</v>
      </c>
      <c r="Q61" s="60" t="n">
        <v>3.49</v>
      </c>
      <c r="R61" s="59" t="n">
        <f aca="false">P61/3600</f>
        <v>0.231058333333333</v>
      </c>
      <c r="S61" s="45" t="n">
        <v>16.3288</v>
      </c>
      <c r="T61" s="45" t="n">
        <v>13.8161</v>
      </c>
      <c r="U61" s="45" t="n">
        <v>2.4419</v>
      </c>
      <c r="V61" s="73"/>
      <c r="W61" s="59" t="n">
        <v>359.3288</v>
      </c>
      <c r="X61" s="59" t="n">
        <v>30.866</v>
      </c>
      <c r="Y61" s="59" t="n">
        <v>39.0536</v>
      </c>
      <c r="Z61" s="59" t="n">
        <v>39.7756</v>
      </c>
      <c r="AA61" s="59" t="n">
        <v>849.51</v>
      </c>
      <c r="AB61" s="59" t="n">
        <v>3.84</v>
      </c>
      <c r="AC61" s="59" t="n">
        <f aca="false">AA61/3600</f>
        <v>0.235975</v>
      </c>
      <c r="AD61" s="45" t="n">
        <v>15.9572</v>
      </c>
      <c r="AE61" s="45" t="n">
        <v>13.4906</v>
      </c>
      <c r="AF61" s="45" t="n">
        <v>2.2515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0.5848</v>
      </c>
      <c r="E62" s="79" t="n">
        <f aca="false">N62</f>
        <v>37.7149</v>
      </c>
      <c r="F62" s="79" t="n">
        <f aca="false">L62</f>
        <v>140.5848</v>
      </c>
      <c r="G62" s="79" t="n">
        <f aca="false">O62</f>
        <v>38.3282</v>
      </c>
      <c r="H62" s="79" t="n">
        <f aca="false">W62</f>
        <v>140.4288</v>
      </c>
      <c r="I62" s="79" t="n">
        <f aca="false">Y62</f>
        <v>37.6823</v>
      </c>
      <c r="J62" s="79" t="n">
        <f aca="false">W62</f>
        <v>140.4288</v>
      </c>
      <c r="K62" s="79" t="n">
        <f aca="false">Z62</f>
        <v>38.338</v>
      </c>
      <c r="L62" s="70" t="n">
        <v>140.5848</v>
      </c>
      <c r="M62" s="70" t="n">
        <v>27.9745</v>
      </c>
      <c r="N62" s="70" t="n">
        <v>37.7149</v>
      </c>
      <c r="O62" s="70" t="n">
        <v>38.3282</v>
      </c>
      <c r="P62" s="70" t="n">
        <v>752.95</v>
      </c>
      <c r="Q62" s="70" t="n">
        <v>3.16</v>
      </c>
      <c r="R62" s="70" t="n">
        <f aca="false">P62/3600</f>
        <v>0.209152777777778</v>
      </c>
      <c r="S62" s="45" t="n">
        <v>16.0802</v>
      </c>
      <c r="T62" s="45" t="n">
        <v>13.6189</v>
      </c>
      <c r="U62" s="45" t="n">
        <v>2.156</v>
      </c>
      <c r="V62" s="75"/>
      <c r="W62" s="70" t="n">
        <v>140.4288</v>
      </c>
      <c r="X62" s="70" t="n">
        <v>27.9959</v>
      </c>
      <c r="Y62" s="70" t="n">
        <v>37.6823</v>
      </c>
      <c r="Z62" s="70" t="n">
        <v>38.338</v>
      </c>
      <c r="AA62" s="70" t="n">
        <v>788.8</v>
      </c>
      <c r="AB62" s="70" t="n">
        <v>3.33</v>
      </c>
      <c r="AC62" s="70" t="n">
        <f aca="false">AA62/3600</f>
        <v>0.219111111111111</v>
      </c>
      <c r="AD62" s="45" t="n">
        <v>15.7083</v>
      </c>
      <c r="AE62" s="45" t="n">
        <v>13.2951</v>
      </c>
      <c r="AF62" s="45" t="n">
        <v>2.0185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2248.2656</v>
      </c>
      <c r="E63" s="80" t="n">
        <f aca="false">N63</f>
        <v>40.4946</v>
      </c>
      <c r="F63" s="80" t="n">
        <f aca="false">L63</f>
        <v>2248.2656</v>
      </c>
      <c r="G63" s="80" t="n">
        <f aca="false">O63</f>
        <v>41.1964</v>
      </c>
      <c r="H63" s="80" t="n">
        <f aca="false">W63</f>
        <v>2247.6504</v>
      </c>
      <c r="I63" s="80" t="n">
        <f aca="false">Y63</f>
        <v>40.4919</v>
      </c>
      <c r="J63" s="80" t="n">
        <f aca="false">W63</f>
        <v>2247.6504</v>
      </c>
      <c r="K63" s="80" t="n">
        <f aca="false">Z63</f>
        <v>41.205</v>
      </c>
      <c r="L63" s="62" t="n">
        <v>2248.2656</v>
      </c>
      <c r="M63" s="62" t="n">
        <v>37.7513</v>
      </c>
      <c r="N63" s="62" t="n">
        <v>40.4946</v>
      </c>
      <c r="O63" s="62" t="n">
        <v>41.1964</v>
      </c>
      <c r="P63" s="62" t="n">
        <v>1068.69</v>
      </c>
      <c r="Q63" s="60" t="n">
        <v>5.53</v>
      </c>
      <c r="R63" s="59" t="n">
        <f aca="false">P63/3600</f>
        <v>0.296858333333333</v>
      </c>
      <c r="S63" s="45" t="n">
        <v>14.4537</v>
      </c>
      <c r="T63" s="45" t="n">
        <v>12.2666</v>
      </c>
      <c r="U63" s="45" t="n">
        <v>3.2268</v>
      </c>
      <c r="V63" s="77"/>
      <c r="W63" s="62" t="n">
        <v>2247.6504</v>
      </c>
      <c r="X63" s="62" t="n">
        <v>37.7514</v>
      </c>
      <c r="Y63" s="62" t="n">
        <v>40.4919</v>
      </c>
      <c r="Z63" s="62" t="n">
        <v>41.205</v>
      </c>
      <c r="AA63" s="62" t="n">
        <v>1080.59</v>
      </c>
      <c r="AB63" s="62" t="n">
        <v>5.42</v>
      </c>
      <c r="AC63" s="62" t="n">
        <f aca="false">AA63/3600</f>
        <v>0.300163888888889</v>
      </c>
      <c r="AD63" s="45" t="n">
        <v>13.7634</v>
      </c>
      <c r="AE63" s="45" t="n">
        <v>11.6619</v>
      </c>
      <c r="AF63" s="45" t="n">
        <v>2.8426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912.3488</v>
      </c>
      <c r="E64" s="81" t="n">
        <f aca="false">N64</f>
        <v>37.843</v>
      </c>
      <c r="F64" s="81" t="n">
        <f aca="false">L64</f>
        <v>912.3488</v>
      </c>
      <c r="G64" s="81" t="n">
        <f aca="false">O64</f>
        <v>38.5018</v>
      </c>
      <c r="H64" s="81" t="n">
        <f aca="false">W64</f>
        <v>911.1432</v>
      </c>
      <c r="I64" s="81" t="n">
        <f aca="false">Y64</f>
        <v>37.8649</v>
      </c>
      <c r="J64" s="81" t="n">
        <f aca="false">W64</f>
        <v>911.1432</v>
      </c>
      <c r="K64" s="81" t="n">
        <f aca="false">Z64</f>
        <v>38.5034</v>
      </c>
      <c r="L64" s="59" t="n">
        <v>912.3488</v>
      </c>
      <c r="M64" s="59" t="n">
        <v>34.0376</v>
      </c>
      <c r="N64" s="59" t="n">
        <v>37.843</v>
      </c>
      <c r="O64" s="59" t="n">
        <v>38.5018</v>
      </c>
      <c r="P64" s="59" t="n">
        <v>848.48</v>
      </c>
      <c r="Q64" s="60" t="n">
        <v>4.12</v>
      </c>
      <c r="R64" s="59" t="n">
        <f aca="false">P64/3600</f>
        <v>0.235688888888889</v>
      </c>
      <c r="S64" s="45" t="n">
        <v>13.589</v>
      </c>
      <c r="T64" s="45" t="n">
        <v>11.5324</v>
      </c>
      <c r="U64" s="45" t="n">
        <v>2.7045</v>
      </c>
      <c r="V64" s="73"/>
      <c r="W64" s="59" t="n">
        <v>911.1432</v>
      </c>
      <c r="X64" s="59" t="n">
        <v>34.0403</v>
      </c>
      <c r="Y64" s="59" t="n">
        <v>37.8649</v>
      </c>
      <c r="Z64" s="59" t="n">
        <v>38.5034</v>
      </c>
      <c r="AA64" s="59" t="n">
        <v>869.07</v>
      </c>
      <c r="AB64" s="59" t="n">
        <v>4.03</v>
      </c>
      <c r="AC64" s="59" t="n">
        <f aca="false">AA64/3600</f>
        <v>0.241408333333333</v>
      </c>
      <c r="AD64" s="45" t="n">
        <v>13.0744</v>
      </c>
      <c r="AE64" s="45" t="n">
        <v>11.082</v>
      </c>
      <c r="AF64" s="45" t="n">
        <v>2.4403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81.5816</v>
      </c>
      <c r="E65" s="81" t="n">
        <f aca="false">N65</f>
        <v>35.5444</v>
      </c>
      <c r="F65" s="81" t="n">
        <f aca="false">L65</f>
        <v>381.5816</v>
      </c>
      <c r="G65" s="81" t="n">
        <f aca="false">O65</f>
        <v>36.1852</v>
      </c>
      <c r="H65" s="81" t="n">
        <f aca="false">W65</f>
        <v>380.94</v>
      </c>
      <c r="I65" s="81" t="n">
        <f aca="false">Y65</f>
        <v>35.505</v>
      </c>
      <c r="J65" s="81" t="n">
        <f aca="false">W65</f>
        <v>380.94</v>
      </c>
      <c r="K65" s="81" t="n">
        <f aca="false">Z65</f>
        <v>36.1647</v>
      </c>
      <c r="L65" s="59" t="n">
        <v>381.5816</v>
      </c>
      <c r="M65" s="59" t="n">
        <v>30.6974</v>
      </c>
      <c r="N65" s="59" t="n">
        <v>35.5444</v>
      </c>
      <c r="O65" s="59" t="n">
        <v>36.1852</v>
      </c>
      <c r="P65" s="59" t="n">
        <v>721.9</v>
      </c>
      <c r="Q65" s="60" t="n">
        <v>3.4</v>
      </c>
      <c r="R65" s="59" t="n">
        <f aca="false">P65/3600</f>
        <v>0.200527777777778</v>
      </c>
      <c r="S65" s="45" t="n">
        <v>12.609</v>
      </c>
      <c r="T65" s="45" t="n">
        <v>10.7014</v>
      </c>
      <c r="U65" s="45" t="n">
        <v>2.316</v>
      </c>
      <c r="V65" s="73"/>
      <c r="W65" s="59" t="n">
        <v>380.94</v>
      </c>
      <c r="X65" s="59" t="n">
        <v>30.7009</v>
      </c>
      <c r="Y65" s="59" t="n">
        <v>35.505</v>
      </c>
      <c r="Z65" s="59" t="n">
        <v>36.1647</v>
      </c>
      <c r="AA65" s="59" t="n">
        <v>735.32</v>
      </c>
      <c r="AB65" s="59" t="n">
        <v>3.19</v>
      </c>
      <c r="AC65" s="59" t="n">
        <f aca="false">AA65/3600</f>
        <v>0.204255555555556</v>
      </c>
      <c r="AD65" s="45" t="n">
        <v>12.2508</v>
      </c>
      <c r="AE65" s="45" t="n">
        <v>10.3886</v>
      </c>
      <c r="AF65" s="45" t="n">
        <v>2.1423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7.6816</v>
      </c>
      <c r="E66" s="82" t="n">
        <f aca="false">N66</f>
        <v>33.4524</v>
      </c>
      <c r="F66" s="82" t="n">
        <f aca="false">L66</f>
        <v>157.6816</v>
      </c>
      <c r="G66" s="82" t="n">
        <f aca="false">O66</f>
        <v>34.1178</v>
      </c>
      <c r="H66" s="82" t="n">
        <f aca="false">W66</f>
        <v>157.5408</v>
      </c>
      <c r="I66" s="82" t="n">
        <f aca="false">Y66</f>
        <v>33.4584</v>
      </c>
      <c r="J66" s="82" t="n">
        <f aca="false">W66</f>
        <v>157.5408</v>
      </c>
      <c r="K66" s="82" t="n">
        <f aca="false">Z66</f>
        <v>34.0785</v>
      </c>
      <c r="L66" s="70" t="n">
        <v>157.6816</v>
      </c>
      <c r="M66" s="70" t="n">
        <v>27.6926</v>
      </c>
      <c r="N66" s="70" t="n">
        <v>33.4524</v>
      </c>
      <c r="O66" s="70" t="n">
        <v>34.1178</v>
      </c>
      <c r="P66" s="70" t="n">
        <v>646.12</v>
      </c>
      <c r="Q66" s="70" t="n">
        <v>2.79</v>
      </c>
      <c r="R66" s="70" t="n">
        <f aca="false">P66/3600</f>
        <v>0.179477777777778</v>
      </c>
      <c r="S66" s="45" t="n">
        <v>11.6325</v>
      </c>
      <c r="T66" s="45" t="n">
        <v>9.8747</v>
      </c>
      <c r="U66" s="45" t="n">
        <v>2.0477</v>
      </c>
      <c r="V66" s="75"/>
      <c r="W66" s="70" t="n">
        <v>157.5408</v>
      </c>
      <c r="X66" s="70" t="n">
        <v>27.6931</v>
      </c>
      <c r="Y66" s="70" t="n">
        <v>33.4584</v>
      </c>
      <c r="Z66" s="70" t="n">
        <v>34.0785</v>
      </c>
      <c r="AA66" s="70" t="n">
        <v>657.87</v>
      </c>
      <c r="AB66" s="70" t="n">
        <v>2.62</v>
      </c>
      <c r="AC66" s="70" t="n">
        <f aca="false">AA66/3600</f>
        <v>0.182741666666667</v>
      </c>
      <c r="AD66" s="45" t="n">
        <v>11.4457</v>
      </c>
      <c r="AE66" s="45" t="n">
        <v>9.7098</v>
      </c>
      <c r="AF66" s="45" t="n">
        <v>1.9332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444.1392</v>
      </c>
      <c r="E67" s="76" t="n">
        <f aca="false">N67</f>
        <v>41.2109</v>
      </c>
      <c r="F67" s="76" t="n">
        <f aca="false">L67</f>
        <v>1444.1392</v>
      </c>
      <c r="G67" s="76" t="n">
        <f aca="false">O67</f>
        <v>42.2009</v>
      </c>
      <c r="H67" s="76" t="n">
        <f aca="false">W67</f>
        <v>1446.252</v>
      </c>
      <c r="I67" s="76" t="n">
        <f aca="false">Y67</f>
        <v>41.2086</v>
      </c>
      <c r="J67" s="76" t="n">
        <f aca="false">W67</f>
        <v>1446.252</v>
      </c>
      <c r="K67" s="76" t="n">
        <f aca="false">Z67</f>
        <v>42.196</v>
      </c>
      <c r="L67" s="62" t="n">
        <v>1444.1392</v>
      </c>
      <c r="M67" s="62" t="n">
        <v>39.596</v>
      </c>
      <c r="N67" s="62" t="n">
        <v>41.2109</v>
      </c>
      <c r="O67" s="62" t="n">
        <v>42.2009</v>
      </c>
      <c r="P67" s="62" t="n">
        <v>748.48</v>
      </c>
      <c r="Q67" s="60" t="n">
        <v>3.89</v>
      </c>
      <c r="R67" s="59" t="n">
        <f aca="false">P67/3600</f>
        <v>0.207911111111111</v>
      </c>
      <c r="S67" s="45" t="n">
        <v>20.1625</v>
      </c>
      <c r="T67" s="45" t="n">
        <v>17.0834</v>
      </c>
      <c r="U67" s="45" t="n">
        <v>3.8111</v>
      </c>
      <c r="V67" s="77"/>
      <c r="W67" s="62" t="n">
        <v>1446.252</v>
      </c>
      <c r="X67" s="62" t="n">
        <v>39.5925</v>
      </c>
      <c r="Y67" s="62" t="n">
        <v>41.2086</v>
      </c>
      <c r="Z67" s="62" t="n">
        <v>42.196</v>
      </c>
      <c r="AA67" s="62" t="n">
        <v>752.7</v>
      </c>
      <c r="AB67" s="62" t="n">
        <v>3.7</v>
      </c>
      <c r="AC67" s="62" t="n">
        <f aca="false">AA67/3600</f>
        <v>0.209083333333333</v>
      </c>
      <c r="AD67" s="45" t="n">
        <v>18.8452</v>
      </c>
      <c r="AE67" s="45" t="n">
        <v>15.9308</v>
      </c>
      <c r="AF67" s="45" t="n">
        <v>3.2798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83.364</v>
      </c>
      <c r="E68" s="72" t="n">
        <f aca="false">N68</f>
        <v>38.3676</v>
      </c>
      <c r="F68" s="72" t="n">
        <f aca="false">L68</f>
        <v>683.364</v>
      </c>
      <c r="G68" s="72" t="n">
        <f aca="false">O68</f>
        <v>39.4668</v>
      </c>
      <c r="H68" s="72" t="n">
        <f aca="false">W68</f>
        <v>683.9264</v>
      </c>
      <c r="I68" s="72" t="n">
        <f aca="false">Y68</f>
        <v>38.3745</v>
      </c>
      <c r="J68" s="72" t="n">
        <f aca="false">W68</f>
        <v>683.9264</v>
      </c>
      <c r="K68" s="72" t="n">
        <f aca="false">Z68</f>
        <v>39.4874</v>
      </c>
      <c r="L68" s="59" t="n">
        <v>683.364</v>
      </c>
      <c r="M68" s="59" t="n">
        <v>35.6151</v>
      </c>
      <c r="N68" s="59" t="n">
        <v>38.3676</v>
      </c>
      <c r="O68" s="59" t="n">
        <v>39.4668</v>
      </c>
      <c r="P68" s="59" t="n">
        <v>622.83</v>
      </c>
      <c r="Q68" s="60" t="n">
        <v>2.91</v>
      </c>
      <c r="R68" s="59" t="n">
        <f aca="false">P68/3600</f>
        <v>0.173008333333333</v>
      </c>
      <c r="S68" s="45" t="n">
        <v>19.4933</v>
      </c>
      <c r="T68" s="45" t="n">
        <v>16.5175</v>
      </c>
      <c r="U68" s="45" t="n">
        <v>3.3562</v>
      </c>
      <c r="V68" s="73"/>
      <c r="W68" s="59" t="n">
        <v>683.9264</v>
      </c>
      <c r="X68" s="59" t="n">
        <v>35.6212</v>
      </c>
      <c r="Y68" s="59" t="n">
        <v>38.3745</v>
      </c>
      <c r="Z68" s="59" t="n">
        <v>39.4874</v>
      </c>
      <c r="AA68" s="59" t="n">
        <v>636.98</v>
      </c>
      <c r="AB68" s="59" t="n">
        <v>3.14</v>
      </c>
      <c r="AC68" s="59" t="n">
        <f aca="false">AA68/3600</f>
        <v>0.176938888888889</v>
      </c>
      <c r="AD68" s="45" t="n">
        <v>18.3912</v>
      </c>
      <c r="AE68" s="45" t="n">
        <v>15.556</v>
      </c>
      <c r="AF68" s="45" t="n">
        <v>2.9344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20.5136</v>
      </c>
      <c r="E69" s="72" t="n">
        <f aca="false">N69</f>
        <v>36.0673</v>
      </c>
      <c r="F69" s="72" t="n">
        <f aca="false">L69</f>
        <v>320.5136</v>
      </c>
      <c r="G69" s="72" t="n">
        <f aca="false">O69</f>
        <v>37.143</v>
      </c>
      <c r="H69" s="72" t="n">
        <f aca="false">W69</f>
        <v>319.9088</v>
      </c>
      <c r="I69" s="72" t="n">
        <f aca="false">Y69</f>
        <v>36.0733</v>
      </c>
      <c r="J69" s="72" t="n">
        <f aca="false">W69</f>
        <v>319.9088</v>
      </c>
      <c r="K69" s="72" t="n">
        <f aca="false">Z69</f>
        <v>37.1264</v>
      </c>
      <c r="L69" s="59" t="n">
        <v>320.5136</v>
      </c>
      <c r="M69" s="59" t="n">
        <v>32.1167</v>
      </c>
      <c r="N69" s="59" t="n">
        <v>36.0673</v>
      </c>
      <c r="O69" s="59" t="n">
        <v>37.143</v>
      </c>
      <c r="P69" s="59" t="n">
        <v>531.47</v>
      </c>
      <c r="Q69" s="60" t="n">
        <v>2.38</v>
      </c>
      <c r="R69" s="59" t="n">
        <f aca="false">P69/3600</f>
        <v>0.147630555555556</v>
      </c>
      <c r="S69" s="45" t="n">
        <v>18.8855</v>
      </c>
      <c r="T69" s="45" t="n">
        <v>16.0044</v>
      </c>
      <c r="U69" s="45" t="n">
        <v>2.9031</v>
      </c>
      <c r="V69" s="73"/>
      <c r="W69" s="59" t="n">
        <v>319.9088</v>
      </c>
      <c r="X69" s="59" t="n">
        <v>32.1122</v>
      </c>
      <c r="Y69" s="59" t="n">
        <v>36.0733</v>
      </c>
      <c r="Z69" s="59" t="n">
        <v>37.1264</v>
      </c>
      <c r="AA69" s="59" t="n">
        <v>553.56</v>
      </c>
      <c r="AB69" s="59" t="n">
        <v>2.46</v>
      </c>
      <c r="AC69" s="59" t="n">
        <f aca="false">AA69/3600</f>
        <v>0.153766666666667</v>
      </c>
      <c r="AD69" s="45" t="n">
        <v>18.056</v>
      </c>
      <c r="AE69" s="45" t="n">
        <v>15.2783</v>
      </c>
      <c r="AF69" s="45" t="n">
        <v>2.5927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9.0912</v>
      </c>
      <c r="E70" s="83" t="n">
        <f aca="false">N70</f>
        <v>33.9782</v>
      </c>
      <c r="F70" s="83" t="n">
        <f aca="false">L70</f>
        <v>149.0912</v>
      </c>
      <c r="G70" s="83" t="n">
        <f aca="false">O70</f>
        <v>34.8812</v>
      </c>
      <c r="H70" s="83" t="n">
        <f aca="false">W70</f>
        <v>149.4736</v>
      </c>
      <c r="I70" s="83" t="n">
        <f aca="false">Y70</f>
        <v>33.9522</v>
      </c>
      <c r="J70" s="83" t="n">
        <f aca="false">W70</f>
        <v>149.4736</v>
      </c>
      <c r="K70" s="83" t="n">
        <f aca="false">Z70</f>
        <v>34.887</v>
      </c>
      <c r="L70" s="70" t="n">
        <v>149.0912</v>
      </c>
      <c r="M70" s="70" t="n">
        <v>29.2833</v>
      </c>
      <c r="N70" s="70" t="n">
        <v>33.9782</v>
      </c>
      <c r="O70" s="70" t="n">
        <v>34.8812</v>
      </c>
      <c r="P70" s="70" t="n">
        <v>471.65</v>
      </c>
      <c r="Q70" s="70" t="n">
        <v>1.99</v>
      </c>
      <c r="R70" s="70" t="n">
        <f aca="false">P70/3600</f>
        <v>0.131013888888889</v>
      </c>
      <c r="S70" s="45" t="n">
        <v>18.2166</v>
      </c>
      <c r="T70" s="45" t="n">
        <v>15.4334</v>
      </c>
      <c r="U70" s="45" t="n">
        <v>2.5174</v>
      </c>
      <c r="V70" s="75"/>
      <c r="W70" s="70" t="n">
        <v>149.4736</v>
      </c>
      <c r="X70" s="70" t="n">
        <v>29.2746</v>
      </c>
      <c r="Y70" s="70" t="n">
        <v>33.9522</v>
      </c>
      <c r="Z70" s="70" t="n">
        <v>34.887</v>
      </c>
      <c r="AA70" s="70" t="n">
        <v>482.47</v>
      </c>
      <c r="AB70" s="70" t="n">
        <v>2.06</v>
      </c>
      <c r="AC70" s="70" t="n">
        <f aca="false">AA70/3600</f>
        <v>0.134019444444444</v>
      </c>
      <c r="AD70" s="45" t="n">
        <v>17.6228</v>
      </c>
      <c r="AE70" s="45" t="n">
        <v>14.9175</v>
      </c>
      <c r="AF70" s="45" t="n">
        <v>2.2982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347.7384</v>
      </c>
      <c r="E71" s="80" t="n">
        <f aca="false">N71</f>
        <v>46.356</v>
      </c>
      <c r="F71" s="80" t="n">
        <f aca="false">L71</f>
        <v>2347.7384</v>
      </c>
      <c r="G71" s="80" t="n">
        <f aca="false">O71</f>
        <v>47.3653</v>
      </c>
      <c r="H71" s="80" t="n">
        <f aca="false">W71</f>
        <v>2356.8152</v>
      </c>
      <c r="I71" s="80" t="n">
        <f aca="false">Y71</f>
        <v>46.3812</v>
      </c>
      <c r="J71" s="80" t="n">
        <f aca="false">W71</f>
        <v>2356.8152</v>
      </c>
      <c r="K71" s="80" t="n">
        <f aca="false">Z71</f>
        <v>47.3769</v>
      </c>
      <c r="L71" s="62" t="n">
        <v>2347.7384</v>
      </c>
      <c r="M71" s="62" t="n">
        <v>43.1053</v>
      </c>
      <c r="N71" s="62" t="n">
        <v>46.356</v>
      </c>
      <c r="O71" s="62" t="n">
        <v>47.3653</v>
      </c>
      <c r="P71" s="62" t="n">
        <v>7206.24</v>
      </c>
      <c r="Q71" s="60" t="n">
        <v>24.47</v>
      </c>
      <c r="R71" s="59" t="n">
        <f aca="false">P71/3600</f>
        <v>2.00173333333333</v>
      </c>
      <c r="S71" s="45" t="n">
        <v>5.5626</v>
      </c>
      <c r="T71" s="45" t="n">
        <v>4.7198</v>
      </c>
      <c r="U71" s="45" t="n">
        <v>1.8567</v>
      </c>
      <c r="V71" s="77"/>
      <c r="W71" s="62" t="n">
        <v>2356.8152</v>
      </c>
      <c r="X71" s="62" t="n">
        <v>43.0991</v>
      </c>
      <c r="Y71" s="62" t="n">
        <v>46.3812</v>
      </c>
      <c r="Z71" s="62" t="n">
        <v>47.3769</v>
      </c>
      <c r="AA71" s="62" t="n">
        <v>7339.68</v>
      </c>
      <c r="AB71" s="62" t="n">
        <v>24.84</v>
      </c>
      <c r="AC71" s="62" t="n">
        <f aca="false">AA71/3600</f>
        <v>2.0388</v>
      </c>
      <c r="AD71" s="45" t="n">
        <v>5.9737</v>
      </c>
      <c r="AE71" s="45" t="n">
        <v>5.0651</v>
      </c>
      <c r="AF71" s="45" t="n">
        <v>1.7851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826.8192</v>
      </c>
      <c r="E72" s="81" t="n">
        <f aca="false">N72</f>
        <v>45.2713</v>
      </c>
      <c r="F72" s="81" t="n">
        <f aca="false">L72</f>
        <v>826.8192</v>
      </c>
      <c r="G72" s="81" t="n">
        <f aca="false">O72</f>
        <v>45.8928</v>
      </c>
      <c r="H72" s="81" t="n">
        <f aca="false">W72</f>
        <v>826.912</v>
      </c>
      <c r="I72" s="81" t="n">
        <f aca="false">Y72</f>
        <v>45.2679</v>
      </c>
      <c r="J72" s="81" t="n">
        <f aca="false">W72</f>
        <v>826.912</v>
      </c>
      <c r="K72" s="81" t="n">
        <f aca="false">Z72</f>
        <v>45.9012</v>
      </c>
      <c r="L72" s="59" t="n">
        <v>826.8192</v>
      </c>
      <c r="M72" s="59" t="n">
        <v>40.8481</v>
      </c>
      <c r="N72" s="59" t="n">
        <v>45.2713</v>
      </c>
      <c r="O72" s="59" t="n">
        <v>45.8928</v>
      </c>
      <c r="P72" s="59" t="n">
        <v>6644.12</v>
      </c>
      <c r="Q72" s="60" t="n">
        <v>20.84</v>
      </c>
      <c r="R72" s="59" t="n">
        <f aca="false">P72/3600</f>
        <v>1.84558888888889</v>
      </c>
      <c r="S72" s="45" t="n">
        <v>6.4379</v>
      </c>
      <c r="T72" s="45" t="n">
        <v>5.4629</v>
      </c>
      <c r="U72" s="45" t="n">
        <v>1.7564</v>
      </c>
      <c r="V72" s="73"/>
      <c r="W72" s="59" t="n">
        <v>826.912</v>
      </c>
      <c r="X72" s="59" t="n">
        <v>40.8501</v>
      </c>
      <c r="Y72" s="59" t="n">
        <v>45.2679</v>
      </c>
      <c r="Z72" s="59" t="n">
        <v>45.9012</v>
      </c>
      <c r="AA72" s="59" t="n">
        <v>6630.16</v>
      </c>
      <c r="AB72" s="59" t="n">
        <v>22.54</v>
      </c>
      <c r="AC72" s="59" t="n">
        <f aca="false">AA72/3600</f>
        <v>1.84171111111111</v>
      </c>
      <c r="AD72" s="45" t="n">
        <v>6.6441</v>
      </c>
      <c r="AE72" s="45" t="n">
        <v>5.6351</v>
      </c>
      <c r="AF72" s="45" t="n">
        <v>1.7062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83.376</v>
      </c>
      <c r="E73" s="81" t="n">
        <f aca="false">N73</f>
        <v>43.912</v>
      </c>
      <c r="F73" s="81" t="n">
        <f aca="false">L73</f>
        <v>383.376</v>
      </c>
      <c r="G73" s="81" t="n">
        <f aca="false">O73</f>
        <v>44.2647</v>
      </c>
      <c r="H73" s="81" t="n">
        <f aca="false">W73</f>
        <v>384.1648</v>
      </c>
      <c r="I73" s="81" t="n">
        <f aca="false">Y73</f>
        <v>43.9068</v>
      </c>
      <c r="J73" s="81" t="n">
        <f aca="false">W73</f>
        <v>384.1648</v>
      </c>
      <c r="K73" s="81" t="n">
        <f aca="false">Z73</f>
        <v>44.2633</v>
      </c>
      <c r="L73" s="59" t="n">
        <v>383.376</v>
      </c>
      <c r="M73" s="59" t="n">
        <v>38.3994</v>
      </c>
      <c r="N73" s="59" t="n">
        <v>43.912</v>
      </c>
      <c r="O73" s="59" t="n">
        <v>44.2647</v>
      </c>
      <c r="P73" s="59" t="n">
        <v>6329.18</v>
      </c>
      <c r="Q73" s="60" t="n">
        <v>19.2</v>
      </c>
      <c r="R73" s="59" t="n">
        <f aca="false">P73/3600</f>
        <v>1.75810555555556</v>
      </c>
      <c r="S73" s="45" t="n">
        <v>5.4869</v>
      </c>
      <c r="T73" s="45" t="n">
        <v>4.6543</v>
      </c>
      <c r="U73" s="45" t="n">
        <v>1.6758</v>
      </c>
      <c r="V73" s="73"/>
      <c r="W73" s="59" t="n">
        <v>384.1648</v>
      </c>
      <c r="X73" s="59" t="n">
        <v>38.3981</v>
      </c>
      <c r="Y73" s="59" t="n">
        <v>43.9068</v>
      </c>
      <c r="Z73" s="59" t="n">
        <v>44.2633</v>
      </c>
      <c r="AA73" s="59" t="n">
        <v>6413.98</v>
      </c>
      <c r="AB73" s="59" t="n">
        <v>20.62</v>
      </c>
      <c r="AC73" s="59" t="n">
        <f aca="false">AA73/3600</f>
        <v>1.78166111111111</v>
      </c>
      <c r="AD73" s="45" t="n">
        <v>5.438</v>
      </c>
      <c r="AE73" s="45" t="n">
        <v>4.6105</v>
      </c>
      <c r="AF73" s="45" t="n">
        <v>1.6395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203.54</v>
      </c>
      <c r="E74" s="82" t="n">
        <f aca="false">N74</f>
        <v>42.5335</v>
      </c>
      <c r="F74" s="82" t="n">
        <f aca="false">L74</f>
        <v>203.54</v>
      </c>
      <c r="G74" s="82" t="n">
        <f aca="false">O74</f>
        <v>42.6357</v>
      </c>
      <c r="H74" s="82" t="n">
        <f aca="false">W74</f>
        <v>203.6104</v>
      </c>
      <c r="I74" s="82" t="n">
        <f aca="false">Y74</f>
        <v>42.5527</v>
      </c>
      <c r="J74" s="82" t="n">
        <f aca="false">W74</f>
        <v>203.6104</v>
      </c>
      <c r="K74" s="82" t="n">
        <f aca="false">Z74</f>
        <v>42.6564</v>
      </c>
      <c r="L74" s="70" t="n">
        <v>203.54</v>
      </c>
      <c r="M74" s="70" t="n">
        <v>35.7081</v>
      </c>
      <c r="N74" s="70" t="n">
        <v>42.5335</v>
      </c>
      <c r="O74" s="70" t="n">
        <v>42.6357</v>
      </c>
      <c r="P74" s="70" t="n">
        <v>6186.78</v>
      </c>
      <c r="Q74" s="70" t="n">
        <v>18.25</v>
      </c>
      <c r="R74" s="70" t="n">
        <f aca="false">P74/3600</f>
        <v>1.71855</v>
      </c>
      <c r="S74" s="45" t="n">
        <v>5.0412</v>
      </c>
      <c r="T74" s="45" t="n">
        <v>4.2752</v>
      </c>
      <c r="U74" s="45" t="n">
        <v>1.6304</v>
      </c>
      <c r="V74" s="75"/>
      <c r="W74" s="70" t="n">
        <v>203.6104</v>
      </c>
      <c r="X74" s="70" t="n">
        <v>35.7124</v>
      </c>
      <c r="Y74" s="70" t="n">
        <v>42.5527</v>
      </c>
      <c r="Z74" s="70" t="n">
        <v>42.6564</v>
      </c>
      <c r="AA74" s="70" t="n">
        <v>6255.15</v>
      </c>
      <c r="AB74" s="70" t="n">
        <v>19.2</v>
      </c>
      <c r="AC74" s="70" t="n">
        <f aca="false">AA74/3600</f>
        <v>1.73754166666667</v>
      </c>
      <c r="AD74" s="45" t="n">
        <v>5.4042</v>
      </c>
      <c r="AE74" s="45" t="n">
        <v>4.5819</v>
      </c>
      <c r="AF74" s="45" t="n">
        <v>1.6091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3384.7472</v>
      </c>
      <c r="E75" s="76" t="n">
        <f aca="false">N75</f>
        <v>48.0072</v>
      </c>
      <c r="F75" s="76" t="n">
        <f aca="false">L75</f>
        <v>3384.7472</v>
      </c>
      <c r="G75" s="76" t="n">
        <f aca="false">O75</f>
        <v>47.7098</v>
      </c>
      <c r="H75" s="76" t="n">
        <f aca="false">W75</f>
        <v>3396.4352</v>
      </c>
      <c r="I75" s="76" t="n">
        <f aca="false">Y75</f>
        <v>48.0068</v>
      </c>
      <c r="J75" s="76" t="n">
        <f aca="false">W75</f>
        <v>3396.4352</v>
      </c>
      <c r="K75" s="76" t="n">
        <f aca="false">Z75</f>
        <v>47.6961</v>
      </c>
      <c r="L75" s="62" t="n">
        <v>3384.7472</v>
      </c>
      <c r="M75" s="62" t="n">
        <v>42.8304</v>
      </c>
      <c r="N75" s="62" t="n">
        <v>48.0072</v>
      </c>
      <c r="O75" s="62" t="n">
        <v>47.7098</v>
      </c>
      <c r="P75" s="62" t="n">
        <v>7438.05</v>
      </c>
      <c r="Q75" s="60" t="n">
        <v>26.52</v>
      </c>
      <c r="R75" s="59" t="n">
        <f aca="false">P75/3600</f>
        <v>2.066125</v>
      </c>
      <c r="S75" s="45" t="n">
        <v>5.1656</v>
      </c>
      <c r="T75" s="45" t="n">
        <v>4.3849</v>
      </c>
      <c r="U75" s="45" t="n">
        <v>1.8737</v>
      </c>
      <c r="V75" s="77"/>
      <c r="W75" s="62" t="n">
        <v>3396.4352</v>
      </c>
      <c r="X75" s="62" t="n">
        <v>42.8249</v>
      </c>
      <c r="Y75" s="62" t="n">
        <v>48.0068</v>
      </c>
      <c r="Z75" s="62" t="n">
        <v>47.6961</v>
      </c>
      <c r="AA75" s="62" t="n">
        <v>7419</v>
      </c>
      <c r="AB75" s="62" t="n">
        <v>25.58</v>
      </c>
      <c r="AC75" s="62" t="n">
        <f aca="false">AA75/3600</f>
        <v>2.06083333333333</v>
      </c>
      <c r="AD75" s="45" t="n">
        <v>5.0604</v>
      </c>
      <c r="AE75" s="45" t="n">
        <v>4.2906</v>
      </c>
      <c r="AF75" s="45" t="n">
        <v>1.7893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1072.7632</v>
      </c>
      <c r="E76" s="72" t="n">
        <f aca="false">N76</f>
        <v>46.6618</v>
      </c>
      <c r="F76" s="72" t="n">
        <f aca="false">L76</f>
        <v>1072.7632</v>
      </c>
      <c r="G76" s="72" t="n">
        <f aca="false">O76</f>
        <v>46.0033</v>
      </c>
      <c r="H76" s="72" t="n">
        <f aca="false">W76</f>
        <v>1072.132</v>
      </c>
      <c r="I76" s="72" t="n">
        <f aca="false">Y76</f>
        <v>46.6745</v>
      </c>
      <c r="J76" s="72" t="n">
        <f aca="false">W76</f>
        <v>1072.132</v>
      </c>
      <c r="K76" s="72" t="n">
        <f aca="false">Z76</f>
        <v>46.0059</v>
      </c>
      <c r="L76" s="59" t="n">
        <v>1072.7632</v>
      </c>
      <c r="M76" s="59" t="n">
        <v>40.4473</v>
      </c>
      <c r="N76" s="59" t="n">
        <v>46.6618</v>
      </c>
      <c r="O76" s="59" t="n">
        <v>46.0033</v>
      </c>
      <c r="P76" s="59" t="n">
        <v>6697.65</v>
      </c>
      <c r="Q76" s="60" t="n">
        <v>22.8</v>
      </c>
      <c r="R76" s="59" t="n">
        <f aca="false">P76/3600</f>
        <v>1.86045833333333</v>
      </c>
      <c r="S76" s="45" t="n">
        <v>5.1079</v>
      </c>
      <c r="T76" s="45" t="n">
        <v>4.3357</v>
      </c>
      <c r="U76" s="45" t="n">
        <v>1.757</v>
      </c>
      <c r="V76" s="73"/>
      <c r="W76" s="59" t="n">
        <v>1072.132</v>
      </c>
      <c r="X76" s="59" t="n">
        <v>40.4375</v>
      </c>
      <c r="Y76" s="59" t="n">
        <v>46.6745</v>
      </c>
      <c r="Z76" s="59" t="n">
        <v>46.0059</v>
      </c>
      <c r="AA76" s="59" t="n">
        <v>6699</v>
      </c>
      <c r="AB76" s="59" t="n">
        <v>21.94</v>
      </c>
      <c r="AC76" s="59" t="n">
        <f aca="false">AA76/3600</f>
        <v>1.86083333333333</v>
      </c>
      <c r="AD76" s="45" t="n">
        <v>4.8848</v>
      </c>
      <c r="AE76" s="45" t="n">
        <v>4.1427</v>
      </c>
      <c r="AF76" s="45" t="n">
        <v>1.6994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77.0784</v>
      </c>
      <c r="E77" s="72" t="n">
        <f aca="false">N77</f>
        <v>45.4305</v>
      </c>
      <c r="F77" s="72" t="n">
        <f aca="false">L77</f>
        <v>477.0784</v>
      </c>
      <c r="G77" s="72" t="n">
        <f aca="false">O77</f>
        <v>44.2124</v>
      </c>
      <c r="H77" s="72" t="n">
        <f aca="false">W77</f>
        <v>477.5984</v>
      </c>
      <c r="I77" s="72" t="n">
        <f aca="false">Y77</f>
        <v>45.4379</v>
      </c>
      <c r="J77" s="72" t="n">
        <f aca="false">W77</f>
        <v>477.5984</v>
      </c>
      <c r="K77" s="72" t="n">
        <f aca="false">Z77</f>
        <v>44.2299</v>
      </c>
      <c r="L77" s="59" t="n">
        <v>477.0784</v>
      </c>
      <c r="M77" s="59" t="n">
        <v>37.9344</v>
      </c>
      <c r="N77" s="59" t="n">
        <v>45.4305</v>
      </c>
      <c r="O77" s="59" t="n">
        <v>44.2124</v>
      </c>
      <c r="P77" s="59" t="n">
        <v>6306.17</v>
      </c>
      <c r="Q77" s="60" t="n">
        <v>21.39</v>
      </c>
      <c r="R77" s="59" t="n">
        <f aca="false">P77/3600</f>
        <v>1.75171388888889</v>
      </c>
      <c r="S77" s="45" t="n">
        <v>5.0918</v>
      </c>
      <c r="T77" s="45" t="n">
        <v>4.3219</v>
      </c>
      <c r="U77" s="45" t="n">
        <v>1.6931</v>
      </c>
      <c r="V77" s="73"/>
      <c r="W77" s="59" t="n">
        <v>477.5984</v>
      </c>
      <c r="X77" s="59" t="n">
        <v>37.9302</v>
      </c>
      <c r="Y77" s="59" t="n">
        <v>45.4379</v>
      </c>
      <c r="Z77" s="59" t="n">
        <v>44.2299</v>
      </c>
      <c r="AA77" s="59" t="n">
        <v>6382.38</v>
      </c>
      <c r="AB77" s="59" t="n">
        <v>20.34</v>
      </c>
      <c r="AC77" s="59" t="n">
        <f aca="false">AA77/3600</f>
        <v>1.77288333333333</v>
      </c>
      <c r="AD77" s="45" t="n">
        <v>4.9167</v>
      </c>
      <c r="AE77" s="45" t="n">
        <v>4.1706</v>
      </c>
      <c r="AF77" s="45" t="n">
        <v>1.6508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48.276</v>
      </c>
      <c r="E78" s="79" t="n">
        <f aca="false">N78</f>
        <v>44.3158</v>
      </c>
      <c r="F78" s="79" t="n">
        <f aca="false">L78</f>
        <v>248.276</v>
      </c>
      <c r="G78" s="79" t="n">
        <f aca="false">O78</f>
        <v>42.5353</v>
      </c>
      <c r="H78" s="79" t="n">
        <f aca="false">W78</f>
        <v>247.6088</v>
      </c>
      <c r="I78" s="79" t="n">
        <f aca="false">Y78</f>
        <v>44.3042</v>
      </c>
      <c r="J78" s="79" t="n">
        <f aca="false">W78</f>
        <v>247.6088</v>
      </c>
      <c r="K78" s="79" t="n">
        <f aca="false">Z78</f>
        <v>42.5512</v>
      </c>
      <c r="L78" s="70" t="n">
        <v>248.276</v>
      </c>
      <c r="M78" s="70" t="n">
        <v>35.0969</v>
      </c>
      <c r="N78" s="70" t="n">
        <v>44.3158</v>
      </c>
      <c r="O78" s="70" t="n">
        <v>42.5353</v>
      </c>
      <c r="P78" s="70" t="n">
        <v>6145.53</v>
      </c>
      <c r="Q78" s="70" t="n">
        <v>19.09</v>
      </c>
      <c r="R78" s="70" t="n">
        <f aca="false">P78/3600</f>
        <v>1.70709166666667</v>
      </c>
      <c r="S78" s="45" t="n">
        <v>4.9403</v>
      </c>
      <c r="T78" s="45" t="n">
        <v>4.193</v>
      </c>
      <c r="U78" s="45" t="n">
        <v>1.6506</v>
      </c>
      <c r="V78" s="75"/>
      <c r="W78" s="70" t="n">
        <v>247.6088</v>
      </c>
      <c r="X78" s="70" t="n">
        <v>35.0974</v>
      </c>
      <c r="Y78" s="70" t="n">
        <v>44.3042</v>
      </c>
      <c r="Z78" s="70" t="n">
        <v>42.5512</v>
      </c>
      <c r="AA78" s="70" t="n">
        <v>6127.5</v>
      </c>
      <c r="AB78" s="70" t="n">
        <v>17.52</v>
      </c>
      <c r="AC78" s="70" t="n">
        <f aca="false">AA78/3600</f>
        <v>1.70208333333333</v>
      </c>
      <c r="AD78" s="45" t="n">
        <v>4.8936</v>
      </c>
      <c r="AE78" s="45" t="n">
        <v>4.1509</v>
      </c>
      <c r="AF78" s="45" t="n">
        <v>1.6194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668.5528</v>
      </c>
      <c r="E79" s="76" t="n">
        <f aca="false">N79</f>
        <v>47.6218</v>
      </c>
      <c r="F79" s="76" t="n">
        <f aca="false">L79</f>
        <v>2668.5528</v>
      </c>
      <c r="G79" s="76" t="n">
        <f aca="false">O79</f>
        <v>47.8363</v>
      </c>
      <c r="H79" s="76" t="n">
        <f aca="false">W79</f>
        <v>2675.7544</v>
      </c>
      <c r="I79" s="76" t="n">
        <f aca="false">Y79</f>
        <v>47.6118</v>
      </c>
      <c r="J79" s="76" t="n">
        <f aca="false">W79</f>
        <v>2675.7544</v>
      </c>
      <c r="K79" s="76" t="n">
        <f aca="false">Z79</f>
        <v>47.8233</v>
      </c>
      <c r="L79" s="62" t="n">
        <v>2668.5528</v>
      </c>
      <c r="M79" s="62" t="n">
        <v>42.8665</v>
      </c>
      <c r="N79" s="62" t="n">
        <v>47.6218</v>
      </c>
      <c r="O79" s="62" t="n">
        <v>47.8363</v>
      </c>
      <c r="P79" s="62" t="n">
        <v>7298.21</v>
      </c>
      <c r="Q79" s="60" t="n">
        <v>25.04</v>
      </c>
      <c r="R79" s="59" t="n">
        <f aca="false">P79/3600</f>
        <v>2.02728055555556</v>
      </c>
      <c r="S79" s="45" t="n">
        <v>5.3487</v>
      </c>
      <c r="T79" s="45" t="n">
        <v>4.5351</v>
      </c>
      <c r="U79" s="45" t="n">
        <v>1.842</v>
      </c>
      <c r="V79" s="77"/>
      <c r="W79" s="62" t="n">
        <v>2675.7544</v>
      </c>
      <c r="X79" s="62" t="n">
        <v>42.8628</v>
      </c>
      <c r="Y79" s="62" t="n">
        <v>47.6118</v>
      </c>
      <c r="Z79" s="62" t="n">
        <v>47.8233</v>
      </c>
      <c r="AA79" s="62" t="n">
        <v>7290.12</v>
      </c>
      <c r="AB79" s="62" t="n">
        <v>24.88</v>
      </c>
      <c r="AC79" s="62" t="n">
        <f aca="false">AA79/3600</f>
        <v>2.02503333333333</v>
      </c>
      <c r="AD79" s="45" t="n">
        <v>5.1646</v>
      </c>
      <c r="AE79" s="45" t="n">
        <v>4.3744</v>
      </c>
      <c r="AF79" s="45" t="n">
        <v>1.7661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836.8632</v>
      </c>
      <c r="E80" s="72" t="n">
        <f aca="false">N80</f>
        <v>46.0374</v>
      </c>
      <c r="F80" s="72" t="n">
        <f aca="false">L80</f>
        <v>836.8632</v>
      </c>
      <c r="G80" s="72" t="n">
        <f aca="false">O80</f>
        <v>46.1299</v>
      </c>
      <c r="H80" s="72" t="n">
        <f aca="false">W80</f>
        <v>837.8304</v>
      </c>
      <c r="I80" s="72" t="n">
        <f aca="false">Y80</f>
        <v>46.0453</v>
      </c>
      <c r="J80" s="72" t="n">
        <f aca="false">W80</f>
        <v>837.8304</v>
      </c>
      <c r="K80" s="72" t="n">
        <f aca="false">Z80</f>
        <v>46.1399</v>
      </c>
      <c r="L80" s="59" t="n">
        <v>836.8632</v>
      </c>
      <c r="M80" s="59" t="n">
        <v>40.4956</v>
      </c>
      <c r="N80" s="59" t="n">
        <v>46.0374</v>
      </c>
      <c r="O80" s="59" t="n">
        <v>46.1299</v>
      </c>
      <c r="P80" s="59" t="n">
        <v>6566.48</v>
      </c>
      <c r="Q80" s="60" t="n">
        <v>19.68</v>
      </c>
      <c r="R80" s="59" t="n">
        <f aca="false">P80/3600</f>
        <v>1.82402222222222</v>
      </c>
      <c r="S80" s="45" t="n">
        <v>4.9951</v>
      </c>
      <c r="T80" s="45" t="n">
        <v>4.2338</v>
      </c>
      <c r="U80" s="45" t="n">
        <v>1.7083</v>
      </c>
      <c r="V80" s="73"/>
      <c r="W80" s="59" t="n">
        <v>837.8304</v>
      </c>
      <c r="X80" s="59" t="n">
        <v>40.4902</v>
      </c>
      <c r="Y80" s="59" t="n">
        <v>46.0453</v>
      </c>
      <c r="Z80" s="59" t="n">
        <v>46.1399</v>
      </c>
      <c r="AA80" s="59" t="n">
        <v>6579.74</v>
      </c>
      <c r="AB80" s="59" t="n">
        <v>20</v>
      </c>
      <c r="AC80" s="59" t="n">
        <f aca="false">AA80/3600</f>
        <v>1.82770555555556</v>
      </c>
      <c r="AD80" s="45" t="n">
        <v>4.8567</v>
      </c>
      <c r="AE80" s="45" t="n">
        <v>4.1136</v>
      </c>
      <c r="AF80" s="45" t="n">
        <v>1.6637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59.2464</v>
      </c>
      <c r="E81" s="72" t="n">
        <f aca="false">N81</f>
        <v>44.2993</v>
      </c>
      <c r="F81" s="72" t="n">
        <f aca="false">L81</f>
        <v>359.2464</v>
      </c>
      <c r="G81" s="72" t="n">
        <f aca="false">O81</f>
        <v>44.2439</v>
      </c>
      <c r="H81" s="72" t="n">
        <f aca="false">W81</f>
        <v>358.6336</v>
      </c>
      <c r="I81" s="72" t="n">
        <f aca="false">Y81</f>
        <v>44.3401</v>
      </c>
      <c r="J81" s="72" t="n">
        <f aca="false">W81</f>
        <v>358.6336</v>
      </c>
      <c r="K81" s="72" t="n">
        <f aca="false">Z81</f>
        <v>44.2553</v>
      </c>
      <c r="L81" s="59" t="n">
        <v>359.2464</v>
      </c>
      <c r="M81" s="59" t="n">
        <v>38.0108</v>
      </c>
      <c r="N81" s="59" t="n">
        <v>44.2993</v>
      </c>
      <c r="O81" s="59" t="n">
        <v>44.2439</v>
      </c>
      <c r="P81" s="59" t="n">
        <v>6239.42</v>
      </c>
      <c r="Q81" s="60" t="n">
        <v>17.9</v>
      </c>
      <c r="R81" s="59" t="n">
        <f aca="false">P81/3600</f>
        <v>1.73317222222222</v>
      </c>
      <c r="S81" s="45" t="n">
        <v>4.8049</v>
      </c>
      <c r="T81" s="45" t="n">
        <v>4.072</v>
      </c>
      <c r="U81" s="45" t="n">
        <v>1.6515</v>
      </c>
      <c r="V81" s="73"/>
      <c r="W81" s="59" t="n">
        <v>358.6336</v>
      </c>
      <c r="X81" s="59" t="n">
        <v>38.0035</v>
      </c>
      <c r="Y81" s="59" t="n">
        <v>44.3401</v>
      </c>
      <c r="Z81" s="59" t="n">
        <v>44.2553</v>
      </c>
      <c r="AA81" s="59" t="n">
        <v>6230.31</v>
      </c>
      <c r="AB81" s="59" t="n">
        <v>18.24</v>
      </c>
      <c r="AC81" s="59" t="n">
        <f aca="false">AA81/3600</f>
        <v>1.73064166666667</v>
      </c>
      <c r="AD81" s="45" t="n">
        <v>4.7078</v>
      </c>
      <c r="AE81" s="45" t="n">
        <v>3.9874</v>
      </c>
      <c r="AF81" s="45" t="n">
        <v>1.6201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85.1264</v>
      </c>
      <c r="E82" s="83" t="n">
        <f aca="false">N82</f>
        <v>42.7379</v>
      </c>
      <c r="F82" s="83" t="n">
        <f aca="false">L82</f>
        <v>185.1264</v>
      </c>
      <c r="G82" s="83" t="n">
        <f aca="false">O82</f>
        <v>42.403</v>
      </c>
      <c r="H82" s="83" t="n">
        <f aca="false">W82</f>
        <v>185.3176</v>
      </c>
      <c r="I82" s="83" t="n">
        <f aca="false">Y82</f>
        <v>42.7844</v>
      </c>
      <c r="J82" s="83" t="n">
        <f aca="false">W82</f>
        <v>185.3176</v>
      </c>
      <c r="K82" s="83" t="n">
        <f aca="false">Z82</f>
        <v>42.4666</v>
      </c>
      <c r="L82" s="70" t="n">
        <v>185.1264</v>
      </c>
      <c r="M82" s="70" t="n">
        <v>35.4107</v>
      </c>
      <c r="N82" s="70" t="n">
        <v>42.7379</v>
      </c>
      <c r="O82" s="70" t="n">
        <v>42.403</v>
      </c>
      <c r="P82" s="70" t="n">
        <v>6104.61</v>
      </c>
      <c r="Q82" s="70" t="n">
        <v>16.89</v>
      </c>
      <c r="R82" s="70" t="n">
        <f aca="false">P82/3600</f>
        <v>1.695725</v>
      </c>
      <c r="S82" s="45" t="n">
        <v>4.5895</v>
      </c>
      <c r="T82" s="45" t="n">
        <v>3.8883</v>
      </c>
      <c r="U82" s="45" t="n">
        <v>1.6189</v>
      </c>
      <c r="V82" s="75"/>
      <c r="W82" s="70" t="n">
        <v>185.3176</v>
      </c>
      <c r="X82" s="70" t="n">
        <v>35.4113</v>
      </c>
      <c r="Y82" s="70" t="n">
        <v>42.7844</v>
      </c>
      <c r="Z82" s="70" t="n">
        <v>42.4666</v>
      </c>
      <c r="AA82" s="70" t="n">
        <v>6136.32</v>
      </c>
      <c r="AB82" s="70" t="n">
        <v>17.19</v>
      </c>
      <c r="AC82" s="70" t="n">
        <f aca="false">AA82/3600</f>
        <v>1.70453333333333</v>
      </c>
      <c r="AD82" s="45" t="n">
        <v>4.5175</v>
      </c>
      <c r="AE82" s="45" t="n">
        <v>3.8261</v>
      </c>
      <c r="AF82" s="45" t="n">
        <v>1.5944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2.7332734375</v>
      </c>
      <c r="T88" s="118" t="n">
        <f aca="false">AVERAGE(T19:T82)</f>
        <v>10.7884515625</v>
      </c>
      <c r="U88" s="118" t="n">
        <f aca="false">AVERAGE(U19:U82)</f>
        <v>2.3045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2.3694578125</v>
      </c>
      <c r="AE88" s="118" t="n">
        <f aca="false">AVERAGE(AE19:AE82)</f>
        <v>10.4697609375</v>
      </c>
      <c r="AF88" s="118" t="n">
        <f aca="false">AVERAGE(AF19:AF82)</f>
        <v>2.130498437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14.4093962867684</v>
      </c>
      <c r="R89" s="104" t="n">
        <f aca="false">GEOMEAN(R3:R70)</f>
        <v>0.982881892378765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4.4485533637562</v>
      </c>
      <c r="AC89" s="104" t="n">
        <f aca="false">GEOMEAN(AC3:AC70)</f>
        <v>0.998553188061128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1.00271746825533</v>
      </c>
      <c r="AC90" s="122" t="n">
        <f aca="false">AC89/R89</f>
        <v>1.01594423074011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366041666666667</v>
      </c>
      <c r="R91" s="103" t="n">
        <f aca="false">SUM(R3:R70)</f>
        <v>95.2670388888889</v>
      </c>
      <c r="S91" s="103"/>
      <c r="T91" s="103"/>
      <c r="U91" s="103"/>
      <c r="AA91" s="103"/>
      <c r="AB91" s="103" t="n">
        <f aca="false">SUM(AB3:AB70)/3600</f>
        <v>0.368111111111111</v>
      </c>
      <c r="AC91" s="103" t="n">
        <f aca="false">SUM(AC3:AC70)</f>
        <v>96.5956777777778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71427957878565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70460021704343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24464787433692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246">
      <formula>-1</formula>
      <formula>1</formula>
    </cfRule>
    <cfRule type="cellIs" priority="3" operator="lessThan" aboveAverage="0" equalAverage="0" bottom="0" percent="0" rank="0" text="" dxfId="247">
      <formula>-3</formula>
    </cfRule>
    <cfRule type="cellIs" priority="4" operator="greaterThan" aboveAverage="0" equalAverage="0" bottom="0" percent="0" rank="0" text="" dxfId="248">
      <formula>3</formula>
    </cfRule>
  </conditionalFormatting>
  <conditionalFormatting sqref="AG3:AI83">
    <cfRule type="cellIs" priority="5" operator="between" aboveAverage="0" equalAverage="0" bottom="0" percent="0" rank="0" text="" dxfId="249">
      <formula>-1</formula>
      <formula>1</formula>
    </cfRule>
    <cfRule type="cellIs" priority="6" operator="lessThan" aboveAverage="0" equalAverage="0" bottom="0" percent="0" rank="0" text="" dxfId="250">
      <formula>-3</formula>
    </cfRule>
    <cfRule type="cellIs" priority="7" operator="greaterThan" aboveAverage="0" equalAverage="0" bottom="0" percent="0" rank="0" text="" dxfId="251">
      <formula>3</formula>
    </cfRule>
  </conditionalFormatting>
  <conditionalFormatting sqref="Z3:AB18">
    <cfRule type="cellIs" priority="8" operator="between" aboveAverage="0" equalAverage="0" bottom="0" percent="0" rank="0" text="" dxfId="252">
      <formula>-1</formula>
      <formula>1</formula>
    </cfRule>
    <cfRule type="cellIs" priority="9" operator="lessThan" aboveAverage="0" equalAverage="0" bottom="0" percent="0" rank="0" text="" dxfId="253">
      <formula>-3</formula>
    </cfRule>
    <cfRule type="cellIs" priority="10" operator="greaterThan" aboveAverage="0" equalAverage="0" bottom="0" percent="0" rank="0" text="" dxfId="254">
      <formula>3</formula>
    </cfRule>
  </conditionalFormatting>
  <conditionalFormatting sqref="AG3:AI82">
    <cfRule type="cellIs" priority="11" operator="between" aboveAverage="0" equalAverage="0" bottom="0" percent="0" rank="0" text="" dxfId="255">
      <formula>-1</formula>
      <formula>1</formula>
    </cfRule>
    <cfRule type="cellIs" priority="12" operator="lessThan" aboveAverage="0" equalAverage="0" bottom="0" percent="0" rank="0" text="" dxfId="256">
      <formula>-3</formula>
    </cfRule>
    <cfRule type="cellIs" priority="13" operator="greaterThan" aboveAverage="0" equalAverage="0" bottom="0" percent="0" rank="0" text="" dxfId="257">
      <formula>3</formula>
    </cfRule>
  </conditionalFormatting>
  <conditionalFormatting sqref="Z84:AB87">
    <cfRule type="cellIs" priority="14" operator="between" aboveAverage="0" equalAverage="0" bottom="0" percent="0" rank="0" text="" dxfId="258">
      <formula>-1</formula>
      <formula>1</formula>
    </cfRule>
    <cfRule type="cellIs" priority="15" operator="lessThan" aboveAverage="0" equalAverage="0" bottom="0" percent="0" rank="0" text="" dxfId="259">
      <formula>-3</formula>
    </cfRule>
    <cfRule type="cellIs" priority="16" operator="greaterThan" aboveAverage="0" equalAverage="0" bottom="0" percent="0" rank="0" text="" dxfId="260">
      <formula>3</formula>
    </cfRule>
  </conditionalFormatting>
  <conditionalFormatting sqref="AG84:AI87">
    <cfRule type="cellIs" priority="17" operator="between" aboveAverage="0" equalAverage="0" bottom="0" percent="0" rank="0" text="" dxfId="261">
      <formula>-1</formula>
      <formula>1</formula>
    </cfRule>
    <cfRule type="cellIs" priority="18" operator="lessThan" aboveAverage="0" equalAverage="0" bottom="0" percent="0" rank="0" text="" dxfId="262">
      <formula>-3</formula>
    </cfRule>
    <cfRule type="cellIs" priority="19" operator="greaterThan" aboveAverage="0" equalAverage="0" bottom="0" percent="0" rank="0" text="" dxfId="263">
      <formula>3</formula>
    </cfRule>
  </conditionalFormatting>
  <conditionalFormatting sqref="AD84:AF87">
    <cfRule type="cellIs" priority="20" operator="between" aboveAverage="0" equalAverage="0" bottom="0" percent="0" rank="0" text="" dxfId="264">
      <formula>-1</formula>
      <formula>1</formula>
    </cfRule>
    <cfRule type="cellIs" priority="21" operator="lessThan" aboveAverage="0" equalAverage="0" bottom="0" percent="0" rank="0" text="" dxfId="265">
      <formula>-3</formula>
    </cfRule>
    <cfRule type="cellIs" priority="22" operator="greaterThan" aboveAverage="0" equalAverage="0" bottom="0" percent="0" rank="0" text="" dxfId="266">
      <formula>3</formula>
    </cfRule>
  </conditionalFormatting>
  <conditionalFormatting sqref="S84:U87">
    <cfRule type="cellIs" priority="23" operator="between" aboveAverage="0" equalAverage="0" bottom="0" percent="0" rank="0" text="" dxfId="267">
      <formula>-1</formula>
      <formula>1</formula>
    </cfRule>
    <cfRule type="cellIs" priority="24" operator="lessThan" aboveAverage="0" equalAverage="0" bottom="0" percent="0" rank="0" text="" dxfId="268">
      <formula>-3</formula>
    </cfRule>
    <cfRule type="cellIs" priority="25" operator="greaterThan" aboveAverage="0" equalAverage="0" bottom="0" percent="0" rank="0" text="" dxfId="269">
      <formula>3</formula>
    </cfRule>
  </conditionalFormatting>
  <conditionalFormatting sqref="Z88:AB88">
    <cfRule type="cellIs" priority="26" operator="between" aboveAverage="0" equalAverage="0" bottom="0" percent="0" rank="0" text="" dxfId="270">
      <formula>-1</formula>
      <formula>1</formula>
    </cfRule>
    <cfRule type="cellIs" priority="27" operator="lessThan" aboveAverage="0" equalAverage="0" bottom="0" percent="0" rank="0" text="" dxfId="271">
      <formula>-3</formula>
    </cfRule>
    <cfRule type="cellIs" priority="28" operator="greaterThan" aboveAverage="0" equalAverage="0" bottom="0" percent="0" rank="0" text="" dxfId="272">
      <formula>3</formula>
    </cfRule>
  </conditionalFormatting>
  <conditionalFormatting sqref="AD88">
    <cfRule type="cellIs" priority="29" operator="between" aboveAverage="0" equalAverage="0" bottom="0" percent="0" rank="0" text="" dxfId="273">
      <formula>-1</formula>
      <formula>1</formula>
    </cfRule>
    <cfRule type="cellIs" priority="30" operator="lessThan" aboveAverage="0" equalAverage="0" bottom="0" percent="0" rank="0" text="" dxfId="274">
      <formula>-3</formula>
    </cfRule>
    <cfRule type="cellIs" priority="31" operator="greaterThan" aboveAverage="0" equalAverage="0" bottom="0" percent="0" rank="0" text="" dxfId="275">
      <formula>3</formula>
    </cfRule>
  </conditionalFormatting>
  <conditionalFormatting sqref="AG88">
    <cfRule type="cellIs" priority="32" operator="between" aboveAverage="0" equalAverage="0" bottom="0" percent="0" rank="0" text="" dxfId="276">
      <formula>-1</formula>
      <formula>1</formula>
    </cfRule>
    <cfRule type="cellIs" priority="33" operator="lessThan" aboveAverage="0" equalAverage="0" bottom="0" percent="0" rank="0" text="" dxfId="277">
      <formula>-3</formula>
    </cfRule>
    <cfRule type="cellIs" priority="34" operator="greaterThan" aboveAverage="0" equalAverage="0" bottom="0" percent="0" rank="0" text="" dxfId="278">
      <formula>3</formula>
    </cfRule>
  </conditionalFormatting>
  <conditionalFormatting sqref="AH88">
    <cfRule type="cellIs" priority="35" operator="between" aboveAverage="0" equalAverage="0" bottom="0" percent="0" rank="0" text="" dxfId="279">
      <formula>-1</formula>
      <formula>1</formula>
    </cfRule>
    <cfRule type="cellIs" priority="36" operator="lessThan" aboveAverage="0" equalAverage="0" bottom="0" percent="0" rank="0" text="" dxfId="280">
      <formula>-3</formula>
    </cfRule>
    <cfRule type="cellIs" priority="37" operator="greaterThan" aboveAverage="0" equalAverage="0" bottom="0" percent="0" rank="0" text="" dxfId="281">
      <formula>3</formula>
    </cfRule>
  </conditionalFormatting>
  <conditionalFormatting sqref="AI88">
    <cfRule type="cellIs" priority="38" operator="between" aboveAverage="0" equalAverage="0" bottom="0" percent="0" rank="0" text="" dxfId="282">
      <formula>-1</formula>
      <formula>1</formula>
    </cfRule>
    <cfRule type="cellIs" priority="39" operator="lessThan" aboveAverage="0" equalAverage="0" bottom="0" percent="0" rank="0" text="" dxfId="283">
      <formula>-3</formula>
    </cfRule>
    <cfRule type="cellIs" priority="40" operator="greaterThan" aboveAverage="0" equalAverage="0" bottom="0" percent="0" rank="0" text="" dxfId="284">
      <formula>3</formula>
    </cfRule>
  </conditionalFormatting>
  <conditionalFormatting sqref="AE88">
    <cfRule type="cellIs" priority="41" operator="between" aboveAverage="0" equalAverage="0" bottom="0" percent="0" rank="0" text="" dxfId="285">
      <formula>-1</formula>
      <formula>1</formula>
    </cfRule>
    <cfRule type="cellIs" priority="42" operator="lessThan" aboveAverage="0" equalAverage="0" bottom="0" percent="0" rank="0" text="" dxfId="286">
      <formula>-3</formula>
    </cfRule>
    <cfRule type="cellIs" priority="43" operator="greaterThan" aboveAverage="0" equalAverage="0" bottom="0" percent="0" rank="0" text="" dxfId="287">
      <formula>3</formula>
    </cfRule>
  </conditionalFormatting>
  <conditionalFormatting sqref="AF88">
    <cfRule type="cellIs" priority="44" operator="between" aboveAverage="0" equalAverage="0" bottom="0" percent="0" rank="0" text="" dxfId="288">
      <formula>-1</formula>
      <formula>1</formula>
    </cfRule>
    <cfRule type="cellIs" priority="45" operator="lessThan" aboveAverage="0" equalAverage="0" bottom="0" percent="0" rank="0" text="" dxfId="289">
      <formula>-3</formula>
    </cfRule>
    <cfRule type="cellIs" priority="46" operator="greaterThan" aboveAverage="0" equalAverage="0" bottom="0" percent="0" rank="0" text="" dxfId="290">
      <formula>3</formula>
    </cfRule>
  </conditionalFormatting>
  <conditionalFormatting sqref="S88">
    <cfRule type="cellIs" priority="47" operator="between" aboveAverage="0" equalAverage="0" bottom="0" percent="0" rank="0" text="" dxfId="291">
      <formula>-1</formula>
      <formula>1</formula>
    </cfRule>
    <cfRule type="cellIs" priority="48" operator="lessThan" aboveAverage="0" equalAverage="0" bottom="0" percent="0" rank="0" text="" dxfId="292">
      <formula>-3</formula>
    </cfRule>
    <cfRule type="cellIs" priority="49" operator="greaterThan" aboveAverage="0" equalAverage="0" bottom="0" percent="0" rank="0" text="" dxfId="293">
      <formula>3</formula>
    </cfRule>
  </conditionalFormatting>
  <conditionalFormatting sqref="T88">
    <cfRule type="cellIs" priority="50" operator="between" aboveAverage="0" equalAverage="0" bottom="0" percent="0" rank="0" text="" dxfId="294">
      <formula>-1</formula>
      <formula>1</formula>
    </cfRule>
    <cfRule type="cellIs" priority="51" operator="lessThan" aboveAverage="0" equalAverage="0" bottom="0" percent="0" rank="0" text="" dxfId="295">
      <formula>-3</formula>
    </cfRule>
    <cfRule type="cellIs" priority="52" operator="greaterThan" aboveAverage="0" equalAverage="0" bottom="0" percent="0" rank="0" text="" dxfId="296">
      <formula>3</formula>
    </cfRule>
  </conditionalFormatting>
  <conditionalFormatting sqref="U88">
    <cfRule type="cellIs" priority="53" operator="between" aboveAverage="0" equalAverage="0" bottom="0" percent="0" rank="0" text="" dxfId="297">
      <formula>-1</formula>
      <formula>1</formula>
    </cfRule>
    <cfRule type="cellIs" priority="54" operator="lessThan" aboveAverage="0" equalAverage="0" bottom="0" percent="0" rank="0" text="" dxfId="298">
      <formula>-3</formula>
    </cfRule>
    <cfRule type="cellIs" priority="55" operator="greaterThan" aboveAverage="0" equalAverage="0" bottom="0" percent="0" rank="0" text="" dxfId="29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V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5" min="5" style="0" width="9.41"/>
    <col collapsed="false" customWidth="true" hidden="false" outlineLevel="0" max="7" min="6" style="0" width="9.28"/>
    <col collapsed="false" customWidth="true" hidden="true" outlineLevel="0" max="13" min="10" style="0" width="9.14"/>
    <col collapsed="false" customWidth="false" hidden="true" outlineLevel="0" max="21" min="18" style="0" width="9.06"/>
  </cols>
  <sheetData>
    <row r="3" customFormat="false" ht="12.75" hidden="false" customHeight="false" outlineLevel="0" collapsed="false">
      <c r="D3" s="132" t="s">
        <v>2</v>
      </c>
      <c r="E3" s="133"/>
      <c r="F3" s="133" t="s">
        <v>85</v>
      </c>
      <c r="G3" s="133"/>
      <c r="H3" s="133"/>
      <c r="I3" s="133"/>
      <c r="J3" s="133"/>
      <c r="K3" s="133"/>
      <c r="L3" s="133"/>
      <c r="M3" s="133"/>
      <c r="N3" s="133" t="s">
        <v>86</v>
      </c>
      <c r="O3" s="133"/>
      <c r="P3" s="133"/>
      <c r="Q3" s="133"/>
      <c r="R3" s="133"/>
      <c r="S3" s="133"/>
      <c r="T3" s="133"/>
      <c r="U3" s="133"/>
    </row>
    <row r="4" customFormat="false" ht="12.75" hidden="false" customHeight="false" outlineLevel="0" collapsed="false">
      <c r="D4" s="133" t="s">
        <v>87</v>
      </c>
      <c r="E4" s="133" t="s">
        <v>88</v>
      </c>
      <c r="F4" s="133" t="s">
        <v>89</v>
      </c>
      <c r="G4" s="133" t="s">
        <v>90</v>
      </c>
      <c r="H4" s="133" t="s">
        <v>91</v>
      </c>
      <c r="I4" s="133" t="s">
        <v>92</v>
      </c>
      <c r="J4" s="133" t="s">
        <v>93</v>
      </c>
      <c r="K4" s="133" t="s">
        <v>94</v>
      </c>
      <c r="L4" s="133" t="s">
        <v>95</v>
      </c>
      <c r="M4" s="133" t="s">
        <v>96</v>
      </c>
      <c r="N4" s="133" t="s">
        <v>89</v>
      </c>
      <c r="O4" s="133" t="s">
        <v>90</v>
      </c>
      <c r="P4" s="133" t="s">
        <v>91</v>
      </c>
      <c r="Q4" s="133" t="s">
        <v>92</v>
      </c>
      <c r="R4" s="133" t="s">
        <v>93</v>
      </c>
      <c r="S4" s="133" t="s">
        <v>94</v>
      </c>
      <c r="T4" s="133" t="s">
        <v>95</v>
      </c>
      <c r="U4" s="133" t="s">
        <v>96</v>
      </c>
    </row>
    <row r="5" customFormat="false" ht="12.75" hidden="false" customHeight="false" outlineLevel="0" collapsed="false">
      <c r="D5" s="134" t="n">
        <v>4</v>
      </c>
      <c r="E5" s="134" t="n">
        <v>4</v>
      </c>
      <c r="F5" s="135" t="n">
        <f aca="false">(Summary!K6-1+D5)*E5/D5/E5</f>
        <v>2.75</v>
      </c>
      <c r="G5" s="135" t="n">
        <f aca="false">(Summary!K6-1+D5)*(Summary!K6-1+E5)/D5/E5</f>
        <v>7.5625</v>
      </c>
      <c r="H5" s="135" t="n">
        <f aca="false">(Summary!K10-1+D5)*E5/D5/E5</f>
        <v>2.75</v>
      </c>
      <c r="I5" s="135" t="n">
        <f aca="false">(Summary!K10-1+D5)*(Summary!K10-1+E5)/D5/E5</f>
        <v>7.5625</v>
      </c>
      <c r="J5" s="135" t="e">
        <f aca="false">(Summary!K14-1+D5)*E5/D5/E5</f>
        <v>#VALUE!</v>
      </c>
      <c r="K5" s="135" t="e">
        <f aca="false">(Summary!K14-1+D5)*(Summary!K14-1+E5)/D5/E5</f>
        <v>#VALUE!</v>
      </c>
      <c r="L5" s="135" t="e">
        <f aca="false">(Summary!K18-1+D5)*E5/D5/E5</f>
        <v>#VALUE!</v>
      </c>
      <c r="M5" s="135" t="e">
        <f aca="false">(Summary!K18-1+D5)*(Summary!K18-1+E5)/D5/E5</f>
        <v>#VALUE!</v>
      </c>
      <c r="N5" s="136" t="n">
        <f aca="false">2*F5</f>
        <v>5.5</v>
      </c>
      <c r="O5" s="137" t="n">
        <f aca="false">2*G5</f>
        <v>15.125</v>
      </c>
      <c r="P5" s="136" t="n">
        <f aca="false">2*H5</f>
        <v>5.5</v>
      </c>
      <c r="Q5" s="136" t="n">
        <f aca="false">2*I5</f>
        <v>15.125</v>
      </c>
      <c r="R5" s="138" t="e">
        <f aca="false">2*J5</f>
        <v>#VALUE!</v>
      </c>
      <c r="S5" s="138" t="e">
        <f aca="false">2*K5</f>
        <v>#VALUE!</v>
      </c>
      <c r="T5" s="138" t="e">
        <f aca="false">2*L5</f>
        <v>#VALUE!</v>
      </c>
      <c r="U5" s="138" t="e">
        <f aca="false">2*M5</f>
        <v>#VALUE!</v>
      </c>
      <c r="V5" s="0" t="s">
        <v>97</v>
      </c>
    </row>
    <row r="6" customFormat="false" ht="12.75" hidden="false" customHeight="false" outlineLevel="0" collapsed="false">
      <c r="D6" s="133" t="n">
        <v>4</v>
      </c>
      <c r="E6" s="133" t="n">
        <v>8</v>
      </c>
      <c r="F6" s="40" t="n">
        <f aca="false">(Summary!K6-1+D6)*E6/D6/E6</f>
        <v>2.75</v>
      </c>
      <c r="G6" s="40" t="n">
        <f aca="false">(Summary!K6-1+D6)*(Summary!K6-1+E6)/D6/E6</f>
        <v>5.15625</v>
      </c>
      <c r="H6" s="40" t="n">
        <f aca="false">(Summary!K10-1+D6)*E6/D6/E6</f>
        <v>2.75</v>
      </c>
      <c r="I6" s="40" t="n">
        <f aca="false">(Summary!K10-1+D6)*(Summary!K10-1+E6)/D6/E6</f>
        <v>5.15625</v>
      </c>
      <c r="J6" s="40" t="e">
        <f aca="false">(Summary!K14-1+D6)*E6/D6/E6</f>
        <v>#VALUE!</v>
      </c>
      <c r="K6" s="40" t="e">
        <f aca="false">(Summary!K14-1+D6)*(Summary!K14-1+E6)/D6/E6</f>
        <v>#VALUE!</v>
      </c>
      <c r="L6" s="40" t="e">
        <f aca="false">(Summary!K18-1+D6)*E6/D6/E6</f>
        <v>#VALUE!</v>
      </c>
      <c r="M6" s="40" t="e">
        <f aca="false">(Summary!K18-1+D6)*(Summary!K18-1+E6)/D6/E6</f>
        <v>#VALUE!</v>
      </c>
      <c r="N6" s="138" t="n">
        <f aca="false">2*F6</f>
        <v>5.5</v>
      </c>
      <c r="O6" s="139" t="n">
        <f aca="false">2*G6</f>
        <v>10.3125</v>
      </c>
      <c r="P6" s="138" t="n">
        <f aca="false">2*H6</f>
        <v>5.5</v>
      </c>
      <c r="Q6" s="138" t="n">
        <f aca="false">2*I6</f>
        <v>10.3125</v>
      </c>
      <c r="R6" s="138" t="e">
        <f aca="false">2*J6</f>
        <v>#VALUE!</v>
      </c>
      <c r="S6" s="138" t="e">
        <f aca="false">2*K6</f>
        <v>#VALUE!</v>
      </c>
      <c r="T6" s="138" t="e">
        <f aca="false">2*L6</f>
        <v>#VALUE!</v>
      </c>
      <c r="U6" s="138" t="e">
        <f aca="false">2*M6</f>
        <v>#VALUE!</v>
      </c>
    </row>
    <row r="7" customFormat="false" ht="12.75" hidden="false" customHeight="false" outlineLevel="0" collapsed="false">
      <c r="D7" s="133" t="n">
        <v>8</v>
      </c>
      <c r="E7" s="133" t="n">
        <v>8</v>
      </c>
      <c r="F7" s="40" t="n">
        <f aca="false">(Summary!K6-1+D7)*E7/D7/E7</f>
        <v>1.875</v>
      </c>
      <c r="G7" s="40" t="n">
        <f aca="false">(Summary!K6-1+D7)*(Summary!K6-1+E7)/D7/E7</f>
        <v>3.515625</v>
      </c>
      <c r="H7" s="40" t="n">
        <f aca="false">(Summary!K10-1+D7)*E7/D7/E7</f>
        <v>1.875</v>
      </c>
      <c r="I7" s="40" t="n">
        <f aca="false">(Summary!K10-1+D7)*(Summary!K10-1+E7)/D7/E7</f>
        <v>3.515625</v>
      </c>
      <c r="J7" s="40" t="e">
        <f aca="false">(Summary!K14-1+D7)*E7/D7/E7</f>
        <v>#VALUE!</v>
      </c>
      <c r="K7" s="40" t="e">
        <f aca="false">(Summary!K14-1+D7)*(Summary!K14-1+E7)/D7/E7</f>
        <v>#VALUE!</v>
      </c>
      <c r="L7" s="40" t="e">
        <f aca="false">(Summary!K18-1+D7)*E7/D7/E7</f>
        <v>#VALUE!</v>
      </c>
      <c r="M7" s="40" t="e">
        <f aca="false">(Summary!K18-1+D7)*(Summary!K18-1+E7)/D7/E7</f>
        <v>#VALUE!</v>
      </c>
      <c r="N7" s="138" t="n">
        <f aca="false">2*F7</f>
        <v>3.75</v>
      </c>
      <c r="O7" s="138" t="n">
        <f aca="false">2*G7</f>
        <v>7.03125</v>
      </c>
      <c r="P7" s="138" t="n">
        <f aca="false">2*H7</f>
        <v>3.75</v>
      </c>
      <c r="Q7" s="138" t="n">
        <f aca="false">2*I7</f>
        <v>7.03125</v>
      </c>
      <c r="R7" s="138" t="e">
        <f aca="false">2*J7</f>
        <v>#VALUE!</v>
      </c>
      <c r="S7" s="138" t="e">
        <f aca="false">2*K7</f>
        <v>#VALUE!</v>
      </c>
      <c r="T7" s="138" t="e">
        <f aca="false">2*L7</f>
        <v>#VALUE!</v>
      </c>
      <c r="U7" s="138" t="e">
        <f aca="false">2*M7</f>
        <v>#VALUE!</v>
      </c>
    </row>
    <row r="8" customFormat="false" ht="12.75" hidden="false" customHeight="false" outlineLevel="0" collapsed="false">
      <c r="D8" s="133" t="n">
        <v>8</v>
      </c>
      <c r="E8" s="133" t="n">
        <v>16</v>
      </c>
      <c r="F8" s="40" t="n">
        <f aca="false">(Summary!K6-1+D8)*E8/D8/E8</f>
        <v>1.875</v>
      </c>
      <c r="G8" s="40" t="n">
        <f aca="false">(Summary!K6-1+D8)*(Summary!K6-1+E8)/D8/E8</f>
        <v>2.6953125</v>
      </c>
      <c r="H8" s="40" t="n">
        <f aca="false">(Summary!K10-1+D8)*E8/D8/E8</f>
        <v>1.875</v>
      </c>
      <c r="I8" s="40" t="n">
        <f aca="false">(Summary!K10-1+D8)*(Summary!K10-1+E8)/D8/E8</f>
        <v>2.6953125</v>
      </c>
      <c r="J8" s="40" t="e">
        <f aca="false">(Summary!K14-1+D8)*E8/D8/E8</f>
        <v>#VALUE!</v>
      </c>
      <c r="K8" s="40" t="e">
        <f aca="false">(Summary!K14-1+D8)*(Summary!K14-1+E8)/D8/E8</f>
        <v>#VALUE!</v>
      </c>
      <c r="L8" s="40" t="e">
        <f aca="false">(Summary!K18-1+D8)*E8/D8/E8</f>
        <v>#VALUE!</v>
      </c>
      <c r="M8" s="40" t="e">
        <f aca="false">(Summary!K18-1+D8)*(Summary!K18-1+E8)/D8/E8</f>
        <v>#VALUE!</v>
      </c>
      <c r="N8" s="138" t="n">
        <f aca="false">2*F8</f>
        <v>3.75</v>
      </c>
      <c r="O8" s="138" t="n">
        <f aca="false">2*G8</f>
        <v>5.390625</v>
      </c>
      <c r="P8" s="138" t="n">
        <f aca="false">2*H8</f>
        <v>3.75</v>
      </c>
      <c r="Q8" s="138" t="n">
        <f aca="false">2*I8</f>
        <v>5.390625</v>
      </c>
      <c r="R8" s="138" t="e">
        <f aca="false">2*J8</f>
        <v>#VALUE!</v>
      </c>
      <c r="S8" s="138" t="e">
        <f aca="false">2*K8</f>
        <v>#VALUE!</v>
      </c>
      <c r="T8" s="138" t="e">
        <f aca="false">2*L8</f>
        <v>#VALUE!</v>
      </c>
      <c r="U8" s="138" t="e">
        <f aca="false">2*M8</f>
        <v>#VALUE!</v>
      </c>
    </row>
    <row r="9" customFormat="false" ht="12.75" hidden="false" customHeight="true" outlineLevel="0" collapsed="false">
      <c r="D9" s="133" t="n">
        <v>16</v>
      </c>
      <c r="E9" s="133" t="n">
        <v>16</v>
      </c>
      <c r="F9" s="40" t="n">
        <f aca="false">(Summary!K6-1+D9)*E9/D9/E9</f>
        <v>1.4375</v>
      </c>
      <c r="G9" s="40" t="n">
        <f aca="false">(Summary!K6-1+D9)*(Summary!K6-1+E9)/D9/E9</f>
        <v>2.06640625</v>
      </c>
      <c r="H9" s="40" t="n">
        <f aca="false">(Summary!K10-1+D9)*E9/D9/E9</f>
        <v>1.4375</v>
      </c>
      <c r="I9" s="40" t="n">
        <f aca="false">(Summary!K10-1+D9)*(Summary!K10-1+E9)/D9/E9</f>
        <v>2.06640625</v>
      </c>
      <c r="J9" s="40" t="e">
        <f aca="false">(Summary!K14-1+D9)*E9/D9/E9</f>
        <v>#VALUE!</v>
      </c>
      <c r="K9" s="40" t="e">
        <f aca="false">(Summary!K14-1+D9)*(Summary!K14-1+E9)/D9/E9</f>
        <v>#VALUE!</v>
      </c>
      <c r="L9" s="40" t="e">
        <f aca="false">(Summary!K18-1+D9)*E9/D9/E9</f>
        <v>#VALUE!</v>
      </c>
      <c r="M9" s="40" t="e">
        <f aca="false">(Summary!K18-1+D9)*(Summary!K18-1+E9)/D9/E9</f>
        <v>#VALUE!</v>
      </c>
      <c r="N9" s="138" t="n">
        <f aca="false">2*F9</f>
        <v>2.875</v>
      </c>
      <c r="O9" s="138" t="n">
        <f aca="false">2*G9</f>
        <v>4.1328125</v>
      </c>
      <c r="P9" s="138" t="n">
        <f aca="false">2*H9</f>
        <v>2.875</v>
      </c>
      <c r="Q9" s="138" t="n">
        <f aca="false">2*I9</f>
        <v>4.1328125</v>
      </c>
      <c r="R9" s="138" t="e">
        <f aca="false">2*J9</f>
        <v>#VALUE!</v>
      </c>
      <c r="S9" s="138" t="e">
        <f aca="false">2*K9</f>
        <v>#VALUE!</v>
      </c>
      <c r="T9" s="138" t="e">
        <f aca="false">2*L9</f>
        <v>#VALUE!</v>
      </c>
      <c r="U9" s="138" t="e">
        <f aca="false">2*M9</f>
        <v>#VALUE!</v>
      </c>
    </row>
    <row r="10" customFormat="false" ht="12.75" hidden="false" customHeight="true" outlineLevel="0" collapsed="false">
      <c r="D10" s="133" t="n">
        <v>16</v>
      </c>
      <c r="E10" s="133" t="n">
        <v>32</v>
      </c>
      <c r="F10" s="40" t="n">
        <f aca="false">(Summary!K6-1+D10)*E10/D10/E10</f>
        <v>1.4375</v>
      </c>
      <c r="G10" s="40" t="n">
        <f aca="false">(Summary!K6-1+D10)*(Summary!K6-1+E10)/D10/E10</f>
        <v>1.751953125</v>
      </c>
      <c r="H10" s="40" t="n">
        <f aca="false">(Summary!K10-1+D10)*E10/D10/E10</f>
        <v>1.4375</v>
      </c>
      <c r="I10" s="40" t="n">
        <f aca="false">(Summary!K10-1+D10)*(Summary!K10-1+E10)/D10/E10</f>
        <v>1.751953125</v>
      </c>
      <c r="J10" s="40" t="e">
        <f aca="false">(Summary!K14-1+D10)*E10/D10/E10</f>
        <v>#VALUE!</v>
      </c>
      <c r="K10" s="40" t="e">
        <f aca="false">(Summary!K14-1+D10)*(Summary!K14-1+E10)/D10/E10</f>
        <v>#VALUE!</v>
      </c>
      <c r="L10" s="40" t="e">
        <f aca="false">(Summary!K18-1+D10)*E10/D10/E10</f>
        <v>#VALUE!</v>
      </c>
      <c r="M10" s="40" t="e">
        <f aca="false">(Summary!K18-1+D10)*(Summary!K18-1+E10)/D10/E10</f>
        <v>#VALUE!</v>
      </c>
      <c r="N10" s="138" t="n">
        <f aca="false">2*F10</f>
        <v>2.875</v>
      </c>
      <c r="O10" s="138" t="n">
        <f aca="false">2*G10</f>
        <v>3.50390625</v>
      </c>
      <c r="P10" s="138" t="n">
        <f aca="false">2*H10</f>
        <v>2.875</v>
      </c>
      <c r="Q10" s="138" t="n">
        <f aca="false">2*I10</f>
        <v>3.50390625</v>
      </c>
      <c r="R10" s="138" t="e">
        <f aca="false">2*J10</f>
        <v>#VALUE!</v>
      </c>
      <c r="S10" s="138" t="e">
        <f aca="false">2*K10</f>
        <v>#VALUE!</v>
      </c>
      <c r="T10" s="138" t="e">
        <f aca="false">2*L10</f>
        <v>#VALUE!</v>
      </c>
      <c r="U10" s="138" t="e">
        <f aca="false">2*M10</f>
        <v>#VALUE!</v>
      </c>
    </row>
    <row r="11" customFormat="false" ht="12.75" hidden="false" customHeight="true" outlineLevel="0" collapsed="false">
      <c r="D11" s="133" t="n">
        <v>32</v>
      </c>
      <c r="E11" s="133" t="n">
        <v>32</v>
      </c>
      <c r="F11" s="40" t="n">
        <f aca="false">(Summary!K6-1+D11)*E11/D11/E11</f>
        <v>1.21875</v>
      </c>
      <c r="G11" s="40" t="n">
        <f aca="false">(Summary!K6-1+D11)*(Summary!K6-1+E11)/D11/E11</f>
        <v>1.4853515625</v>
      </c>
      <c r="H11" s="40" t="n">
        <f aca="false">(Summary!K10-1+D11)*E11/D11/E11</f>
        <v>1.21875</v>
      </c>
      <c r="I11" s="40" t="n">
        <f aca="false">(Summary!K10-1+D11)*(Summary!K10-1+E11)/D11/E11</f>
        <v>1.4853515625</v>
      </c>
      <c r="J11" s="40" t="e">
        <f aca="false">(Summary!K14-1+D11)*E11/D11/E11</f>
        <v>#VALUE!</v>
      </c>
      <c r="K11" s="40" t="e">
        <f aca="false">(Summary!K14-1+D11)*(Summary!K14-1+E11)/D11/E11</f>
        <v>#VALUE!</v>
      </c>
      <c r="L11" s="40" t="e">
        <f aca="false">(Summary!K18-1+D11)*E11/D11/E11</f>
        <v>#VALUE!</v>
      </c>
      <c r="M11" s="40" t="e">
        <f aca="false">(Summary!K18-1+D11)*(Summary!K18-1+E11)/D11/E11</f>
        <v>#VALUE!</v>
      </c>
      <c r="N11" s="138" t="n">
        <f aca="false">2*F11</f>
        <v>2.4375</v>
      </c>
      <c r="O11" s="138" t="n">
        <f aca="false">2*G11</f>
        <v>2.970703125</v>
      </c>
      <c r="P11" s="138" t="n">
        <f aca="false">2*H11</f>
        <v>2.4375</v>
      </c>
      <c r="Q11" s="138" t="n">
        <f aca="false">2*I11</f>
        <v>2.970703125</v>
      </c>
      <c r="R11" s="138" t="e">
        <f aca="false">2*J11</f>
        <v>#VALUE!</v>
      </c>
      <c r="S11" s="138" t="e">
        <f aca="false">2*K11</f>
        <v>#VALUE!</v>
      </c>
      <c r="T11" s="138" t="e">
        <f aca="false">2*L11</f>
        <v>#VALUE!</v>
      </c>
      <c r="U11" s="138" t="e">
        <f aca="false">2*M11</f>
        <v>#VALUE!</v>
      </c>
    </row>
    <row r="12" customFormat="false" ht="13.5" hidden="false" customHeight="true" outlineLevel="0" collapsed="false">
      <c r="D12" s="133" t="n">
        <v>32</v>
      </c>
      <c r="E12" s="133" t="n">
        <v>64</v>
      </c>
      <c r="F12" s="40" t="n">
        <f aca="false">(Summary!K6-1+D12)*E12/D12/E12</f>
        <v>1.21875</v>
      </c>
      <c r="G12" s="40" t="n">
        <f aca="false">(Summary!K6-1+D12)*(Summary!K6-1+E12)/D12/E12</f>
        <v>1.35205078125</v>
      </c>
      <c r="H12" s="40" t="n">
        <f aca="false">(Summary!K10-1+D12)*E12/D12/E12</f>
        <v>1.21875</v>
      </c>
      <c r="I12" s="40" t="n">
        <f aca="false">(Summary!K10-1+D12)*(Summary!K10-1+E12)/D12/E12</f>
        <v>1.35205078125</v>
      </c>
      <c r="J12" s="40" t="e">
        <f aca="false">(Summary!K14-1+D12)*E12/D12/E12</f>
        <v>#VALUE!</v>
      </c>
      <c r="K12" s="40" t="e">
        <f aca="false">(Summary!K14-1+D12)*(Summary!K14-1+E12)/D12/E12</f>
        <v>#VALUE!</v>
      </c>
      <c r="L12" s="40" t="e">
        <f aca="false">(Summary!K18-1+D12)*E12/D12/E12</f>
        <v>#VALUE!</v>
      </c>
      <c r="M12" s="40" t="e">
        <f aca="false">(Summary!K18-1+D12)*(Summary!K18-1+E12)/D12/E12</f>
        <v>#VALUE!</v>
      </c>
      <c r="N12" s="138" t="n">
        <f aca="false">2*F12</f>
        <v>2.4375</v>
      </c>
      <c r="O12" s="138" t="n">
        <f aca="false">2*G12</f>
        <v>2.7041015625</v>
      </c>
      <c r="P12" s="138" t="n">
        <f aca="false">2*H12</f>
        <v>2.4375</v>
      </c>
      <c r="Q12" s="138" t="n">
        <f aca="false">2*I12</f>
        <v>2.7041015625</v>
      </c>
      <c r="R12" s="138" t="e">
        <f aca="false">2*J12</f>
        <v>#VALUE!</v>
      </c>
      <c r="S12" s="138" t="e">
        <f aca="false">2*K12</f>
        <v>#VALUE!</v>
      </c>
      <c r="T12" s="138" t="e">
        <f aca="false">2*L12</f>
        <v>#VALUE!</v>
      </c>
      <c r="U12" s="138" t="e">
        <f aca="false">2*M12</f>
        <v>#VALUE!</v>
      </c>
    </row>
    <row r="13" customFormat="false" ht="12.75" hidden="false" customHeight="false" outlineLevel="0" collapsed="false">
      <c r="D13" s="133" t="n">
        <v>64</v>
      </c>
      <c r="E13" s="133" t="n">
        <v>64</v>
      </c>
      <c r="F13" s="40" t="n">
        <f aca="false">(Summary!K6-1+D13)*E13/D13/E13</f>
        <v>1.109375</v>
      </c>
      <c r="G13" s="40" t="n">
        <f aca="false">(Summary!K6-1+D13)*(Summary!K6-1+E13)/D13/E13</f>
        <v>1.230712890625</v>
      </c>
      <c r="H13" s="40" t="n">
        <f aca="false">(Summary!K10-1+D13)*E13/D13/E13</f>
        <v>1.109375</v>
      </c>
      <c r="I13" s="40" t="n">
        <f aca="false">(Summary!K10-1+D13)*(Summary!K10-1+E13)/D13/E13</f>
        <v>1.230712890625</v>
      </c>
      <c r="J13" s="40" t="e">
        <f aca="false">(Summary!K14-1+D13)*E13/D13/E13</f>
        <v>#VALUE!</v>
      </c>
      <c r="K13" s="40" t="e">
        <f aca="false">(Summary!K14-1+D13)*(Summary!K14-1+E13)/D13/E13</f>
        <v>#VALUE!</v>
      </c>
      <c r="L13" s="40" t="e">
        <f aca="false">(Summary!K18-1+D13)*E13/D13/E13</f>
        <v>#VALUE!</v>
      </c>
      <c r="M13" s="40" t="e">
        <f aca="false">(Summary!K18-1+D13)*(Summary!K18-1+E13)/D13/E13</f>
        <v>#VALUE!</v>
      </c>
      <c r="N13" s="138" t="n">
        <f aca="false">2*F13</f>
        <v>2.21875</v>
      </c>
      <c r="O13" s="138" t="n">
        <f aca="false">2*G13</f>
        <v>2.46142578125</v>
      </c>
      <c r="P13" s="138" t="n">
        <f aca="false">2*H13</f>
        <v>2.21875</v>
      </c>
      <c r="Q13" s="138" t="n">
        <f aca="false">2*I13</f>
        <v>2.46142578125</v>
      </c>
      <c r="R13" s="138" t="e">
        <f aca="false">2*J13</f>
        <v>#VALUE!</v>
      </c>
      <c r="S13" s="138" t="e">
        <f aca="false">2*K13</f>
        <v>#VALUE!</v>
      </c>
      <c r="T13" s="138" t="e">
        <f aca="false">2*L13</f>
        <v>#VALUE!</v>
      </c>
      <c r="U13" s="138" t="e">
        <f aca="false">2*M13</f>
        <v>#VALUE!</v>
      </c>
    </row>
    <row r="14" customFormat="false" ht="12.75" hidden="false" customHeight="false" outlineLevel="0" collapsed="false">
      <c r="F14" s="40"/>
      <c r="G14" s="40"/>
    </row>
    <row r="15" customFormat="false" ht="12.75" hidden="false" customHeight="false" outlineLevel="0" collapsed="false">
      <c r="C15" s="0" t="s">
        <v>98</v>
      </c>
      <c r="E15" s="42" t="n">
        <f aca="false">MAX(F5:I13,N5:Q13)</f>
        <v>15.125</v>
      </c>
    </row>
    <row r="17" customFormat="false" ht="12.75" hidden="false" customHeight="false" outlineLevel="0" collapsed="false">
      <c r="D17" s="132" t="s">
        <v>29</v>
      </c>
      <c r="E17" s="133"/>
      <c r="F17" s="133" t="s">
        <v>85</v>
      </c>
      <c r="G17" s="133"/>
      <c r="H17" s="133"/>
      <c r="I17" s="133"/>
      <c r="J17" s="133"/>
      <c r="K17" s="133"/>
      <c r="L17" s="133"/>
      <c r="M17" s="133"/>
      <c r="N17" s="133" t="s">
        <v>86</v>
      </c>
      <c r="O17" s="133"/>
      <c r="P17" s="133"/>
      <c r="Q17" s="133"/>
      <c r="R17" s="133"/>
      <c r="S17" s="133"/>
      <c r="T17" s="133"/>
      <c r="U17" s="133"/>
    </row>
    <row r="18" customFormat="false" ht="12.75" hidden="false" customHeight="false" outlineLevel="0" collapsed="false">
      <c r="D18" s="133" t="s">
        <v>87</v>
      </c>
      <c r="E18" s="133" t="s">
        <v>88</v>
      </c>
      <c r="F18" s="133" t="s">
        <v>89</v>
      </c>
      <c r="G18" s="133" t="s">
        <v>90</v>
      </c>
      <c r="H18" s="133" t="s">
        <v>91</v>
      </c>
      <c r="I18" s="133" t="s">
        <v>92</v>
      </c>
      <c r="J18" s="133" t="s">
        <v>93</v>
      </c>
      <c r="K18" s="133" t="s">
        <v>94</v>
      </c>
      <c r="L18" s="133" t="s">
        <v>95</v>
      </c>
      <c r="M18" s="133" t="s">
        <v>96</v>
      </c>
      <c r="N18" s="133" t="s">
        <v>89</v>
      </c>
      <c r="O18" s="133" t="s">
        <v>90</v>
      </c>
      <c r="P18" s="133" t="s">
        <v>91</v>
      </c>
      <c r="Q18" s="133" t="s">
        <v>92</v>
      </c>
      <c r="R18" s="133" t="s">
        <v>93</v>
      </c>
      <c r="S18" s="133" t="s">
        <v>94</v>
      </c>
      <c r="T18" s="133" t="s">
        <v>95</v>
      </c>
      <c r="U18" s="133" t="s">
        <v>96</v>
      </c>
    </row>
    <row r="19" customFormat="false" ht="12.75" hidden="false" customHeight="false" outlineLevel="0" collapsed="false">
      <c r="D19" s="134" t="n">
        <v>4</v>
      </c>
      <c r="E19" s="134" t="n">
        <v>4</v>
      </c>
      <c r="F19" s="135" t="n">
        <f aca="false">(Summary!K27-1+D19)*E19/D19/E19</f>
        <v>2.25</v>
      </c>
      <c r="G19" s="135" t="n">
        <f aca="false">(Summary!K27-1+D19)*(Summary!K27-1+E19)/D19/E19</f>
        <v>5.0625</v>
      </c>
      <c r="H19" s="135" t="n">
        <f aca="false">(Summary!K31-1+D19)*E19/D19/E19</f>
        <v>2.25</v>
      </c>
      <c r="I19" s="135" t="n">
        <f aca="false">(Summary!K31-1+D19)*(Summary!K31-1+E19)/D19/E19</f>
        <v>5.0625</v>
      </c>
      <c r="J19" s="135" t="e">
        <f aca="false">(Summary!K35-1+D19)*E19/D19/E19</f>
        <v>#VALUE!</v>
      </c>
      <c r="K19" s="135" t="e">
        <f aca="false">(Summary!K35-1+D19)*(Summary!K35-1+E19)/D19/E19</f>
        <v>#VALUE!</v>
      </c>
      <c r="L19" s="135" t="e">
        <f aca="false">(Summary!K39-1+D19)*E19/D19/E19</f>
        <v>#VALUE!</v>
      </c>
      <c r="M19" s="135" t="e">
        <f aca="false">(Summary!K39-1+D19)*(Summary!K39-1+E19)/D19/E19</f>
        <v>#VALUE!</v>
      </c>
      <c r="N19" s="136" t="n">
        <f aca="false">2*F19</f>
        <v>4.5</v>
      </c>
      <c r="O19" s="137" t="n">
        <f aca="false">2*G19</f>
        <v>10.125</v>
      </c>
      <c r="P19" s="136" t="n">
        <f aca="false">2*H19</f>
        <v>4.5</v>
      </c>
      <c r="Q19" s="136" t="n">
        <f aca="false">2*I19</f>
        <v>10.125</v>
      </c>
      <c r="R19" s="139" t="e">
        <f aca="false">2*J19</f>
        <v>#VALUE!</v>
      </c>
      <c r="S19" s="140" t="e">
        <f aca="false">2*K19</f>
        <v>#VALUE!</v>
      </c>
      <c r="T19" s="139" t="e">
        <f aca="false">2*L19</f>
        <v>#VALUE!</v>
      </c>
      <c r="U19" s="139" t="e">
        <f aca="false">2*M19</f>
        <v>#VALUE!</v>
      </c>
      <c r="V19" s="0" t="s">
        <v>97</v>
      </c>
    </row>
    <row r="20" customFormat="false" ht="12.75" hidden="false" customHeight="false" outlineLevel="0" collapsed="false">
      <c r="D20" s="133" t="n">
        <v>4</v>
      </c>
      <c r="E20" s="133" t="n">
        <v>8</v>
      </c>
      <c r="F20" s="40" t="n">
        <f aca="false">(Summary!K27-1+D20)*E20/D20/E20</f>
        <v>2.25</v>
      </c>
      <c r="G20" s="40" t="n">
        <f aca="false">(Summary!K27-1+D20)*(Summary!K27-1+E20)/D20/E20</f>
        <v>3.65625</v>
      </c>
      <c r="H20" s="40" t="n">
        <f aca="false">(Summary!K31-1+D20)*E20/D20/E20</f>
        <v>2.25</v>
      </c>
      <c r="I20" s="40" t="n">
        <f aca="false">(Summary!K31-1+D20)*(Summary!K31-1+E20)/D20/E20</f>
        <v>3.65625</v>
      </c>
      <c r="J20" s="40" t="e">
        <f aca="false">(Summary!K35-1+D20)*E20/D20/E20</f>
        <v>#VALUE!</v>
      </c>
      <c r="K20" s="40" t="e">
        <f aca="false">(Summary!K35-1+D20)*(Summary!K35-1+E20)/D20/E20</f>
        <v>#VALUE!</v>
      </c>
      <c r="L20" s="40" t="e">
        <f aca="false">(Summary!K39-1+D20)*E20/D20/E20</f>
        <v>#VALUE!</v>
      </c>
      <c r="M20" s="40" t="e">
        <f aca="false">(Summary!K39-1+D20)*(Summary!K39-1+E20)/D20/E20</f>
        <v>#VALUE!</v>
      </c>
      <c r="N20" s="138" t="n">
        <f aca="false">2*F20</f>
        <v>4.5</v>
      </c>
      <c r="O20" s="138" t="n">
        <f aca="false">2*G20</f>
        <v>7.3125</v>
      </c>
      <c r="P20" s="138" t="n">
        <f aca="false">2*H20</f>
        <v>4.5</v>
      </c>
      <c r="Q20" s="138" t="n">
        <f aca="false">2*I20</f>
        <v>7.3125</v>
      </c>
      <c r="R20" s="139" t="e">
        <f aca="false">2*J20</f>
        <v>#VALUE!</v>
      </c>
      <c r="S20" s="139" t="e">
        <f aca="false">2*K20</f>
        <v>#VALUE!</v>
      </c>
      <c r="T20" s="139" t="e">
        <f aca="false">2*L20</f>
        <v>#VALUE!</v>
      </c>
      <c r="U20" s="139" t="e">
        <f aca="false">2*M20</f>
        <v>#VALUE!</v>
      </c>
    </row>
    <row r="21" customFormat="false" ht="12.75" hidden="false" customHeight="false" outlineLevel="0" collapsed="false">
      <c r="D21" s="133" t="n">
        <v>8</v>
      </c>
      <c r="E21" s="133" t="n">
        <v>8</v>
      </c>
      <c r="F21" s="40" t="n">
        <f aca="false">(Summary!K27-1+D21)*E21/D21/E21</f>
        <v>1.625</v>
      </c>
      <c r="G21" s="40" t="n">
        <f aca="false">(Summary!K27-1+D21)*(Summary!K27-1+E21)/D21/E21</f>
        <v>2.640625</v>
      </c>
      <c r="H21" s="40" t="n">
        <f aca="false">(Summary!K31-1+D21)*E21/D21/E21</f>
        <v>1.625</v>
      </c>
      <c r="I21" s="40" t="n">
        <f aca="false">(Summary!K31-1+D21)*(Summary!K31-1+E21)/D21/E21</f>
        <v>2.640625</v>
      </c>
      <c r="J21" s="40" t="e">
        <f aca="false">(Summary!K35-1+D21)*E21/D21/E21</f>
        <v>#VALUE!</v>
      </c>
      <c r="K21" s="40" t="e">
        <f aca="false">(Summary!K35-1+D21)*(Summary!K35-1+E21)/D21/E21</f>
        <v>#VALUE!</v>
      </c>
      <c r="L21" s="40" t="e">
        <f aca="false">(Summary!K39-1+D21)*E21/D21/E21</f>
        <v>#VALUE!</v>
      </c>
      <c r="M21" s="40" t="e">
        <f aca="false">(Summary!K39-1+D21)*(Summary!K39-1+E21)/D21/E21</f>
        <v>#VALUE!</v>
      </c>
      <c r="N21" s="138" t="n">
        <f aca="false">2*F21</f>
        <v>3.25</v>
      </c>
      <c r="O21" s="138" t="n">
        <f aca="false">2*G21</f>
        <v>5.28125</v>
      </c>
      <c r="P21" s="138" t="n">
        <f aca="false">2*H21</f>
        <v>3.25</v>
      </c>
      <c r="Q21" s="138" t="n">
        <f aca="false">2*I21</f>
        <v>5.28125</v>
      </c>
      <c r="R21" s="139" t="e">
        <f aca="false">2*J21</f>
        <v>#VALUE!</v>
      </c>
      <c r="S21" s="139" t="e">
        <f aca="false">2*K21</f>
        <v>#VALUE!</v>
      </c>
      <c r="T21" s="139" t="e">
        <f aca="false">2*L21</f>
        <v>#VALUE!</v>
      </c>
      <c r="U21" s="139" t="e">
        <f aca="false">2*M21</f>
        <v>#VALUE!</v>
      </c>
    </row>
    <row r="22" customFormat="false" ht="12.75" hidden="false" customHeight="false" outlineLevel="0" collapsed="false">
      <c r="D22" s="133" t="n">
        <v>8</v>
      </c>
      <c r="E22" s="133" t="n">
        <v>16</v>
      </c>
      <c r="F22" s="40" t="n">
        <f aca="false">(Summary!K27-1+D22)*E22/D22/E22</f>
        <v>1.625</v>
      </c>
      <c r="G22" s="40" t="n">
        <f aca="false">(Summary!K27-1+D22)*(Summary!K27-1+E22)/D22/E22</f>
        <v>2.1328125</v>
      </c>
      <c r="H22" s="40" t="n">
        <f aca="false">(Summary!K31-1+D22)*E22/D22/E22</f>
        <v>1.625</v>
      </c>
      <c r="I22" s="40" t="n">
        <f aca="false">(Summary!K31-1+D22)*(Summary!K31-1+E22)/D22/E22</f>
        <v>2.1328125</v>
      </c>
      <c r="J22" s="40" t="e">
        <f aca="false">(Summary!K35-1+D22)*E22/D22/E22</f>
        <v>#VALUE!</v>
      </c>
      <c r="K22" s="40" t="e">
        <f aca="false">(Summary!K35-1+D22)*(Summary!K35-1+E22)/D22/E22</f>
        <v>#VALUE!</v>
      </c>
      <c r="L22" s="40" t="e">
        <f aca="false">(Summary!K39-1+D22)*E22/D22/E22</f>
        <v>#VALUE!</v>
      </c>
      <c r="M22" s="40" t="e">
        <f aca="false">(Summary!K39-1+D22)*(Summary!K39-1+E22)/D22/E22</f>
        <v>#VALUE!</v>
      </c>
      <c r="N22" s="138" t="n">
        <f aca="false">2*F22</f>
        <v>3.25</v>
      </c>
      <c r="O22" s="138" t="n">
        <f aca="false">2*G22</f>
        <v>4.265625</v>
      </c>
      <c r="P22" s="138" t="n">
        <f aca="false">2*H22</f>
        <v>3.25</v>
      </c>
      <c r="Q22" s="138" t="n">
        <f aca="false">2*I22</f>
        <v>4.265625</v>
      </c>
      <c r="R22" s="139" t="e">
        <f aca="false">2*J22</f>
        <v>#VALUE!</v>
      </c>
      <c r="S22" s="139" t="e">
        <f aca="false">2*K22</f>
        <v>#VALUE!</v>
      </c>
      <c r="T22" s="139" t="e">
        <f aca="false">2*L22</f>
        <v>#VALUE!</v>
      </c>
      <c r="U22" s="139" t="e">
        <f aca="false">2*M22</f>
        <v>#VALUE!</v>
      </c>
    </row>
    <row r="23" customFormat="false" ht="12.75" hidden="false" customHeight="false" outlineLevel="0" collapsed="false">
      <c r="D23" s="133" t="n">
        <v>16</v>
      </c>
      <c r="E23" s="133" t="n">
        <v>16</v>
      </c>
      <c r="F23" s="40" t="n">
        <f aca="false">(Summary!K27-1+D23)*E23/D23/E23</f>
        <v>1.3125</v>
      </c>
      <c r="G23" s="40" t="n">
        <f aca="false">(Summary!K27-1+D23)*(Summary!K27-1+E23)/D23/E23</f>
        <v>1.72265625</v>
      </c>
      <c r="H23" s="40" t="n">
        <f aca="false">(Summary!K31-1+D23)*E23/D23/E23</f>
        <v>1.3125</v>
      </c>
      <c r="I23" s="40" t="n">
        <f aca="false">(Summary!K31-1+D23)*(Summary!K31-1+E23)/D23/E23</f>
        <v>1.72265625</v>
      </c>
      <c r="J23" s="40" t="e">
        <f aca="false">(Summary!K35-1+D23)*E23/D23/E23</f>
        <v>#VALUE!</v>
      </c>
      <c r="K23" s="40" t="e">
        <f aca="false">(Summary!K35-1+D23)*(Summary!K35-1+E23)/D23/E23</f>
        <v>#VALUE!</v>
      </c>
      <c r="L23" s="40" t="e">
        <f aca="false">(Summary!K39-1+D23)*E23/D23/E23</f>
        <v>#VALUE!</v>
      </c>
      <c r="M23" s="40" t="e">
        <f aca="false">(Summary!K39-1+D23)*(Summary!K39-1+E23)/D23/E23</f>
        <v>#VALUE!</v>
      </c>
      <c r="N23" s="138" t="n">
        <f aca="false">2*F23</f>
        <v>2.625</v>
      </c>
      <c r="O23" s="138" t="n">
        <f aca="false">2*G23</f>
        <v>3.4453125</v>
      </c>
      <c r="P23" s="138" t="n">
        <f aca="false">2*H23</f>
        <v>2.625</v>
      </c>
      <c r="Q23" s="138" t="n">
        <f aca="false">2*I23</f>
        <v>3.4453125</v>
      </c>
      <c r="R23" s="139" t="e">
        <f aca="false">2*J23</f>
        <v>#VALUE!</v>
      </c>
      <c r="S23" s="139" t="e">
        <f aca="false">2*K23</f>
        <v>#VALUE!</v>
      </c>
      <c r="T23" s="139" t="e">
        <f aca="false">2*L23</f>
        <v>#VALUE!</v>
      </c>
      <c r="U23" s="139" t="e">
        <f aca="false">2*M23</f>
        <v>#VALUE!</v>
      </c>
    </row>
    <row r="24" customFormat="false" ht="12.75" hidden="false" customHeight="false" outlineLevel="0" collapsed="false">
      <c r="D24" s="133" t="n">
        <v>16</v>
      </c>
      <c r="E24" s="133" t="n">
        <v>32</v>
      </c>
      <c r="F24" s="40" t="n">
        <f aca="false">(Summary!K27-1+D24)*E24/D24/E24</f>
        <v>1.3125</v>
      </c>
      <c r="G24" s="40" t="n">
        <f aca="false">(Summary!K27-1+D24)*(Summary!K27-1+E24)/D24/E24</f>
        <v>1.517578125</v>
      </c>
      <c r="H24" s="40" t="n">
        <f aca="false">(Summary!K31-1+D24)*E24/D24/E24</f>
        <v>1.3125</v>
      </c>
      <c r="I24" s="40" t="n">
        <f aca="false">(Summary!K31-1+D24)*(Summary!K31-1+E24)/D24/E24</f>
        <v>1.517578125</v>
      </c>
      <c r="J24" s="40" t="e">
        <f aca="false">(Summary!K35-1+D24)*E24/D24/E24</f>
        <v>#VALUE!</v>
      </c>
      <c r="K24" s="40" t="e">
        <f aca="false">(Summary!K35-1+D24)*(Summary!K35-1+E24)/D24/E24</f>
        <v>#VALUE!</v>
      </c>
      <c r="L24" s="40" t="e">
        <f aca="false">(Summary!K39-1+D24)*E24/D24/E24</f>
        <v>#VALUE!</v>
      </c>
      <c r="M24" s="40" t="e">
        <f aca="false">(Summary!K39-1+D24)*(Summary!K39-1+E24)/D24/E24</f>
        <v>#VALUE!</v>
      </c>
      <c r="N24" s="138" t="n">
        <f aca="false">2*F24</f>
        <v>2.625</v>
      </c>
      <c r="O24" s="138" t="n">
        <f aca="false">2*G24</f>
        <v>3.03515625</v>
      </c>
      <c r="P24" s="138" t="n">
        <f aca="false">2*H24</f>
        <v>2.625</v>
      </c>
      <c r="Q24" s="138" t="n">
        <f aca="false">2*I24</f>
        <v>3.03515625</v>
      </c>
      <c r="R24" s="139" t="e">
        <f aca="false">2*J24</f>
        <v>#VALUE!</v>
      </c>
      <c r="S24" s="139" t="e">
        <f aca="false">2*K24</f>
        <v>#VALUE!</v>
      </c>
      <c r="T24" s="139" t="e">
        <f aca="false">2*L24</f>
        <v>#VALUE!</v>
      </c>
      <c r="U24" s="139" t="e">
        <f aca="false">2*M24</f>
        <v>#VALUE!</v>
      </c>
    </row>
    <row r="25" customFormat="false" ht="12.75" hidden="false" customHeight="false" outlineLevel="0" collapsed="false">
      <c r="D25" s="133" t="n">
        <v>32</v>
      </c>
      <c r="E25" s="133" t="n">
        <v>32</v>
      </c>
      <c r="F25" s="40" t="n">
        <f aca="false">(Summary!K27-1+D25)*E25/D25/E25</f>
        <v>1.15625</v>
      </c>
      <c r="G25" s="40" t="n">
        <f aca="false">(Summary!K27-1+D25)*(Summary!K27-1+E25)/D25/E25</f>
        <v>1.3369140625</v>
      </c>
      <c r="H25" s="40" t="n">
        <f aca="false">(Summary!K31-1+D25)*E25/D25/E25</f>
        <v>1.15625</v>
      </c>
      <c r="I25" s="40" t="n">
        <f aca="false">(Summary!K31-1+D25)*(Summary!K31-1+E25)/D25/E25</f>
        <v>1.3369140625</v>
      </c>
      <c r="J25" s="40" t="e">
        <f aca="false">(Summary!K35-1+D25)*E25/D25/E25</f>
        <v>#VALUE!</v>
      </c>
      <c r="K25" s="40" t="e">
        <f aca="false">(Summary!K35-1+D25)*(Summary!K35-1+E25)/D25/E25</f>
        <v>#VALUE!</v>
      </c>
      <c r="L25" s="40" t="e">
        <f aca="false">(Summary!K39-1+D25)*E25/D25/E25</f>
        <v>#VALUE!</v>
      </c>
      <c r="M25" s="40" t="e">
        <f aca="false">(Summary!K39-1+D25)*(Summary!K39-1+E25)/D25/E25</f>
        <v>#VALUE!</v>
      </c>
      <c r="N25" s="138" t="n">
        <f aca="false">2*F25</f>
        <v>2.3125</v>
      </c>
      <c r="O25" s="138" t="n">
        <f aca="false">2*G25</f>
        <v>2.673828125</v>
      </c>
      <c r="P25" s="138" t="n">
        <f aca="false">2*H25</f>
        <v>2.3125</v>
      </c>
      <c r="Q25" s="138" t="n">
        <f aca="false">2*I25</f>
        <v>2.673828125</v>
      </c>
      <c r="R25" s="139" t="e">
        <f aca="false">2*J25</f>
        <v>#VALUE!</v>
      </c>
      <c r="S25" s="139" t="e">
        <f aca="false">2*K25</f>
        <v>#VALUE!</v>
      </c>
      <c r="T25" s="139" t="e">
        <f aca="false">2*L25</f>
        <v>#VALUE!</v>
      </c>
      <c r="U25" s="139" t="e">
        <f aca="false">2*M25</f>
        <v>#VALUE!</v>
      </c>
    </row>
    <row r="26" customFormat="false" ht="12.75" hidden="false" customHeight="false" outlineLevel="0" collapsed="false">
      <c r="D26" s="133" t="n">
        <v>32</v>
      </c>
      <c r="E26" s="133" t="n">
        <v>64</v>
      </c>
      <c r="F26" s="40" t="n">
        <f aca="false">(Summary!K27-1+D26)*E26/D26/E26</f>
        <v>1.15625</v>
      </c>
      <c r="G26" s="40" t="n">
        <f aca="false">(Summary!K27-1+D26)*(Summary!K27-1+E26)/D26/E26</f>
        <v>1.24658203125</v>
      </c>
      <c r="H26" s="40" t="n">
        <f aca="false">(Summary!K31-1+D26)*E26/D26/E26</f>
        <v>1.15625</v>
      </c>
      <c r="I26" s="40" t="n">
        <f aca="false">(Summary!K31-1+D26)*(Summary!K31-1+E26)/D26/E26</f>
        <v>1.24658203125</v>
      </c>
      <c r="J26" s="40" t="e">
        <f aca="false">(Summary!K35-1+D26)*E26/D26/E26</f>
        <v>#VALUE!</v>
      </c>
      <c r="K26" s="40" t="e">
        <f aca="false">(Summary!K35-1+D26)*(Summary!K35-1+E26)/D26/E26</f>
        <v>#VALUE!</v>
      </c>
      <c r="L26" s="40" t="e">
        <f aca="false">(Summary!K39-1+D26)*E26/D26/E26</f>
        <v>#VALUE!</v>
      </c>
      <c r="M26" s="40" t="e">
        <f aca="false">(Summary!K39-1+D26)*(Summary!K39-1+E26)/D26/E26</f>
        <v>#VALUE!</v>
      </c>
      <c r="N26" s="138" t="n">
        <f aca="false">2*F26</f>
        <v>2.3125</v>
      </c>
      <c r="O26" s="138" t="n">
        <f aca="false">2*G26</f>
        <v>2.4931640625</v>
      </c>
      <c r="P26" s="138" t="n">
        <f aca="false">2*H26</f>
        <v>2.3125</v>
      </c>
      <c r="Q26" s="138" t="n">
        <f aca="false">2*I26</f>
        <v>2.4931640625</v>
      </c>
      <c r="R26" s="139" t="e">
        <f aca="false">2*J26</f>
        <v>#VALUE!</v>
      </c>
      <c r="S26" s="139" t="e">
        <f aca="false">2*K26</f>
        <v>#VALUE!</v>
      </c>
      <c r="T26" s="139" t="e">
        <f aca="false">2*L26</f>
        <v>#VALUE!</v>
      </c>
      <c r="U26" s="139" t="e">
        <f aca="false">2*M26</f>
        <v>#VALUE!</v>
      </c>
    </row>
    <row r="27" customFormat="false" ht="12.75" hidden="false" customHeight="false" outlineLevel="0" collapsed="false">
      <c r="D27" s="133" t="n">
        <v>64</v>
      </c>
      <c r="E27" s="133" t="n">
        <v>64</v>
      </c>
      <c r="F27" s="40" t="n">
        <f aca="false">(Summary!K27-1+D27)*E27/D27/E27</f>
        <v>1.078125</v>
      </c>
      <c r="G27" s="40" t="n">
        <f aca="false">(Summary!K27-1+D27)*(Summary!K27-1+E27)/D27/E27</f>
        <v>1.162353515625</v>
      </c>
      <c r="H27" s="40" t="n">
        <f aca="false">(Summary!K31-1+D27)*E27/D27/E27</f>
        <v>1.078125</v>
      </c>
      <c r="I27" s="40" t="n">
        <f aca="false">(Summary!K31-1+D27)*(Summary!K31-1+E27)/D27/E27</f>
        <v>1.162353515625</v>
      </c>
      <c r="J27" s="40" t="e">
        <f aca="false">(Summary!K35-1+D27)*E27/D27/E27</f>
        <v>#VALUE!</v>
      </c>
      <c r="K27" s="40" t="e">
        <f aca="false">(Summary!K35-1+D27)*(Summary!K35-1+E27)/D27/E27</f>
        <v>#VALUE!</v>
      </c>
      <c r="L27" s="40" t="e">
        <f aca="false">(Summary!K39-1+D27)*E27/D27/E27</f>
        <v>#VALUE!</v>
      </c>
      <c r="M27" s="40" t="e">
        <f aca="false">(Summary!K39-1+D27)*(Summary!K39-1+E27)/D27/E27</f>
        <v>#VALUE!</v>
      </c>
      <c r="N27" s="138" t="n">
        <f aca="false">2*F27</f>
        <v>2.15625</v>
      </c>
      <c r="O27" s="138" t="n">
        <f aca="false">2*G27</f>
        <v>2.32470703125</v>
      </c>
      <c r="P27" s="138" t="n">
        <f aca="false">2*H27</f>
        <v>2.15625</v>
      </c>
      <c r="Q27" s="138" t="n">
        <f aca="false">2*I27</f>
        <v>2.32470703125</v>
      </c>
      <c r="R27" s="139" t="e">
        <f aca="false">2*J27</f>
        <v>#VALUE!</v>
      </c>
      <c r="S27" s="139" t="e">
        <f aca="false">2*K27</f>
        <v>#VALUE!</v>
      </c>
      <c r="T27" s="139" t="e">
        <f aca="false">2*L27</f>
        <v>#VALUE!</v>
      </c>
      <c r="U27" s="139" t="e">
        <f aca="false">2*M27</f>
        <v>#VALUE!</v>
      </c>
    </row>
    <row r="28" customFormat="false" ht="12.75" hidden="false" customHeight="false" outlineLevel="0" collapsed="false">
      <c r="F28" s="40"/>
      <c r="G28" s="40"/>
    </row>
    <row r="29" customFormat="false" ht="12.75" hidden="false" customHeight="true" outlineLevel="0" collapsed="false">
      <c r="C29" s="0" t="s">
        <v>98</v>
      </c>
      <c r="E29" s="42" t="n">
        <f aca="false">MAX(F19:I27,N19:Q27)</f>
        <v>10.1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0000110148</cp:lastModifiedBy>
  <cp:lastPrinted>2010-08-23T01:57:13Z</cp:lastPrinted>
  <dcterms:modified xsi:type="dcterms:W3CDTF">2011-07-18T08:34:5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