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0000"/>
      <name val="Calibri"/>
      <family val="2"/>
      <charset val="204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1.0158728434226</v>
      </c>
      <c r="D10" s="27"/>
      <c r="E10" s="27"/>
      <c r="F10" s="27" t="n">
        <f aca="false">'RA LC'!AC90</f>
        <v>1.01370187138915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1.01121860169838</v>
      </c>
      <c r="D11" s="30"/>
      <c r="E11" s="30"/>
      <c r="F11" s="30" t="n">
        <f aca="false">'RA LC'!AB90</f>
        <v>1.027367745141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40467648402705</v>
      </c>
      <c r="D12" s="32"/>
      <c r="E12" s="32"/>
      <c r="F12" s="32" t="n">
        <f aca="false">'RA LC'!AD92</f>
        <v>0.941121729019089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36220949281447</v>
      </c>
      <c r="D13" s="32"/>
      <c r="E13" s="32"/>
      <c r="F13" s="32" t="n">
        <f aca="false">'RA LC'!AD93</f>
        <v>0.936912480437453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877221058447812</v>
      </c>
      <c r="D14" s="34"/>
      <c r="E14" s="34"/>
      <c r="F14" s="34" t="n">
        <f aca="false">'RA LC'!AD94</f>
        <v>0.87618915903419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1.0158728434226</v>
      </c>
      <c r="D24" s="27"/>
      <c r="E24" s="27"/>
      <c r="F24" s="27" t="n">
        <f aca="false">'RA LC'!AC90</f>
        <v>1.01370187138915</v>
      </c>
      <c r="G24" s="27"/>
      <c r="H24" s="27"/>
      <c r="I24" s="28"/>
      <c r="J24" s="10" t="s">
        <v>6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1.01121860169838</v>
      </c>
      <c r="D25" s="30"/>
      <c r="E25" s="30"/>
      <c r="F25" s="30" t="n">
        <f aca="false">'LB LC'!AB90</f>
        <v>1.02390661790697</v>
      </c>
      <c r="G25" s="30"/>
      <c r="H25" s="30"/>
      <c r="I25" s="28"/>
      <c r="J25" s="1" t="s">
        <v>9</v>
      </c>
      <c r="K25" s="0" t="n">
        <v>7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32598625926756</v>
      </c>
      <c r="D26" s="32"/>
      <c r="E26" s="32"/>
      <c r="F26" s="32" t="n">
        <f aca="false">'LB LC'!AD92</f>
        <v>0.932126062664783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27388804569129</v>
      </c>
      <c r="D27" s="32"/>
      <c r="E27" s="32"/>
      <c r="F27" s="32" t="n">
        <f aca="false">'LB LC'!AD93</f>
        <v>0.92695586261178</v>
      </c>
      <c r="G27" s="32"/>
      <c r="H27" s="32"/>
      <c r="I27" s="28"/>
      <c r="J27" s="1" t="s">
        <v>13</v>
      </c>
      <c r="K27" s="0" t="n">
        <v>4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871660610062541</v>
      </c>
      <c r="D28" s="34"/>
      <c r="E28" s="34"/>
      <c r="F28" s="34" t="n">
        <f aca="false">'LB LC'!AD94</f>
        <v>0.871618012861932</v>
      </c>
      <c r="G28" s="34"/>
      <c r="H28" s="34"/>
      <c r="I28" s="28"/>
      <c r="J28" s="18" t="s">
        <v>15</v>
      </c>
    </row>
    <row r="29" customFormat="false" ht="13.5" hidden="false" customHeight="false" outlineLevel="0" collapsed="false">
      <c r="J29" s="1" t="s">
        <v>9</v>
      </c>
      <c r="K29" s="0" t="n">
        <v>7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6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4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1.0158728434226</v>
      </c>
      <c r="D38" s="27"/>
      <c r="E38" s="27"/>
      <c r="F38" s="27" t="n">
        <f aca="false">'LP LC'!AC90</f>
        <v>1.0135122351344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1.01121860169838</v>
      </c>
      <c r="D39" s="30"/>
      <c r="E39" s="30"/>
      <c r="F39" s="30" t="n">
        <f aca="false">'LP LC'!AB90</f>
        <v>0.99674334992668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920983932830709</v>
      </c>
      <c r="D40" s="32"/>
      <c r="E40" s="32"/>
      <c r="F40" s="32" t="n">
        <f aca="false">'LP LC'!AD92</f>
        <v>0.922788535695419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915271760521237</v>
      </c>
      <c r="D41" s="32"/>
      <c r="E41" s="32"/>
      <c r="F41" s="32" t="n">
        <f aca="false">'LP LC'!AD93</f>
        <v>0.91707901200488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854963045270732</v>
      </c>
      <c r="D42" s="34"/>
      <c r="E42" s="34"/>
      <c r="F42" s="34" t="n">
        <f aca="false">'LP LC'!AD94</f>
        <v>0.854555612206155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0" t="n">
        <f aca="false">'Memory Band width'!E15</f>
        <v>15.125</v>
      </c>
      <c r="N43" s="40" t="n">
        <f aca="false">'Memory Band width'!E29</f>
        <v>6.125</v>
      </c>
    </row>
    <row r="44" s="41" customFormat="true" ht="12.75" hidden="false" customHeight="false" outlineLevel="0" collapsed="false">
      <c r="B44" s="41" t="s">
        <v>33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93168108908991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26638144904321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0.867701249647227</v>
      </c>
      <c r="J49" s="0"/>
      <c r="K49" s="0"/>
      <c r="L49" s="0"/>
    </row>
    <row r="50" s="41" customFormat="true" ht="12.75" hidden="false" customHeight="false" outlineLevel="0" collapsed="false">
      <c r="B50" s="41" t="s">
        <v>38</v>
      </c>
      <c r="C50" s="44" t="n">
        <f aca="false">N43/M43</f>
        <v>0.40495867768595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3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6.928</v>
      </c>
      <c r="I3" s="58" t="n">
        <f aca="false">Y3</f>
        <v>41.6229</v>
      </c>
      <c r="J3" s="58" t="n">
        <f aca="false">W3</f>
        <v>13266.928</v>
      </c>
      <c r="K3" s="58" t="n">
        <f aca="false">Z3</f>
        <v>44.3079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6443.84</v>
      </c>
      <c r="Q3" s="60" t="n">
        <v>65.51</v>
      </c>
      <c r="R3" s="61" t="n">
        <f aca="false">P3/3600</f>
        <v>4.56773333333333</v>
      </c>
      <c r="S3" s="45" t="n">
        <v>22.538</v>
      </c>
      <c r="T3" s="45" t="n">
        <v>19.1343</v>
      </c>
      <c r="U3" s="45" t="n">
        <v>3.8115</v>
      </c>
      <c r="V3" s="57"/>
      <c r="W3" s="62" t="n">
        <v>13266.928</v>
      </c>
      <c r="X3" s="62" t="n">
        <v>41.8511</v>
      </c>
      <c r="Y3" s="62" t="n">
        <v>41.6229</v>
      </c>
      <c r="Z3" s="62" t="n">
        <v>44.3079</v>
      </c>
      <c r="AA3" s="59" t="n">
        <v>16529.23</v>
      </c>
      <c r="AB3" s="60" t="n">
        <v>64.4</v>
      </c>
      <c r="AC3" s="62" t="n">
        <f aca="false">AA3/3600</f>
        <v>4.59145277777778</v>
      </c>
      <c r="AD3" s="45" t="n">
        <v>21.0833</v>
      </c>
      <c r="AE3" s="45" t="n">
        <v>17.8124</v>
      </c>
      <c r="AF3" s="45" t="n">
        <v>3.3299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6.7744</v>
      </c>
      <c r="I4" s="66" t="n">
        <f aca="false">Y4</f>
        <v>39.9189</v>
      </c>
      <c r="J4" s="66" t="n">
        <f aca="false">W4</f>
        <v>5406.7744</v>
      </c>
      <c r="K4" s="66" t="n">
        <f aca="false">Z4</f>
        <v>42.3235</v>
      </c>
      <c r="L4" s="59" t="n">
        <v>5403.5792</v>
      </c>
      <c r="M4" s="59" t="n">
        <v>39.3058</v>
      </c>
      <c r="N4" s="59" t="n">
        <v>39.9166</v>
      </c>
      <c r="O4" s="59" t="n">
        <v>42.3209</v>
      </c>
      <c r="P4" s="59" t="n">
        <v>14520.68</v>
      </c>
      <c r="Q4" s="60" t="n">
        <v>53.78</v>
      </c>
      <c r="R4" s="67" t="n">
        <f aca="false">P4/3600</f>
        <v>4.03352222222222</v>
      </c>
      <c r="S4" s="45" t="n">
        <v>21.8936</v>
      </c>
      <c r="T4" s="45" t="n">
        <v>18.5825</v>
      </c>
      <c r="U4" s="45" t="n">
        <v>3.401</v>
      </c>
      <c r="V4" s="65"/>
      <c r="W4" s="59" t="n">
        <v>5406.7744</v>
      </c>
      <c r="X4" s="59" t="n">
        <v>39.3007</v>
      </c>
      <c r="Y4" s="59" t="n">
        <v>39.9189</v>
      </c>
      <c r="Z4" s="59" t="n">
        <v>42.3235</v>
      </c>
      <c r="AA4" s="59" t="n">
        <v>14716.52</v>
      </c>
      <c r="AB4" s="60" t="n">
        <v>55.33</v>
      </c>
      <c r="AC4" s="59" t="n">
        <f aca="false">AA4/3600</f>
        <v>4.08792222222222</v>
      </c>
      <c r="AD4" s="45" t="n">
        <v>20.8351</v>
      </c>
      <c r="AE4" s="45" t="n">
        <v>17.6222</v>
      </c>
      <c r="AF4" s="45" t="n">
        <v>3.0775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0.2272</v>
      </c>
      <c r="I5" s="66" t="n">
        <f aca="false">Y5</f>
        <v>38.4414</v>
      </c>
      <c r="J5" s="66" t="n">
        <f aca="false">W5</f>
        <v>2560.2272</v>
      </c>
      <c r="K5" s="66" t="n">
        <f aca="false">Z5</f>
        <v>40.5396</v>
      </c>
      <c r="L5" s="59" t="n">
        <v>2561.4512</v>
      </c>
      <c r="M5" s="59" t="n">
        <v>36.7386</v>
      </c>
      <c r="N5" s="59" t="n">
        <v>38.4392</v>
      </c>
      <c r="O5" s="59" t="n">
        <v>40.5392</v>
      </c>
      <c r="P5" s="59" t="n">
        <v>13889.15</v>
      </c>
      <c r="Q5" s="60" t="n">
        <v>48.65</v>
      </c>
      <c r="R5" s="67" t="n">
        <f aca="false">P5/3600</f>
        <v>3.85809722222222</v>
      </c>
      <c r="S5" s="45" t="n">
        <v>20.9535</v>
      </c>
      <c r="T5" s="45" t="n">
        <v>17.7796</v>
      </c>
      <c r="U5" s="45" t="n">
        <v>3.1841</v>
      </c>
      <c r="V5" s="65"/>
      <c r="W5" s="59" t="n">
        <v>2560.2272</v>
      </c>
      <c r="X5" s="59" t="n">
        <v>36.7307</v>
      </c>
      <c r="Y5" s="59" t="n">
        <v>38.4414</v>
      </c>
      <c r="Z5" s="59" t="n">
        <v>40.5396</v>
      </c>
      <c r="AA5" s="59" t="n">
        <v>14001.19</v>
      </c>
      <c r="AB5" s="60" t="n">
        <v>50.93</v>
      </c>
      <c r="AC5" s="59" t="n">
        <f aca="false">AA5/3600</f>
        <v>3.88921944444444</v>
      </c>
      <c r="AD5" s="45" t="n">
        <v>20.0959</v>
      </c>
      <c r="AE5" s="45" t="n">
        <v>17.0042</v>
      </c>
      <c r="AF5" s="45" t="n">
        <v>2.9414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0.1152</v>
      </c>
      <c r="I6" s="69" t="n">
        <f aca="false">Y6</f>
        <v>36.8325</v>
      </c>
      <c r="J6" s="69" t="n">
        <f aca="false">W6</f>
        <v>1300.1152</v>
      </c>
      <c r="K6" s="69" t="n">
        <f aca="false">Z6</f>
        <v>38.7449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3461.87</v>
      </c>
      <c r="Q6" s="70" t="n">
        <v>44.53</v>
      </c>
      <c r="R6" s="71" t="n">
        <f aca="false">P6/3600</f>
        <v>3.73940833333333</v>
      </c>
      <c r="S6" s="45" t="n">
        <v>20.2835</v>
      </c>
      <c r="T6" s="45" t="n">
        <v>17.2053</v>
      </c>
      <c r="U6" s="45" t="n">
        <v>3.0816</v>
      </c>
      <c r="V6" s="68"/>
      <c r="W6" s="70" t="n">
        <v>1300.1152</v>
      </c>
      <c r="X6" s="70" t="n">
        <v>34.0755</v>
      </c>
      <c r="Y6" s="70" t="n">
        <v>36.8325</v>
      </c>
      <c r="Z6" s="70" t="n">
        <v>38.7449</v>
      </c>
      <c r="AA6" s="70" t="n">
        <v>13635.25</v>
      </c>
      <c r="AB6" s="70" t="n">
        <v>45.06</v>
      </c>
      <c r="AC6" s="70" t="n">
        <f aca="false">AA6/3600</f>
        <v>3.78756944444444</v>
      </c>
      <c r="AD6" s="45" t="n">
        <v>19.4777</v>
      </c>
      <c r="AE6" s="45" t="n">
        <v>16.4822</v>
      </c>
      <c r="AF6" s="45" t="n">
        <v>2.8938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5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608.2656</v>
      </c>
      <c r="I7" s="72" t="n">
        <f aca="false">Y7</f>
        <v>45.1675</v>
      </c>
      <c r="J7" s="72" t="n">
        <f aca="false">W7</f>
        <v>33608.2656</v>
      </c>
      <c r="K7" s="72" t="n">
        <f aca="false">Z7</f>
        <v>44.7778</v>
      </c>
      <c r="L7" s="62" t="n">
        <v>33579.5648</v>
      </c>
      <c r="M7" s="62" t="n">
        <v>40.4589</v>
      </c>
      <c r="N7" s="62" t="n">
        <v>45.1672</v>
      </c>
      <c r="O7" s="62" t="n">
        <v>44.776</v>
      </c>
      <c r="P7" s="59" t="n">
        <v>21912.7</v>
      </c>
      <c r="Q7" s="60" t="n">
        <v>95.39</v>
      </c>
      <c r="R7" s="61" t="n">
        <f aca="false">P7/3600</f>
        <v>6.08686111111111</v>
      </c>
      <c r="S7" s="45" t="n">
        <v>20.278</v>
      </c>
      <c r="T7" s="45" t="n">
        <v>17.1947</v>
      </c>
      <c r="U7" s="45" t="n">
        <v>4.1422</v>
      </c>
      <c r="V7" s="73"/>
      <c r="W7" s="59" t="n">
        <v>33608.2656</v>
      </c>
      <c r="X7" s="59" t="n">
        <v>40.4579</v>
      </c>
      <c r="Y7" s="59" t="n">
        <v>45.1675</v>
      </c>
      <c r="Z7" s="59" t="n">
        <v>44.7778</v>
      </c>
      <c r="AA7" s="59" t="n">
        <v>22040.34</v>
      </c>
      <c r="AB7" s="60" t="n">
        <v>93.28</v>
      </c>
      <c r="AC7" s="59" t="n">
        <f aca="false">AA7/3600</f>
        <v>6.12231666666667</v>
      </c>
      <c r="AD7" s="45" t="n">
        <v>18.2583</v>
      </c>
      <c r="AE7" s="45" t="n">
        <v>15.3546</v>
      </c>
      <c r="AF7" s="45" t="n">
        <v>3.4194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2.6496</v>
      </c>
      <c r="I8" s="72" t="n">
        <f aca="false">Y8</f>
        <v>43.1426</v>
      </c>
      <c r="J8" s="72" t="n">
        <f aca="false">W8</f>
        <v>16172.6496</v>
      </c>
      <c r="K8" s="72" t="n">
        <f aca="false">Z8</f>
        <v>43.3122</v>
      </c>
      <c r="L8" s="59" t="n">
        <v>16172.5312</v>
      </c>
      <c r="M8" s="59" t="n">
        <v>37.438</v>
      </c>
      <c r="N8" s="59" t="n">
        <v>43.1445</v>
      </c>
      <c r="O8" s="59" t="n">
        <v>43.3142</v>
      </c>
      <c r="P8" s="59" t="n">
        <v>18698.15</v>
      </c>
      <c r="Q8" s="60" t="n">
        <v>77.87</v>
      </c>
      <c r="R8" s="67" t="n">
        <f aca="false">P8/3600</f>
        <v>5.19393055555556</v>
      </c>
      <c r="S8" s="45" t="n">
        <v>19.3333</v>
      </c>
      <c r="T8" s="45" t="n">
        <v>16.3886</v>
      </c>
      <c r="U8" s="45" t="n">
        <v>3.7789</v>
      </c>
      <c r="V8" s="73"/>
      <c r="W8" s="59" t="n">
        <v>16172.6496</v>
      </c>
      <c r="X8" s="59" t="n">
        <v>37.4362</v>
      </c>
      <c r="Y8" s="59" t="n">
        <v>43.1426</v>
      </c>
      <c r="Z8" s="59" t="n">
        <v>43.3122</v>
      </c>
      <c r="AA8" s="59" t="n">
        <v>18854.34</v>
      </c>
      <c r="AB8" s="60" t="n">
        <v>77.78</v>
      </c>
      <c r="AC8" s="59" t="n">
        <f aca="false">AA8/3600</f>
        <v>5.23731666666667</v>
      </c>
      <c r="AD8" s="45" t="n">
        <v>17.6441</v>
      </c>
      <c r="AE8" s="45" t="n">
        <v>14.8493</v>
      </c>
      <c r="AF8" s="45" t="n">
        <v>3.1919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6.1392</v>
      </c>
      <c r="I9" s="72" t="n">
        <f aca="false">Y9</f>
        <v>41.1439</v>
      </c>
      <c r="J9" s="72" t="n">
        <f aca="false">W9</f>
        <v>8446.1392</v>
      </c>
      <c r="K9" s="72" t="n">
        <f aca="false">Z9</f>
        <v>41.6668</v>
      </c>
      <c r="L9" s="59" t="n">
        <v>8449.0864</v>
      </c>
      <c r="M9" s="59" t="n">
        <v>34.4629</v>
      </c>
      <c r="N9" s="59" t="n">
        <v>41.1451</v>
      </c>
      <c r="O9" s="59" t="n">
        <v>41.6691</v>
      </c>
      <c r="P9" s="59" t="n">
        <v>16976.7</v>
      </c>
      <c r="Q9" s="60" t="n">
        <v>66.8</v>
      </c>
      <c r="R9" s="67" t="n">
        <f aca="false">P9/3600</f>
        <v>4.71575</v>
      </c>
      <c r="S9" s="45" t="n">
        <v>19.8665</v>
      </c>
      <c r="T9" s="45" t="n">
        <v>16.836</v>
      </c>
      <c r="U9" s="45" t="n">
        <v>3.573</v>
      </c>
      <c r="V9" s="73"/>
      <c r="W9" s="59" t="n">
        <v>8446.1392</v>
      </c>
      <c r="X9" s="59" t="n">
        <v>34.4608</v>
      </c>
      <c r="Y9" s="59" t="n">
        <v>41.1439</v>
      </c>
      <c r="Z9" s="59" t="n">
        <v>41.6668</v>
      </c>
      <c r="AA9" s="59" t="n">
        <v>17271.98</v>
      </c>
      <c r="AB9" s="60" t="n">
        <v>70.37</v>
      </c>
      <c r="AC9" s="59" t="n">
        <f aca="false">AA9/3600</f>
        <v>4.79777222222222</v>
      </c>
      <c r="AD9" s="45" t="n">
        <v>18.3866</v>
      </c>
      <c r="AE9" s="45" t="n">
        <v>15.4899</v>
      </c>
      <c r="AF9" s="45" t="n">
        <v>3.0847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77.8528</v>
      </c>
      <c r="I10" s="72" t="n">
        <f aca="false">Y10</f>
        <v>39.0526</v>
      </c>
      <c r="J10" s="72" t="n">
        <f aca="false">W10</f>
        <v>4677.8528</v>
      </c>
      <c r="K10" s="72" t="n">
        <f aca="false">Z10</f>
        <v>39.8037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6056.13</v>
      </c>
      <c r="Q10" s="70" t="n">
        <v>62.21</v>
      </c>
      <c r="R10" s="71" t="n">
        <f aca="false">P10/3600</f>
        <v>4.46003611111111</v>
      </c>
      <c r="S10" s="45" t="n">
        <v>21.5082</v>
      </c>
      <c r="T10" s="45" t="n">
        <v>18.2263</v>
      </c>
      <c r="U10" s="45" t="n">
        <v>3.4791</v>
      </c>
      <c r="V10" s="64"/>
      <c r="W10" s="70" t="n">
        <v>4677.8528</v>
      </c>
      <c r="X10" s="70" t="n">
        <v>31.6765</v>
      </c>
      <c r="Y10" s="70" t="n">
        <v>39.0526</v>
      </c>
      <c r="Z10" s="70" t="n">
        <v>39.8037</v>
      </c>
      <c r="AA10" s="70" t="n">
        <v>16374.2</v>
      </c>
      <c r="AB10" s="70" t="n">
        <v>62.84</v>
      </c>
      <c r="AC10" s="59" t="n">
        <f aca="false">AA10/3600</f>
        <v>4.54838888888889</v>
      </c>
      <c r="AD10" s="45" t="n">
        <v>20.0776</v>
      </c>
      <c r="AE10" s="45" t="n">
        <v>16.9325</v>
      </c>
      <c r="AF10" s="45" t="n">
        <v>3.0663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705.0736</v>
      </c>
      <c r="I11" s="76" t="n">
        <f aca="false">Y11</f>
        <v>39.7129</v>
      </c>
      <c r="J11" s="76" t="n">
        <f aca="false">W11</f>
        <v>220705.0736</v>
      </c>
      <c r="K11" s="76" t="n">
        <f aca="false">Z11</f>
        <v>38.0629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62995.04</v>
      </c>
      <c r="Q11" s="60" t="n">
        <v>238.84</v>
      </c>
      <c r="R11" s="61" t="n">
        <f aca="false">P11/3600</f>
        <v>17.4986222222222</v>
      </c>
      <c r="S11" s="45" t="n">
        <v>34.2722</v>
      </c>
      <c r="T11" s="45" t="n">
        <v>29.0399</v>
      </c>
      <c r="U11" s="45" t="n">
        <v>4.2177</v>
      </c>
      <c r="V11" s="77"/>
      <c r="W11" s="62" t="n">
        <v>220705.0736</v>
      </c>
      <c r="X11" s="62" t="n">
        <v>39.5924</v>
      </c>
      <c r="Y11" s="62" t="n">
        <v>39.7129</v>
      </c>
      <c r="Z11" s="62" t="n">
        <v>38.0629</v>
      </c>
      <c r="AA11" s="59" t="n">
        <v>64367.07</v>
      </c>
      <c r="AB11" s="60" t="n">
        <v>236.46</v>
      </c>
      <c r="AC11" s="62" t="n">
        <f aca="false">AA11/3600</f>
        <v>17.8797416666667</v>
      </c>
      <c r="AD11" s="45" t="n">
        <v>32.4131</v>
      </c>
      <c r="AE11" s="45" t="n">
        <v>27.3601</v>
      </c>
      <c r="AF11" s="45" t="n">
        <v>3.718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180.0976</v>
      </c>
      <c r="I12" s="72" t="n">
        <f aca="false">Y12</f>
        <v>38.3071</v>
      </c>
      <c r="J12" s="72" t="n">
        <f aca="false">W12</f>
        <v>96180.0976</v>
      </c>
      <c r="K12" s="72" t="n">
        <f aca="false">Z12</f>
        <v>36.671</v>
      </c>
      <c r="L12" s="59" t="n">
        <v>96189.9616</v>
      </c>
      <c r="M12" s="59" t="n">
        <v>33.706</v>
      </c>
      <c r="N12" s="59" t="n">
        <v>38.3098</v>
      </c>
      <c r="O12" s="59" t="n">
        <v>36.6722</v>
      </c>
      <c r="P12" s="59" t="n">
        <v>51364.69</v>
      </c>
      <c r="Q12" s="60" t="n">
        <v>209.8</v>
      </c>
      <c r="R12" s="67" t="n">
        <f aca="false">P12/3600</f>
        <v>14.2679694444444</v>
      </c>
      <c r="S12" s="45" t="n">
        <v>34.7085</v>
      </c>
      <c r="T12" s="45" t="n">
        <v>29.4078</v>
      </c>
      <c r="U12" s="45" t="n">
        <v>4.3475</v>
      </c>
      <c r="V12" s="73"/>
      <c r="W12" s="59" t="n">
        <v>96180.0976</v>
      </c>
      <c r="X12" s="59" t="n">
        <v>33.7038</v>
      </c>
      <c r="Y12" s="59" t="n">
        <v>38.3071</v>
      </c>
      <c r="Z12" s="59" t="n">
        <v>36.671</v>
      </c>
      <c r="AA12" s="59" t="n">
        <v>52472.36</v>
      </c>
      <c r="AB12" s="60" t="n">
        <v>208.24</v>
      </c>
      <c r="AC12" s="59" t="n">
        <f aca="false">AA12/3600</f>
        <v>14.5756555555556</v>
      </c>
      <c r="AD12" s="45" t="n">
        <v>32.6986</v>
      </c>
      <c r="AE12" s="45" t="n">
        <v>27.5895</v>
      </c>
      <c r="AF12" s="45" t="n">
        <v>3.7919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79.5648</v>
      </c>
      <c r="I13" s="72" t="n">
        <f aca="false">Y13</f>
        <v>37.2027</v>
      </c>
      <c r="J13" s="72" t="n">
        <f aca="false">W13</f>
        <v>30079.5648</v>
      </c>
      <c r="K13" s="72" t="n">
        <f aca="false">Z13</f>
        <v>35.4736</v>
      </c>
      <c r="L13" s="59" t="n">
        <v>30063.7088</v>
      </c>
      <c r="M13" s="59" t="n">
        <v>29.7791</v>
      </c>
      <c r="N13" s="59" t="n">
        <v>37.2018</v>
      </c>
      <c r="O13" s="59" t="n">
        <v>35.4717</v>
      </c>
      <c r="P13" s="59" t="n">
        <v>38358.28</v>
      </c>
      <c r="Q13" s="60" t="n">
        <v>159.68</v>
      </c>
      <c r="R13" s="67" t="n">
        <f aca="false">P13/3600</f>
        <v>10.6550777777778</v>
      </c>
      <c r="S13" s="45" t="n">
        <v>32.7192</v>
      </c>
      <c r="T13" s="45" t="n">
        <v>27.7173</v>
      </c>
      <c r="U13" s="45" t="n">
        <v>3.9442</v>
      </c>
      <c r="V13" s="73"/>
      <c r="W13" s="59" t="n">
        <v>30079.5648</v>
      </c>
      <c r="X13" s="59" t="n">
        <v>29.7789</v>
      </c>
      <c r="Y13" s="59" t="n">
        <v>37.2027</v>
      </c>
      <c r="Z13" s="59" t="n">
        <v>35.4736</v>
      </c>
      <c r="AA13" s="59" t="n">
        <v>39374.36</v>
      </c>
      <c r="AB13" s="60" t="n">
        <v>159.4</v>
      </c>
      <c r="AC13" s="59" t="n">
        <f aca="false">AA13/3600</f>
        <v>10.9373222222222</v>
      </c>
      <c r="AD13" s="45" t="n">
        <v>31.1888</v>
      </c>
      <c r="AE13" s="45" t="n">
        <v>26.3291</v>
      </c>
      <c r="AF13" s="45" t="n">
        <v>3.515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60.8352</v>
      </c>
      <c r="I14" s="79" t="n">
        <f aca="false">Y14</f>
        <v>35.9412</v>
      </c>
      <c r="J14" s="79" t="n">
        <f aca="false">W14</f>
        <v>7060.8352</v>
      </c>
      <c r="K14" s="79" t="n">
        <f aca="false">Z14</f>
        <v>34.0669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31771.22</v>
      </c>
      <c r="Q14" s="70" t="n">
        <v>114.97</v>
      </c>
      <c r="R14" s="71" t="n">
        <f aca="false">P14/3600</f>
        <v>8.82533888888889</v>
      </c>
      <c r="S14" s="45" t="n">
        <v>26.3995</v>
      </c>
      <c r="T14" s="45" t="n">
        <v>22.3592</v>
      </c>
      <c r="U14" s="45" t="n">
        <v>2.971</v>
      </c>
      <c r="V14" s="75"/>
      <c r="W14" s="70" t="n">
        <v>7060.8352</v>
      </c>
      <c r="X14" s="70" t="n">
        <v>28.0843</v>
      </c>
      <c r="Y14" s="70" t="n">
        <v>35.9412</v>
      </c>
      <c r="Z14" s="70" t="n">
        <v>34.0669</v>
      </c>
      <c r="AA14" s="70" t="n">
        <v>32266.62</v>
      </c>
      <c r="AB14" s="70" t="n">
        <v>117.77</v>
      </c>
      <c r="AC14" s="70" t="n">
        <f aca="false">AA14/3600</f>
        <v>8.96295</v>
      </c>
      <c r="AD14" s="45" t="n">
        <v>25.4773</v>
      </c>
      <c r="AE14" s="45" t="n">
        <v>21.5257</v>
      </c>
      <c r="AF14" s="45" t="n">
        <v>2.7363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52.5584</v>
      </c>
      <c r="I15" s="72" t="n">
        <f aca="false">Y15</f>
        <v>46.8524</v>
      </c>
      <c r="J15" s="72" t="n">
        <f aca="false">W15</f>
        <v>23552.5584</v>
      </c>
      <c r="K15" s="72" t="n">
        <f aca="false">Z15</f>
        <v>46.4761</v>
      </c>
      <c r="L15" s="62" t="n">
        <v>23552.7856</v>
      </c>
      <c r="M15" s="62" t="n">
        <v>41.6518</v>
      </c>
      <c r="N15" s="62" t="n">
        <v>46.8549</v>
      </c>
      <c r="O15" s="62" t="n">
        <v>46.4817</v>
      </c>
      <c r="P15" s="59" t="n">
        <v>38421.17</v>
      </c>
      <c r="Q15" s="60" t="n">
        <v>140.29</v>
      </c>
      <c r="R15" s="61" t="n">
        <f aca="false">P15/3600</f>
        <v>10.6725472222222</v>
      </c>
      <c r="S15" s="45" t="n">
        <v>25.6752</v>
      </c>
      <c r="T15" s="45" t="n">
        <v>21.7596</v>
      </c>
      <c r="U15" s="45" t="n">
        <v>3.4562</v>
      </c>
      <c r="V15" s="73"/>
      <c r="W15" s="59" t="n">
        <v>23552.5584</v>
      </c>
      <c r="X15" s="59" t="n">
        <v>41.6511</v>
      </c>
      <c r="Y15" s="59" t="n">
        <v>46.8524</v>
      </c>
      <c r="Z15" s="59" t="n">
        <v>46.4761</v>
      </c>
      <c r="AA15" s="59" t="n">
        <v>39084.32</v>
      </c>
      <c r="AB15" s="60" t="n">
        <v>137.93</v>
      </c>
      <c r="AC15" s="59" t="n">
        <f aca="false">AA15/3600</f>
        <v>10.8567555555556</v>
      </c>
      <c r="AD15" s="45" t="n">
        <v>24.479</v>
      </c>
      <c r="AE15" s="45" t="n">
        <v>20.6803</v>
      </c>
      <c r="AF15" s="45" t="n">
        <v>3.1302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43.8928</v>
      </c>
      <c r="I16" s="72" t="n">
        <f aca="false">Y16</f>
        <v>46.0216</v>
      </c>
      <c r="J16" s="72" t="n">
        <f aca="false">W16</f>
        <v>6143.8928</v>
      </c>
      <c r="K16" s="72" t="n">
        <f aca="false">Z16</f>
        <v>45.8226</v>
      </c>
      <c r="L16" s="59" t="n">
        <v>6169.0304</v>
      </c>
      <c r="M16" s="59" t="n">
        <v>40.2355</v>
      </c>
      <c r="N16" s="59" t="n">
        <v>46.0166</v>
      </c>
      <c r="O16" s="59" t="n">
        <v>45.8183</v>
      </c>
      <c r="P16" s="59" t="n">
        <v>32830.29</v>
      </c>
      <c r="Q16" s="60" t="n">
        <v>110.26</v>
      </c>
      <c r="R16" s="67" t="n">
        <f aca="false">P16/3600</f>
        <v>9.119525</v>
      </c>
      <c r="S16" s="45" t="n">
        <v>24.5878</v>
      </c>
      <c r="T16" s="45" t="n">
        <v>20.83</v>
      </c>
      <c r="U16" s="45" t="n">
        <v>3.1153</v>
      </c>
      <c r="V16" s="73"/>
      <c r="W16" s="59" t="n">
        <v>6143.8928</v>
      </c>
      <c r="X16" s="59" t="n">
        <v>40.2345</v>
      </c>
      <c r="Y16" s="59" t="n">
        <v>46.0216</v>
      </c>
      <c r="Z16" s="59" t="n">
        <v>45.8226</v>
      </c>
      <c r="AA16" s="59" t="n">
        <v>33342.5</v>
      </c>
      <c r="AB16" s="60" t="n">
        <v>109.14</v>
      </c>
      <c r="AC16" s="59" t="n">
        <f aca="false">AA16/3600</f>
        <v>9.26180555555556</v>
      </c>
      <c r="AD16" s="45" t="n">
        <v>23.9178</v>
      </c>
      <c r="AE16" s="45" t="n">
        <v>20.2146</v>
      </c>
      <c r="AF16" s="45" t="n">
        <v>2.9029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52.9216</v>
      </c>
      <c r="I17" s="72" t="n">
        <f aca="false">Y17</f>
        <v>45.1005</v>
      </c>
      <c r="J17" s="72" t="n">
        <f aca="false">W17</f>
        <v>2552.9216</v>
      </c>
      <c r="K17" s="72" t="n">
        <f aca="false">Z17</f>
        <v>45.0926</v>
      </c>
      <c r="L17" s="59" t="n">
        <v>2548.984</v>
      </c>
      <c r="M17" s="59" t="n">
        <v>38.9339</v>
      </c>
      <c r="N17" s="59" t="n">
        <v>45.1023</v>
      </c>
      <c r="O17" s="59" t="n">
        <v>45.1019</v>
      </c>
      <c r="P17" s="59" t="n">
        <v>30386.78</v>
      </c>
      <c r="Q17" s="60" t="n">
        <v>95.16</v>
      </c>
      <c r="R17" s="67" t="n">
        <f aca="false">P17/3600</f>
        <v>8.44077222222222</v>
      </c>
      <c r="S17" s="45" t="n">
        <v>24.352</v>
      </c>
      <c r="T17" s="45" t="n">
        <v>20.6274</v>
      </c>
      <c r="U17" s="45" t="n">
        <v>3.0347</v>
      </c>
      <c r="V17" s="73"/>
      <c r="W17" s="59" t="n">
        <v>2552.9216</v>
      </c>
      <c r="X17" s="59" t="n">
        <v>38.9309</v>
      </c>
      <c r="Y17" s="59" t="n">
        <v>45.1005</v>
      </c>
      <c r="Z17" s="59" t="n">
        <v>45.0926</v>
      </c>
      <c r="AA17" s="59" t="n">
        <v>30972.96</v>
      </c>
      <c r="AB17" s="60" t="n">
        <v>96.14</v>
      </c>
      <c r="AC17" s="59" t="n">
        <f aca="false">AA17/3600</f>
        <v>8.6036</v>
      </c>
      <c r="AD17" s="45" t="n">
        <v>23.9625</v>
      </c>
      <c r="AE17" s="45" t="n">
        <v>20.2612</v>
      </c>
      <c r="AF17" s="45" t="n">
        <v>2.845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4.2032</v>
      </c>
      <c r="I18" s="79" t="n">
        <f aca="false">Y18</f>
        <v>44.1766</v>
      </c>
      <c r="J18" s="79" t="n">
        <f aca="false">W18</f>
        <v>1204.2032</v>
      </c>
      <c r="K18" s="79" t="n">
        <f aca="false">Z18</f>
        <v>44.2498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29001.74</v>
      </c>
      <c r="Q18" s="70" t="n">
        <v>85.75</v>
      </c>
      <c r="R18" s="71" t="n">
        <f aca="false">P18/3600</f>
        <v>8.05603888888889</v>
      </c>
      <c r="S18" s="45" t="n">
        <v>23.918</v>
      </c>
      <c r="T18" s="45" t="n">
        <v>20.2635</v>
      </c>
      <c r="U18" s="45" t="n">
        <v>2.9626</v>
      </c>
      <c r="V18" s="75"/>
      <c r="W18" s="70" t="n">
        <v>1204.2032</v>
      </c>
      <c r="X18" s="70" t="n">
        <v>37.224</v>
      </c>
      <c r="Y18" s="70" t="n">
        <v>44.1766</v>
      </c>
      <c r="Z18" s="70" t="n">
        <v>44.2498</v>
      </c>
      <c r="AA18" s="70" t="n">
        <v>29476.06</v>
      </c>
      <c r="AB18" s="70" t="n">
        <v>86.54</v>
      </c>
      <c r="AC18" s="70" t="n">
        <f aca="false">AA18/3600</f>
        <v>8.18779444444444</v>
      </c>
      <c r="AD18" s="45" t="n">
        <v>23.4337</v>
      </c>
      <c r="AE18" s="45" t="n">
        <v>19.8172</v>
      </c>
      <c r="AF18" s="45" t="n">
        <v>2.784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7.1088</v>
      </c>
      <c r="I19" s="72" t="n">
        <f aca="false">Y19</f>
        <v>43.7135</v>
      </c>
      <c r="J19" s="72" t="n">
        <f aca="false">W19</f>
        <v>4867.1088</v>
      </c>
      <c r="K19" s="72" t="n">
        <f aca="false">Z19</f>
        <v>45.4805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4325.12</v>
      </c>
      <c r="Q19" s="60" t="n">
        <v>54.53</v>
      </c>
      <c r="R19" s="61" t="n">
        <f aca="false">P19/3600</f>
        <v>3.9792</v>
      </c>
      <c r="S19" s="45" t="n">
        <v>30.0697</v>
      </c>
      <c r="T19" s="45" t="n">
        <v>25.4755</v>
      </c>
      <c r="U19" s="45" t="n">
        <v>3.8969</v>
      </c>
      <c r="V19" s="73"/>
      <c r="W19" s="59" t="n">
        <v>4867.1088</v>
      </c>
      <c r="X19" s="59" t="n">
        <v>41.8543</v>
      </c>
      <c r="Y19" s="59" t="n">
        <v>43.7135</v>
      </c>
      <c r="Z19" s="59" t="n">
        <v>45.4805</v>
      </c>
      <c r="AA19" s="59" t="n">
        <v>14611.23</v>
      </c>
      <c r="AB19" s="60" t="n">
        <v>55</v>
      </c>
      <c r="AC19" s="59" t="n">
        <f aca="false">AA19/3600</f>
        <v>4.058675</v>
      </c>
      <c r="AD19" s="45" t="n">
        <v>28.5555</v>
      </c>
      <c r="AE19" s="45" t="n">
        <v>24.0946</v>
      </c>
      <c r="AF19" s="45" t="n">
        <v>3.4266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7.7448</v>
      </c>
      <c r="I20" s="72" t="n">
        <f aca="false">Y20</f>
        <v>42.3509</v>
      </c>
      <c r="J20" s="72" t="n">
        <f aca="false">W20</f>
        <v>2227.7448</v>
      </c>
      <c r="K20" s="72" t="n">
        <f aca="false">Z20</f>
        <v>43.5309</v>
      </c>
      <c r="L20" s="59" t="n">
        <v>2228.3952</v>
      </c>
      <c r="M20" s="59" t="n">
        <v>39.9431</v>
      </c>
      <c r="N20" s="59" t="n">
        <v>42.3468</v>
      </c>
      <c r="O20" s="59" t="n">
        <v>43.5319</v>
      </c>
      <c r="P20" s="59" t="n">
        <v>12884.57</v>
      </c>
      <c r="Q20" s="60" t="n">
        <v>48.2</v>
      </c>
      <c r="R20" s="67" t="n">
        <f aca="false">P20/3600</f>
        <v>3.57904722222222</v>
      </c>
      <c r="S20" s="45" t="n">
        <v>29.7272</v>
      </c>
      <c r="T20" s="45" t="n">
        <v>25.1811</v>
      </c>
      <c r="U20" s="45" t="n">
        <v>3.6719</v>
      </c>
      <c r="V20" s="73"/>
      <c r="W20" s="59" t="n">
        <v>2227.7448</v>
      </c>
      <c r="X20" s="59" t="n">
        <v>39.9406</v>
      </c>
      <c r="Y20" s="59" t="n">
        <v>42.3509</v>
      </c>
      <c r="Z20" s="59" t="n">
        <v>43.5309</v>
      </c>
      <c r="AA20" s="59" t="n">
        <v>13229.47</v>
      </c>
      <c r="AB20" s="60" t="n">
        <v>48.85</v>
      </c>
      <c r="AC20" s="59" t="n">
        <f aca="false">AA20/3600</f>
        <v>3.67485277777778</v>
      </c>
      <c r="AD20" s="45" t="n">
        <v>28.4973</v>
      </c>
      <c r="AE20" s="45" t="n">
        <v>24.0608</v>
      </c>
      <c r="AF20" s="45" t="n">
        <v>3.2912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032</v>
      </c>
      <c r="I21" s="72" t="n">
        <f aca="false">Y21</f>
        <v>41.0032</v>
      </c>
      <c r="J21" s="72" t="n">
        <f aca="false">W21</f>
        <v>1080.032</v>
      </c>
      <c r="K21" s="72" t="n">
        <f aca="false">Z21</f>
        <v>41.9247</v>
      </c>
      <c r="L21" s="59" t="n">
        <v>1080.2328</v>
      </c>
      <c r="M21" s="59" t="n">
        <v>37.6015</v>
      </c>
      <c r="N21" s="59" t="n">
        <v>41.0026</v>
      </c>
      <c r="O21" s="59" t="n">
        <v>41.9254</v>
      </c>
      <c r="P21" s="59" t="n">
        <v>11980.44</v>
      </c>
      <c r="Q21" s="60" t="n">
        <v>42.1</v>
      </c>
      <c r="R21" s="67" t="n">
        <f aca="false">P21/3600</f>
        <v>3.3279</v>
      </c>
      <c r="S21" s="45" t="n">
        <v>29.4352</v>
      </c>
      <c r="T21" s="45" t="n">
        <v>24.934</v>
      </c>
      <c r="U21" s="45" t="n">
        <v>3.5023</v>
      </c>
      <c r="V21" s="73"/>
      <c r="W21" s="59" t="n">
        <v>1080.032</v>
      </c>
      <c r="X21" s="59" t="n">
        <v>37.5991</v>
      </c>
      <c r="Y21" s="59" t="n">
        <v>41.0032</v>
      </c>
      <c r="Z21" s="59" t="n">
        <v>41.9247</v>
      </c>
      <c r="AA21" s="59" t="n">
        <v>12333.61</v>
      </c>
      <c r="AB21" s="60" t="n">
        <v>43.83</v>
      </c>
      <c r="AC21" s="59" t="n">
        <f aca="false">AA21/3600</f>
        <v>3.42600277777778</v>
      </c>
      <c r="AD21" s="45" t="n">
        <v>28.2435</v>
      </c>
      <c r="AE21" s="45" t="n">
        <v>23.8569</v>
      </c>
      <c r="AF21" s="45" t="n">
        <v>3.190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1328</v>
      </c>
      <c r="I22" s="79" t="n">
        <f aca="false">Y22</f>
        <v>39.7054</v>
      </c>
      <c r="J22" s="79" t="n">
        <f aca="false">W22</f>
        <v>535.1328</v>
      </c>
      <c r="K22" s="79" t="n">
        <f aca="false">Z22</f>
        <v>40.6547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1410.61</v>
      </c>
      <c r="Q22" s="70" t="n">
        <v>36.43</v>
      </c>
      <c r="R22" s="71" t="n">
        <f aca="false">P22/3600</f>
        <v>3.16961388888889</v>
      </c>
      <c r="S22" s="45" t="n">
        <v>27.8377</v>
      </c>
      <c r="T22" s="45" t="n">
        <v>23.5806</v>
      </c>
      <c r="U22" s="45" t="n">
        <v>3.3789</v>
      </c>
      <c r="V22" s="75"/>
      <c r="W22" s="70" t="n">
        <v>535.1328</v>
      </c>
      <c r="X22" s="70" t="n">
        <v>35.1916</v>
      </c>
      <c r="Y22" s="70" t="n">
        <v>39.7054</v>
      </c>
      <c r="Z22" s="70" t="n">
        <v>40.6547</v>
      </c>
      <c r="AA22" s="70" t="n">
        <v>11599.9</v>
      </c>
      <c r="AB22" s="70" t="n">
        <v>37.15</v>
      </c>
      <c r="AC22" s="70" t="n">
        <f aca="false">AA22/3600</f>
        <v>3.22219444444444</v>
      </c>
      <c r="AD22" s="45" t="n">
        <v>27.1557</v>
      </c>
      <c r="AE22" s="45" t="n">
        <v>22.9474</v>
      </c>
      <c r="AF22" s="45" t="n">
        <v>3.124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8.18</v>
      </c>
      <c r="I23" s="76" t="n">
        <f aca="false">Y23</f>
        <v>42.5853</v>
      </c>
      <c r="J23" s="76" t="n">
        <f aca="false">W23</f>
        <v>7798.18</v>
      </c>
      <c r="K23" s="76" t="n">
        <f aca="false">Z23</f>
        <v>43.8992</v>
      </c>
      <c r="L23" s="62" t="n">
        <v>7789.2712</v>
      </c>
      <c r="M23" s="62" t="n">
        <v>40.2201</v>
      </c>
      <c r="N23" s="62" t="n">
        <v>42.5904</v>
      </c>
      <c r="O23" s="62" t="n">
        <v>43.8971</v>
      </c>
      <c r="P23" s="62" t="n">
        <v>13917.37</v>
      </c>
      <c r="Q23" s="60" t="n">
        <v>56.3</v>
      </c>
      <c r="R23" s="61" t="n">
        <f aca="false">P23/3600</f>
        <v>3.86593611111111</v>
      </c>
      <c r="S23" s="45" t="n">
        <v>30.2965</v>
      </c>
      <c r="T23" s="45" t="n">
        <v>25.6679</v>
      </c>
      <c r="U23" s="45" t="n">
        <v>4.3347</v>
      </c>
      <c r="V23" s="77"/>
      <c r="W23" s="62" t="n">
        <v>7798.18</v>
      </c>
      <c r="X23" s="62" t="n">
        <v>40.216</v>
      </c>
      <c r="Y23" s="62" t="n">
        <v>42.5853</v>
      </c>
      <c r="Z23" s="62" t="n">
        <v>43.8992</v>
      </c>
      <c r="AA23" s="62" t="n">
        <v>14195.01</v>
      </c>
      <c r="AB23" s="60" t="n">
        <v>56.95</v>
      </c>
      <c r="AC23" s="62" t="n">
        <f aca="false">AA23/3600</f>
        <v>3.94305833333333</v>
      </c>
      <c r="AD23" s="45" t="n">
        <v>28.2626</v>
      </c>
      <c r="AE23" s="45" t="n">
        <v>23.8181</v>
      </c>
      <c r="AF23" s="45" t="n">
        <v>3.66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6.4128</v>
      </c>
      <c r="I24" s="72" t="n">
        <f aca="false">Y24</f>
        <v>40.7822</v>
      </c>
      <c r="J24" s="72" t="n">
        <f aca="false">W24</f>
        <v>3416.4128</v>
      </c>
      <c r="K24" s="72" t="n">
        <f aca="false">Z24</f>
        <v>41.5071</v>
      </c>
      <c r="L24" s="59" t="n">
        <v>3414.9032</v>
      </c>
      <c r="M24" s="59" t="n">
        <v>37.6576</v>
      </c>
      <c r="N24" s="59" t="n">
        <v>40.7825</v>
      </c>
      <c r="O24" s="59" t="n">
        <v>41.5116</v>
      </c>
      <c r="P24" s="59" t="n">
        <v>12251.8</v>
      </c>
      <c r="Q24" s="60" t="n">
        <v>48.05</v>
      </c>
      <c r="R24" s="67" t="n">
        <f aca="false">P24/3600</f>
        <v>3.40327777777778</v>
      </c>
      <c r="S24" s="45" t="n">
        <v>29.7289</v>
      </c>
      <c r="T24" s="45" t="n">
        <v>25.1886</v>
      </c>
      <c r="U24" s="45" t="n">
        <v>3.843</v>
      </c>
      <c r="V24" s="73"/>
      <c r="W24" s="59" t="n">
        <v>3416.4128</v>
      </c>
      <c r="X24" s="59" t="n">
        <v>37.6536</v>
      </c>
      <c r="Y24" s="59" t="n">
        <v>40.7822</v>
      </c>
      <c r="Z24" s="59" t="n">
        <v>41.5071</v>
      </c>
      <c r="AA24" s="59" t="n">
        <v>12385.02</v>
      </c>
      <c r="AB24" s="60" t="n">
        <v>49.06</v>
      </c>
      <c r="AC24" s="59" t="n">
        <f aca="false">AA24/3600</f>
        <v>3.44028333333333</v>
      </c>
      <c r="AD24" s="45" t="n">
        <v>28.2725</v>
      </c>
      <c r="AE24" s="45" t="n">
        <v>23.862</v>
      </c>
      <c r="AF24" s="45" t="n">
        <v>3.380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1.8912</v>
      </c>
      <c r="I25" s="72" t="n">
        <f aca="false">Y25</f>
        <v>39.063</v>
      </c>
      <c r="J25" s="72" t="n">
        <f aca="false">W25</f>
        <v>1561.8912</v>
      </c>
      <c r="K25" s="72" t="n">
        <f aca="false">Z25</f>
        <v>39.664</v>
      </c>
      <c r="L25" s="59" t="n">
        <v>1561.276</v>
      </c>
      <c r="M25" s="59" t="n">
        <v>35.0308</v>
      </c>
      <c r="N25" s="59" t="n">
        <v>39.0606</v>
      </c>
      <c r="O25" s="59" t="n">
        <v>39.6644</v>
      </c>
      <c r="P25" s="59" t="n">
        <v>11401.58</v>
      </c>
      <c r="Q25" s="60" t="n">
        <v>42.17</v>
      </c>
      <c r="R25" s="67" t="n">
        <f aca="false">P25/3600</f>
        <v>3.16710555555556</v>
      </c>
      <c r="S25" s="45" t="n">
        <v>28.9249</v>
      </c>
      <c r="T25" s="45" t="n">
        <v>24.5067</v>
      </c>
      <c r="U25" s="45" t="n">
        <v>3.5468</v>
      </c>
      <c r="V25" s="73"/>
      <c r="W25" s="59" t="n">
        <v>1561.8912</v>
      </c>
      <c r="X25" s="59" t="n">
        <v>35.028</v>
      </c>
      <c r="Y25" s="59" t="n">
        <v>39.063</v>
      </c>
      <c r="Z25" s="59" t="n">
        <v>39.664</v>
      </c>
      <c r="AA25" s="59" t="n">
        <v>11650.86</v>
      </c>
      <c r="AB25" s="60" t="n">
        <v>43.78</v>
      </c>
      <c r="AC25" s="59" t="n">
        <f aca="false">AA25/3600</f>
        <v>3.23635</v>
      </c>
      <c r="AD25" s="45" t="n">
        <v>27.975</v>
      </c>
      <c r="AE25" s="45" t="n">
        <v>23.6322</v>
      </c>
      <c r="AF25" s="45" t="n">
        <v>3.20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24</v>
      </c>
      <c r="I26" s="79" t="n">
        <f aca="false">Y26</f>
        <v>37.3428</v>
      </c>
      <c r="J26" s="79" t="n">
        <f aca="false">W26</f>
        <v>712.24</v>
      </c>
      <c r="K26" s="79" t="n">
        <f aca="false">Z26</f>
        <v>38.3478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0982.02</v>
      </c>
      <c r="Q26" s="70" t="n">
        <v>35.94</v>
      </c>
      <c r="R26" s="71" t="n">
        <f aca="false">P26/3600</f>
        <v>3.05056111111111</v>
      </c>
      <c r="S26" s="45" t="n">
        <v>28.4469</v>
      </c>
      <c r="T26" s="45" t="n">
        <v>24.1002</v>
      </c>
      <c r="U26" s="45" t="n">
        <v>3.3833</v>
      </c>
      <c r="V26" s="75"/>
      <c r="W26" s="70" t="n">
        <v>712.24</v>
      </c>
      <c r="X26" s="70" t="n">
        <v>32.5104</v>
      </c>
      <c r="Y26" s="70" t="n">
        <v>37.3428</v>
      </c>
      <c r="Z26" s="70" t="n">
        <v>38.3478</v>
      </c>
      <c r="AA26" s="70" t="n">
        <v>11229.56</v>
      </c>
      <c r="AB26" s="70" t="n">
        <v>38.45</v>
      </c>
      <c r="AC26" s="70" t="n">
        <f aca="false">AA26/3600</f>
        <v>3.11932222222222</v>
      </c>
      <c r="AD26" s="45" t="n">
        <v>27.6878</v>
      </c>
      <c r="AE26" s="45" t="n">
        <v>23.4034</v>
      </c>
      <c r="AF26" s="45" t="n">
        <v>3.1111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89.2064</v>
      </c>
      <c r="I27" s="76" t="n">
        <f aca="false">Y27</f>
        <v>40.0759</v>
      </c>
      <c r="J27" s="76" t="n">
        <f aca="false">W27</f>
        <v>18389.2064</v>
      </c>
      <c r="K27" s="76" t="n">
        <f aca="false">Z27</f>
        <v>43.6645</v>
      </c>
      <c r="L27" s="62" t="n">
        <v>18374.8016</v>
      </c>
      <c r="M27" s="62" t="n">
        <v>38.6119</v>
      </c>
      <c r="N27" s="62" t="n">
        <v>40.0762</v>
      </c>
      <c r="O27" s="62" t="n">
        <v>43.6661</v>
      </c>
      <c r="P27" s="62" t="n">
        <v>31760.26</v>
      </c>
      <c r="Q27" s="60" t="n">
        <v>124.09</v>
      </c>
      <c r="R27" s="61" t="n">
        <f aca="false">P27/3600</f>
        <v>8.82229444444444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389.2064</v>
      </c>
      <c r="X27" s="62" t="n">
        <v>38.6105</v>
      </c>
      <c r="Y27" s="62" t="n">
        <v>40.0759</v>
      </c>
      <c r="Z27" s="62" t="n">
        <v>43.6645</v>
      </c>
      <c r="AA27" s="62" t="n">
        <v>32156.96</v>
      </c>
      <c r="AB27" s="60" t="n">
        <v>120.68</v>
      </c>
      <c r="AC27" s="62" t="n">
        <f aca="false">AA27/3600</f>
        <v>8.93248888888889</v>
      </c>
      <c r="AD27" s="45" t="n">
        <v>13.7507</v>
      </c>
      <c r="AE27" s="45" t="n">
        <v>11.5926</v>
      </c>
      <c r="AF27" s="45" t="n">
        <v>3.0674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4.8192</v>
      </c>
      <c r="I28" s="72" t="n">
        <f aca="false">Y28</f>
        <v>39.133</v>
      </c>
      <c r="J28" s="72" t="n">
        <f aca="false">W28</f>
        <v>5884.8192</v>
      </c>
      <c r="K28" s="72" t="n">
        <f aca="false">Z28</f>
        <v>41.9036</v>
      </c>
      <c r="L28" s="59" t="n">
        <v>5882.6376</v>
      </c>
      <c r="M28" s="59" t="n">
        <v>36.9783</v>
      </c>
      <c r="N28" s="59" t="n">
        <v>39.1335</v>
      </c>
      <c r="O28" s="59" t="n">
        <v>41.9057</v>
      </c>
      <c r="P28" s="59" t="n">
        <v>25762.3</v>
      </c>
      <c r="Q28" s="60" t="n">
        <v>90.19</v>
      </c>
      <c r="R28" s="67" t="n">
        <f aca="false">P28/3600</f>
        <v>7.15619444444444</v>
      </c>
      <c r="S28" s="45" t="n">
        <v>12.8697</v>
      </c>
      <c r="T28" s="45" t="n">
        <v>10.9107</v>
      </c>
      <c r="U28" s="45" t="n">
        <v>3.2766</v>
      </c>
      <c r="V28" s="73"/>
      <c r="W28" s="59" t="n">
        <v>5884.8192</v>
      </c>
      <c r="X28" s="59" t="n">
        <v>36.9752</v>
      </c>
      <c r="Y28" s="59" t="n">
        <v>39.133</v>
      </c>
      <c r="Z28" s="59" t="n">
        <v>41.9036</v>
      </c>
      <c r="AA28" s="59" t="n">
        <v>26065.19</v>
      </c>
      <c r="AB28" s="60" t="n">
        <v>86.65</v>
      </c>
      <c r="AC28" s="59" t="n">
        <f aca="false">AA28/3600</f>
        <v>7.24033055555556</v>
      </c>
      <c r="AD28" s="45" t="n">
        <v>12.0833</v>
      </c>
      <c r="AE28" s="45" t="n">
        <v>10.1967</v>
      </c>
      <c r="AF28" s="45" t="n">
        <v>3.0299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4.3696</v>
      </c>
      <c r="I29" s="72" t="n">
        <f aca="false">Y29</f>
        <v>38.1424</v>
      </c>
      <c r="J29" s="72" t="n">
        <f aca="false">W29</f>
        <v>2724.3696</v>
      </c>
      <c r="K29" s="72" t="n">
        <f aca="false">Z29</f>
        <v>40.075</v>
      </c>
      <c r="L29" s="59" t="n">
        <v>2724.2184</v>
      </c>
      <c r="M29" s="59" t="n">
        <v>35.0517</v>
      </c>
      <c r="N29" s="59" t="n">
        <v>38.1428</v>
      </c>
      <c r="O29" s="59" t="n">
        <v>40.0705</v>
      </c>
      <c r="P29" s="59" t="n">
        <v>23657.73</v>
      </c>
      <c r="Q29" s="60" t="n">
        <v>74.42</v>
      </c>
      <c r="R29" s="67" t="n">
        <f aca="false">P29/3600</f>
        <v>6.57159166666667</v>
      </c>
      <c r="S29" s="45" t="n">
        <v>12.4426</v>
      </c>
      <c r="T29" s="45" t="n">
        <v>10.5482</v>
      </c>
      <c r="U29" s="45" t="n">
        <v>3.2088</v>
      </c>
      <c r="V29" s="73"/>
      <c r="W29" s="59" t="n">
        <v>2724.3696</v>
      </c>
      <c r="X29" s="59" t="n">
        <v>35.0525</v>
      </c>
      <c r="Y29" s="59" t="n">
        <v>38.1424</v>
      </c>
      <c r="Z29" s="59" t="n">
        <v>40.075</v>
      </c>
      <c r="AA29" s="59" t="n">
        <v>24115.05</v>
      </c>
      <c r="AB29" s="60" t="n">
        <v>74.35</v>
      </c>
      <c r="AC29" s="59" t="n">
        <f aca="false">AA29/3600</f>
        <v>6.698625</v>
      </c>
      <c r="AD29" s="45" t="n">
        <v>11.7707</v>
      </c>
      <c r="AE29" s="45" t="n">
        <v>9.9409</v>
      </c>
      <c r="AF29" s="45" t="n">
        <v>3.0153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6.136</v>
      </c>
      <c r="I30" s="79" t="n">
        <f aca="false">Y30</f>
        <v>36.9043</v>
      </c>
      <c r="J30" s="79" t="n">
        <f aca="false">W30</f>
        <v>1356.136</v>
      </c>
      <c r="K30" s="79" t="n">
        <f aca="false">Z30</f>
        <v>38.1515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2685.84</v>
      </c>
      <c r="Q30" s="70" t="n">
        <v>67.94</v>
      </c>
      <c r="R30" s="71" t="n">
        <f aca="false">P30/3600</f>
        <v>6.30162222222222</v>
      </c>
      <c r="S30" s="45" t="n">
        <v>12.3631</v>
      </c>
      <c r="T30" s="45" t="n">
        <v>10.4809</v>
      </c>
      <c r="U30" s="45" t="n">
        <v>3.159</v>
      </c>
      <c r="V30" s="75"/>
      <c r="W30" s="70" t="n">
        <v>1356.136</v>
      </c>
      <c r="X30" s="70" t="n">
        <v>32.8728</v>
      </c>
      <c r="Y30" s="70" t="n">
        <v>36.9043</v>
      </c>
      <c r="Z30" s="70" t="n">
        <v>38.1515</v>
      </c>
      <c r="AA30" s="70" t="n">
        <v>23023.58</v>
      </c>
      <c r="AB30" s="70" t="n">
        <v>66.97</v>
      </c>
      <c r="AC30" s="70" t="n">
        <f aca="false">AA30/3600</f>
        <v>6.39543888888889</v>
      </c>
      <c r="AD30" s="45" t="n">
        <v>11.8211</v>
      </c>
      <c r="AE30" s="45" t="n">
        <v>9.9897</v>
      </c>
      <c r="AF30" s="45" t="n">
        <v>3.0078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20.78</v>
      </c>
      <c r="I31" s="80" t="n">
        <f aca="false">Y31</f>
        <v>43.9177</v>
      </c>
      <c r="J31" s="80" t="n">
        <f aca="false">W31</f>
        <v>17620.78</v>
      </c>
      <c r="K31" s="80" t="n">
        <f aca="false">Z31</f>
        <v>45.2279</v>
      </c>
      <c r="L31" s="62" t="n">
        <v>17616.6296</v>
      </c>
      <c r="M31" s="62" t="n">
        <v>39.3191</v>
      </c>
      <c r="N31" s="62" t="n">
        <v>43.9209</v>
      </c>
      <c r="O31" s="62" t="n">
        <v>45.2354</v>
      </c>
      <c r="P31" s="62" t="n">
        <v>34771.92</v>
      </c>
      <c r="Q31" s="60" t="n">
        <v>139.19</v>
      </c>
      <c r="R31" s="61" t="n">
        <f aca="false">P31/3600</f>
        <v>9.65886666666667</v>
      </c>
      <c r="S31" s="45" t="n">
        <v>29.8603</v>
      </c>
      <c r="T31" s="45" t="n">
        <v>25.293</v>
      </c>
      <c r="U31" s="45" t="n">
        <v>3.8864</v>
      </c>
      <c r="V31" s="77"/>
      <c r="W31" s="62" t="n">
        <v>17620.78</v>
      </c>
      <c r="X31" s="62" t="n">
        <v>39.3166</v>
      </c>
      <c r="Y31" s="62" t="n">
        <v>43.9177</v>
      </c>
      <c r="Z31" s="62" t="n">
        <v>45.2279</v>
      </c>
      <c r="AA31" s="62" t="n">
        <v>35526.47</v>
      </c>
      <c r="AB31" s="60" t="n">
        <v>139.27</v>
      </c>
      <c r="AC31" s="62" t="n">
        <f aca="false">AA31/3600</f>
        <v>9.86846388888889</v>
      </c>
      <c r="AD31" s="45" t="n">
        <v>28.2348</v>
      </c>
      <c r="AE31" s="45" t="n">
        <v>23.8166</v>
      </c>
      <c r="AF31" s="45" t="n">
        <v>3.3939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50.8648</v>
      </c>
      <c r="I32" s="81" t="n">
        <f aca="false">Y32</f>
        <v>42.5491</v>
      </c>
      <c r="J32" s="81" t="n">
        <f aca="false">W32</f>
        <v>6150.8648</v>
      </c>
      <c r="K32" s="81" t="n">
        <f aca="false">Z32</f>
        <v>43.0739</v>
      </c>
      <c r="L32" s="59" t="n">
        <v>6147.548</v>
      </c>
      <c r="M32" s="59" t="n">
        <v>37.6219</v>
      </c>
      <c r="N32" s="59" t="n">
        <v>42.5512</v>
      </c>
      <c r="O32" s="59" t="n">
        <v>43.0808</v>
      </c>
      <c r="P32" s="59" t="n">
        <v>29619.5</v>
      </c>
      <c r="Q32" s="60" t="n">
        <v>107.2</v>
      </c>
      <c r="R32" s="67" t="n">
        <f aca="false">P32/3600</f>
        <v>8.22763888888889</v>
      </c>
      <c r="S32" s="45" t="n">
        <v>28.2962</v>
      </c>
      <c r="T32" s="45" t="n">
        <v>23.9531</v>
      </c>
      <c r="U32" s="45" t="n">
        <v>3.5667</v>
      </c>
      <c r="V32" s="73"/>
      <c r="W32" s="59" t="n">
        <v>6150.8648</v>
      </c>
      <c r="X32" s="59" t="n">
        <v>37.6215</v>
      </c>
      <c r="Y32" s="59" t="n">
        <v>42.5491</v>
      </c>
      <c r="Z32" s="59" t="n">
        <v>43.0739</v>
      </c>
      <c r="AA32" s="59" t="n">
        <v>29933.64</v>
      </c>
      <c r="AB32" s="60" t="n">
        <v>106.29</v>
      </c>
      <c r="AC32" s="59" t="n">
        <f aca="false">AA32/3600</f>
        <v>8.3149</v>
      </c>
      <c r="AD32" s="45" t="n">
        <v>27.033</v>
      </c>
      <c r="AE32" s="45" t="n">
        <v>22.8081</v>
      </c>
      <c r="AF32" s="45" t="n">
        <v>3.209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5.8416</v>
      </c>
      <c r="I33" s="81" t="n">
        <f aca="false">Y33</f>
        <v>40.9953</v>
      </c>
      <c r="J33" s="81" t="n">
        <f aca="false">W33</f>
        <v>2835.8416</v>
      </c>
      <c r="K33" s="81" t="n">
        <f aca="false">Z33</f>
        <v>40.8063</v>
      </c>
      <c r="L33" s="59" t="n">
        <v>2836.9568</v>
      </c>
      <c r="M33" s="59" t="n">
        <v>35.7781</v>
      </c>
      <c r="N33" s="59" t="n">
        <v>40.983</v>
      </c>
      <c r="O33" s="59" t="n">
        <v>40.8036</v>
      </c>
      <c r="P33" s="59" t="n">
        <v>27063.62</v>
      </c>
      <c r="Q33" s="60" t="n">
        <v>96.91</v>
      </c>
      <c r="R33" s="67" t="n">
        <f aca="false">P33/3600</f>
        <v>7.51767222222222</v>
      </c>
      <c r="S33" s="45" t="n">
        <v>27.9159</v>
      </c>
      <c r="T33" s="45" t="n">
        <v>23.6324</v>
      </c>
      <c r="U33" s="45" t="n">
        <v>3.4002</v>
      </c>
      <c r="V33" s="73"/>
      <c r="W33" s="59" t="n">
        <v>2835.8416</v>
      </c>
      <c r="X33" s="59" t="n">
        <v>35.7786</v>
      </c>
      <c r="Y33" s="59" t="n">
        <v>40.9953</v>
      </c>
      <c r="Z33" s="59" t="n">
        <v>40.8063</v>
      </c>
      <c r="AA33" s="59" t="n">
        <v>27435.51</v>
      </c>
      <c r="AB33" s="60" t="n">
        <v>97.99</v>
      </c>
      <c r="AC33" s="59" t="n">
        <f aca="false">AA33/3600</f>
        <v>7.620975</v>
      </c>
      <c r="AD33" s="45" t="n">
        <v>26.7762</v>
      </c>
      <c r="AE33" s="45" t="n">
        <v>22.6047</v>
      </c>
      <c r="AF33" s="45" t="n">
        <v>3.099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7.62</v>
      </c>
      <c r="I34" s="82" t="n">
        <f aca="false">Y34</f>
        <v>39.292</v>
      </c>
      <c r="J34" s="82" t="n">
        <f aca="false">W34</f>
        <v>1437.62</v>
      </c>
      <c r="K34" s="82" t="n">
        <f aca="false">Z34</f>
        <v>38.5998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5777.64</v>
      </c>
      <c r="Q34" s="70" t="n">
        <v>89.19</v>
      </c>
      <c r="R34" s="71" t="n">
        <f aca="false">P34/3600</f>
        <v>7.16045555555556</v>
      </c>
      <c r="S34" s="45" t="n">
        <v>28.2187</v>
      </c>
      <c r="T34" s="45" t="n">
        <v>23.8939</v>
      </c>
      <c r="U34" s="45" t="n">
        <v>3.3196</v>
      </c>
      <c r="V34" s="75"/>
      <c r="W34" s="70" t="n">
        <v>1437.62</v>
      </c>
      <c r="X34" s="70" t="n">
        <v>33.7859</v>
      </c>
      <c r="Y34" s="70" t="n">
        <v>39.292</v>
      </c>
      <c r="Z34" s="70" t="n">
        <v>38.5998</v>
      </c>
      <c r="AA34" s="70" t="n">
        <v>26133.96</v>
      </c>
      <c r="AB34" s="70" t="n">
        <v>89.66</v>
      </c>
      <c r="AC34" s="70" t="n">
        <f aca="false">AA34/3600</f>
        <v>7.25943333333333</v>
      </c>
      <c r="AD34" s="45" t="n">
        <v>27.0782</v>
      </c>
      <c r="AE34" s="45" t="n">
        <v>22.8693</v>
      </c>
      <c r="AF34" s="45" t="n">
        <v>3.048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794.164</v>
      </c>
      <c r="I35" s="80" t="n">
        <f aca="false">Y35</f>
        <v>42.2878</v>
      </c>
      <c r="J35" s="80" t="n">
        <f aca="false">W35</f>
        <v>39794.164</v>
      </c>
      <c r="K35" s="80" t="n">
        <f aca="false">Z35</f>
        <v>44.372</v>
      </c>
      <c r="L35" s="62" t="n">
        <v>39754.216</v>
      </c>
      <c r="M35" s="62" t="n">
        <v>37.5972</v>
      </c>
      <c r="N35" s="62" t="n">
        <v>42.2882</v>
      </c>
      <c r="O35" s="62" t="n">
        <v>44.3746</v>
      </c>
      <c r="P35" s="62" t="n">
        <v>44401.75</v>
      </c>
      <c r="Q35" s="60" t="n">
        <v>196.76</v>
      </c>
      <c r="R35" s="61" t="n">
        <f aca="false">P35/3600</f>
        <v>12.3338194444444</v>
      </c>
      <c r="S35" s="45" t="n">
        <v>27.3634</v>
      </c>
      <c r="T35" s="45" t="n">
        <v>23.193</v>
      </c>
      <c r="U35" s="45" t="n">
        <v>4.6035</v>
      </c>
      <c r="V35" s="77"/>
      <c r="W35" s="62" t="n">
        <v>39794.164</v>
      </c>
      <c r="X35" s="62" t="n">
        <v>37.5963</v>
      </c>
      <c r="Y35" s="62" t="n">
        <v>42.2878</v>
      </c>
      <c r="Z35" s="62" t="n">
        <v>44.372</v>
      </c>
      <c r="AA35" s="62" t="n">
        <v>44785.3</v>
      </c>
      <c r="AB35" s="60" t="n">
        <v>195.83</v>
      </c>
      <c r="AC35" s="62" t="n">
        <f aca="false">AA35/3600</f>
        <v>12.4403611111111</v>
      </c>
      <c r="AD35" s="45" t="n">
        <v>25.0611</v>
      </c>
      <c r="AE35" s="45" t="n">
        <v>21.0959</v>
      </c>
      <c r="AF35" s="45" t="n">
        <v>3.799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81.0224</v>
      </c>
      <c r="I36" s="81" t="n">
        <f aca="false">Y36</f>
        <v>40.9793</v>
      </c>
      <c r="J36" s="81" t="n">
        <f aca="false">W36</f>
        <v>7381.0224</v>
      </c>
      <c r="K36" s="81" t="n">
        <f aca="false">Z36</f>
        <v>43.1579</v>
      </c>
      <c r="L36" s="59" t="n">
        <v>7377.2296</v>
      </c>
      <c r="M36" s="59" t="n">
        <v>35.4323</v>
      </c>
      <c r="N36" s="59" t="n">
        <v>40.9766</v>
      </c>
      <c r="O36" s="59" t="n">
        <v>43.1578</v>
      </c>
      <c r="P36" s="59" t="n">
        <v>32260.04</v>
      </c>
      <c r="Q36" s="60" t="n">
        <v>122.28</v>
      </c>
      <c r="R36" s="67" t="n">
        <f aca="false">P36/3600</f>
        <v>8.96112222222222</v>
      </c>
      <c r="S36" s="45" t="n">
        <v>23.3695</v>
      </c>
      <c r="T36" s="45" t="n">
        <v>19.7766</v>
      </c>
      <c r="U36" s="45" t="n">
        <v>3.5597</v>
      </c>
      <c r="V36" s="73"/>
      <c r="W36" s="59" t="n">
        <v>7381.0224</v>
      </c>
      <c r="X36" s="59" t="n">
        <v>35.4283</v>
      </c>
      <c r="Y36" s="59" t="n">
        <v>40.9793</v>
      </c>
      <c r="Z36" s="59" t="n">
        <v>43.1579</v>
      </c>
      <c r="AA36" s="59" t="n">
        <v>32896.04</v>
      </c>
      <c r="AB36" s="60" t="n">
        <v>121.94</v>
      </c>
      <c r="AC36" s="59" t="n">
        <f aca="false">AA36/3600</f>
        <v>9.13778888888889</v>
      </c>
      <c r="AD36" s="45" t="n">
        <v>22.3245</v>
      </c>
      <c r="AE36" s="45" t="n">
        <v>18.8248</v>
      </c>
      <c r="AF36" s="45" t="n">
        <v>3.2133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1.3328</v>
      </c>
      <c r="I37" s="81" t="n">
        <f aca="false">Y37</f>
        <v>39.4365</v>
      </c>
      <c r="J37" s="81" t="n">
        <f aca="false">W37</f>
        <v>2321.3328</v>
      </c>
      <c r="K37" s="81" t="n">
        <f aca="false">Z37</f>
        <v>41.8343</v>
      </c>
      <c r="L37" s="59" t="n">
        <v>2321.6224</v>
      </c>
      <c r="M37" s="59" t="n">
        <v>33.9794</v>
      </c>
      <c r="N37" s="59" t="n">
        <v>39.4323</v>
      </c>
      <c r="O37" s="59" t="n">
        <v>41.8309</v>
      </c>
      <c r="P37" s="59" t="n">
        <v>28948.32</v>
      </c>
      <c r="Q37" s="60" t="n">
        <v>100.89</v>
      </c>
      <c r="R37" s="67" t="n">
        <f aca="false">P37/3600</f>
        <v>8.0412</v>
      </c>
      <c r="S37" s="45" t="n">
        <v>24.4692</v>
      </c>
      <c r="T37" s="45" t="n">
        <v>20.7099</v>
      </c>
      <c r="U37" s="45" t="n">
        <v>3.3435</v>
      </c>
      <c r="V37" s="73"/>
      <c r="W37" s="59" t="n">
        <v>2321.3328</v>
      </c>
      <c r="X37" s="59" t="n">
        <v>33.9762</v>
      </c>
      <c r="Y37" s="59" t="n">
        <v>39.4365</v>
      </c>
      <c r="Z37" s="59" t="n">
        <v>41.8343</v>
      </c>
      <c r="AA37" s="59" t="n">
        <v>29399.78</v>
      </c>
      <c r="AB37" s="60" t="n">
        <v>103.29</v>
      </c>
      <c r="AC37" s="59" t="n">
        <f aca="false">AA37/3600</f>
        <v>8.16660555555556</v>
      </c>
      <c r="AD37" s="45" t="n">
        <v>23.6109</v>
      </c>
      <c r="AE37" s="45" t="n">
        <v>19.9311</v>
      </c>
      <c r="AF37" s="45" t="n">
        <v>3.094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4.6824</v>
      </c>
      <c r="I38" s="82" t="n">
        <f aca="false">Y38</f>
        <v>37.8959</v>
      </c>
      <c r="J38" s="82" t="n">
        <f aca="false">W38</f>
        <v>984.6824</v>
      </c>
      <c r="K38" s="82" t="n">
        <f aca="false">Z38</f>
        <v>40.3817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7984.37</v>
      </c>
      <c r="Q38" s="70" t="n">
        <v>90.12</v>
      </c>
      <c r="R38" s="71" t="n">
        <f aca="false">P38/3600</f>
        <v>7.77343611111111</v>
      </c>
      <c r="S38" s="45" t="n">
        <v>25.6565</v>
      </c>
      <c r="T38" s="45" t="n">
        <v>21.7307</v>
      </c>
      <c r="U38" s="45" t="n">
        <v>3.2449</v>
      </c>
      <c r="V38" s="75"/>
      <c r="W38" s="70" t="n">
        <v>984.6824</v>
      </c>
      <c r="X38" s="70" t="n">
        <v>32.1639</v>
      </c>
      <c r="Y38" s="70" t="n">
        <v>37.8959</v>
      </c>
      <c r="Z38" s="70" t="n">
        <v>40.3817</v>
      </c>
      <c r="AA38" s="70" t="n">
        <v>28646.03</v>
      </c>
      <c r="AB38" s="70" t="n">
        <v>94.12</v>
      </c>
      <c r="AC38" s="70" t="n">
        <f aca="false">AA38/3600</f>
        <v>7.95723055555556</v>
      </c>
      <c r="AD38" s="45" t="n">
        <v>24.7761</v>
      </c>
      <c r="AE38" s="45" t="n">
        <v>20.9371</v>
      </c>
      <c r="AF38" s="45" t="n">
        <v>3.0217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43.1064</v>
      </c>
      <c r="I39" s="80" t="n">
        <f aca="false">Y39</f>
        <v>43.1406</v>
      </c>
      <c r="J39" s="80" t="n">
        <f aca="false">W39</f>
        <v>3543.1064</v>
      </c>
      <c r="K39" s="80" t="n">
        <f aca="false">Z39</f>
        <v>43.7523</v>
      </c>
      <c r="L39" s="62" t="n">
        <v>3540.0976</v>
      </c>
      <c r="M39" s="62" t="n">
        <v>40.6125</v>
      </c>
      <c r="N39" s="62" t="n">
        <v>43.1447</v>
      </c>
      <c r="O39" s="62" t="n">
        <v>43.7505</v>
      </c>
      <c r="P39" s="62" t="n">
        <v>6388.76</v>
      </c>
      <c r="Q39" s="60" t="n">
        <v>22.85</v>
      </c>
      <c r="R39" s="61" t="n">
        <f aca="false">P39/3600</f>
        <v>1.77465555555556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43.1064</v>
      </c>
      <c r="X39" s="62" t="n">
        <v>40.6024</v>
      </c>
      <c r="Y39" s="62" t="n">
        <v>43.1406</v>
      </c>
      <c r="Z39" s="62" t="n">
        <v>43.7523</v>
      </c>
      <c r="AA39" s="62" t="n">
        <v>6486.94</v>
      </c>
      <c r="AB39" s="60" t="n">
        <v>22.39</v>
      </c>
      <c r="AC39" s="62" t="n">
        <f aca="false">AA39/3600</f>
        <v>1.80192777777778</v>
      </c>
      <c r="AD39" s="45" t="n">
        <v>13.0467</v>
      </c>
      <c r="AE39" s="45" t="n">
        <v>11.0137</v>
      </c>
      <c r="AF39" s="45" t="n">
        <v>3.104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0.68</v>
      </c>
      <c r="I40" s="81" t="n">
        <f aca="false">Y40</f>
        <v>40.6094</v>
      </c>
      <c r="J40" s="81" t="n">
        <f aca="false">W40</f>
        <v>1700.68</v>
      </c>
      <c r="K40" s="81" t="n">
        <f aca="false">Z40</f>
        <v>40.8748</v>
      </c>
      <c r="L40" s="59" t="n">
        <v>1699.5488</v>
      </c>
      <c r="M40" s="59" t="n">
        <v>37.4553</v>
      </c>
      <c r="N40" s="59" t="n">
        <v>40.62</v>
      </c>
      <c r="O40" s="59" t="n">
        <v>40.884</v>
      </c>
      <c r="P40" s="59" t="n">
        <v>5512.53</v>
      </c>
      <c r="Q40" s="60" t="n">
        <v>18.36</v>
      </c>
      <c r="R40" s="67" t="n">
        <f aca="false">P40/3600</f>
        <v>1.53125833333333</v>
      </c>
      <c r="S40" s="45" t="n">
        <v>13.5111</v>
      </c>
      <c r="T40" s="45" t="n">
        <v>11.4703</v>
      </c>
      <c r="U40" s="45" t="n">
        <v>3.2543</v>
      </c>
      <c r="V40" s="73"/>
      <c r="W40" s="59" t="n">
        <v>1700.68</v>
      </c>
      <c r="X40" s="59" t="n">
        <v>37.4487</v>
      </c>
      <c r="Y40" s="59" t="n">
        <v>40.6094</v>
      </c>
      <c r="Z40" s="59" t="n">
        <v>40.8748</v>
      </c>
      <c r="AA40" s="59" t="n">
        <v>5567.04</v>
      </c>
      <c r="AB40" s="60" t="n">
        <v>18.06</v>
      </c>
      <c r="AC40" s="59" t="n">
        <f aca="false">AA40/3600</f>
        <v>1.5464</v>
      </c>
      <c r="AD40" s="45" t="n">
        <v>12.7159</v>
      </c>
      <c r="AE40" s="45" t="n">
        <v>10.7415</v>
      </c>
      <c r="AF40" s="45" t="n">
        <v>2.9557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8.676</v>
      </c>
      <c r="I41" s="81" t="n">
        <f aca="false">Y41</f>
        <v>38.3609</v>
      </c>
      <c r="J41" s="81" t="n">
        <f aca="false">W41</f>
        <v>818.676</v>
      </c>
      <c r="K41" s="81" t="n">
        <f aca="false">Z41</f>
        <v>38.3404</v>
      </c>
      <c r="L41" s="59" t="n">
        <v>818.7256</v>
      </c>
      <c r="M41" s="59" t="n">
        <v>34.5656</v>
      </c>
      <c r="N41" s="59" t="n">
        <v>38.36</v>
      </c>
      <c r="O41" s="59" t="n">
        <v>38.3419</v>
      </c>
      <c r="P41" s="59" t="n">
        <v>4940.55</v>
      </c>
      <c r="Q41" s="60" t="n">
        <v>14.74</v>
      </c>
      <c r="R41" s="67" t="n">
        <f aca="false">P41/3600</f>
        <v>1.372375</v>
      </c>
      <c r="S41" s="45" t="n">
        <v>13.3041</v>
      </c>
      <c r="T41" s="45" t="n">
        <v>11.291</v>
      </c>
      <c r="U41" s="45" t="n">
        <v>3.0859</v>
      </c>
      <c r="V41" s="73"/>
      <c r="W41" s="59" t="n">
        <v>818.676</v>
      </c>
      <c r="X41" s="59" t="n">
        <v>34.5587</v>
      </c>
      <c r="Y41" s="59" t="n">
        <v>38.3609</v>
      </c>
      <c r="Z41" s="59" t="n">
        <v>38.3404</v>
      </c>
      <c r="AA41" s="59" t="n">
        <v>5059.14</v>
      </c>
      <c r="AB41" s="60" t="n">
        <v>14.86</v>
      </c>
      <c r="AC41" s="59" t="n">
        <f aca="false">AA41/3600</f>
        <v>1.40531666666667</v>
      </c>
      <c r="AD41" s="45" t="n">
        <v>12.6516</v>
      </c>
      <c r="AE41" s="45" t="n">
        <v>10.6934</v>
      </c>
      <c r="AF41" s="45" t="n">
        <v>2.8489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248</v>
      </c>
      <c r="I42" s="82" t="n">
        <f aca="false">Y42</f>
        <v>36.2791</v>
      </c>
      <c r="J42" s="82" t="n">
        <f aca="false">W42</f>
        <v>415.248</v>
      </c>
      <c r="K42" s="82" t="n">
        <f aca="false">Z42</f>
        <v>36.0086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653.52</v>
      </c>
      <c r="Q42" s="70" t="n">
        <v>12.25</v>
      </c>
      <c r="R42" s="71" t="n">
        <f aca="false">P42/3600</f>
        <v>1.29264444444444</v>
      </c>
      <c r="S42" s="45" t="n">
        <v>13.4183</v>
      </c>
      <c r="T42" s="45" t="n">
        <v>11.3853</v>
      </c>
      <c r="U42" s="45" t="n">
        <v>2.9906</v>
      </c>
      <c r="V42" s="75"/>
      <c r="W42" s="70" t="n">
        <v>415.248</v>
      </c>
      <c r="X42" s="70" t="n">
        <v>32.0657</v>
      </c>
      <c r="Y42" s="70" t="n">
        <v>36.2791</v>
      </c>
      <c r="Z42" s="70" t="n">
        <v>36.0086</v>
      </c>
      <c r="AA42" s="70" t="n">
        <v>4732.38</v>
      </c>
      <c r="AB42" s="70" t="n">
        <v>12.54</v>
      </c>
      <c r="AC42" s="70" t="n">
        <f aca="false">AA42/3600</f>
        <v>1.31455</v>
      </c>
      <c r="AD42" s="45" t="n">
        <v>12.7374</v>
      </c>
      <c r="AE42" s="45" t="n">
        <v>10.7713</v>
      </c>
      <c r="AF42" s="45" t="n">
        <v>2.8018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08.2784</v>
      </c>
      <c r="I43" s="80" t="n">
        <f aca="false">Y43</f>
        <v>43.6555</v>
      </c>
      <c r="J43" s="80" t="n">
        <f aca="false">W43</f>
        <v>3708.2784</v>
      </c>
      <c r="K43" s="80" t="n">
        <f aca="false">Z43</f>
        <v>45.2029</v>
      </c>
      <c r="L43" s="62" t="n">
        <v>3698.8424</v>
      </c>
      <c r="M43" s="62" t="n">
        <v>40.3806</v>
      </c>
      <c r="N43" s="62" t="n">
        <v>43.6533</v>
      </c>
      <c r="O43" s="62" t="n">
        <v>45.2074</v>
      </c>
      <c r="P43" s="62" t="n">
        <v>7209.98</v>
      </c>
      <c r="Q43" s="60" t="n">
        <v>26.3</v>
      </c>
      <c r="R43" s="61" t="n">
        <f aca="false">P43/3600</f>
        <v>2.00277222222222</v>
      </c>
      <c r="S43" s="45" t="n">
        <v>20.9903</v>
      </c>
      <c r="T43" s="45" t="n">
        <v>17.7821</v>
      </c>
      <c r="U43" s="45" t="n">
        <v>4.0158</v>
      </c>
      <c r="V43" s="77"/>
      <c r="W43" s="62" t="n">
        <v>3708.2784</v>
      </c>
      <c r="X43" s="62" t="n">
        <v>40.3695</v>
      </c>
      <c r="Y43" s="62" t="n">
        <v>43.6555</v>
      </c>
      <c r="Z43" s="62" t="n">
        <v>45.2029</v>
      </c>
      <c r="AA43" s="62" t="n">
        <v>7460.37</v>
      </c>
      <c r="AB43" s="60" t="n">
        <v>25.93</v>
      </c>
      <c r="AC43" s="62" t="n">
        <f aca="false">AA43/3600</f>
        <v>2.072325</v>
      </c>
      <c r="AD43" s="45" t="n">
        <v>19.4198</v>
      </c>
      <c r="AE43" s="45" t="n">
        <v>16.3538</v>
      </c>
      <c r="AF43" s="45" t="n">
        <v>3.481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7.792</v>
      </c>
      <c r="I44" s="81" t="n">
        <f aca="false">Y44</f>
        <v>41.6943</v>
      </c>
      <c r="J44" s="81" t="n">
        <f aca="false">W44</f>
        <v>1747.792</v>
      </c>
      <c r="K44" s="81" t="n">
        <f aca="false">Z44</f>
        <v>42.8571</v>
      </c>
      <c r="L44" s="59" t="n">
        <v>1744.9808</v>
      </c>
      <c r="M44" s="59" t="n">
        <v>37.8191</v>
      </c>
      <c r="N44" s="59" t="n">
        <v>41.6923</v>
      </c>
      <c r="O44" s="59" t="n">
        <v>42.8442</v>
      </c>
      <c r="P44" s="59" t="n">
        <v>6330.03</v>
      </c>
      <c r="Q44" s="60" t="n">
        <v>22.4</v>
      </c>
      <c r="R44" s="67" t="n">
        <f aca="false">P44/3600</f>
        <v>1.75834166666667</v>
      </c>
      <c r="S44" s="45" t="n">
        <v>20.2311</v>
      </c>
      <c r="T44" s="45" t="n">
        <v>17.1398</v>
      </c>
      <c r="U44" s="45" t="n">
        <v>3.6895</v>
      </c>
      <c r="V44" s="73"/>
      <c r="W44" s="59" t="n">
        <v>1747.792</v>
      </c>
      <c r="X44" s="59" t="n">
        <v>37.8114</v>
      </c>
      <c r="Y44" s="59" t="n">
        <v>41.6943</v>
      </c>
      <c r="Z44" s="59" t="n">
        <v>42.8571</v>
      </c>
      <c r="AA44" s="59" t="n">
        <v>6436.56</v>
      </c>
      <c r="AB44" s="60" t="n">
        <v>21.54</v>
      </c>
      <c r="AC44" s="59" t="n">
        <f aca="false">AA44/3600</f>
        <v>1.78793333333333</v>
      </c>
      <c r="AD44" s="45" t="n">
        <v>18.9897</v>
      </c>
      <c r="AE44" s="45" t="n">
        <v>16.0109</v>
      </c>
      <c r="AF44" s="45" t="n">
        <v>3.288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2.7344</v>
      </c>
      <c r="I45" s="81" t="n">
        <f aca="false">Y45</f>
        <v>39.6924</v>
      </c>
      <c r="J45" s="81" t="n">
        <f aca="false">W45</f>
        <v>872.7344</v>
      </c>
      <c r="K45" s="81" t="n">
        <f aca="false">Z45</f>
        <v>40.5862</v>
      </c>
      <c r="L45" s="59" t="n">
        <v>871.7816</v>
      </c>
      <c r="M45" s="59" t="n">
        <v>35.0283</v>
      </c>
      <c r="N45" s="59" t="n">
        <v>39.6916</v>
      </c>
      <c r="O45" s="59" t="n">
        <v>40.5872</v>
      </c>
      <c r="P45" s="59" t="n">
        <v>5854.66</v>
      </c>
      <c r="Q45" s="60" t="n">
        <v>18.72</v>
      </c>
      <c r="R45" s="67" t="n">
        <f aca="false">P45/3600</f>
        <v>1.62629444444444</v>
      </c>
      <c r="S45" s="45" t="n">
        <v>20.0559</v>
      </c>
      <c r="T45" s="45" t="n">
        <v>16.994</v>
      </c>
      <c r="U45" s="45" t="n">
        <v>3.4738</v>
      </c>
      <c r="V45" s="73"/>
      <c r="W45" s="59" t="n">
        <v>872.7344</v>
      </c>
      <c r="X45" s="59" t="n">
        <v>35.0238</v>
      </c>
      <c r="Y45" s="59" t="n">
        <v>39.6924</v>
      </c>
      <c r="Z45" s="59" t="n">
        <v>40.5862</v>
      </c>
      <c r="AA45" s="59" t="n">
        <v>5928.4</v>
      </c>
      <c r="AB45" s="60" t="n">
        <v>18.28</v>
      </c>
      <c r="AC45" s="59" t="n">
        <f aca="false">AA45/3600</f>
        <v>1.64677777777778</v>
      </c>
      <c r="AD45" s="45" t="n">
        <v>19.1573</v>
      </c>
      <c r="AE45" s="45" t="n">
        <v>16.1714</v>
      </c>
      <c r="AF45" s="45" t="n">
        <v>3.1566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7576</v>
      </c>
      <c r="I46" s="82" t="n">
        <f aca="false">Y46</f>
        <v>37.5406</v>
      </c>
      <c r="J46" s="82" t="n">
        <f aca="false">W46</f>
        <v>451.7576</v>
      </c>
      <c r="K46" s="82" t="n">
        <f aca="false">Z46</f>
        <v>38.2048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558.91</v>
      </c>
      <c r="Q46" s="70" t="n">
        <v>16.12</v>
      </c>
      <c r="R46" s="71" t="n">
        <f aca="false">P46/3600</f>
        <v>1.54414166666667</v>
      </c>
      <c r="S46" s="45" t="n">
        <v>20.3141</v>
      </c>
      <c r="T46" s="45" t="n">
        <v>17.2164</v>
      </c>
      <c r="U46" s="45" t="n">
        <v>3.3524</v>
      </c>
      <c r="V46" s="75"/>
      <c r="W46" s="70" t="n">
        <v>451.7576</v>
      </c>
      <c r="X46" s="70" t="n">
        <v>32.2403</v>
      </c>
      <c r="Y46" s="70" t="n">
        <v>37.5406</v>
      </c>
      <c r="Z46" s="70" t="n">
        <v>38.2048</v>
      </c>
      <c r="AA46" s="70" t="n">
        <v>5676.4</v>
      </c>
      <c r="AB46" s="70" t="n">
        <v>16.61</v>
      </c>
      <c r="AC46" s="70" t="n">
        <f aca="false">AA46/3600</f>
        <v>1.57677777777778</v>
      </c>
      <c r="AD46" s="45" t="n">
        <v>19.4976</v>
      </c>
      <c r="AE46" s="45" t="n">
        <v>16.4734</v>
      </c>
      <c r="AF46" s="45" t="n">
        <v>3.0875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60.0616</v>
      </c>
      <c r="I47" s="80" t="n">
        <f aca="false">Y47</f>
        <v>41.5348</v>
      </c>
      <c r="J47" s="80" t="n">
        <f aca="false">W47</f>
        <v>6960.0616</v>
      </c>
      <c r="K47" s="80" t="n">
        <f aca="false">Z47</f>
        <v>42.5638</v>
      </c>
      <c r="L47" s="62" t="n">
        <v>6912.1168</v>
      </c>
      <c r="M47" s="62" t="n">
        <v>38.4473</v>
      </c>
      <c r="N47" s="62" t="n">
        <v>41.5391</v>
      </c>
      <c r="O47" s="62" t="n">
        <v>42.5662</v>
      </c>
      <c r="P47" s="62" t="n">
        <v>7294.06</v>
      </c>
      <c r="Q47" s="60" t="n">
        <v>27.98</v>
      </c>
      <c r="R47" s="61" t="n">
        <f aca="false">P47/3600</f>
        <v>2.02612777777778</v>
      </c>
      <c r="S47" s="45" t="n">
        <v>26.6348</v>
      </c>
      <c r="T47" s="45" t="n">
        <v>22.5505</v>
      </c>
      <c r="U47" s="45" t="n">
        <v>4.8833</v>
      </c>
      <c r="V47" s="77"/>
      <c r="W47" s="62" t="n">
        <v>6960.0616</v>
      </c>
      <c r="X47" s="62" t="n">
        <v>38.419</v>
      </c>
      <c r="Y47" s="62" t="n">
        <v>41.5348</v>
      </c>
      <c r="Z47" s="62" t="n">
        <v>42.5638</v>
      </c>
      <c r="AA47" s="62" t="n">
        <v>7455.59</v>
      </c>
      <c r="AB47" s="60" t="n">
        <v>27.99</v>
      </c>
      <c r="AC47" s="62" t="n">
        <f aca="false">AA47/3600</f>
        <v>2.07099722222222</v>
      </c>
      <c r="AD47" s="45" t="n">
        <v>24.1192</v>
      </c>
      <c r="AE47" s="45" t="n">
        <v>20.2714</v>
      </c>
      <c r="AF47" s="45" t="n">
        <v>3.960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65.6168</v>
      </c>
      <c r="I48" s="81" t="n">
        <f aca="false">Y48</f>
        <v>38.8767</v>
      </c>
      <c r="J48" s="81" t="n">
        <f aca="false">W48</f>
        <v>3165.6168</v>
      </c>
      <c r="K48" s="81" t="n">
        <f aca="false">Z48</f>
        <v>39.7805</v>
      </c>
      <c r="L48" s="59" t="n">
        <v>3156.8976</v>
      </c>
      <c r="M48" s="59" t="n">
        <v>34.9224</v>
      </c>
      <c r="N48" s="59" t="n">
        <v>38.8756</v>
      </c>
      <c r="O48" s="59" t="n">
        <v>39.7803</v>
      </c>
      <c r="P48" s="59" t="n">
        <v>6042.12</v>
      </c>
      <c r="Q48" s="60" t="n">
        <v>22.43</v>
      </c>
      <c r="R48" s="67" t="n">
        <f aca="false">P48/3600</f>
        <v>1.67836666666667</v>
      </c>
      <c r="S48" s="45" t="n">
        <v>26.6996</v>
      </c>
      <c r="T48" s="45" t="n">
        <v>22.6225</v>
      </c>
      <c r="U48" s="45" t="n">
        <v>4.3378</v>
      </c>
      <c r="V48" s="73"/>
      <c r="W48" s="59" t="n">
        <v>3165.6168</v>
      </c>
      <c r="X48" s="59" t="n">
        <v>34.8967</v>
      </c>
      <c r="Y48" s="59" t="n">
        <v>38.8767</v>
      </c>
      <c r="Z48" s="59" t="n">
        <v>39.7805</v>
      </c>
      <c r="AA48" s="59" t="n">
        <v>6112.97</v>
      </c>
      <c r="AB48" s="60" t="n">
        <v>22.78</v>
      </c>
      <c r="AC48" s="59" t="n">
        <f aca="false">AA48/3600</f>
        <v>1.69804722222222</v>
      </c>
      <c r="AD48" s="45" t="n">
        <v>24.6259</v>
      </c>
      <c r="AE48" s="45" t="n">
        <v>20.7462</v>
      </c>
      <c r="AF48" s="45" t="n">
        <v>3.6615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87.144</v>
      </c>
      <c r="I49" s="81" t="n">
        <f aca="false">Y49</f>
        <v>36.705</v>
      </c>
      <c r="J49" s="81" t="n">
        <f aca="false">W49</f>
        <v>1487.144</v>
      </c>
      <c r="K49" s="81" t="n">
        <f aca="false">Z49</f>
        <v>37.512</v>
      </c>
      <c r="L49" s="59" t="n">
        <v>1485.0968</v>
      </c>
      <c r="M49" s="59" t="n">
        <v>31.7177</v>
      </c>
      <c r="N49" s="59" t="n">
        <v>36.6946</v>
      </c>
      <c r="O49" s="59" t="n">
        <v>37.5129</v>
      </c>
      <c r="P49" s="59" t="n">
        <v>5324.63</v>
      </c>
      <c r="Q49" s="60" t="n">
        <v>19.33</v>
      </c>
      <c r="R49" s="67" t="n">
        <f aca="false">P49/3600</f>
        <v>1.47906388888889</v>
      </c>
      <c r="S49" s="45" t="n">
        <v>27.0387</v>
      </c>
      <c r="T49" s="45" t="n">
        <v>22.9287</v>
      </c>
      <c r="U49" s="45" t="n">
        <v>3.9292</v>
      </c>
      <c r="V49" s="73"/>
      <c r="W49" s="59" t="n">
        <v>1487.144</v>
      </c>
      <c r="X49" s="59" t="n">
        <v>31.7036</v>
      </c>
      <c r="Y49" s="59" t="n">
        <v>36.705</v>
      </c>
      <c r="Z49" s="59" t="n">
        <v>37.512</v>
      </c>
      <c r="AA49" s="59" t="n">
        <v>5414.92</v>
      </c>
      <c r="AB49" s="60" t="n">
        <v>19.78</v>
      </c>
      <c r="AC49" s="59" t="n">
        <f aca="false">AA49/3600</f>
        <v>1.50414444444444</v>
      </c>
      <c r="AD49" s="45" t="n">
        <v>25.58</v>
      </c>
      <c r="AE49" s="45" t="n">
        <v>21.5989</v>
      </c>
      <c r="AF49" s="45" t="n">
        <v>3.441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89.3</v>
      </c>
      <c r="I50" s="82" t="n">
        <f aca="false">Y50</f>
        <v>34.8017</v>
      </c>
      <c r="J50" s="82" t="n">
        <f aca="false">W50</f>
        <v>689.3</v>
      </c>
      <c r="K50" s="82" t="n">
        <f aca="false">Z50</f>
        <v>35.4257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4881.51</v>
      </c>
      <c r="Q50" s="70" t="n">
        <v>15.96</v>
      </c>
      <c r="R50" s="71" t="n">
        <f aca="false">P50/3600</f>
        <v>1.355975</v>
      </c>
      <c r="S50" s="45" t="n">
        <v>28.1004</v>
      </c>
      <c r="T50" s="45" t="n">
        <v>23.8437</v>
      </c>
      <c r="U50" s="45" t="n">
        <v>3.6587</v>
      </c>
      <c r="V50" s="75"/>
      <c r="W50" s="70" t="n">
        <v>689.3</v>
      </c>
      <c r="X50" s="70" t="n">
        <v>28.712</v>
      </c>
      <c r="Y50" s="70" t="n">
        <v>34.8017</v>
      </c>
      <c r="Z50" s="70" t="n">
        <v>35.4257</v>
      </c>
      <c r="AA50" s="70" t="n">
        <v>5025.38</v>
      </c>
      <c r="AB50" s="70" t="n">
        <v>16.95</v>
      </c>
      <c r="AC50" s="70" t="n">
        <f aca="false">AA50/3600</f>
        <v>1.39593888888889</v>
      </c>
      <c r="AD50" s="45" t="n">
        <v>26.761</v>
      </c>
      <c r="AE50" s="45" t="n">
        <v>22.6322</v>
      </c>
      <c r="AF50" s="45" t="n">
        <v>3.2891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904.6448</v>
      </c>
      <c r="I51" s="80" t="n">
        <f aca="false">Y51</f>
        <v>41.4521</v>
      </c>
      <c r="J51" s="80" t="n">
        <f aca="false">W51</f>
        <v>4904.6448</v>
      </c>
      <c r="K51" s="80" t="n">
        <f aca="false">Z51</f>
        <v>42.9282</v>
      </c>
      <c r="L51" s="62" t="n">
        <v>4896.6816</v>
      </c>
      <c r="M51" s="62" t="n">
        <v>39.1997</v>
      </c>
      <c r="N51" s="62" t="n">
        <v>41.457</v>
      </c>
      <c r="O51" s="62" t="n">
        <v>42.9341</v>
      </c>
      <c r="P51" s="62" t="n">
        <v>4947.77</v>
      </c>
      <c r="Q51" s="60" t="n">
        <v>21.16</v>
      </c>
      <c r="R51" s="61" t="n">
        <f aca="false">P51/3600</f>
        <v>1.37438055555556</v>
      </c>
      <c r="S51" s="45" t="n">
        <v>29.6063</v>
      </c>
      <c r="T51" s="45" t="n">
        <v>25.063</v>
      </c>
      <c r="U51" s="45" t="n">
        <v>4.7117</v>
      </c>
      <c r="V51" s="77"/>
      <c r="W51" s="62" t="n">
        <v>4904.6448</v>
      </c>
      <c r="X51" s="62" t="n">
        <v>39.1947</v>
      </c>
      <c r="Y51" s="62" t="n">
        <v>41.4521</v>
      </c>
      <c r="Z51" s="62" t="n">
        <v>42.9282</v>
      </c>
      <c r="AA51" s="62" t="n">
        <v>5091.99</v>
      </c>
      <c r="AB51" s="60" t="n">
        <v>20.51</v>
      </c>
      <c r="AC51" s="62" t="n">
        <f aca="false">AA51/3600</f>
        <v>1.41444166666667</v>
      </c>
      <c r="AD51" s="45" t="n">
        <v>26.7697</v>
      </c>
      <c r="AE51" s="45" t="n">
        <v>22.4878</v>
      </c>
      <c r="AF51" s="45" t="n">
        <v>3.781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5.5136</v>
      </c>
      <c r="I52" s="81" t="n">
        <f aca="false">Y52</f>
        <v>39.0898</v>
      </c>
      <c r="J52" s="81" t="n">
        <f aca="false">W52</f>
        <v>2085.5136</v>
      </c>
      <c r="K52" s="81" t="n">
        <f aca="false">Z52</f>
        <v>40.6743</v>
      </c>
      <c r="L52" s="59" t="n">
        <v>2085.9752</v>
      </c>
      <c r="M52" s="59" t="n">
        <v>35.9474</v>
      </c>
      <c r="N52" s="59" t="n">
        <v>39.0901</v>
      </c>
      <c r="O52" s="59" t="n">
        <v>40.6779</v>
      </c>
      <c r="P52" s="59" t="n">
        <v>4164.61</v>
      </c>
      <c r="Q52" s="60" t="n">
        <v>16.21</v>
      </c>
      <c r="R52" s="67" t="n">
        <f aca="false">P52/3600</f>
        <v>1.15683611111111</v>
      </c>
      <c r="S52" s="45" t="n">
        <v>27.1433</v>
      </c>
      <c r="T52" s="45" t="n">
        <v>22.9765</v>
      </c>
      <c r="U52" s="45" t="n">
        <v>3.9917</v>
      </c>
      <c r="V52" s="73"/>
      <c r="W52" s="59" t="n">
        <v>2085.5136</v>
      </c>
      <c r="X52" s="59" t="n">
        <v>35.9413</v>
      </c>
      <c r="Y52" s="59" t="n">
        <v>39.0898</v>
      </c>
      <c r="Z52" s="59" t="n">
        <v>40.6743</v>
      </c>
      <c r="AA52" s="59" t="n">
        <v>4094.8</v>
      </c>
      <c r="AB52" s="60" t="n">
        <v>15.73</v>
      </c>
      <c r="AC52" s="59" t="n">
        <f aca="false">AA52/3600</f>
        <v>1.13744444444444</v>
      </c>
      <c r="AD52" s="45" t="n">
        <v>25.1321</v>
      </c>
      <c r="AE52" s="45" t="n">
        <v>21.1448</v>
      </c>
      <c r="AF52" s="45" t="n">
        <v>3.3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7.4048</v>
      </c>
      <c r="I53" s="81" t="n">
        <f aca="false">Y53</f>
        <v>36.9571</v>
      </c>
      <c r="J53" s="81" t="n">
        <f aca="false">W53</f>
        <v>967.4048</v>
      </c>
      <c r="K53" s="81" t="n">
        <f aca="false">Z53</f>
        <v>38.6355</v>
      </c>
      <c r="L53" s="59" t="n">
        <v>966.9448</v>
      </c>
      <c r="M53" s="59" t="n">
        <v>33.0419</v>
      </c>
      <c r="N53" s="59" t="n">
        <v>36.9533</v>
      </c>
      <c r="O53" s="59" t="n">
        <v>38.6238</v>
      </c>
      <c r="P53" s="59" t="n">
        <v>3486.32</v>
      </c>
      <c r="Q53" s="60" t="n">
        <v>12.66</v>
      </c>
      <c r="R53" s="67" t="n">
        <f aca="false">P53/3600</f>
        <v>0.968422222222222</v>
      </c>
      <c r="S53" s="45" t="n">
        <v>26.0622</v>
      </c>
      <c r="T53" s="45" t="n">
        <v>22.0701</v>
      </c>
      <c r="U53" s="45" t="n">
        <v>3.5122</v>
      </c>
      <c r="V53" s="73"/>
      <c r="W53" s="59" t="n">
        <v>967.4048</v>
      </c>
      <c r="X53" s="59" t="n">
        <v>33.0443</v>
      </c>
      <c r="Y53" s="59" t="n">
        <v>36.9571</v>
      </c>
      <c r="Z53" s="59" t="n">
        <v>38.6355</v>
      </c>
      <c r="AA53" s="59" t="n">
        <v>3520.42</v>
      </c>
      <c r="AB53" s="60" t="n">
        <v>13.11</v>
      </c>
      <c r="AC53" s="59" t="n">
        <f aca="false">AA53/3600</f>
        <v>0.977894444444445</v>
      </c>
      <c r="AD53" s="45" t="n">
        <v>24.2105</v>
      </c>
      <c r="AE53" s="45" t="n">
        <v>20.3981</v>
      </c>
      <c r="AF53" s="45" t="n">
        <v>3.005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9.0272</v>
      </c>
      <c r="I54" s="82" t="n">
        <f aca="false">Y54</f>
        <v>35.0551</v>
      </c>
      <c r="J54" s="82" t="n">
        <f aca="false">W54</f>
        <v>459.0272</v>
      </c>
      <c r="K54" s="82" t="n">
        <f aca="false">Z54</f>
        <v>36.6093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3251.69</v>
      </c>
      <c r="Q54" s="70" t="n">
        <v>10.28</v>
      </c>
      <c r="R54" s="71" t="n">
        <f aca="false">P54/3600</f>
        <v>0.903247222222222</v>
      </c>
      <c r="S54" s="45" t="n">
        <v>25.8027</v>
      </c>
      <c r="T54" s="45" t="n">
        <v>21.8573</v>
      </c>
      <c r="U54" s="45" t="n">
        <v>3.2264</v>
      </c>
      <c r="V54" s="75"/>
      <c r="W54" s="70" t="n">
        <v>459.0272</v>
      </c>
      <c r="X54" s="70" t="n">
        <v>30.3509</v>
      </c>
      <c r="Y54" s="70" t="n">
        <v>35.0551</v>
      </c>
      <c r="Z54" s="70" t="n">
        <v>36.6093</v>
      </c>
      <c r="AA54" s="70" t="n">
        <v>3241.09</v>
      </c>
      <c r="AB54" s="70" t="n">
        <v>10.06</v>
      </c>
      <c r="AC54" s="70" t="n">
        <f aca="false">AA54/3600</f>
        <v>0.900302777777778</v>
      </c>
      <c r="AD54" s="45" t="n">
        <v>24.1847</v>
      </c>
      <c r="AE54" s="45" t="n">
        <v>20.4036</v>
      </c>
      <c r="AF54" s="45" t="n">
        <v>2.8435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6.8744</v>
      </c>
      <c r="I55" s="80" t="n">
        <f aca="false">Y55</f>
        <v>44.0954</v>
      </c>
      <c r="J55" s="80" t="n">
        <f aca="false">W55</f>
        <v>1536.8744</v>
      </c>
      <c r="K55" s="80" t="n">
        <f aca="false">Z55</f>
        <v>43.2172</v>
      </c>
      <c r="L55" s="62" t="n">
        <v>1534.2152</v>
      </c>
      <c r="M55" s="62" t="n">
        <v>40.8556</v>
      </c>
      <c r="N55" s="62" t="n">
        <v>44.1003</v>
      </c>
      <c r="O55" s="62" t="n">
        <v>43.2188</v>
      </c>
      <c r="P55" s="62" t="n">
        <v>1720.04</v>
      </c>
      <c r="Q55" s="60" t="n">
        <v>6.53</v>
      </c>
      <c r="R55" s="61" t="n">
        <f aca="false">P55/3600</f>
        <v>0.477788888888889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36.8744</v>
      </c>
      <c r="X55" s="62" t="n">
        <v>40.8425</v>
      </c>
      <c r="Y55" s="62" t="n">
        <v>44.0954</v>
      </c>
      <c r="Z55" s="62" t="n">
        <v>43.2172</v>
      </c>
      <c r="AA55" s="62" t="n">
        <v>1749.83</v>
      </c>
      <c r="AB55" s="60" t="n">
        <v>6.54</v>
      </c>
      <c r="AC55" s="62" t="n">
        <f aca="false">AA55/3600</f>
        <v>0.486063888888889</v>
      </c>
      <c r="AD55" s="45" t="n">
        <v>19.2096</v>
      </c>
      <c r="AE55" s="45" t="n">
        <v>16.1523</v>
      </c>
      <c r="AF55" s="45" t="n">
        <v>3.569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8.76</v>
      </c>
      <c r="I56" s="81" t="n">
        <f aca="false">Y56</f>
        <v>41.339</v>
      </c>
      <c r="J56" s="81" t="n">
        <f aca="false">W56</f>
        <v>768.76</v>
      </c>
      <c r="K56" s="81" t="n">
        <f aca="false">Z56</f>
        <v>40.0625</v>
      </c>
      <c r="L56" s="59" t="n">
        <v>769.1472</v>
      </c>
      <c r="M56" s="59" t="n">
        <v>37.0282</v>
      </c>
      <c r="N56" s="59" t="n">
        <v>41.34</v>
      </c>
      <c r="O56" s="59" t="n">
        <v>40.06</v>
      </c>
      <c r="P56" s="59" t="n">
        <v>1479.67</v>
      </c>
      <c r="Q56" s="60" t="n">
        <v>5.23</v>
      </c>
      <c r="R56" s="67" t="n">
        <f aca="false">P56/3600</f>
        <v>0.411019444444444</v>
      </c>
      <c r="S56" s="45" t="n">
        <v>21.1495</v>
      </c>
      <c r="T56" s="45" t="n">
        <v>17.9279</v>
      </c>
      <c r="U56" s="45" t="n">
        <v>3.9765</v>
      </c>
      <c r="V56" s="73"/>
      <c r="W56" s="59" t="n">
        <v>768.76</v>
      </c>
      <c r="X56" s="59" t="n">
        <v>37.0191</v>
      </c>
      <c r="Y56" s="59" t="n">
        <v>41.339</v>
      </c>
      <c r="Z56" s="59" t="n">
        <v>40.0625</v>
      </c>
      <c r="AA56" s="59" t="n">
        <v>1498.72</v>
      </c>
      <c r="AB56" s="60" t="n">
        <v>5.52</v>
      </c>
      <c r="AC56" s="59" t="n">
        <f aca="false">AA56/3600</f>
        <v>0.416311111111111</v>
      </c>
      <c r="AD56" s="45" t="n">
        <v>19.5184</v>
      </c>
      <c r="AE56" s="45" t="n">
        <v>16.4343</v>
      </c>
      <c r="AF56" s="45" t="n">
        <v>3.379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1592</v>
      </c>
      <c r="I57" s="81" t="n">
        <f aca="false">Y57</f>
        <v>38.886</v>
      </c>
      <c r="J57" s="81" t="n">
        <f aca="false">W57</f>
        <v>376.1592</v>
      </c>
      <c r="K57" s="81" t="n">
        <f aca="false">Z57</f>
        <v>37.3315</v>
      </c>
      <c r="L57" s="59" t="n">
        <v>375.9664</v>
      </c>
      <c r="M57" s="59" t="n">
        <v>33.6253</v>
      </c>
      <c r="N57" s="59" t="n">
        <v>38.8921</v>
      </c>
      <c r="O57" s="59" t="n">
        <v>37.3068</v>
      </c>
      <c r="P57" s="59" t="n">
        <v>1337.42</v>
      </c>
      <c r="Q57" s="60" t="n">
        <v>4.12</v>
      </c>
      <c r="R57" s="67" t="n">
        <f aca="false">P57/3600</f>
        <v>0.371505555555556</v>
      </c>
      <c r="S57" s="45" t="n">
        <v>21.4514</v>
      </c>
      <c r="T57" s="45" t="n">
        <v>18.1836</v>
      </c>
      <c r="U57" s="45" t="n">
        <v>3.7155</v>
      </c>
      <c r="V57" s="73"/>
      <c r="W57" s="59" t="n">
        <v>376.1592</v>
      </c>
      <c r="X57" s="59" t="n">
        <v>33.6221</v>
      </c>
      <c r="Y57" s="59" t="n">
        <v>38.886</v>
      </c>
      <c r="Z57" s="59" t="n">
        <v>37.3315</v>
      </c>
      <c r="AA57" s="59" t="n">
        <v>1331.89</v>
      </c>
      <c r="AB57" s="60" t="n">
        <v>4.52</v>
      </c>
      <c r="AC57" s="59" t="n">
        <f aca="false">AA57/3600</f>
        <v>0.369969444444444</v>
      </c>
      <c r="AD57" s="45" t="n">
        <v>20.1145</v>
      </c>
      <c r="AE57" s="45" t="n">
        <v>16.9567</v>
      </c>
      <c r="AF57" s="45" t="n">
        <v>3.248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4872</v>
      </c>
      <c r="I58" s="82" t="n">
        <f aca="false">Y58</f>
        <v>36.6556</v>
      </c>
      <c r="J58" s="82" t="n">
        <f aca="false">W58</f>
        <v>189.4872</v>
      </c>
      <c r="K58" s="82" t="n">
        <f aca="false">Z58</f>
        <v>34.9241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224.04</v>
      </c>
      <c r="Q58" s="70" t="n">
        <v>3.47</v>
      </c>
      <c r="R58" s="71" t="n">
        <f aca="false">P58/3600</f>
        <v>0.340011111111111</v>
      </c>
      <c r="S58" s="45" t="n">
        <v>22.3851</v>
      </c>
      <c r="T58" s="45" t="n">
        <v>18.9749</v>
      </c>
      <c r="U58" s="45" t="n">
        <v>3.5669</v>
      </c>
      <c r="V58" s="75"/>
      <c r="W58" s="70" t="n">
        <v>189.4872</v>
      </c>
      <c r="X58" s="70" t="n">
        <v>30.7775</v>
      </c>
      <c r="Y58" s="70" t="n">
        <v>36.6556</v>
      </c>
      <c r="Z58" s="70" t="n">
        <v>34.9241</v>
      </c>
      <c r="AA58" s="70" t="n">
        <v>1231.23</v>
      </c>
      <c r="AB58" s="70" t="n">
        <v>3.8</v>
      </c>
      <c r="AC58" s="70" t="n">
        <f aca="false">AA58/3600</f>
        <v>0.342008333333333</v>
      </c>
      <c r="AD58" s="45" t="n">
        <v>20.82</v>
      </c>
      <c r="AE58" s="45" t="n">
        <v>17.5689</v>
      </c>
      <c r="AF58" s="45" t="n">
        <v>3.172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55.9456</v>
      </c>
      <c r="I59" s="76" t="n">
        <f aca="false">Y59</f>
        <v>43.2712</v>
      </c>
      <c r="J59" s="76" t="n">
        <f aca="false">W59</f>
        <v>1655.9456</v>
      </c>
      <c r="K59" s="76" t="n">
        <f aca="false">Z59</f>
        <v>44.3954</v>
      </c>
      <c r="L59" s="62" t="n">
        <v>1632.8656</v>
      </c>
      <c r="M59" s="62" t="n">
        <v>38.2419</v>
      </c>
      <c r="N59" s="62" t="n">
        <v>43.2852</v>
      </c>
      <c r="O59" s="62" t="n">
        <v>44.4083</v>
      </c>
      <c r="P59" s="62" t="n">
        <v>2009.75</v>
      </c>
      <c r="Q59" s="60" t="n">
        <v>8.4</v>
      </c>
      <c r="R59" s="61" t="n">
        <f aca="false">P59/3600</f>
        <v>0.558263888888889</v>
      </c>
      <c r="S59" s="45" t="n">
        <v>29.6569</v>
      </c>
      <c r="T59" s="45" t="n">
        <v>25.0651</v>
      </c>
      <c r="U59" s="45" t="n">
        <v>5.2151</v>
      </c>
      <c r="V59" s="77"/>
      <c r="W59" s="62" t="n">
        <v>1655.9456</v>
      </c>
      <c r="X59" s="62" t="n">
        <v>38.2091</v>
      </c>
      <c r="Y59" s="62" t="n">
        <v>43.2712</v>
      </c>
      <c r="Z59" s="62" t="n">
        <v>44.3954</v>
      </c>
      <c r="AA59" s="62" t="n">
        <v>2053.12</v>
      </c>
      <c r="AB59" s="60" t="n">
        <v>7.96</v>
      </c>
      <c r="AC59" s="62" t="n">
        <f aca="false">AA59/3600</f>
        <v>0.570311111111111</v>
      </c>
      <c r="AD59" s="45" t="n">
        <v>26.8685</v>
      </c>
      <c r="AE59" s="45" t="n">
        <v>22.5472</v>
      </c>
      <c r="AF59" s="45" t="n">
        <v>4.17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43.2608</v>
      </c>
      <c r="I60" s="72" t="n">
        <f aca="false">Y60</f>
        <v>41.055</v>
      </c>
      <c r="J60" s="72" t="n">
        <f aca="false">W60</f>
        <v>643.2608</v>
      </c>
      <c r="K60" s="72" t="n">
        <f aca="false">Z60</f>
        <v>41.9871</v>
      </c>
      <c r="L60" s="59" t="n">
        <v>638.3136</v>
      </c>
      <c r="M60" s="59" t="n">
        <v>34.9573</v>
      </c>
      <c r="N60" s="59" t="n">
        <v>41.0509</v>
      </c>
      <c r="O60" s="59" t="n">
        <v>41.9791</v>
      </c>
      <c r="P60" s="59" t="n">
        <v>1632.95</v>
      </c>
      <c r="Q60" s="60" t="n">
        <v>6.61</v>
      </c>
      <c r="R60" s="67" t="n">
        <f aca="false">P60/3600</f>
        <v>0.453597222222222</v>
      </c>
      <c r="S60" s="45" t="n">
        <v>29.4759</v>
      </c>
      <c r="T60" s="45" t="n">
        <v>24.9336</v>
      </c>
      <c r="U60" s="45" t="n">
        <v>4.4366</v>
      </c>
      <c r="V60" s="73"/>
      <c r="W60" s="59" t="n">
        <v>643.2608</v>
      </c>
      <c r="X60" s="59" t="n">
        <v>34.9215</v>
      </c>
      <c r="Y60" s="59" t="n">
        <v>41.055</v>
      </c>
      <c r="Z60" s="59" t="n">
        <v>41.9871</v>
      </c>
      <c r="AA60" s="59" t="n">
        <v>1680.66</v>
      </c>
      <c r="AB60" s="60" t="n">
        <v>6.27</v>
      </c>
      <c r="AC60" s="59" t="n">
        <f aca="false">AA60/3600</f>
        <v>0.46685</v>
      </c>
      <c r="AD60" s="45" t="n">
        <v>27.5839</v>
      </c>
      <c r="AE60" s="45" t="n">
        <v>23.2164</v>
      </c>
      <c r="AF60" s="45" t="n">
        <v>3.7783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3.4728</v>
      </c>
      <c r="I61" s="72" t="n">
        <f aca="false">Y61</f>
        <v>39.2116</v>
      </c>
      <c r="J61" s="72" t="n">
        <f aca="false">W61</f>
        <v>293.4728</v>
      </c>
      <c r="K61" s="72" t="n">
        <f aca="false">Z61</f>
        <v>40.0736</v>
      </c>
      <c r="L61" s="59" t="n">
        <v>292.272</v>
      </c>
      <c r="M61" s="59" t="n">
        <v>32.1007</v>
      </c>
      <c r="N61" s="59" t="n">
        <v>39.2007</v>
      </c>
      <c r="O61" s="59" t="n">
        <v>40.079</v>
      </c>
      <c r="P61" s="59" t="n">
        <v>1473.54</v>
      </c>
      <c r="Q61" s="60" t="n">
        <v>5.85</v>
      </c>
      <c r="R61" s="67" t="n">
        <f aca="false">P61/3600</f>
        <v>0.409316666666667</v>
      </c>
      <c r="S61" s="45" t="n">
        <v>30.2017</v>
      </c>
      <c r="T61" s="45" t="n">
        <v>25.5757</v>
      </c>
      <c r="U61" s="45" t="n">
        <v>4.0011</v>
      </c>
      <c r="V61" s="73"/>
      <c r="W61" s="59" t="n">
        <v>293.4728</v>
      </c>
      <c r="X61" s="59" t="n">
        <v>32.0748</v>
      </c>
      <c r="Y61" s="59" t="n">
        <v>39.2116</v>
      </c>
      <c r="Z61" s="59" t="n">
        <v>40.0736</v>
      </c>
      <c r="AA61" s="59" t="n">
        <v>1496.69</v>
      </c>
      <c r="AB61" s="60" t="n">
        <v>5.59</v>
      </c>
      <c r="AC61" s="59" t="n">
        <f aca="false">AA61/3600</f>
        <v>0.415747222222222</v>
      </c>
      <c r="AD61" s="45" t="n">
        <v>28.61</v>
      </c>
      <c r="AE61" s="45" t="n">
        <v>24.1371</v>
      </c>
      <c r="AF61" s="45" t="n">
        <v>3.5368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6.3592</v>
      </c>
      <c r="I62" s="79" t="n">
        <f aca="false">Y62</f>
        <v>37.3667</v>
      </c>
      <c r="J62" s="79" t="n">
        <f aca="false">W62</f>
        <v>146.3592</v>
      </c>
      <c r="K62" s="79" t="n">
        <f aca="false">Z62</f>
        <v>38.1244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392.83</v>
      </c>
      <c r="Q62" s="70" t="n">
        <v>4.84</v>
      </c>
      <c r="R62" s="71" t="n">
        <f aca="false">P62/3600</f>
        <v>0.386897222222222</v>
      </c>
      <c r="S62" s="45" t="n">
        <v>31.8293</v>
      </c>
      <c r="T62" s="45" t="n">
        <v>26.9835</v>
      </c>
      <c r="U62" s="45" t="n">
        <v>3.8505</v>
      </c>
      <c r="V62" s="75"/>
      <c r="W62" s="70" t="n">
        <v>146.3592</v>
      </c>
      <c r="X62" s="70" t="n">
        <v>29.3241</v>
      </c>
      <c r="Y62" s="70" t="n">
        <v>37.3667</v>
      </c>
      <c r="Z62" s="70" t="n">
        <v>38.1244</v>
      </c>
      <c r="AA62" s="70" t="n">
        <v>1417.45</v>
      </c>
      <c r="AB62" s="70" t="n">
        <v>4.65</v>
      </c>
      <c r="AC62" s="70" t="n">
        <f aca="false">AA62/3600</f>
        <v>0.393736111111111</v>
      </c>
      <c r="AD62" s="45" t="n">
        <v>30.2839</v>
      </c>
      <c r="AE62" s="45" t="n">
        <v>25.5902</v>
      </c>
      <c r="AF62" s="45" t="n">
        <v>3.451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78.5032</v>
      </c>
      <c r="I63" s="80" t="n">
        <f aca="false">Y63</f>
        <v>41.4053</v>
      </c>
      <c r="J63" s="80" t="n">
        <f aca="false">W63</f>
        <v>1678.5032</v>
      </c>
      <c r="K63" s="80" t="n">
        <f aca="false">Z63</f>
        <v>42.3603</v>
      </c>
      <c r="L63" s="62" t="n">
        <v>1668.8568</v>
      </c>
      <c r="M63" s="62" t="n">
        <v>38.39</v>
      </c>
      <c r="N63" s="62" t="n">
        <v>41.4039</v>
      </c>
      <c r="O63" s="62" t="n">
        <v>42.3562</v>
      </c>
      <c r="P63" s="62" t="n">
        <v>1712.08</v>
      </c>
      <c r="Q63" s="60" t="n">
        <v>6.68</v>
      </c>
      <c r="R63" s="61" t="n">
        <f aca="false">P63/3600</f>
        <v>0.475577777777778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78.5032</v>
      </c>
      <c r="X63" s="62" t="n">
        <v>38.3624</v>
      </c>
      <c r="Y63" s="62" t="n">
        <v>41.4053</v>
      </c>
      <c r="Z63" s="62" t="n">
        <v>42.3603</v>
      </c>
      <c r="AA63" s="62" t="n">
        <v>1735.39</v>
      </c>
      <c r="AB63" s="60" t="n">
        <v>7.05</v>
      </c>
      <c r="AC63" s="62" t="n">
        <f aca="false">AA63/3600</f>
        <v>0.482052777777778</v>
      </c>
      <c r="AD63" s="45" t="n">
        <v>20.0126</v>
      </c>
      <c r="AE63" s="45" t="n">
        <v>16.833</v>
      </c>
      <c r="AF63" s="45" t="n">
        <v>3.8984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2.5832</v>
      </c>
      <c r="I64" s="81" t="n">
        <f aca="false">Y64</f>
        <v>38.6815</v>
      </c>
      <c r="J64" s="81" t="n">
        <f aca="false">W64</f>
        <v>772.5832</v>
      </c>
      <c r="K64" s="81" t="n">
        <f aca="false">Z64</f>
        <v>39.4352</v>
      </c>
      <c r="L64" s="59" t="n">
        <v>769.8616</v>
      </c>
      <c r="M64" s="59" t="n">
        <v>34.9748</v>
      </c>
      <c r="N64" s="59" t="n">
        <v>38.6759</v>
      </c>
      <c r="O64" s="59" t="n">
        <v>39.4452</v>
      </c>
      <c r="P64" s="59" t="n">
        <v>1416.38</v>
      </c>
      <c r="Q64" s="60" t="n">
        <v>5.05</v>
      </c>
      <c r="R64" s="67" t="n">
        <f aca="false">P64/3600</f>
        <v>0.393438888888889</v>
      </c>
      <c r="S64" s="45" t="n">
        <v>21.6708</v>
      </c>
      <c r="T64" s="45" t="n">
        <v>18.3857</v>
      </c>
      <c r="U64" s="45" t="n">
        <v>4.2426</v>
      </c>
      <c r="V64" s="73"/>
      <c r="W64" s="59" t="n">
        <v>772.5832</v>
      </c>
      <c r="X64" s="59" t="n">
        <v>34.9519</v>
      </c>
      <c r="Y64" s="59" t="n">
        <v>38.6815</v>
      </c>
      <c r="Z64" s="59" t="n">
        <v>39.4352</v>
      </c>
      <c r="AA64" s="59" t="n">
        <v>1421.03</v>
      </c>
      <c r="AB64" s="60" t="n">
        <v>5.45</v>
      </c>
      <c r="AC64" s="59" t="n">
        <f aca="false">AA64/3600</f>
        <v>0.394730555555556</v>
      </c>
      <c r="AD64" s="45" t="n">
        <v>19.9527</v>
      </c>
      <c r="AE64" s="45" t="n">
        <v>16.8191</v>
      </c>
      <c r="AF64" s="45" t="n">
        <v>3.6048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9.8424</v>
      </c>
      <c r="I65" s="81" t="n">
        <f aca="false">Y65</f>
        <v>36.3972</v>
      </c>
      <c r="J65" s="81" t="n">
        <f aca="false">W65</f>
        <v>359.8424</v>
      </c>
      <c r="K65" s="81" t="n">
        <f aca="false">Z65</f>
        <v>37.0892</v>
      </c>
      <c r="L65" s="59" t="n">
        <v>359.5784</v>
      </c>
      <c r="M65" s="59" t="n">
        <v>31.6997</v>
      </c>
      <c r="N65" s="59" t="n">
        <v>36.3969</v>
      </c>
      <c r="O65" s="59" t="n">
        <v>37.076</v>
      </c>
      <c r="P65" s="59" t="n">
        <v>1241.99</v>
      </c>
      <c r="Q65" s="60" t="n">
        <v>3.89</v>
      </c>
      <c r="R65" s="67" t="n">
        <f aca="false">P65/3600</f>
        <v>0.344997222222222</v>
      </c>
      <c r="S65" s="45" t="n">
        <v>21.091</v>
      </c>
      <c r="T65" s="45" t="n">
        <v>17.8984</v>
      </c>
      <c r="U65" s="45" t="n">
        <v>3.8489</v>
      </c>
      <c r="V65" s="73"/>
      <c r="W65" s="59" t="n">
        <v>359.8424</v>
      </c>
      <c r="X65" s="59" t="n">
        <v>31.6883</v>
      </c>
      <c r="Y65" s="59" t="n">
        <v>36.3972</v>
      </c>
      <c r="Z65" s="59" t="n">
        <v>37.0892</v>
      </c>
      <c r="AA65" s="59" t="n">
        <v>1263.46</v>
      </c>
      <c r="AB65" s="60" t="n">
        <v>4.14</v>
      </c>
      <c r="AC65" s="59" t="n">
        <f aca="false">AA65/3600</f>
        <v>0.350961111111111</v>
      </c>
      <c r="AD65" s="45" t="n">
        <v>19.5462</v>
      </c>
      <c r="AE65" s="45" t="n">
        <v>16.5042</v>
      </c>
      <c r="AF65" s="45" t="n">
        <v>3.38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3.9888</v>
      </c>
      <c r="I66" s="82" t="n">
        <f aca="false">Y66</f>
        <v>34.3114</v>
      </c>
      <c r="J66" s="82" t="n">
        <f aca="false">W66</f>
        <v>163.9888</v>
      </c>
      <c r="K66" s="82" t="n">
        <f aca="false">Z66</f>
        <v>34.93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161.39</v>
      </c>
      <c r="Q66" s="70" t="n">
        <v>3.14</v>
      </c>
      <c r="R66" s="71" t="n">
        <f aca="false">P66/3600</f>
        <v>0.322608333333333</v>
      </c>
      <c r="S66" s="45" t="n">
        <v>20.6052</v>
      </c>
      <c r="T66" s="45" t="n">
        <v>17.4878</v>
      </c>
      <c r="U66" s="45" t="n">
        <v>3.5826</v>
      </c>
      <c r="V66" s="75"/>
      <c r="W66" s="70" t="n">
        <v>163.9888</v>
      </c>
      <c r="X66" s="70" t="n">
        <v>28.7227</v>
      </c>
      <c r="Y66" s="70" t="n">
        <v>34.3114</v>
      </c>
      <c r="Z66" s="70" t="n">
        <v>34.93</v>
      </c>
      <c r="AA66" s="70" t="n">
        <v>1166.45</v>
      </c>
      <c r="AB66" s="70" t="n">
        <v>3.35</v>
      </c>
      <c r="AC66" s="70" t="n">
        <f aca="false">AA66/3600</f>
        <v>0.324013888888889</v>
      </c>
      <c r="AD66" s="45" t="n">
        <v>19.6302</v>
      </c>
      <c r="AE66" s="45" t="n">
        <v>16.5977</v>
      </c>
      <c r="AF66" s="45" t="n">
        <v>3.240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1.3952</v>
      </c>
      <c r="I67" s="76" t="n">
        <f aca="false">Y67</f>
        <v>41.6388</v>
      </c>
      <c r="J67" s="76" t="n">
        <f aca="false">W67</f>
        <v>1231.3952</v>
      </c>
      <c r="K67" s="76" t="n">
        <f aca="false">Z67</f>
        <v>42.691</v>
      </c>
      <c r="L67" s="62" t="n">
        <v>1229.9544</v>
      </c>
      <c r="M67" s="62" t="n">
        <v>39.645</v>
      </c>
      <c r="N67" s="62" t="n">
        <v>41.6329</v>
      </c>
      <c r="O67" s="62" t="n">
        <v>42.6962</v>
      </c>
      <c r="P67" s="62" t="n">
        <v>1182.3</v>
      </c>
      <c r="Q67" s="60" t="n">
        <v>5.16</v>
      </c>
      <c r="R67" s="61" t="n">
        <f aca="false">P67/3600</f>
        <v>0.328416666666667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31.3952</v>
      </c>
      <c r="X67" s="62" t="n">
        <v>39.6278</v>
      </c>
      <c r="Y67" s="62" t="n">
        <v>41.6388</v>
      </c>
      <c r="Z67" s="62" t="n">
        <v>42.691</v>
      </c>
      <c r="AA67" s="62" t="n">
        <v>1188</v>
      </c>
      <c r="AB67" s="60" t="n">
        <v>4.92</v>
      </c>
      <c r="AC67" s="62" t="n">
        <f aca="false">AA67/3600</f>
        <v>0.33</v>
      </c>
      <c r="AD67" s="45" t="n">
        <v>26.978</v>
      </c>
      <c r="AE67" s="45" t="n">
        <v>22.6288</v>
      </c>
      <c r="AF67" s="45" t="n">
        <v>4.093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8.0856</v>
      </c>
      <c r="I68" s="72" t="n">
        <f aca="false">Y68</f>
        <v>38.8698</v>
      </c>
      <c r="J68" s="72" t="n">
        <f aca="false">W68</f>
        <v>608.0856</v>
      </c>
      <c r="K68" s="72" t="n">
        <f aca="false">Z68</f>
        <v>40.0742</v>
      </c>
      <c r="L68" s="59" t="n">
        <v>607.88</v>
      </c>
      <c r="M68" s="59" t="n">
        <v>35.8326</v>
      </c>
      <c r="N68" s="59" t="n">
        <v>38.8698</v>
      </c>
      <c r="O68" s="59" t="n">
        <v>40.0586</v>
      </c>
      <c r="P68" s="59" t="n">
        <v>972.02</v>
      </c>
      <c r="Q68" s="60" t="n">
        <v>3.87</v>
      </c>
      <c r="R68" s="67" t="n">
        <f aca="false">P68/3600</f>
        <v>0.270005555555556</v>
      </c>
      <c r="S68" s="45" t="n">
        <v>28.9003</v>
      </c>
      <c r="T68" s="45" t="n">
        <v>24.4866</v>
      </c>
      <c r="U68" s="45" t="n">
        <v>4.574</v>
      </c>
      <c r="V68" s="73"/>
      <c r="W68" s="59" t="n">
        <v>608.0856</v>
      </c>
      <c r="X68" s="59" t="n">
        <v>35.8231</v>
      </c>
      <c r="Y68" s="59" t="n">
        <v>38.8698</v>
      </c>
      <c r="Z68" s="59" t="n">
        <v>40.0742</v>
      </c>
      <c r="AA68" s="59" t="n">
        <v>997.77</v>
      </c>
      <c r="AB68" s="60" t="n">
        <v>4.16</v>
      </c>
      <c r="AC68" s="59" t="n">
        <f aca="false">AA68/3600</f>
        <v>0.277158333333333</v>
      </c>
      <c r="AD68" s="45" t="n">
        <v>25.7614</v>
      </c>
      <c r="AE68" s="45" t="n">
        <v>21.6466</v>
      </c>
      <c r="AF68" s="45" t="n">
        <v>3.6365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788</v>
      </c>
      <c r="I69" s="72" t="n">
        <f aca="false">Y69</f>
        <v>36.5973</v>
      </c>
      <c r="J69" s="72" t="n">
        <f aca="false">W69</f>
        <v>292.788</v>
      </c>
      <c r="K69" s="72" t="n">
        <f aca="false">Z69</f>
        <v>37.7387</v>
      </c>
      <c r="L69" s="59" t="n">
        <v>292.7072</v>
      </c>
      <c r="M69" s="59" t="n">
        <v>32.359</v>
      </c>
      <c r="N69" s="59" t="n">
        <v>36.5921</v>
      </c>
      <c r="O69" s="59" t="n">
        <v>37.7134</v>
      </c>
      <c r="P69" s="59" t="n">
        <v>837.6</v>
      </c>
      <c r="Q69" s="60" t="n">
        <v>2.92</v>
      </c>
      <c r="R69" s="67" t="n">
        <f aca="false">P69/3600</f>
        <v>0.232666666666667</v>
      </c>
      <c r="S69" s="45" t="n">
        <v>27.961</v>
      </c>
      <c r="T69" s="45" t="n">
        <v>23.6903</v>
      </c>
      <c r="U69" s="45" t="n">
        <v>4.021</v>
      </c>
      <c r="V69" s="73"/>
      <c r="W69" s="59" t="n">
        <v>292.788</v>
      </c>
      <c r="X69" s="59" t="n">
        <v>32.3488</v>
      </c>
      <c r="Y69" s="59" t="n">
        <v>36.5973</v>
      </c>
      <c r="Z69" s="59" t="n">
        <v>37.7387</v>
      </c>
      <c r="AA69" s="59" t="n">
        <v>859.59</v>
      </c>
      <c r="AB69" s="60" t="n">
        <v>3.18</v>
      </c>
      <c r="AC69" s="59" t="n">
        <f aca="false">AA69/3600</f>
        <v>0.238775</v>
      </c>
      <c r="AD69" s="45" t="n">
        <v>25.619</v>
      </c>
      <c r="AE69" s="45" t="n">
        <v>21.5679</v>
      </c>
      <c r="AF69" s="45" t="n">
        <v>3.3206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40.0952</v>
      </c>
      <c r="I70" s="83" t="n">
        <f aca="false">Y70</f>
        <v>34.5013</v>
      </c>
      <c r="J70" s="83" t="n">
        <f aca="false">W70</f>
        <v>140.0952</v>
      </c>
      <c r="K70" s="83" t="n">
        <f aca="false">Z70</f>
        <v>35.4338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762.49</v>
      </c>
      <c r="Q70" s="70" t="n">
        <v>2.34</v>
      </c>
      <c r="R70" s="71" t="n">
        <f aca="false">P70/3600</f>
        <v>0.211802777777778</v>
      </c>
      <c r="S70" s="45" t="n">
        <v>28.174</v>
      </c>
      <c r="T70" s="45" t="n">
        <v>23.8691</v>
      </c>
      <c r="U70" s="45" t="n">
        <v>3.7028</v>
      </c>
      <c r="V70" s="75"/>
      <c r="W70" s="70" t="n">
        <v>140.0952</v>
      </c>
      <c r="X70" s="70" t="n">
        <v>29.531</v>
      </c>
      <c r="Y70" s="70" t="n">
        <v>34.5013</v>
      </c>
      <c r="Z70" s="70" t="n">
        <v>35.4338</v>
      </c>
      <c r="AA70" s="70" t="n">
        <v>777.74</v>
      </c>
      <c r="AB70" s="70" t="n">
        <v>2.43</v>
      </c>
      <c r="AC70" s="70" t="n">
        <f aca="false">AA70/3600</f>
        <v>0.216038888888889</v>
      </c>
      <c r="AD70" s="45" t="n">
        <v>26.4314</v>
      </c>
      <c r="AE70" s="45" t="n">
        <v>22.2827</v>
      </c>
      <c r="AF70" s="45" t="n">
        <v>3.1874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2.9255779411765</v>
      </c>
      <c r="AE88" s="118" t="n">
        <f aca="false">AVERAGE(AE3:AE70)</f>
        <v>19.3382852941176</v>
      </c>
      <c r="AF88" s="118" t="n">
        <f aca="false">AVERAGE(AF3:AF70)</f>
        <v>3.28728529411765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9.1144514272618</v>
      </c>
      <c r="R89" s="104" t="n">
        <f aca="false">GEOMEAN(R3:R70)</f>
        <v>2.26704055844519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9.441074861491</v>
      </c>
      <c r="AC89" s="104" t="n">
        <f aca="false">GEOMEAN(AC3:AC70)</f>
        <v>2.30302493826208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1121860169838</v>
      </c>
      <c r="AC90" s="122" t="n">
        <f aca="false">AC89/R89</f>
        <v>1.0158728434226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1.03006666666667</v>
      </c>
      <c r="R91" s="103" t="n">
        <f aca="false">SUM(R3:R70)</f>
        <v>280.092602777778</v>
      </c>
      <c r="S91" s="103"/>
      <c r="T91" s="103"/>
      <c r="U91" s="103"/>
      <c r="AA91" s="103"/>
      <c r="AB91" s="103" t="n">
        <f aca="false">SUM(AB3:AB70)/3600</f>
        <v>1.03288055555556</v>
      </c>
      <c r="AC91" s="103" t="n">
        <f aca="false">SUM(AC3:AC70)</f>
        <v>284.806911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0467648402705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6220949281447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7722105844781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3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25.4768</v>
      </c>
      <c r="I3" s="72" t="n">
        <f aca="false">Y3</f>
        <v>41.5029</v>
      </c>
      <c r="J3" s="72" t="n">
        <f aca="false">W3</f>
        <v>13925.4768</v>
      </c>
      <c r="K3" s="72" t="n">
        <f aca="false">Z3</f>
        <v>44.2185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59" t="n">
        <v>12134.74</v>
      </c>
      <c r="Q3" s="60" t="n">
        <v>42.33</v>
      </c>
      <c r="R3" s="59" t="n">
        <f aca="false">P3/3600</f>
        <v>3.37076111111111</v>
      </c>
      <c r="S3" s="45" t="n">
        <v>24.4512</v>
      </c>
      <c r="T3" s="45" t="n">
        <v>20.7611</v>
      </c>
      <c r="U3" s="45" t="n">
        <v>3.9456</v>
      </c>
      <c r="V3" s="73"/>
      <c r="W3" s="62" t="n">
        <v>13925.4768</v>
      </c>
      <c r="X3" s="62" t="n">
        <v>41.5461</v>
      </c>
      <c r="Y3" s="62" t="n">
        <v>41.5029</v>
      </c>
      <c r="Z3" s="62" t="n">
        <v>44.2185</v>
      </c>
      <c r="AA3" s="59" t="n">
        <v>12391.41</v>
      </c>
      <c r="AB3" s="60" t="n">
        <v>43.6</v>
      </c>
      <c r="AC3" s="59" t="n">
        <f aca="false">AA3/3600</f>
        <v>3.44205833333333</v>
      </c>
      <c r="AD3" s="45" t="n">
        <v>23.0574</v>
      </c>
      <c r="AE3" s="45" t="n">
        <v>19.4852</v>
      </c>
      <c r="AF3" s="45" t="n">
        <v>3.4468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1.6144</v>
      </c>
      <c r="I4" s="72" t="n">
        <f aca="false">Y4</f>
        <v>39.873</v>
      </c>
      <c r="J4" s="72" t="n">
        <f aca="false">W4</f>
        <v>5691.6144</v>
      </c>
      <c r="K4" s="72" t="n">
        <f aca="false">Z4</f>
        <v>42.3475</v>
      </c>
      <c r="L4" s="59" t="n">
        <v>5689.6752</v>
      </c>
      <c r="M4" s="59" t="n">
        <v>39.0356</v>
      </c>
      <c r="N4" s="59" t="n">
        <v>39.8712</v>
      </c>
      <c r="O4" s="59" t="n">
        <v>42.3475</v>
      </c>
      <c r="P4" s="59" t="n">
        <v>11008.62</v>
      </c>
      <c r="Q4" s="60" t="n">
        <v>35.16</v>
      </c>
      <c r="R4" s="59" t="n">
        <f aca="false">P4/3600</f>
        <v>3.05795</v>
      </c>
      <c r="S4" s="45" t="n">
        <v>23.6036</v>
      </c>
      <c r="T4" s="45" t="n">
        <v>20.037</v>
      </c>
      <c r="U4" s="45" t="n">
        <v>3.4991</v>
      </c>
      <c r="V4" s="73"/>
      <c r="W4" s="59" t="n">
        <v>5691.6144</v>
      </c>
      <c r="X4" s="59" t="n">
        <v>39.035</v>
      </c>
      <c r="Y4" s="59" t="n">
        <v>39.873</v>
      </c>
      <c r="Z4" s="59" t="n">
        <v>42.3475</v>
      </c>
      <c r="AA4" s="59" t="n">
        <v>11152.58</v>
      </c>
      <c r="AB4" s="60" t="n">
        <v>36.56</v>
      </c>
      <c r="AC4" s="59" t="n">
        <f aca="false">AA4/3600</f>
        <v>3.09793888888889</v>
      </c>
      <c r="AD4" s="45" t="n">
        <v>22.3796</v>
      </c>
      <c r="AE4" s="45" t="n">
        <v>18.9344</v>
      </c>
      <c r="AF4" s="45" t="n">
        <v>3.1651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7.7248</v>
      </c>
      <c r="I5" s="72" t="n">
        <f aca="false">Y5</f>
        <v>38.521</v>
      </c>
      <c r="J5" s="72" t="n">
        <f aca="false">W5</f>
        <v>2717.7248</v>
      </c>
      <c r="K5" s="72" t="n">
        <f aca="false">Z5</f>
        <v>40.7537</v>
      </c>
      <c r="L5" s="59" t="n">
        <v>2716.0272</v>
      </c>
      <c r="M5" s="59" t="n">
        <v>36.488</v>
      </c>
      <c r="N5" s="59" t="n">
        <v>38.5215</v>
      </c>
      <c r="O5" s="59" t="n">
        <v>40.7502</v>
      </c>
      <c r="P5" s="59" t="n">
        <v>10447.12</v>
      </c>
      <c r="Q5" s="60" t="n">
        <v>31.33</v>
      </c>
      <c r="R5" s="59" t="n">
        <f aca="false">P5/3600</f>
        <v>2.90197777777778</v>
      </c>
      <c r="S5" s="45" t="n">
        <v>22.0335</v>
      </c>
      <c r="T5" s="45" t="n">
        <v>18.6988</v>
      </c>
      <c r="U5" s="45" t="n">
        <v>3.2377</v>
      </c>
      <c r="V5" s="73"/>
      <c r="W5" s="59" t="n">
        <v>2717.7248</v>
      </c>
      <c r="X5" s="59" t="n">
        <v>36.4886</v>
      </c>
      <c r="Y5" s="59" t="n">
        <v>38.521</v>
      </c>
      <c r="Z5" s="59" t="n">
        <v>40.7537</v>
      </c>
      <c r="AA5" s="59" t="n">
        <v>10501.25</v>
      </c>
      <c r="AB5" s="60" t="n">
        <v>32.94</v>
      </c>
      <c r="AC5" s="59" t="n">
        <f aca="false">AA5/3600</f>
        <v>2.91701388888889</v>
      </c>
      <c r="AD5" s="45" t="n">
        <v>21.4501</v>
      </c>
      <c r="AE5" s="45" t="n">
        <v>18.1562</v>
      </c>
      <c r="AF5" s="45" t="n">
        <v>3.0014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4</v>
      </c>
      <c r="I6" s="79" t="n">
        <f aca="false">Y6</f>
        <v>37.1928</v>
      </c>
      <c r="J6" s="79" t="n">
        <f aca="false">W6</f>
        <v>1394</v>
      </c>
      <c r="K6" s="79" t="n">
        <f aca="false">Z6</f>
        <v>39.2974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10023.31</v>
      </c>
      <c r="Q6" s="70" t="n">
        <v>29.89</v>
      </c>
      <c r="R6" s="70" t="n">
        <f aca="false">P6/3600</f>
        <v>2.78425277777778</v>
      </c>
      <c r="S6" s="45" t="n">
        <v>20.4061</v>
      </c>
      <c r="T6" s="45" t="n">
        <v>17.3106</v>
      </c>
      <c r="U6" s="45" t="n">
        <v>3.1042</v>
      </c>
      <c r="V6" s="75"/>
      <c r="W6" s="70" t="n">
        <v>1394</v>
      </c>
      <c r="X6" s="70" t="n">
        <v>33.8393</v>
      </c>
      <c r="Y6" s="70" t="n">
        <v>37.1928</v>
      </c>
      <c r="Z6" s="70" t="n">
        <v>39.2974</v>
      </c>
      <c r="AA6" s="70" t="n">
        <v>10062.37</v>
      </c>
      <c r="AB6" s="70" t="n">
        <v>30.61</v>
      </c>
      <c r="AC6" s="70" t="n">
        <f aca="false">AA6/3600</f>
        <v>2.79510277777778</v>
      </c>
      <c r="AD6" s="45" t="n">
        <v>19.6744</v>
      </c>
      <c r="AE6" s="45" t="n">
        <v>16.6535</v>
      </c>
      <c r="AF6" s="45" t="n">
        <v>2.9095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5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901.1168</v>
      </c>
      <c r="I7" s="72" t="n">
        <f aca="false">Y7</f>
        <v>45.1553</v>
      </c>
      <c r="J7" s="72" t="n">
        <f aca="false">W7</f>
        <v>34901.1168</v>
      </c>
      <c r="K7" s="72" t="n">
        <f aca="false">Z7</f>
        <v>44.7473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9" t="n">
        <v>15705.17</v>
      </c>
      <c r="Q7" s="60" t="n">
        <v>63.29</v>
      </c>
      <c r="R7" s="59" t="n">
        <f aca="false">P7/3600</f>
        <v>4.36254722222222</v>
      </c>
      <c r="S7" s="45" t="n">
        <v>21.2841</v>
      </c>
      <c r="T7" s="45" t="n">
        <v>18.0537</v>
      </c>
      <c r="U7" s="45" t="n">
        <v>4.2479</v>
      </c>
      <c r="V7" s="73"/>
      <c r="W7" s="59" t="n">
        <v>34901.1168</v>
      </c>
      <c r="X7" s="59" t="n">
        <v>40.0617</v>
      </c>
      <c r="Y7" s="59" t="n">
        <v>45.1553</v>
      </c>
      <c r="Z7" s="59" t="n">
        <v>44.7473</v>
      </c>
      <c r="AA7" s="59" t="n">
        <v>15848.41</v>
      </c>
      <c r="AB7" s="60" t="n">
        <v>61.99</v>
      </c>
      <c r="AC7" s="59" t="n">
        <f aca="false">AA7/3600</f>
        <v>4.40233611111111</v>
      </c>
      <c r="AD7" s="45" t="n">
        <v>19.1548</v>
      </c>
      <c r="AE7" s="45" t="n">
        <v>16.114</v>
      </c>
      <c r="AF7" s="45" t="n">
        <v>3.4903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47.6784</v>
      </c>
      <c r="I8" s="72" t="n">
        <f aca="false">Y8</f>
        <v>43.3618</v>
      </c>
      <c r="J8" s="72" t="n">
        <f aca="false">W8</f>
        <v>17047.6784</v>
      </c>
      <c r="K8" s="72" t="n">
        <f aca="false">Z8</f>
        <v>43.4654</v>
      </c>
      <c r="L8" s="59" t="n">
        <v>17043.5008</v>
      </c>
      <c r="M8" s="59" t="n">
        <v>37.116</v>
      </c>
      <c r="N8" s="59" t="n">
        <v>43.3623</v>
      </c>
      <c r="O8" s="59" t="n">
        <v>43.47</v>
      </c>
      <c r="P8" s="59" t="n">
        <v>13956.98</v>
      </c>
      <c r="Q8" s="60" t="n">
        <v>51.86</v>
      </c>
      <c r="R8" s="59" t="n">
        <f aca="false">P8/3600</f>
        <v>3.87693888888889</v>
      </c>
      <c r="S8" s="45" t="n">
        <v>20.4668</v>
      </c>
      <c r="T8" s="45" t="n">
        <v>17.3559</v>
      </c>
      <c r="U8" s="45" t="n">
        <v>3.8638</v>
      </c>
      <c r="V8" s="73"/>
      <c r="W8" s="59" t="n">
        <v>17047.6784</v>
      </c>
      <c r="X8" s="59" t="n">
        <v>37.1118</v>
      </c>
      <c r="Y8" s="59" t="n">
        <v>43.3618</v>
      </c>
      <c r="Z8" s="59" t="n">
        <v>43.4654</v>
      </c>
      <c r="AA8" s="59" t="n">
        <v>14008.32</v>
      </c>
      <c r="AB8" s="60" t="n">
        <v>52.1</v>
      </c>
      <c r="AC8" s="59" t="n">
        <f aca="false">AA8/3600</f>
        <v>3.8912</v>
      </c>
      <c r="AD8" s="45" t="n">
        <v>18.7515</v>
      </c>
      <c r="AE8" s="45" t="n">
        <v>15.7906</v>
      </c>
      <c r="AF8" s="45" t="n">
        <v>3.2568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91.1728</v>
      </c>
      <c r="I9" s="72" t="n">
        <f aca="false">Y9</f>
        <v>41.6</v>
      </c>
      <c r="J9" s="72" t="n">
        <f aca="false">W9</f>
        <v>8991.1728</v>
      </c>
      <c r="K9" s="72" t="n">
        <f aca="false">Z9</f>
        <v>42.0891</v>
      </c>
      <c r="L9" s="59" t="n">
        <v>8989.272</v>
      </c>
      <c r="M9" s="59" t="n">
        <v>34.1594</v>
      </c>
      <c r="N9" s="59" t="n">
        <v>41.602</v>
      </c>
      <c r="O9" s="59" t="n">
        <v>42.0891</v>
      </c>
      <c r="P9" s="59" t="n">
        <v>12854.86</v>
      </c>
      <c r="Q9" s="60" t="n">
        <v>43.6</v>
      </c>
      <c r="R9" s="59" t="n">
        <f aca="false">P9/3600</f>
        <v>3.57079444444444</v>
      </c>
      <c r="S9" s="45" t="n">
        <v>20.7359</v>
      </c>
      <c r="T9" s="45" t="n">
        <v>17.5806</v>
      </c>
      <c r="U9" s="45" t="n">
        <v>3.6157</v>
      </c>
      <c r="V9" s="73"/>
      <c r="W9" s="59" t="n">
        <v>8991.1728</v>
      </c>
      <c r="X9" s="59" t="n">
        <v>34.1578</v>
      </c>
      <c r="Y9" s="59" t="n">
        <v>41.6</v>
      </c>
      <c r="Z9" s="59" t="n">
        <v>42.0891</v>
      </c>
      <c r="AA9" s="59" t="n">
        <v>12971.65</v>
      </c>
      <c r="AB9" s="60" t="n">
        <v>44.8</v>
      </c>
      <c r="AC9" s="59" t="n">
        <f aca="false">AA9/3600</f>
        <v>3.60323611111111</v>
      </c>
      <c r="AD9" s="45" t="n">
        <v>19.2977</v>
      </c>
      <c r="AE9" s="45" t="n">
        <v>16.2685</v>
      </c>
      <c r="AF9" s="45" t="n">
        <v>3.1253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3.2528</v>
      </c>
      <c r="I10" s="79" t="n">
        <f aca="false">Y10</f>
        <v>39.84</v>
      </c>
      <c r="J10" s="79" t="n">
        <f aca="false">W10</f>
        <v>5023.2528</v>
      </c>
      <c r="K10" s="79" t="n">
        <f aca="false">Z10</f>
        <v>40.6406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2195.65</v>
      </c>
      <c r="Q10" s="70" t="n">
        <v>38.88</v>
      </c>
      <c r="R10" s="70" t="n">
        <f aca="false">P10/3600</f>
        <v>3.38768055555556</v>
      </c>
      <c r="S10" s="45" t="n">
        <v>22.2</v>
      </c>
      <c r="T10" s="45" t="n">
        <v>18.8187</v>
      </c>
      <c r="U10" s="45" t="n">
        <v>3.4869</v>
      </c>
      <c r="V10" s="75"/>
      <c r="W10" s="70" t="n">
        <v>5023.2528</v>
      </c>
      <c r="X10" s="70" t="n">
        <v>31.4075</v>
      </c>
      <c r="Y10" s="70" t="n">
        <v>39.84</v>
      </c>
      <c r="Z10" s="70" t="n">
        <v>40.6406</v>
      </c>
      <c r="AA10" s="70" t="n">
        <v>12265.27</v>
      </c>
      <c r="AB10" s="70" t="n">
        <v>40.49</v>
      </c>
      <c r="AC10" s="70" t="n">
        <f aca="false">AA10/3600</f>
        <v>3.40701944444444</v>
      </c>
      <c r="AD10" s="45" t="n">
        <v>20.8511</v>
      </c>
      <c r="AE10" s="45" t="n">
        <v>17.5969</v>
      </c>
      <c r="AF10" s="45" t="n">
        <v>3.0866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691.656</v>
      </c>
      <c r="I11" s="72" t="n">
        <f aca="false">Y11</f>
        <v>39.5545</v>
      </c>
      <c r="J11" s="72" t="n">
        <f aca="false">W11</f>
        <v>234691.656</v>
      </c>
      <c r="K11" s="72" t="n">
        <f aca="false">Z11</f>
        <v>37.7894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59" t="n">
        <v>41829.35</v>
      </c>
      <c r="Q11" s="60" t="n">
        <v>132.62</v>
      </c>
      <c r="R11" s="59" t="n">
        <f aca="false">P11/3600</f>
        <v>11.6192638888889</v>
      </c>
      <c r="S11" s="45" t="n">
        <v>35.1789</v>
      </c>
      <c r="T11" s="45" t="n">
        <v>29.824</v>
      </c>
      <c r="U11" s="45" t="n">
        <v>4.4092</v>
      </c>
      <c r="V11" s="73"/>
      <c r="W11" s="62" t="n">
        <v>234691.656</v>
      </c>
      <c r="X11" s="62" t="n">
        <v>38.7614</v>
      </c>
      <c r="Y11" s="62" t="n">
        <v>39.5545</v>
      </c>
      <c r="Z11" s="62" t="n">
        <v>37.7894</v>
      </c>
      <c r="AA11" s="59" t="n">
        <v>42709.83</v>
      </c>
      <c r="AB11" s="60" t="n">
        <v>132.81</v>
      </c>
      <c r="AC11" s="59" t="n">
        <f aca="false">AA11/3600</f>
        <v>11.8638416666667</v>
      </c>
      <c r="AD11" s="45" t="n">
        <v>33.0373</v>
      </c>
      <c r="AE11" s="45" t="n">
        <v>27.8877</v>
      </c>
      <c r="AF11" s="45" t="n">
        <v>3.8253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626.0496</v>
      </c>
      <c r="I12" s="72" t="n">
        <f aca="false">Y12</f>
        <v>38.0777</v>
      </c>
      <c r="J12" s="72" t="n">
        <f aca="false">W12</f>
        <v>109626.0496</v>
      </c>
      <c r="K12" s="72" t="n">
        <f aca="false">Z12</f>
        <v>36.3907</v>
      </c>
      <c r="L12" s="59" t="n">
        <v>109579.4336</v>
      </c>
      <c r="M12" s="59" t="n">
        <v>33.2179</v>
      </c>
      <c r="N12" s="59" t="n">
        <v>38.0754</v>
      </c>
      <c r="O12" s="59" t="n">
        <v>36.392</v>
      </c>
      <c r="P12" s="59" t="n">
        <v>35251.61</v>
      </c>
      <c r="Q12" s="60" t="n">
        <v>126.42</v>
      </c>
      <c r="R12" s="59" t="n">
        <f aca="false">P12/3600</f>
        <v>9.79211388888889</v>
      </c>
      <c r="S12" s="45" t="n">
        <v>35.8731</v>
      </c>
      <c r="T12" s="45" t="n">
        <v>30.4092</v>
      </c>
      <c r="U12" s="45" t="n">
        <v>4.7514</v>
      </c>
      <c r="V12" s="73"/>
      <c r="W12" s="59" t="n">
        <v>109626.0496</v>
      </c>
      <c r="X12" s="59" t="n">
        <v>33.2162</v>
      </c>
      <c r="Y12" s="59" t="n">
        <v>38.0777</v>
      </c>
      <c r="Z12" s="59" t="n">
        <v>36.3907</v>
      </c>
      <c r="AA12" s="59" t="n">
        <v>35649.4</v>
      </c>
      <c r="AB12" s="60" t="n">
        <v>128.03</v>
      </c>
      <c r="AC12" s="59" t="n">
        <f aca="false">AA12/3600</f>
        <v>9.90261111111111</v>
      </c>
      <c r="AD12" s="45" t="n">
        <v>33.3356</v>
      </c>
      <c r="AE12" s="45" t="n">
        <v>28.1105</v>
      </c>
      <c r="AF12" s="45" t="n">
        <v>4.0134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25.0816</v>
      </c>
      <c r="I13" s="72" t="n">
        <f aca="false">Y13</f>
        <v>36.9013</v>
      </c>
      <c r="J13" s="72" t="n">
        <f aca="false">W13</f>
        <v>27825.0816</v>
      </c>
      <c r="K13" s="72" t="n">
        <f aca="false">Z13</f>
        <v>35.2006</v>
      </c>
      <c r="L13" s="59" t="n">
        <v>27812.1184</v>
      </c>
      <c r="M13" s="59" t="n">
        <v>29.2636</v>
      </c>
      <c r="N13" s="59" t="n">
        <v>36.9006</v>
      </c>
      <c r="O13" s="59" t="n">
        <v>35.1996</v>
      </c>
      <c r="P13" s="59" t="n">
        <v>27384.79</v>
      </c>
      <c r="Q13" s="60" t="n">
        <v>91.2</v>
      </c>
      <c r="R13" s="59" t="n">
        <f aca="false">P13/3600</f>
        <v>7.60688611111111</v>
      </c>
      <c r="S13" s="45" t="n">
        <v>31.8885</v>
      </c>
      <c r="T13" s="45" t="n">
        <v>27.0238</v>
      </c>
      <c r="U13" s="45" t="n">
        <v>3.7562</v>
      </c>
      <c r="V13" s="73"/>
      <c r="W13" s="59" t="n">
        <v>27825.0816</v>
      </c>
      <c r="X13" s="59" t="n">
        <v>29.2625</v>
      </c>
      <c r="Y13" s="59" t="n">
        <v>36.9013</v>
      </c>
      <c r="Z13" s="59" t="n">
        <v>35.2006</v>
      </c>
      <c r="AA13" s="59" t="n">
        <v>27945.78</v>
      </c>
      <c r="AB13" s="60" t="n">
        <v>95.51</v>
      </c>
      <c r="AC13" s="59" t="n">
        <f aca="false">AA13/3600</f>
        <v>7.76271666666667</v>
      </c>
      <c r="AD13" s="45" t="n">
        <v>30.3775</v>
      </c>
      <c r="AE13" s="45" t="n">
        <v>25.6559</v>
      </c>
      <c r="AF13" s="45" t="n">
        <v>3.3483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20.0944</v>
      </c>
      <c r="I14" s="79" t="n">
        <f aca="false">Y14</f>
        <v>35.818</v>
      </c>
      <c r="J14" s="79" t="n">
        <f aca="false">W14</f>
        <v>7120.0944</v>
      </c>
      <c r="K14" s="79" t="n">
        <f aca="false">Z14</f>
        <v>34.1144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3893.42</v>
      </c>
      <c r="Q14" s="70" t="n">
        <v>69.38</v>
      </c>
      <c r="R14" s="70" t="n">
        <f aca="false">P14/3600</f>
        <v>6.63706111111111</v>
      </c>
      <c r="S14" s="45" t="n">
        <v>28.0502</v>
      </c>
      <c r="T14" s="45" t="n">
        <v>23.7684</v>
      </c>
      <c r="U14" s="45" t="n">
        <v>3.0838</v>
      </c>
      <c r="V14" s="75"/>
      <c r="W14" s="70" t="n">
        <v>7120.0944</v>
      </c>
      <c r="X14" s="70" t="n">
        <v>27.9071</v>
      </c>
      <c r="Y14" s="70" t="n">
        <v>35.818</v>
      </c>
      <c r="Z14" s="70" t="n">
        <v>34.1144</v>
      </c>
      <c r="AA14" s="70" t="n">
        <v>24295.46</v>
      </c>
      <c r="AB14" s="70" t="n">
        <v>75.04</v>
      </c>
      <c r="AC14" s="70" t="n">
        <f aca="false">AA14/3600</f>
        <v>6.74873888888889</v>
      </c>
      <c r="AD14" s="45" t="n">
        <v>27.0953</v>
      </c>
      <c r="AE14" s="45" t="n">
        <v>22.9042</v>
      </c>
      <c r="AF14" s="45" t="n">
        <v>2.8373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53.968</v>
      </c>
      <c r="I15" s="72" t="n">
        <f aca="false">Y15</f>
        <v>46.3447</v>
      </c>
      <c r="J15" s="72" t="n">
        <f aca="false">W15</f>
        <v>23653.968</v>
      </c>
      <c r="K15" s="72" t="n">
        <f aca="false">Z15</f>
        <v>45.9271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9" t="n">
        <v>29050.54</v>
      </c>
      <c r="Q15" s="60" t="n">
        <v>86.14</v>
      </c>
      <c r="R15" s="59" t="n">
        <f aca="false">P15/3600</f>
        <v>8.06959444444444</v>
      </c>
      <c r="S15" s="45" t="n">
        <v>25.6815</v>
      </c>
      <c r="T15" s="45" t="n">
        <v>21.7687</v>
      </c>
      <c r="U15" s="45" t="n">
        <v>3.4267</v>
      </c>
      <c r="V15" s="73"/>
      <c r="W15" s="59" t="n">
        <v>23653.968</v>
      </c>
      <c r="X15" s="59" t="n">
        <v>41.2383</v>
      </c>
      <c r="Y15" s="59" t="n">
        <v>46.3447</v>
      </c>
      <c r="Z15" s="59" t="n">
        <v>45.9271</v>
      </c>
      <c r="AA15" s="59" t="n">
        <v>29366.23</v>
      </c>
      <c r="AB15" s="60" t="n">
        <v>90.13</v>
      </c>
      <c r="AC15" s="59" t="n">
        <f aca="false">AA15/3600</f>
        <v>8.15728611111111</v>
      </c>
      <c r="AD15" s="45" t="n">
        <v>24.5645</v>
      </c>
      <c r="AE15" s="45" t="n">
        <v>20.754</v>
      </c>
      <c r="AF15" s="45" t="n">
        <v>3.0979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67.592</v>
      </c>
      <c r="I16" s="72" t="n">
        <f aca="false">Y16</f>
        <v>45.7459</v>
      </c>
      <c r="J16" s="72" t="n">
        <f aca="false">W16</f>
        <v>6467.592</v>
      </c>
      <c r="K16" s="72" t="n">
        <f aca="false">Z16</f>
        <v>45.4607</v>
      </c>
      <c r="L16" s="59" t="n">
        <v>6464.128</v>
      </c>
      <c r="M16" s="59" t="n">
        <v>39.9429</v>
      </c>
      <c r="N16" s="59" t="n">
        <v>45.7421</v>
      </c>
      <c r="O16" s="59" t="n">
        <v>45.4625</v>
      </c>
      <c r="P16" s="59" t="n">
        <v>25188.17</v>
      </c>
      <c r="Q16" s="60" t="n">
        <v>72.56</v>
      </c>
      <c r="R16" s="59" t="n">
        <f aca="false">P16/3600</f>
        <v>6.99671388888889</v>
      </c>
      <c r="S16" s="45" t="n">
        <v>24.6632</v>
      </c>
      <c r="T16" s="45" t="n">
        <v>20.8945</v>
      </c>
      <c r="U16" s="45" t="n">
        <v>3.1231</v>
      </c>
      <c r="V16" s="73"/>
      <c r="W16" s="59" t="n">
        <v>6467.592</v>
      </c>
      <c r="X16" s="59" t="n">
        <v>39.9433</v>
      </c>
      <c r="Y16" s="59" t="n">
        <v>45.7459</v>
      </c>
      <c r="Z16" s="59" t="n">
        <v>45.4607</v>
      </c>
      <c r="AA16" s="59" t="n">
        <v>25336.65</v>
      </c>
      <c r="AB16" s="60" t="n">
        <v>73.51</v>
      </c>
      <c r="AC16" s="59" t="n">
        <f aca="false">AA16/3600</f>
        <v>7.03795833333333</v>
      </c>
      <c r="AD16" s="45" t="n">
        <v>23.9975</v>
      </c>
      <c r="AE16" s="45" t="n">
        <v>20.2842</v>
      </c>
      <c r="AF16" s="45" t="n">
        <v>2.9074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62.1792</v>
      </c>
      <c r="I17" s="72" t="n">
        <f aca="false">Y17</f>
        <v>45.1375</v>
      </c>
      <c r="J17" s="72" t="n">
        <f aca="false">W17</f>
        <v>2762.1792</v>
      </c>
      <c r="K17" s="72" t="n">
        <f aca="false">Z17</f>
        <v>44.9986</v>
      </c>
      <c r="L17" s="59" t="n">
        <v>2757.52</v>
      </c>
      <c r="M17" s="59" t="n">
        <v>38.6464</v>
      </c>
      <c r="N17" s="59" t="n">
        <v>45.1329</v>
      </c>
      <c r="O17" s="59" t="n">
        <v>45.0027</v>
      </c>
      <c r="P17" s="59" t="n">
        <v>23337.05</v>
      </c>
      <c r="Q17" s="60" t="n">
        <v>65.83</v>
      </c>
      <c r="R17" s="59" t="n">
        <f aca="false">P17/3600</f>
        <v>6.48251388888889</v>
      </c>
      <c r="S17" s="45" t="n">
        <v>24.0123</v>
      </c>
      <c r="T17" s="45" t="n">
        <v>20.3369</v>
      </c>
      <c r="U17" s="45" t="n">
        <v>3.0431</v>
      </c>
      <c r="V17" s="73"/>
      <c r="W17" s="59" t="n">
        <v>2762.1792</v>
      </c>
      <c r="X17" s="59" t="n">
        <v>38.6512</v>
      </c>
      <c r="Y17" s="59" t="n">
        <v>45.1375</v>
      </c>
      <c r="Z17" s="59" t="n">
        <v>44.9986</v>
      </c>
      <c r="AA17" s="59" t="n">
        <v>23711.44</v>
      </c>
      <c r="AB17" s="60" t="n">
        <v>67.74</v>
      </c>
      <c r="AC17" s="59" t="n">
        <f aca="false">AA17/3600</f>
        <v>6.58651111111111</v>
      </c>
      <c r="AD17" s="45" t="n">
        <v>23.4959</v>
      </c>
      <c r="AE17" s="45" t="n">
        <v>19.8626</v>
      </c>
      <c r="AF17" s="45" t="n">
        <v>2.8638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7.64</v>
      </c>
      <c r="I18" s="79" t="n">
        <f aca="false">Y18</f>
        <v>44.48</v>
      </c>
      <c r="J18" s="79" t="n">
        <f aca="false">W18</f>
        <v>1347.64</v>
      </c>
      <c r="K18" s="79" t="n">
        <f aca="false">Z18</f>
        <v>44.5232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2268.93</v>
      </c>
      <c r="Q18" s="70" t="n">
        <v>62.83</v>
      </c>
      <c r="R18" s="70" t="n">
        <f aca="false">P18/3600</f>
        <v>6.18581388888889</v>
      </c>
      <c r="S18" s="45" t="n">
        <v>23.6266</v>
      </c>
      <c r="T18" s="45" t="n">
        <v>20.0069</v>
      </c>
      <c r="U18" s="45" t="n">
        <v>3.0123</v>
      </c>
      <c r="V18" s="75"/>
      <c r="W18" s="70" t="n">
        <v>1347.64</v>
      </c>
      <c r="X18" s="70" t="n">
        <v>36.9748</v>
      </c>
      <c r="Y18" s="70" t="n">
        <v>44.48</v>
      </c>
      <c r="Z18" s="70" t="n">
        <v>44.5232</v>
      </c>
      <c r="AA18" s="70" t="n">
        <v>22549.21</v>
      </c>
      <c r="AB18" s="70" t="n">
        <v>65.96</v>
      </c>
      <c r="AC18" s="70" t="n">
        <f aca="false">AA18/3600</f>
        <v>6.26366944444444</v>
      </c>
      <c r="AD18" s="45" t="n">
        <v>23.2895</v>
      </c>
      <c r="AE18" s="45" t="n">
        <v>19.6887</v>
      </c>
      <c r="AF18" s="45" t="n">
        <v>2.8573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3.5496</v>
      </c>
      <c r="I19" s="72" t="n">
        <f aca="false">Y19</f>
        <v>43.5069</v>
      </c>
      <c r="J19" s="72" t="n">
        <f aca="false">W19</f>
        <v>5123.5496</v>
      </c>
      <c r="K19" s="72" t="n">
        <f aca="false">Z19</f>
        <v>45.2227</v>
      </c>
      <c r="L19" s="59" t="n">
        <v>5121.144</v>
      </c>
      <c r="M19" s="59" t="n">
        <v>41.5369</v>
      </c>
      <c r="N19" s="59" t="n">
        <v>43.509</v>
      </c>
      <c r="O19" s="59" t="n">
        <v>45.2256</v>
      </c>
      <c r="P19" s="59" t="n">
        <v>10774.03</v>
      </c>
      <c r="Q19" s="60" t="n">
        <v>37.28</v>
      </c>
      <c r="R19" s="59" t="n">
        <f aca="false">P19/3600</f>
        <v>2.99278611111111</v>
      </c>
      <c r="S19" s="45" t="n">
        <v>31.9358</v>
      </c>
      <c r="T19" s="45" t="n">
        <v>27.0641</v>
      </c>
      <c r="U19" s="45" t="n">
        <v>4.0185</v>
      </c>
      <c r="V19" s="73"/>
      <c r="W19" s="59" t="n">
        <v>5123.5496</v>
      </c>
      <c r="X19" s="59" t="n">
        <v>41.5363</v>
      </c>
      <c r="Y19" s="59" t="n">
        <v>43.5069</v>
      </c>
      <c r="Z19" s="59" t="n">
        <v>45.2227</v>
      </c>
      <c r="AA19" s="59" t="n">
        <v>10895.19</v>
      </c>
      <c r="AB19" s="60" t="n">
        <v>38.71</v>
      </c>
      <c r="AC19" s="59" t="n">
        <f aca="false">AA19/3600</f>
        <v>3.02644166666667</v>
      </c>
      <c r="AD19" s="45" t="n">
        <v>30.2608</v>
      </c>
      <c r="AE19" s="45" t="n">
        <v>25.5429</v>
      </c>
      <c r="AF19" s="45" t="n">
        <v>3.5192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0.2512</v>
      </c>
      <c r="I20" s="72" t="n">
        <f aca="false">Y20</f>
        <v>42.2562</v>
      </c>
      <c r="J20" s="72" t="n">
        <f aca="false">W20</f>
        <v>2360.2512</v>
      </c>
      <c r="K20" s="72" t="n">
        <f aca="false">Z20</f>
        <v>43.45</v>
      </c>
      <c r="L20" s="59" t="n">
        <v>2359.772</v>
      </c>
      <c r="M20" s="59" t="n">
        <v>39.6509</v>
      </c>
      <c r="N20" s="59" t="n">
        <v>42.2579</v>
      </c>
      <c r="O20" s="59" t="n">
        <v>43.448</v>
      </c>
      <c r="P20" s="59" t="n">
        <v>9743.67</v>
      </c>
      <c r="Q20" s="60" t="n">
        <v>32.37</v>
      </c>
      <c r="R20" s="59" t="n">
        <f aca="false">P20/3600</f>
        <v>2.706575</v>
      </c>
      <c r="S20" s="45" t="n">
        <v>30.9735</v>
      </c>
      <c r="T20" s="45" t="n">
        <v>26.2447</v>
      </c>
      <c r="U20" s="45" t="n">
        <v>3.723</v>
      </c>
      <c r="V20" s="73"/>
      <c r="W20" s="59" t="n">
        <v>2360.2512</v>
      </c>
      <c r="X20" s="59" t="n">
        <v>39.6491</v>
      </c>
      <c r="Y20" s="59" t="n">
        <v>42.2562</v>
      </c>
      <c r="Z20" s="59" t="n">
        <v>43.45</v>
      </c>
      <c r="AA20" s="59" t="n">
        <v>9951.25</v>
      </c>
      <c r="AB20" s="60" t="n">
        <v>33.99</v>
      </c>
      <c r="AC20" s="59" t="n">
        <f aca="false">AA20/3600</f>
        <v>2.76423611111111</v>
      </c>
      <c r="AD20" s="45" t="n">
        <v>29.4726</v>
      </c>
      <c r="AE20" s="45" t="n">
        <v>24.8908</v>
      </c>
      <c r="AF20" s="45" t="n">
        <v>3.3327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4192</v>
      </c>
      <c r="I21" s="72" t="n">
        <f aca="false">Y21</f>
        <v>41.0634</v>
      </c>
      <c r="J21" s="72" t="n">
        <f aca="false">W21</f>
        <v>1156.4192</v>
      </c>
      <c r="K21" s="72" t="n">
        <f aca="false">Z21</f>
        <v>42.0387</v>
      </c>
      <c r="L21" s="59" t="n">
        <v>1156.2312</v>
      </c>
      <c r="M21" s="59" t="n">
        <v>37.3516</v>
      </c>
      <c r="N21" s="59" t="n">
        <v>41.0632</v>
      </c>
      <c r="O21" s="59" t="n">
        <v>42.0362</v>
      </c>
      <c r="P21" s="59" t="n">
        <v>9151.56</v>
      </c>
      <c r="Q21" s="60" t="n">
        <v>30.53</v>
      </c>
      <c r="R21" s="59" t="n">
        <f aca="false">P21/3600</f>
        <v>2.5421</v>
      </c>
      <c r="S21" s="45" t="n">
        <v>30.3547</v>
      </c>
      <c r="T21" s="45" t="n">
        <v>25.718</v>
      </c>
      <c r="U21" s="45" t="n">
        <v>3.5232</v>
      </c>
      <c r="V21" s="73"/>
      <c r="W21" s="59" t="n">
        <v>1156.4192</v>
      </c>
      <c r="X21" s="59" t="n">
        <v>37.3524</v>
      </c>
      <c r="Y21" s="59" t="n">
        <v>41.0634</v>
      </c>
      <c r="Z21" s="59" t="n">
        <v>42.0387</v>
      </c>
      <c r="AA21" s="59" t="n">
        <v>9225.32</v>
      </c>
      <c r="AB21" s="60" t="n">
        <v>31.3</v>
      </c>
      <c r="AC21" s="59" t="n">
        <f aca="false">AA21/3600</f>
        <v>2.56258888888889</v>
      </c>
      <c r="AD21" s="45" t="n">
        <v>29.0455</v>
      </c>
      <c r="AE21" s="45" t="n">
        <v>24.5421</v>
      </c>
      <c r="AF21" s="45" t="n">
        <v>3.212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4.9872</v>
      </c>
      <c r="I22" s="79" t="n">
        <f aca="false">Y22</f>
        <v>39.9423</v>
      </c>
      <c r="J22" s="79" t="n">
        <f aca="false">W22</f>
        <v>584.9872</v>
      </c>
      <c r="K22" s="79" t="n">
        <f aca="false">Z22</f>
        <v>40.9912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644.43</v>
      </c>
      <c r="Q22" s="70" t="n">
        <v>27.58</v>
      </c>
      <c r="R22" s="70" t="n">
        <f aca="false">P22/3600</f>
        <v>2.40123055555556</v>
      </c>
      <c r="S22" s="45" t="n">
        <v>29.8257</v>
      </c>
      <c r="T22" s="45" t="n">
        <v>25.2673</v>
      </c>
      <c r="U22" s="45" t="n">
        <v>3.4145</v>
      </c>
      <c r="V22" s="75"/>
      <c r="W22" s="70" t="n">
        <v>584.9872</v>
      </c>
      <c r="X22" s="70" t="n">
        <v>35.0107</v>
      </c>
      <c r="Y22" s="70" t="n">
        <v>39.9423</v>
      </c>
      <c r="Z22" s="70" t="n">
        <v>40.9912</v>
      </c>
      <c r="AA22" s="70" t="n">
        <v>8809.2</v>
      </c>
      <c r="AB22" s="70" t="n">
        <v>29.59</v>
      </c>
      <c r="AC22" s="70" t="n">
        <f aca="false">AA22/3600</f>
        <v>2.447</v>
      </c>
      <c r="AD22" s="45" t="n">
        <v>28.7963</v>
      </c>
      <c r="AE22" s="45" t="n">
        <v>24.3368</v>
      </c>
      <c r="AF22" s="45" t="n">
        <v>3.149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70.624</v>
      </c>
      <c r="I23" s="76" t="n">
        <f aca="false">Y23</f>
        <v>42.5159</v>
      </c>
      <c r="J23" s="76" t="n">
        <f aca="false">W23</f>
        <v>8170.624</v>
      </c>
      <c r="K23" s="76" t="n">
        <f aca="false">Z23</f>
        <v>43.8351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10141.05</v>
      </c>
      <c r="Q23" s="60" t="n">
        <v>40.15</v>
      </c>
      <c r="R23" s="59" t="n">
        <f aca="false">P23/3600</f>
        <v>2.81695833333333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70.624</v>
      </c>
      <c r="X23" s="62" t="n">
        <v>40.0109</v>
      </c>
      <c r="Y23" s="62" t="n">
        <v>42.5159</v>
      </c>
      <c r="Z23" s="62" t="n">
        <v>43.8351</v>
      </c>
      <c r="AA23" s="62" t="n">
        <v>10334.58</v>
      </c>
      <c r="AB23" s="60" t="n">
        <v>40.62</v>
      </c>
      <c r="AC23" s="62" t="n">
        <f aca="false">AA23/3600</f>
        <v>2.87071666666667</v>
      </c>
      <c r="AD23" s="45" t="n">
        <v>29.7652</v>
      </c>
      <c r="AE23" s="45" t="n">
        <v>25.0995</v>
      </c>
      <c r="AF23" s="45" t="n">
        <v>3.7246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6.88</v>
      </c>
      <c r="I24" s="72" t="n">
        <f aca="false">Y24</f>
        <v>40.7721</v>
      </c>
      <c r="J24" s="72" t="n">
        <f aca="false">W24</f>
        <v>3576.88</v>
      </c>
      <c r="K24" s="72" t="n">
        <f aca="false">Z24</f>
        <v>41.6086</v>
      </c>
      <c r="L24" s="59" t="n">
        <v>3577.316</v>
      </c>
      <c r="M24" s="59" t="n">
        <v>37.4857</v>
      </c>
      <c r="N24" s="59" t="n">
        <v>40.7709</v>
      </c>
      <c r="O24" s="59" t="n">
        <v>41.6087</v>
      </c>
      <c r="P24" s="59" t="n">
        <v>9141.12</v>
      </c>
      <c r="Q24" s="60" t="n">
        <v>33.46</v>
      </c>
      <c r="R24" s="59" t="n">
        <f aca="false">P24/3600</f>
        <v>2.5392</v>
      </c>
      <c r="S24" s="45" t="n">
        <v>30.7734</v>
      </c>
      <c r="T24" s="45" t="n">
        <v>26.0836</v>
      </c>
      <c r="U24" s="45" t="n">
        <v>3.8773</v>
      </c>
      <c r="V24" s="73"/>
      <c r="W24" s="59" t="n">
        <v>3576.88</v>
      </c>
      <c r="X24" s="59" t="n">
        <v>37.4821</v>
      </c>
      <c r="Y24" s="59" t="n">
        <v>40.7721</v>
      </c>
      <c r="Z24" s="59" t="n">
        <v>41.6086</v>
      </c>
      <c r="AA24" s="59" t="n">
        <v>9390.69</v>
      </c>
      <c r="AB24" s="60" t="n">
        <v>36.01</v>
      </c>
      <c r="AC24" s="59" t="n">
        <f aca="false">AA24/3600</f>
        <v>2.608525</v>
      </c>
      <c r="AD24" s="45" t="n">
        <v>29.3046</v>
      </c>
      <c r="AE24" s="45" t="n">
        <v>24.7465</v>
      </c>
      <c r="AF24" s="45" t="n">
        <v>3.4106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4.3056</v>
      </c>
      <c r="I25" s="72" t="n">
        <f aca="false">Y25</f>
        <v>39.1355</v>
      </c>
      <c r="J25" s="72" t="n">
        <f aca="false">W25</f>
        <v>1654.3056</v>
      </c>
      <c r="K25" s="72" t="n">
        <f aca="false">Z25</f>
        <v>39.9511</v>
      </c>
      <c r="L25" s="59" t="n">
        <v>1653.7456</v>
      </c>
      <c r="M25" s="59" t="n">
        <v>34.8811</v>
      </c>
      <c r="N25" s="59" t="n">
        <v>39.1353</v>
      </c>
      <c r="O25" s="59" t="n">
        <v>39.949</v>
      </c>
      <c r="P25" s="59" t="n">
        <v>8632.65</v>
      </c>
      <c r="Q25" s="60" t="n">
        <v>28.89</v>
      </c>
      <c r="R25" s="59" t="n">
        <f aca="false">P25/3600</f>
        <v>2.39795833333333</v>
      </c>
      <c r="S25" s="45" t="n">
        <v>30.0826</v>
      </c>
      <c r="T25" s="45" t="n">
        <v>25.5027</v>
      </c>
      <c r="U25" s="45" t="n">
        <v>3.5602</v>
      </c>
      <c r="V25" s="73"/>
      <c r="W25" s="59" t="n">
        <v>1654.3056</v>
      </c>
      <c r="X25" s="59" t="n">
        <v>34.8795</v>
      </c>
      <c r="Y25" s="59" t="n">
        <v>39.1355</v>
      </c>
      <c r="Z25" s="59" t="n">
        <v>39.9511</v>
      </c>
      <c r="AA25" s="59" t="n">
        <v>8801.72</v>
      </c>
      <c r="AB25" s="60" t="n">
        <v>30.91</v>
      </c>
      <c r="AC25" s="59" t="n">
        <f aca="false">AA25/3600</f>
        <v>2.44492222222222</v>
      </c>
      <c r="AD25" s="45" t="n">
        <v>28.858</v>
      </c>
      <c r="AE25" s="45" t="n">
        <v>24.3903</v>
      </c>
      <c r="AF25" s="45" t="n">
        <v>3.216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6.3416</v>
      </c>
      <c r="I26" s="79" t="n">
        <f aca="false">Y26</f>
        <v>37.5915</v>
      </c>
      <c r="J26" s="79" t="n">
        <f aca="false">W26</f>
        <v>766.3416</v>
      </c>
      <c r="K26" s="79" t="n">
        <f aca="false">Z26</f>
        <v>38.8523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8287.14</v>
      </c>
      <c r="Q26" s="70" t="n">
        <v>26.85</v>
      </c>
      <c r="R26" s="70" t="n">
        <f aca="false">P26/3600</f>
        <v>2.30198333333333</v>
      </c>
      <c r="S26" s="45" t="n">
        <v>29.1014</v>
      </c>
      <c r="T26" s="45" t="n">
        <v>24.6688</v>
      </c>
      <c r="U26" s="45" t="n">
        <v>3.376</v>
      </c>
      <c r="V26" s="75"/>
      <c r="W26" s="70" t="n">
        <v>766.3416</v>
      </c>
      <c r="X26" s="70" t="n">
        <v>32.3669</v>
      </c>
      <c r="Y26" s="70" t="n">
        <v>37.5915</v>
      </c>
      <c r="Z26" s="70" t="n">
        <v>38.8523</v>
      </c>
      <c r="AA26" s="70" t="n">
        <v>8379.41</v>
      </c>
      <c r="AB26" s="70" t="n">
        <v>28.84</v>
      </c>
      <c r="AC26" s="70" t="n">
        <f aca="false">AA26/3600</f>
        <v>2.32761388888889</v>
      </c>
      <c r="AD26" s="45" t="n">
        <v>28.0885</v>
      </c>
      <c r="AE26" s="45" t="n">
        <v>23.75</v>
      </c>
      <c r="AF26" s="45" t="n">
        <v>3.112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95.348</v>
      </c>
      <c r="I27" s="76" t="n">
        <f aca="false">Y27</f>
        <v>39.9626</v>
      </c>
      <c r="J27" s="76" t="n">
        <f aca="false">W27</f>
        <v>18695.348</v>
      </c>
      <c r="K27" s="76" t="n">
        <f aca="false">Z27</f>
        <v>43.6077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2926.85</v>
      </c>
      <c r="Q27" s="60" t="n">
        <v>78.82</v>
      </c>
      <c r="R27" s="59" t="n">
        <f aca="false">P27/3600</f>
        <v>6.36856944444444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695.348</v>
      </c>
      <c r="X27" s="62" t="n">
        <v>38.4053</v>
      </c>
      <c r="Y27" s="62" t="n">
        <v>39.9626</v>
      </c>
      <c r="Z27" s="62" t="n">
        <v>43.6077</v>
      </c>
      <c r="AA27" s="62" t="n">
        <v>23250.64</v>
      </c>
      <c r="AB27" s="60" t="n">
        <v>78.65</v>
      </c>
      <c r="AC27" s="62" t="n">
        <f aca="false">AA27/3600</f>
        <v>6.45851111111111</v>
      </c>
      <c r="AD27" s="45" t="n">
        <v>16.1881</v>
      </c>
      <c r="AE27" s="45" t="n">
        <v>13.6588</v>
      </c>
      <c r="AF27" s="45" t="n">
        <v>3.159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4.8968</v>
      </c>
      <c r="I28" s="72" t="n">
        <f aca="false">Y28</f>
        <v>39.1104</v>
      </c>
      <c r="J28" s="72" t="n">
        <f aca="false">W28</f>
        <v>6234.8968</v>
      </c>
      <c r="K28" s="72" t="n">
        <f aca="false">Z28</f>
        <v>41.9447</v>
      </c>
      <c r="L28" s="59" t="n">
        <v>6232.804</v>
      </c>
      <c r="M28" s="59" t="n">
        <v>36.7946</v>
      </c>
      <c r="N28" s="59" t="n">
        <v>39.1107</v>
      </c>
      <c r="O28" s="59" t="n">
        <v>41.9438</v>
      </c>
      <c r="P28" s="59" t="n">
        <v>19644.15</v>
      </c>
      <c r="Q28" s="60" t="n">
        <v>61</v>
      </c>
      <c r="R28" s="59" t="n">
        <f aca="false">P28/3600</f>
        <v>5.45670833333333</v>
      </c>
      <c r="S28" s="45" t="n">
        <v>14.1749</v>
      </c>
      <c r="T28" s="45" t="n">
        <v>12.023</v>
      </c>
      <c r="U28" s="45" t="n">
        <v>3.286</v>
      </c>
      <c r="V28" s="73"/>
      <c r="W28" s="59" t="n">
        <v>6234.8968</v>
      </c>
      <c r="X28" s="59" t="n">
        <v>36.7932</v>
      </c>
      <c r="Y28" s="59" t="n">
        <v>39.1104</v>
      </c>
      <c r="Z28" s="59" t="n">
        <v>41.9447</v>
      </c>
      <c r="AA28" s="59" t="n">
        <v>19805.9</v>
      </c>
      <c r="AB28" s="60" t="n">
        <v>60.67</v>
      </c>
      <c r="AC28" s="59" t="n">
        <f aca="false">AA28/3600</f>
        <v>5.50163888888889</v>
      </c>
      <c r="AD28" s="45" t="n">
        <v>13.3664</v>
      </c>
      <c r="AE28" s="45" t="n">
        <v>11.2878</v>
      </c>
      <c r="AF28" s="45" t="n">
        <v>3.0327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1.8272</v>
      </c>
      <c r="I29" s="72" t="n">
        <f aca="false">Y29</f>
        <v>38.2734</v>
      </c>
      <c r="J29" s="72" t="n">
        <f aca="false">W29</f>
        <v>2931.8272</v>
      </c>
      <c r="K29" s="72" t="n">
        <f aca="false">Z29</f>
        <v>40.2711</v>
      </c>
      <c r="L29" s="59" t="n">
        <v>2931.8776</v>
      </c>
      <c r="M29" s="59" t="n">
        <v>34.8854</v>
      </c>
      <c r="N29" s="59" t="n">
        <v>38.2733</v>
      </c>
      <c r="O29" s="59" t="n">
        <v>40.2729</v>
      </c>
      <c r="P29" s="59" t="n">
        <v>18211.31</v>
      </c>
      <c r="Q29" s="60" t="n">
        <v>51.91</v>
      </c>
      <c r="R29" s="59" t="n">
        <f aca="false">P29/3600</f>
        <v>5.05869722222222</v>
      </c>
      <c r="S29" s="45" t="n">
        <v>13.5167</v>
      </c>
      <c r="T29" s="45" t="n">
        <v>11.4632</v>
      </c>
      <c r="U29" s="45" t="n">
        <v>3.1993</v>
      </c>
      <c r="V29" s="73"/>
      <c r="W29" s="59" t="n">
        <v>2931.8272</v>
      </c>
      <c r="X29" s="59" t="n">
        <v>34.8843</v>
      </c>
      <c r="Y29" s="59" t="n">
        <v>38.2734</v>
      </c>
      <c r="Z29" s="59" t="n">
        <v>40.2711</v>
      </c>
      <c r="AA29" s="59" t="n">
        <v>18196.92</v>
      </c>
      <c r="AB29" s="60" t="n">
        <v>53.14</v>
      </c>
      <c r="AC29" s="59" t="n">
        <f aca="false">AA29/3600</f>
        <v>5.0547</v>
      </c>
      <c r="AD29" s="45" t="n">
        <v>12.9245</v>
      </c>
      <c r="AE29" s="45" t="n">
        <v>10.9229</v>
      </c>
      <c r="AF29" s="45" t="n">
        <v>3.0088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9.176</v>
      </c>
      <c r="I30" s="79" t="n">
        <f aca="false">Y30</f>
        <v>37.2559</v>
      </c>
      <c r="J30" s="79" t="n">
        <f aca="false">W30</f>
        <v>1489.176</v>
      </c>
      <c r="K30" s="79" t="n">
        <f aca="false">Z30</f>
        <v>38.5786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7371.96</v>
      </c>
      <c r="Q30" s="70" t="n">
        <v>48.94</v>
      </c>
      <c r="R30" s="70" t="n">
        <f aca="false">P30/3600</f>
        <v>4.82554444444445</v>
      </c>
      <c r="S30" s="45" t="n">
        <v>13.2582</v>
      </c>
      <c r="T30" s="45" t="n">
        <v>11.2426</v>
      </c>
      <c r="U30" s="45" t="n">
        <v>3.152</v>
      </c>
      <c r="V30" s="75"/>
      <c r="W30" s="70" t="n">
        <v>1489.176</v>
      </c>
      <c r="X30" s="70" t="n">
        <v>32.7181</v>
      </c>
      <c r="Y30" s="70" t="n">
        <v>37.2559</v>
      </c>
      <c r="Z30" s="70" t="n">
        <v>38.5786</v>
      </c>
      <c r="AA30" s="70" t="n">
        <v>17384.38</v>
      </c>
      <c r="AB30" s="70" t="n">
        <v>49.68</v>
      </c>
      <c r="AC30" s="70" t="n">
        <f aca="false">AA30/3600</f>
        <v>4.82899444444445</v>
      </c>
      <c r="AD30" s="45" t="n">
        <v>12.7084</v>
      </c>
      <c r="AE30" s="45" t="n">
        <v>10.7454</v>
      </c>
      <c r="AF30" s="45" t="n">
        <v>3.0028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18.1136</v>
      </c>
      <c r="I31" s="80" t="n">
        <f aca="false">Y31</f>
        <v>43.7955</v>
      </c>
      <c r="J31" s="80" t="n">
        <f aca="false">W31</f>
        <v>18318.1136</v>
      </c>
      <c r="K31" s="80" t="n">
        <f aca="false">Z31</f>
        <v>45.0528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5738.4</v>
      </c>
      <c r="Q31" s="60" t="n">
        <v>86.33</v>
      </c>
      <c r="R31" s="59" t="n">
        <f aca="false">P31/3600</f>
        <v>7.14955555555556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318.1136</v>
      </c>
      <c r="X31" s="62" t="n">
        <v>39.075</v>
      </c>
      <c r="Y31" s="62" t="n">
        <v>43.7955</v>
      </c>
      <c r="Z31" s="62" t="n">
        <v>45.0528</v>
      </c>
      <c r="AA31" s="62" t="n">
        <v>26036.72</v>
      </c>
      <c r="AB31" s="60" t="n">
        <v>88.51</v>
      </c>
      <c r="AC31" s="62" t="n">
        <f aca="false">AA31/3600</f>
        <v>7.23242222222222</v>
      </c>
      <c r="AD31" s="45" t="n">
        <v>29.4984</v>
      </c>
      <c r="AE31" s="45" t="n">
        <v>24.8866</v>
      </c>
      <c r="AF31" s="45" t="n">
        <v>3.50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98.9072</v>
      </c>
      <c r="I32" s="81" t="n">
        <f aca="false">Y32</f>
        <v>42.542</v>
      </c>
      <c r="J32" s="81" t="n">
        <f aca="false">W32</f>
        <v>6598.9072</v>
      </c>
      <c r="K32" s="81" t="n">
        <f aca="false">Z32</f>
        <v>43.0721</v>
      </c>
      <c r="L32" s="59" t="n">
        <v>6595.4808</v>
      </c>
      <c r="M32" s="59" t="n">
        <v>37.4074</v>
      </c>
      <c r="N32" s="59" t="n">
        <v>42.5437</v>
      </c>
      <c r="O32" s="59" t="n">
        <v>43.0714</v>
      </c>
      <c r="P32" s="59" t="n">
        <v>22659.11</v>
      </c>
      <c r="Q32" s="60" t="n">
        <v>71.85</v>
      </c>
      <c r="R32" s="59" t="n">
        <f aca="false">P32/3600</f>
        <v>6.29419722222222</v>
      </c>
      <c r="S32" s="45" t="n">
        <v>29.2927</v>
      </c>
      <c r="T32" s="45" t="n">
        <v>24.8052</v>
      </c>
      <c r="U32" s="45" t="n">
        <v>3.6208</v>
      </c>
      <c r="V32" s="73"/>
      <c r="W32" s="59" t="n">
        <v>6598.9072</v>
      </c>
      <c r="X32" s="59" t="n">
        <v>37.4049</v>
      </c>
      <c r="Y32" s="59" t="n">
        <v>42.542</v>
      </c>
      <c r="Z32" s="59" t="n">
        <v>43.0721</v>
      </c>
      <c r="AA32" s="59" t="n">
        <v>23119.07</v>
      </c>
      <c r="AB32" s="60" t="n">
        <v>74.74</v>
      </c>
      <c r="AC32" s="59" t="n">
        <f aca="false">AA32/3600</f>
        <v>6.42196388888889</v>
      </c>
      <c r="AD32" s="45" t="n">
        <v>27.9421</v>
      </c>
      <c r="AE32" s="45" t="n">
        <v>23.584</v>
      </c>
      <c r="AF32" s="45" t="n">
        <v>3.248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7.5392</v>
      </c>
      <c r="I33" s="81" t="n">
        <f aca="false">Y33</f>
        <v>41.1996</v>
      </c>
      <c r="J33" s="81" t="n">
        <f aca="false">W33</f>
        <v>3067.5392</v>
      </c>
      <c r="K33" s="81" t="n">
        <f aca="false">Z33</f>
        <v>41.0276</v>
      </c>
      <c r="L33" s="59" t="n">
        <v>3067.7408</v>
      </c>
      <c r="M33" s="59" t="n">
        <v>35.5408</v>
      </c>
      <c r="N33" s="59" t="n">
        <v>41.2046</v>
      </c>
      <c r="O33" s="59" t="n">
        <v>41.0245</v>
      </c>
      <c r="P33" s="59" t="n">
        <v>20970.99</v>
      </c>
      <c r="Q33" s="60" t="n">
        <v>64.2</v>
      </c>
      <c r="R33" s="59" t="n">
        <f aca="false">P33/3600</f>
        <v>5.825275</v>
      </c>
      <c r="S33" s="45" t="n">
        <v>28.6757</v>
      </c>
      <c r="T33" s="45" t="n">
        <v>24.2844</v>
      </c>
      <c r="U33" s="45" t="n">
        <v>3.4276</v>
      </c>
      <c r="V33" s="73"/>
      <c r="W33" s="59" t="n">
        <v>3067.5392</v>
      </c>
      <c r="X33" s="59" t="n">
        <v>35.5404</v>
      </c>
      <c r="Y33" s="59" t="n">
        <v>41.1996</v>
      </c>
      <c r="Z33" s="59" t="n">
        <v>41.0276</v>
      </c>
      <c r="AA33" s="59" t="n">
        <v>21155.23</v>
      </c>
      <c r="AB33" s="60" t="n">
        <v>66.3</v>
      </c>
      <c r="AC33" s="59" t="n">
        <f aca="false">AA33/3600</f>
        <v>5.87645277777778</v>
      </c>
      <c r="AD33" s="45" t="n">
        <v>27.488</v>
      </c>
      <c r="AE33" s="45" t="n">
        <v>23.212</v>
      </c>
      <c r="AF33" s="45" t="n">
        <v>3.1259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0.8072</v>
      </c>
      <c r="I34" s="82" t="n">
        <f aca="false">Y34</f>
        <v>39.8173</v>
      </c>
      <c r="J34" s="82" t="n">
        <f aca="false">W34</f>
        <v>1580.8072</v>
      </c>
      <c r="K34" s="82" t="n">
        <f aca="false">Z34</f>
        <v>39.0201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9907.16</v>
      </c>
      <c r="Q34" s="70" t="n">
        <v>61.24</v>
      </c>
      <c r="R34" s="70" t="n">
        <f aca="false">P34/3600</f>
        <v>5.52976666666667</v>
      </c>
      <c r="S34" s="45" t="n">
        <v>28.6087</v>
      </c>
      <c r="T34" s="45" t="n">
        <v>24.2297</v>
      </c>
      <c r="U34" s="45" t="n">
        <v>3.3287</v>
      </c>
      <c r="V34" s="75"/>
      <c r="W34" s="70" t="n">
        <v>1580.8072</v>
      </c>
      <c r="X34" s="70" t="n">
        <v>33.556</v>
      </c>
      <c r="Y34" s="70" t="n">
        <v>39.8173</v>
      </c>
      <c r="Z34" s="70" t="n">
        <v>39.0201</v>
      </c>
      <c r="AA34" s="70" t="n">
        <v>20115.38</v>
      </c>
      <c r="AB34" s="70" t="n">
        <v>62.48</v>
      </c>
      <c r="AC34" s="70" t="n">
        <f aca="false">AA34/3600</f>
        <v>5.58760555555556</v>
      </c>
      <c r="AD34" s="45" t="n">
        <v>27.481</v>
      </c>
      <c r="AE34" s="45" t="n">
        <v>23.2171</v>
      </c>
      <c r="AF34" s="45" t="n">
        <v>3.060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693.7952</v>
      </c>
      <c r="I35" s="80" t="n">
        <f aca="false">Y35</f>
        <v>42.1786</v>
      </c>
      <c r="J35" s="80" t="n">
        <f aca="false">W35</f>
        <v>39693.7952</v>
      </c>
      <c r="K35" s="80" t="n">
        <f aca="false">Z35</f>
        <v>44.3394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29923.9</v>
      </c>
      <c r="Q35" s="60" t="n">
        <v>115.12</v>
      </c>
      <c r="R35" s="59" t="n">
        <f aca="false">P35/3600</f>
        <v>8.31219444444445</v>
      </c>
      <c r="S35" s="45" t="n">
        <v>28.0531</v>
      </c>
      <c r="T35" s="45" t="n">
        <v>23.7731</v>
      </c>
      <c r="U35" s="45" t="n">
        <v>4.6834</v>
      </c>
      <c r="V35" s="77"/>
      <c r="W35" s="62" t="n">
        <v>39693.7952</v>
      </c>
      <c r="X35" s="62" t="n">
        <v>37.2177</v>
      </c>
      <c r="Y35" s="62" t="n">
        <v>42.1786</v>
      </c>
      <c r="Z35" s="62" t="n">
        <v>44.3394</v>
      </c>
      <c r="AA35" s="62" t="n">
        <v>30662.38</v>
      </c>
      <c r="AB35" s="60" t="n">
        <v>120.97</v>
      </c>
      <c r="AC35" s="62" t="n">
        <f aca="false">AA35/3600</f>
        <v>8.51732777777778</v>
      </c>
      <c r="AD35" s="45" t="n">
        <v>25.7358</v>
      </c>
      <c r="AE35" s="45" t="n">
        <v>21.659</v>
      </c>
      <c r="AF35" s="45" t="n">
        <v>3.856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60.684</v>
      </c>
      <c r="I36" s="81" t="n">
        <f aca="false">Y36</f>
        <v>40.9269</v>
      </c>
      <c r="J36" s="81" t="n">
        <f aca="false">W36</f>
        <v>7560.684</v>
      </c>
      <c r="K36" s="81" t="n">
        <f aca="false">Z36</f>
        <v>43.2208</v>
      </c>
      <c r="L36" s="59" t="n">
        <v>7557.312</v>
      </c>
      <c r="M36" s="59" t="n">
        <v>35.2337</v>
      </c>
      <c r="N36" s="59" t="n">
        <v>40.925</v>
      </c>
      <c r="O36" s="59" t="n">
        <v>43.2215</v>
      </c>
      <c r="P36" s="59" t="n">
        <v>23715.9</v>
      </c>
      <c r="Q36" s="60" t="n">
        <v>76.85</v>
      </c>
      <c r="R36" s="59" t="n">
        <f aca="false">P36/3600</f>
        <v>6.58775</v>
      </c>
      <c r="S36" s="45" t="n">
        <v>25.1068</v>
      </c>
      <c r="T36" s="45" t="n">
        <v>21.2485</v>
      </c>
      <c r="U36" s="45" t="n">
        <v>3.6357</v>
      </c>
      <c r="V36" s="73"/>
      <c r="W36" s="59" t="n">
        <v>7560.684</v>
      </c>
      <c r="X36" s="59" t="n">
        <v>35.2325</v>
      </c>
      <c r="Y36" s="59" t="n">
        <v>40.9269</v>
      </c>
      <c r="Z36" s="59" t="n">
        <v>43.2208</v>
      </c>
      <c r="AA36" s="59" t="n">
        <v>24161.55</v>
      </c>
      <c r="AB36" s="60" t="n">
        <v>78.38</v>
      </c>
      <c r="AC36" s="59" t="n">
        <f aca="false">AA36/3600</f>
        <v>6.71154166666667</v>
      </c>
      <c r="AD36" s="45" t="n">
        <v>24.0755</v>
      </c>
      <c r="AE36" s="45" t="n">
        <v>20.305</v>
      </c>
      <c r="AF36" s="45" t="n">
        <v>3.277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70.7432</v>
      </c>
      <c r="I37" s="81" t="n">
        <f aca="false">Y37</f>
        <v>39.6425</v>
      </c>
      <c r="J37" s="81" t="n">
        <f aca="false">W37</f>
        <v>2470.7432</v>
      </c>
      <c r="K37" s="81" t="n">
        <f aca="false">Z37</f>
        <v>42.0981</v>
      </c>
      <c r="L37" s="59" t="n">
        <v>2468.0304</v>
      </c>
      <c r="M37" s="59" t="n">
        <v>33.7868</v>
      </c>
      <c r="N37" s="59" t="n">
        <v>39.6442</v>
      </c>
      <c r="O37" s="59" t="n">
        <v>42.0983</v>
      </c>
      <c r="P37" s="59" t="n">
        <v>21944.54</v>
      </c>
      <c r="Q37" s="60" t="n">
        <v>66.87</v>
      </c>
      <c r="R37" s="59" t="n">
        <f aca="false">P37/3600</f>
        <v>6.09570555555556</v>
      </c>
      <c r="S37" s="45" t="n">
        <v>25.5664</v>
      </c>
      <c r="T37" s="45" t="n">
        <v>21.6406</v>
      </c>
      <c r="U37" s="45" t="n">
        <v>3.3766</v>
      </c>
      <c r="V37" s="73"/>
      <c r="W37" s="59" t="n">
        <v>2470.7432</v>
      </c>
      <c r="X37" s="59" t="n">
        <v>33.7882</v>
      </c>
      <c r="Y37" s="59" t="n">
        <v>39.6425</v>
      </c>
      <c r="Z37" s="59" t="n">
        <v>42.0981</v>
      </c>
      <c r="AA37" s="59" t="n">
        <v>22258.51</v>
      </c>
      <c r="AB37" s="60" t="n">
        <v>70.15</v>
      </c>
      <c r="AC37" s="59" t="n">
        <f aca="false">AA37/3600</f>
        <v>6.18291944444444</v>
      </c>
      <c r="AD37" s="45" t="n">
        <v>24.7883</v>
      </c>
      <c r="AE37" s="45" t="n">
        <v>20.9294</v>
      </c>
      <c r="AF37" s="45" t="n">
        <v>3.1255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09.8192</v>
      </c>
      <c r="I38" s="82" t="n">
        <f aca="false">Y38</f>
        <v>38.412</v>
      </c>
      <c r="J38" s="82" t="n">
        <f aca="false">W38</f>
        <v>1109.8192</v>
      </c>
      <c r="K38" s="82" t="n">
        <f aca="false">Z38</f>
        <v>40.9897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21195.4</v>
      </c>
      <c r="Q38" s="70" t="n">
        <v>63.63</v>
      </c>
      <c r="R38" s="70" t="n">
        <f aca="false">P38/3600</f>
        <v>5.88761111111111</v>
      </c>
      <c r="S38" s="45" t="n">
        <v>26.1642</v>
      </c>
      <c r="T38" s="45" t="n">
        <v>22.1616</v>
      </c>
      <c r="U38" s="45" t="n">
        <v>3.2757</v>
      </c>
      <c r="V38" s="75"/>
      <c r="W38" s="70" t="n">
        <v>1109.8192</v>
      </c>
      <c r="X38" s="70" t="n">
        <v>31.937</v>
      </c>
      <c r="Y38" s="70" t="n">
        <v>38.412</v>
      </c>
      <c r="Z38" s="70" t="n">
        <v>40.9897</v>
      </c>
      <c r="AA38" s="70" t="n">
        <v>21403.3</v>
      </c>
      <c r="AB38" s="70" t="n">
        <v>67.42</v>
      </c>
      <c r="AC38" s="70" t="n">
        <f aca="false">AA38/3600</f>
        <v>5.94536111111111</v>
      </c>
      <c r="AD38" s="45" t="n">
        <v>25.3196</v>
      </c>
      <c r="AE38" s="45" t="n">
        <v>21.3992</v>
      </c>
      <c r="AF38" s="45" t="n">
        <v>3.043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2.3696</v>
      </c>
      <c r="I39" s="80" t="n">
        <f aca="false">Y39</f>
        <v>43.0467</v>
      </c>
      <c r="J39" s="80" t="n">
        <f aca="false">W39</f>
        <v>3712.3696</v>
      </c>
      <c r="K39" s="80" t="n">
        <f aca="false">Z39</f>
        <v>43.5951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681.56</v>
      </c>
      <c r="Q39" s="60" t="n">
        <v>16.5</v>
      </c>
      <c r="R39" s="59" t="n">
        <f aca="false">P39/3600</f>
        <v>1.30043333333333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12.3696</v>
      </c>
      <c r="X39" s="62" t="n">
        <v>40.2122</v>
      </c>
      <c r="Y39" s="62" t="n">
        <v>43.0467</v>
      </c>
      <c r="Z39" s="62" t="n">
        <v>43.5951</v>
      </c>
      <c r="AA39" s="62" t="n">
        <v>4739.98</v>
      </c>
      <c r="AB39" s="60" t="n">
        <v>16.15</v>
      </c>
      <c r="AC39" s="62" t="n">
        <f aca="false">AA39/3600</f>
        <v>1.31666111111111</v>
      </c>
      <c r="AD39" s="45" t="n">
        <v>14.122</v>
      </c>
      <c r="AE39" s="45" t="n">
        <v>11.925</v>
      </c>
      <c r="AF39" s="45" t="n">
        <v>3.122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0.7952</v>
      </c>
      <c r="I40" s="81" t="n">
        <f aca="false">Y40</f>
        <v>40.6939</v>
      </c>
      <c r="J40" s="81" t="n">
        <f aca="false">W40</f>
        <v>1780.7952</v>
      </c>
      <c r="K40" s="81" t="n">
        <f aca="false">Z40</f>
        <v>40.8382</v>
      </c>
      <c r="L40" s="59" t="n">
        <v>1782.4336</v>
      </c>
      <c r="M40" s="59" t="n">
        <v>37.107</v>
      </c>
      <c r="N40" s="59" t="n">
        <v>40.6901</v>
      </c>
      <c r="O40" s="59" t="n">
        <v>40.837</v>
      </c>
      <c r="P40" s="59" t="n">
        <v>4186.3</v>
      </c>
      <c r="Q40" s="60" t="n">
        <v>14.31</v>
      </c>
      <c r="R40" s="59" t="n">
        <f aca="false">P40/3600</f>
        <v>1.16286111111111</v>
      </c>
      <c r="S40" s="45" t="n">
        <v>14.7236</v>
      </c>
      <c r="T40" s="45" t="n">
        <v>12.5025</v>
      </c>
      <c r="U40" s="45" t="n">
        <v>3.2756</v>
      </c>
      <c r="V40" s="73"/>
      <c r="W40" s="59" t="n">
        <v>1780.7952</v>
      </c>
      <c r="X40" s="59" t="n">
        <v>37.1003</v>
      </c>
      <c r="Y40" s="59" t="n">
        <v>40.6939</v>
      </c>
      <c r="Z40" s="59" t="n">
        <v>40.8382</v>
      </c>
      <c r="AA40" s="59" t="n">
        <v>4226.05</v>
      </c>
      <c r="AB40" s="60" t="n">
        <v>13.83</v>
      </c>
      <c r="AC40" s="59" t="n">
        <f aca="false">AA40/3600</f>
        <v>1.17390277777778</v>
      </c>
      <c r="AD40" s="45" t="n">
        <v>13.7475</v>
      </c>
      <c r="AE40" s="45" t="n">
        <v>11.6173</v>
      </c>
      <c r="AF40" s="45" t="n">
        <v>2.964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3.5832</v>
      </c>
      <c r="I41" s="81" t="n">
        <f aca="false">Y41</f>
        <v>38.5736</v>
      </c>
      <c r="J41" s="81" t="n">
        <f aca="false">W41</f>
        <v>863.5832</v>
      </c>
      <c r="K41" s="81" t="n">
        <f aca="false">Z41</f>
        <v>38.3961</v>
      </c>
      <c r="L41" s="59" t="n">
        <v>862.7776</v>
      </c>
      <c r="M41" s="59" t="n">
        <v>34.2596</v>
      </c>
      <c r="N41" s="59" t="n">
        <v>38.5707</v>
      </c>
      <c r="O41" s="59" t="n">
        <v>38.3978</v>
      </c>
      <c r="P41" s="59" t="n">
        <v>3819.9</v>
      </c>
      <c r="Q41" s="60" t="n">
        <v>12.09</v>
      </c>
      <c r="R41" s="59" t="n">
        <f aca="false">P41/3600</f>
        <v>1.06108333333333</v>
      </c>
      <c r="S41" s="45" t="n">
        <v>14.2074</v>
      </c>
      <c r="T41" s="45" t="n">
        <v>12.0604</v>
      </c>
      <c r="U41" s="45" t="n">
        <v>3.1075</v>
      </c>
      <c r="V41" s="73"/>
      <c r="W41" s="59" t="n">
        <v>863.5832</v>
      </c>
      <c r="X41" s="59" t="n">
        <v>34.256</v>
      </c>
      <c r="Y41" s="59" t="n">
        <v>38.5736</v>
      </c>
      <c r="Z41" s="59" t="n">
        <v>38.3961</v>
      </c>
      <c r="AA41" s="59" t="n">
        <v>3843.68</v>
      </c>
      <c r="AB41" s="60" t="n">
        <v>12.68</v>
      </c>
      <c r="AC41" s="59" t="n">
        <f aca="false">AA41/3600</f>
        <v>1.06768888888889</v>
      </c>
      <c r="AD41" s="45" t="n">
        <v>13.6048</v>
      </c>
      <c r="AE41" s="45" t="n">
        <v>11.5031</v>
      </c>
      <c r="AF41" s="45" t="n">
        <v>2.863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5272</v>
      </c>
      <c r="I42" s="82" t="n">
        <f aca="false">Y42</f>
        <v>36.5419</v>
      </c>
      <c r="J42" s="82" t="n">
        <f aca="false">W42</f>
        <v>438.5272</v>
      </c>
      <c r="K42" s="82" t="n">
        <f aca="false">Z42</f>
        <v>36.063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586.34</v>
      </c>
      <c r="Q42" s="70" t="n">
        <v>10.45</v>
      </c>
      <c r="R42" s="70" t="n">
        <f aca="false">P42/3600</f>
        <v>0.996205555555556</v>
      </c>
      <c r="S42" s="45" t="n">
        <v>13.9659</v>
      </c>
      <c r="T42" s="45" t="n">
        <v>11.8524</v>
      </c>
      <c r="U42" s="45" t="n">
        <v>3.0102</v>
      </c>
      <c r="V42" s="75"/>
      <c r="W42" s="70" t="n">
        <v>438.5272</v>
      </c>
      <c r="X42" s="70" t="n">
        <v>31.8128</v>
      </c>
      <c r="Y42" s="70" t="n">
        <v>36.5419</v>
      </c>
      <c r="Z42" s="70" t="n">
        <v>36.063</v>
      </c>
      <c r="AA42" s="70" t="n">
        <v>3595.31</v>
      </c>
      <c r="AB42" s="70" t="n">
        <v>10.47</v>
      </c>
      <c r="AC42" s="70" t="n">
        <f aca="false">AA42/3600</f>
        <v>0.998697222222222</v>
      </c>
      <c r="AD42" s="45" t="n">
        <v>13.3707</v>
      </c>
      <c r="AE42" s="45" t="n">
        <v>11.3104</v>
      </c>
      <c r="AF42" s="45" t="n">
        <v>2.8192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5.1416</v>
      </c>
      <c r="I43" s="80" t="n">
        <f aca="false">Y43</f>
        <v>43.6167</v>
      </c>
      <c r="J43" s="80" t="n">
        <f aca="false">W43</f>
        <v>3915.1416</v>
      </c>
      <c r="K43" s="80" t="n">
        <f aca="false">Z43</f>
        <v>45.1359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5206.09</v>
      </c>
      <c r="Q43" s="60" t="n">
        <v>17.8</v>
      </c>
      <c r="R43" s="59" t="n">
        <f aca="false">P43/3600</f>
        <v>1.44613611111111</v>
      </c>
      <c r="S43" s="45" t="n">
        <v>21.9621</v>
      </c>
      <c r="T43" s="45" t="n">
        <v>18.611</v>
      </c>
      <c r="U43" s="45" t="n">
        <v>4.0732</v>
      </c>
      <c r="V43" s="77"/>
      <c r="W43" s="62" t="n">
        <v>3915.1416</v>
      </c>
      <c r="X43" s="62" t="n">
        <v>40.1365</v>
      </c>
      <c r="Y43" s="62" t="n">
        <v>43.6167</v>
      </c>
      <c r="Z43" s="62" t="n">
        <v>45.1359</v>
      </c>
      <c r="AA43" s="62" t="n">
        <v>5290.85</v>
      </c>
      <c r="AB43" s="60" t="n">
        <v>18.12</v>
      </c>
      <c r="AC43" s="62" t="n">
        <f aca="false">AA43/3600</f>
        <v>1.46968055555556</v>
      </c>
      <c r="AD43" s="45" t="n">
        <v>20.3257</v>
      </c>
      <c r="AE43" s="45" t="n">
        <v>17.1223</v>
      </c>
      <c r="AF43" s="45" t="n">
        <v>3.5174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3.4952</v>
      </c>
      <c r="I44" s="81" t="n">
        <f aca="false">Y44</f>
        <v>41.7891</v>
      </c>
      <c r="J44" s="81" t="n">
        <f aca="false">W44</f>
        <v>1833.4952</v>
      </c>
      <c r="K44" s="81" t="n">
        <f aca="false">Z44</f>
        <v>42.9347</v>
      </c>
      <c r="L44" s="59" t="n">
        <v>1832.7432</v>
      </c>
      <c r="M44" s="59" t="n">
        <v>37.6153</v>
      </c>
      <c r="N44" s="59" t="n">
        <v>41.793</v>
      </c>
      <c r="O44" s="59" t="n">
        <v>42.938</v>
      </c>
      <c r="P44" s="59" t="n">
        <v>4734.25</v>
      </c>
      <c r="Q44" s="60" t="n">
        <v>15.1</v>
      </c>
      <c r="R44" s="59" t="n">
        <f aca="false">P44/3600</f>
        <v>1.31506944444444</v>
      </c>
      <c r="S44" s="45" t="n">
        <v>20.9782</v>
      </c>
      <c r="T44" s="45" t="n">
        <v>17.7788</v>
      </c>
      <c r="U44" s="45" t="n">
        <v>3.6999</v>
      </c>
      <c r="V44" s="73"/>
      <c r="W44" s="59" t="n">
        <v>1833.4952</v>
      </c>
      <c r="X44" s="59" t="n">
        <v>37.6075</v>
      </c>
      <c r="Y44" s="59" t="n">
        <v>41.7891</v>
      </c>
      <c r="Z44" s="59" t="n">
        <v>42.9347</v>
      </c>
      <c r="AA44" s="59" t="n">
        <v>4794.9</v>
      </c>
      <c r="AB44" s="60" t="n">
        <v>15.38</v>
      </c>
      <c r="AC44" s="59" t="n">
        <f aca="false">AA44/3600</f>
        <v>1.33191666666667</v>
      </c>
      <c r="AD44" s="45" t="n">
        <v>19.736</v>
      </c>
      <c r="AE44" s="45" t="n">
        <v>16.6486</v>
      </c>
      <c r="AF44" s="45" t="n">
        <v>3.2897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19.364</v>
      </c>
      <c r="I45" s="81" t="n">
        <f aca="false">Y45</f>
        <v>40.0119</v>
      </c>
      <c r="J45" s="81" t="n">
        <f aca="false">W45</f>
        <v>919.364</v>
      </c>
      <c r="K45" s="81" t="n">
        <f aca="false">Z45</f>
        <v>40.8859</v>
      </c>
      <c r="L45" s="59" t="n">
        <v>918.4904</v>
      </c>
      <c r="M45" s="59" t="n">
        <v>34.8607</v>
      </c>
      <c r="N45" s="59" t="n">
        <v>40.0078</v>
      </c>
      <c r="O45" s="59" t="n">
        <v>40.8821</v>
      </c>
      <c r="P45" s="59" t="n">
        <v>4407.89</v>
      </c>
      <c r="Q45" s="60" t="n">
        <v>13.43</v>
      </c>
      <c r="R45" s="59" t="n">
        <f aca="false">P45/3600</f>
        <v>1.22441388888889</v>
      </c>
      <c r="S45" s="45" t="n">
        <v>20.3418</v>
      </c>
      <c r="T45" s="45" t="n">
        <v>17.2404</v>
      </c>
      <c r="U45" s="45" t="n">
        <v>3.4644</v>
      </c>
      <c r="V45" s="73"/>
      <c r="W45" s="59" t="n">
        <v>919.364</v>
      </c>
      <c r="X45" s="59" t="n">
        <v>34.8559</v>
      </c>
      <c r="Y45" s="59" t="n">
        <v>40.0119</v>
      </c>
      <c r="Z45" s="59" t="n">
        <v>40.8859</v>
      </c>
      <c r="AA45" s="59" t="n">
        <v>4463.92</v>
      </c>
      <c r="AB45" s="60" t="n">
        <v>14.94</v>
      </c>
      <c r="AC45" s="59" t="n">
        <f aca="false">AA45/3600</f>
        <v>1.23997777777778</v>
      </c>
      <c r="AD45" s="45" t="n">
        <v>19.521</v>
      </c>
      <c r="AE45" s="45" t="n">
        <v>16.485</v>
      </c>
      <c r="AF45" s="45" t="n">
        <v>3.149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0.8664</v>
      </c>
      <c r="I46" s="82" t="n">
        <f aca="false">Y46</f>
        <v>38.2226</v>
      </c>
      <c r="J46" s="82" t="n">
        <f aca="false">W46</f>
        <v>480.8664</v>
      </c>
      <c r="K46" s="82" t="n">
        <f aca="false">Z46</f>
        <v>38.905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4222.78</v>
      </c>
      <c r="Q46" s="70" t="n">
        <v>12.23</v>
      </c>
      <c r="R46" s="70" t="n">
        <f aca="false">P46/3600</f>
        <v>1.17299444444444</v>
      </c>
      <c r="S46" s="45" t="n">
        <v>20.314</v>
      </c>
      <c r="T46" s="45" t="n">
        <v>17.2187</v>
      </c>
      <c r="U46" s="45" t="n">
        <v>3.3312</v>
      </c>
      <c r="V46" s="75"/>
      <c r="W46" s="70" t="n">
        <v>480.8664</v>
      </c>
      <c r="X46" s="70" t="n">
        <v>32.1011</v>
      </c>
      <c r="Y46" s="70" t="n">
        <v>38.2226</v>
      </c>
      <c r="Z46" s="70" t="n">
        <v>38.905</v>
      </c>
      <c r="AA46" s="70" t="n">
        <v>4270.94</v>
      </c>
      <c r="AB46" s="70" t="n">
        <v>13.69</v>
      </c>
      <c r="AC46" s="70" t="n">
        <f aca="false">AA46/3600</f>
        <v>1.18637222222222</v>
      </c>
      <c r="AD46" s="45" t="n">
        <v>19.7122</v>
      </c>
      <c r="AE46" s="45" t="n">
        <v>16.6591</v>
      </c>
      <c r="AF46" s="45" t="n">
        <v>3.0876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326.7728</v>
      </c>
      <c r="I47" s="80" t="n">
        <f aca="false">Y47</f>
        <v>41.4664</v>
      </c>
      <c r="J47" s="80" t="n">
        <f aca="false">W47</f>
        <v>7326.7728</v>
      </c>
      <c r="K47" s="80" t="n">
        <f aca="false">Z47</f>
        <v>42.5078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4930.94</v>
      </c>
      <c r="Q47" s="60" t="n">
        <v>19</v>
      </c>
      <c r="R47" s="59" t="n">
        <f aca="false">P47/3600</f>
        <v>1.36970555555556</v>
      </c>
      <c r="S47" s="45" t="n">
        <v>26.835</v>
      </c>
      <c r="T47" s="45" t="n">
        <v>22.7209</v>
      </c>
      <c r="U47" s="45" t="n">
        <v>4.9112</v>
      </c>
      <c r="V47" s="77"/>
      <c r="W47" s="62" t="n">
        <v>7326.7728</v>
      </c>
      <c r="X47" s="62" t="n">
        <v>38.1078</v>
      </c>
      <c r="Y47" s="62" t="n">
        <v>41.4664</v>
      </c>
      <c r="Z47" s="62" t="n">
        <v>42.5078</v>
      </c>
      <c r="AA47" s="62" t="n">
        <v>4997.29</v>
      </c>
      <c r="AB47" s="60" t="n">
        <v>19.3</v>
      </c>
      <c r="AC47" s="62" t="n">
        <f aca="false">AA47/3600</f>
        <v>1.38813611111111</v>
      </c>
      <c r="AD47" s="45" t="n">
        <v>24.356</v>
      </c>
      <c r="AE47" s="45" t="n">
        <v>20.4678</v>
      </c>
      <c r="AF47" s="45" t="n">
        <v>3.999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16.0456</v>
      </c>
      <c r="I48" s="81" t="n">
        <f aca="false">Y48</f>
        <v>38.9644</v>
      </c>
      <c r="J48" s="81" t="n">
        <f aca="false">W48</f>
        <v>3316.0456</v>
      </c>
      <c r="K48" s="81" t="n">
        <f aca="false">Z48</f>
        <v>39.9065</v>
      </c>
      <c r="L48" s="59" t="n">
        <v>3309.3024</v>
      </c>
      <c r="M48" s="59" t="n">
        <v>34.6436</v>
      </c>
      <c r="N48" s="59" t="n">
        <v>38.9692</v>
      </c>
      <c r="O48" s="59" t="n">
        <v>39.9143</v>
      </c>
      <c r="P48" s="59" t="n">
        <v>4290.13</v>
      </c>
      <c r="Q48" s="60" t="n">
        <v>15.42</v>
      </c>
      <c r="R48" s="59" t="n">
        <f aca="false">P48/3600</f>
        <v>1.19170277777778</v>
      </c>
      <c r="S48" s="45" t="n">
        <v>26.8424</v>
      </c>
      <c r="T48" s="45" t="n">
        <v>22.7466</v>
      </c>
      <c r="U48" s="45" t="n">
        <v>4.3053</v>
      </c>
      <c r="V48" s="73"/>
      <c r="W48" s="59" t="n">
        <v>3316.0456</v>
      </c>
      <c r="X48" s="59" t="n">
        <v>34.6209</v>
      </c>
      <c r="Y48" s="59" t="n">
        <v>38.9644</v>
      </c>
      <c r="Z48" s="59" t="n">
        <v>39.9065</v>
      </c>
      <c r="AA48" s="59" t="n">
        <v>4375.12</v>
      </c>
      <c r="AB48" s="60" t="n">
        <v>15.8</v>
      </c>
      <c r="AC48" s="59" t="n">
        <f aca="false">AA48/3600</f>
        <v>1.21531111111111</v>
      </c>
      <c r="AD48" s="45" t="n">
        <v>24.8449</v>
      </c>
      <c r="AE48" s="45" t="n">
        <v>20.9357</v>
      </c>
      <c r="AF48" s="45" t="n">
        <v>3.6424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48.728</v>
      </c>
      <c r="I49" s="81" t="n">
        <f aca="false">Y49</f>
        <v>36.9392</v>
      </c>
      <c r="J49" s="81" t="n">
        <f aca="false">W49</f>
        <v>1548.728</v>
      </c>
      <c r="K49" s="81" t="n">
        <f aca="false">Z49</f>
        <v>37.7687</v>
      </c>
      <c r="L49" s="59" t="n">
        <v>1547.9656</v>
      </c>
      <c r="M49" s="59" t="n">
        <v>31.5133</v>
      </c>
      <c r="N49" s="59" t="n">
        <v>36.9386</v>
      </c>
      <c r="O49" s="59" t="n">
        <v>37.7687</v>
      </c>
      <c r="P49" s="59" t="n">
        <v>3880.46</v>
      </c>
      <c r="Q49" s="60" t="n">
        <v>13.08</v>
      </c>
      <c r="R49" s="59" t="n">
        <f aca="false">P49/3600</f>
        <v>1.07790555555556</v>
      </c>
      <c r="S49" s="45" t="n">
        <v>27.1143</v>
      </c>
      <c r="T49" s="45" t="n">
        <v>22.9958</v>
      </c>
      <c r="U49" s="45" t="n">
        <v>3.8894</v>
      </c>
      <c r="V49" s="73"/>
      <c r="W49" s="59" t="n">
        <v>1548.728</v>
      </c>
      <c r="X49" s="59" t="n">
        <v>31.4986</v>
      </c>
      <c r="Y49" s="59" t="n">
        <v>36.9392</v>
      </c>
      <c r="Z49" s="59" t="n">
        <v>37.7687</v>
      </c>
      <c r="AA49" s="59" t="n">
        <v>3941.27</v>
      </c>
      <c r="AB49" s="60" t="n">
        <v>13.62</v>
      </c>
      <c r="AC49" s="59" t="n">
        <f aca="false">AA49/3600</f>
        <v>1.09479722222222</v>
      </c>
      <c r="AD49" s="45" t="n">
        <v>25.6653</v>
      </c>
      <c r="AE49" s="45" t="n">
        <v>21.6761</v>
      </c>
      <c r="AF49" s="45" t="n">
        <v>3.4127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6.2408</v>
      </c>
      <c r="I50" s="82" t="n">
        <f aca="false">Y50</f>
        <v>35.1657</v>
      </c>
      <c r="J50" s="82" t="n">
        <f aca="false">W50</f>
        <v>716.2408</v>
      </c>
      <c r="K50" s="82" t="n">
        <f aca="false">Z50</f>
        <v>35.8678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654.67</v>
      </c>
      <c r="Q50" s="70" t="n">
        <v>11.62</v>
      </c>
      <c r="R50" s="70" t="n">
        <f aca="false">P50/3600</f>
        <v>1.01518611111111</v>
      </c>
      <c r="S50" s="45" t="n">
        <v>27.7502</v>
      </c>
      <c r="T50" s="45" t="n">
        <v>23.5486</v>
      </c>
      <c r="U50" s="45" t="n">
        <v>3.6175</v>
      </c>
      <c r="V50" s="75"/>
      <c r="W50" s="70" t="n">
        <v>716.2408</v>
      </c>
      <c r="X50" s="70" t="n">
        <v>28.5556</v>
      </c>
      <c r="Y50" s="70" t="n">
        <v>35.1657</v>
      </c>
      <c r="Z50" s="70" t="n">
        <v>35.8678</v>
      </c>
      <c r="AA50" s="70" t="n">
        <v>3720.42</v>
      </c>
      <c r="AB50" s="70" t="n">
        <v>12.18</v>
      </c>
      <c r="AC50" s="70" t="n">
        <f aca="false">AA50/3600</f>
        <v>1.03345</v>
      </c>
      <c r="AD50" s="45" t="n">
        <v>26.5763</v>
      </c>
      <c r="AE50" s="45" t="n">
        <v>22.4813</v>
      </c>
      <c r="AF50" s="45" t="n">
        <v>3.257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81.1056</v>
      </c>
      <c r="I51" s="80" t="n">
        <f aca="false">Y51</f>
        <v>41.4166</v>
      </c>
      <c r="J51" s="80" t="n">
        <f aca="false">W51</f>
        <v>5081.1056</v>
      </c>
      <c r="K51" s="80" t="n">
        <f aca="false">Z51</f>
        <v>42.8547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487.21</v>
      </c>
      <c r="Q51" s="60" t="n">
        <v>13.36</v>
      </c>
      <c r="R51" s="59" t="n">
        <f aca="false">P51/3600</f>
        <v>0.968669444444445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81.1056</v>
      </c>
      <c r="X51" s="62" t="n">
        <v>38.898</v>
      </c>
      <c r="Y51" s="62" t="n">
        <v>41.4166</v>
      </c>
      <c r="Z51" s="62" t="n">
        <v>42.8547</v>
      </c>
      <c r="AA51" s="62" t="n">
        <v>3543.64</v>
      </c>
      <c r="AB51" s="60" t="n">
        <v>13.28</v>
      </c>
      <c r="AC51" s="62" t="n">
        <f aca="false">AA51/3600</f>
        <v>0.984344444444444</v>
      </c>
      <c r="AD51" s="45" t="n">
        <v>27.6786</v>
      </c>
      <c r="AE51" s="45" t="n">
        <v>23.2566</v>
      </c>
      <c r="AF51" s="45" t="n">
        <v>3.872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9.0248</v>
      </c>
      <c r="I52" s="81" t="n">
        <f aca="false">Y52</f>
        <v>39.125</v>
      </c>
      <c r="J52" s="81" t="n">
        <f aca="false">W52</f>
        <v>2169.0248</v>
      </c>
      <c r="K52" s="81" t="n">
        <f aca="false">Z52</f>
        <v>40.704</v>
      </c>
      <c r="L52" s="59" t="n">
        <v>2168.1512</v>
      </c>
      <c r="M52" s="59" t="n">
        <v>35.7729</v>
      </c>
      <c r="N52" s="59" t="n">
        <v>39.1239</v>
      </c>
      <c r="O52" s="59" t="n">
        <v>40.6976</v>
      </c>
      <c r="P52" s="59" t="n">
        <v>3038.25</v>
      </c>
      <c r="Q52" s="60" t="n">
        <v>10.69</v>
      </c>
      <c r="R52" s="59" t="n">
        <f aca="false">P52/3600</f>
        <v>0.843958333333333</v>
      </c>
      <c r="S52" s="45" t="n">
        <v>28.2859</v>
      </c>
      <c r="T52" s="45" t="n">
        <v>23.9539</v>
      </c>
      <c r="U52" s="45" t="n">
        <v>4.0712</v>
      </c>
      <c r="V52" s="73"/>
      <c r="W52" s="59" t="n">
        <v>2169.0248</v>
      </c>
      <c r="X52" s="59" t="n">
        <v>35.7655</v>
      </c>
      <c r="Y52" s="59" t="n">
        <v>39.125</v>
      </c>
      <c r="Z52" s="59" t="n">
        <v>40.704</v>
      </c>
      <c r="AA52" s="59" t="n">
        <v>3061.16</v>
      </c>
      <c r="AB52" s="60" t="n">
        <v>10.67</v>
      </c>
      <c r="AC52" s="59" t="n">
        <f aca="false">AA52/3600</f>
        <v>0.850322222222222</v>
      </c>
      <c r="AD52" s="45" t="n">
        <v>25.9823</v>
      </c>
      <c r="AE52" s="45" t="n">
        <v>21.8667</v>
      </c>
      <c r="AF52" s="45" t="n">
        <v>3.373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2264</v>
      </c>
      <c r="I53" s="81" t="n">
        <f aca="false">Y53</f>
        <v>37.0811</v>
      </c>
      <c r="J53" s="81" t="n">
        <f aca="false">W53</f>
        <v>1014.2264</v>
      </c>
      <c r="K53" s="81" t="n">
        <f aca="false">Z53</f>
        <v>38.7766</v>
      </c>
      <c r="L53" s="59" t="n">
        <v>1013.8792</v>
      </c>
      <c r="M53" s="59" t="n">
        <v>32.9121</v>
      </c>
      <c r="N53" s="59" t="n">
        <v>37.082</v>
      </c>
      <c r="O53" s="59" t="n">
        <v>38.774</v>
      </c>
      <c r="P53" s="59" t="n">
        <v>2696.71</v>
      </c>
      <c r="Q53" s="60" t="n">
        <v>9.11</v>
      </c>
      <c r="R53" s="59" t="n">
        <f aca="false">P53/3600</f>
        <v>0.749086111111111</v>
      </c>
      <c r="S53" s="45" t="n">
        <v>27.0724</v>
      </c>
      <c r="T53" s="45" t="n">
        <v>22.9314</v>
      </c>
      <c r="U53" s="45" t="n">
        <v>3.5757</v>
      </c>
      <c r="V53" s="73"/>
      <c r="W53" s="59" t="n">
        <v>1014.2264</v>
      </c>
      <c r="X53" s="59" t="n">
        <v>32.9073</v>
      </c>
      <c r="Y53" s="59" t="n">
        <v>37.0811</v>
      </c>
      <c r="Z53" s="59" t="n">
        <v>38.7766</v>
      </c>
      <c r="AA53" s="59" t="n">
        <v>2716</v>
      </c>
      <c r="AB53" s="60" t="n">
        <v>9.06</v>
      </c>
      <c r="AC53" s="59" t="n">
        <f aca="false">AA53/3600</f>
        <v>0.754444444444445</v>
      </c>
      <c r="AD53" s="45" t="n">
        <v>25.2098</v>
      </c>
      <c r="AE53" s="45" t="n">
        <v>21.2486</v>
      </c>
      <c r="AF53" s="45" t="n">
        <v>3.0667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2.476</v>
      </c>
      <c r="I54" s="82" t="n">
        <f aca="false">Y54</f>
        <v>35.3044</v>
      </c>
      <c r="J54" s="82" t="n">
        <f aca="false">W54</f>
        <v>482.476</v>
      </c>
      <c r="K54" s="82" t="n">
        <f aca="false">Z54</f>
        <v>36.9088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459.5</v>
      </c>
      <c r="Q54" s="70" t="n">
        <v>7.68</v>
      </c>
      <c r="R54" s="70" t="n">
        <f aca="false">P54/3600</f>
        <v>0.683194444444444</v>
      </c>
      <c r="S54" s="45" t="n">
        <v>26.7105</v>
      </c>
      <c r="T54" s="45" t="n">
        <v>22.6301</v>
      </c>
      <c r="U54" s="45" t="n">
        <v>3.2714</v>
      </c>
      <c r="V54" s="75"/>
      <c r="W54" s="70" t="n">
        <v>482.476</v>
      </c>
      <c r="X54" s="70" t="n">
        <v>30.2403</v>
      </c>
      <c r="Y54" s="70" t="n">
        <v>35.3044</v>
      </c>
      <c r="Z54" s="70" t="n">
        <v>36.9088</v>
      </c>
      <c r="AA54" s="70" t="n">
        <v>2483.88</v>
      </c>
      <c r="AB54" s="70" t="n">
        <v>8.02</v>
      </c>
      <c r="AC54" s="70" t="n">
        <f aca="false">AA54/3600</f>
        <v>0.689966666666667</v>
      </c>
      <c r="AD54" s="45" t="n">
        <v>25.44</v>
      </c>
      <c r="AE54" s="45" t="n">
        <v>21.4742</v>
      </c>
      <c r="AF54" s="45" t="n">
        <v>2.888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1.3304</v>
      </c>
      <c r="I55" s="80" t="n">
        <f aca="false">Y55</f>
        <v>44.0289</v>
      </c>
      <c r="J55" s="80" t="n">
        <f aca="false">W55</f>
        <v>1601.3304</v>
      </c>
      <c r="K55" s="80" t="n">
        <f aca="false">Z55</f>
        <v>43.164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224</v>
      </c>
      <c r="Q55" s="60" t="n">
        <v>4.67</v>
      </c>
      <c r="R55" s="59" t="n">
        <f aca="false">P55/3600</f>
        <v>0.34</v>
      </c>
      <c r="S55" s="45" t="n">
        <v>21.6939</v>
      </c>
      <c r="T55" s="45" t="n">
        <v>18.3884</v>
      </c>
      <c r="U55" s="45" t="n">
        <v>4.3218</v>
      </c>
      <c r="V55" s="77"/>
      <c r="W55" s="62" t="n">
        <v>1601.3304</v>
      </c>
      <c r="X55" s="62" t="n">
        <v>40.5641</v>
      </c>
      <c r="Y55" s="62" t="n">
        <v>44.0289</v>
      </c>
      <c r="Z55" s="62" t="n">
        <v>43.164</v>
      </c>
      <c r="AA55" s="62" t="n">
        <v>1221.6</v>
      </c>
      <c r="AB55" s="60" t="n">
        <v>4.73</v>
      </c>
      <c r="AC55" s="62" t="n">
        <f aca="false">AA55/3600</f>
        <v>0.339333333333333</v>
      </c>
      <c r="AD55" s="45" t="n">
        <v>19.5929</v>
      </c>
      <c r="AE55" s="45" t="n">
        <v>16.4773</v>
      </c>
      <c r="AF55" s="45" t="n">
        <v>3.579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800.0424</v>
      </c>
      <c r="I56" s="81" t="n">
        <f aca="false">Y56</f>
        <v>41.4609</v>
      </c>
      <c r="J56" s="81" t="n">
        <f aca="false">W56</f>
        <v>800.0424</v>
      </c>
      <c r="K56" s="81" t="n">
        <f aca="false">Z56</f>
        <v>40.1608</v>
      </c>
      <c r="L56" s="59" t="n">
        <v>799.2192</v>
      </c>
      <c r="M56" s="59" t="n">
        <v>36.8334</v>
      </c>
      <c r="N56" s="59" t="n">
        <v>41.4728</v>
      </c>
      <c r="O56" s="59" t="n">
        <v>40.152</v>
      </c>
      <c r="P56" s="59" t="n">
        <v>1084.93</v>
      </c>
      <c r="Q56" s="60" t="n">
        <v>3.95</v>
      </c>
      <c r="R56" s="59" t="n">
        <f aca="false">P56/3600</f>
        <v>0.301369444444444</v>
      </c>
      <c r="S56" s="45" t="n">
        <v>21.5309</v>
      </c>
      <c r="T56" s="45" t="n">
        <v>18.2518</v>
      </c>
      <c r="U56" s="45" t="n">
        <v>3.9801</v>
      </c>
      <c r="V56" s="73"/>
      <c r="W56" s="59" t="n">
        <v>800.0424</v>
      </c>
      <c r="X56" s="59" t="n">
        <v>36.8301</v>
      </c>
      <c r="Y56" s="59" t="n">
        <v>41.4609</v>
      </c>
      <c r="Z56" s="59" t="n">
        <v>40.1608</v>
      </c>
      <c r="AA56" s="59" t="n">
        <v>1105.69</v>
      </c>
      <c r="AB56" s="60" t="n">
        <v>4.33</v>
      </c>
      <c r="AC56" s="59" t="n">
        <f aca="false">AA56/3600</f>
        <v>0.307136111111111</v>
      </c>
      <c r="AD56" s="45" t="n">
        <v>19.6804</v>
      </c>
      <c r="AE56" s="45" t="n">
        <v>16.5722</v>
      </c>
      <c r="AF56" s="45" t="n">
        <v>3.3746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7688</v>
      </c>
      <c r="I57" s="81" t="n">
        <f aca="false">Y57</f>
        <v>39.1943</v>
      </c>
      <c r="J57" s="81" t="n">
        <f aca="false">W57</f>
        <v>393.7688</v>
      </c>
      <c r="K57" s="81" t="n">
        <f aca="false">Z57</f>
        <v>37.529</v>
      </c>
      <c r="L57" s="59" t="n">
        <v>393.2272</v>
      </c>
      <c r="M57" s="59" t="n">
        <v>33.4812</v>
      </c>
      <c r="N57" s="59" t="n">
        <v>39.1995</v>
      </c>
      <c r="O57" s="59" t="n">
        <v>37.5385</v>
      </c>
      <c r="P57" s="59" t="n">
        <v>992.31</v>
      </c>
      <c r="Q57" s="60" t="n">
        <v>3.36</v>
      </c>
      <c r="R57" s="59" t="n">
        <f aca="false">P57/3600</f>
        <v>0.275641666666667</v>
      </c>
      <c r="S57" s="45" t="n">
        <v>21.6807</v>
      </c>
      <c r="T57" s="45" t="n">
        <v>18.3776</v>
      </c>
      <c r="U57" s="45" t="n">
        <v>3.7194</v>
      </c>
      <c r="V57" s="73"/>
      <c r="W57" s="59" t="n">
        <v>393.7688</v>
      </c>
      <c r="X57" s="59" t="n">
        <v>33.4777</v>
      </c>
      <c r="Y57" s="59" t="n">
        <v>39.1943</v>
      </c>
      <c r="Z57" s="59" t="n">
        <v>37.529</v>
      </c>
      <c r="AA57" s="59" t="n">
        <v>999.95</v>
      </c>
      <c r="AB57" s="60" t="n">
        <v>3.45</v>
      </c>
      <c r="AC57" s="59" t="n">
        <f aca="false">AA57/3600</f>
        <v>0.277763888888889</v>
      </c>
      <c r="AD57" s="45" t="n">
        <v>20.3576</v>
      </c>
      <c r="AE57" s="45" t="n">
        <v>17.1668</v>
      </c>
      <c r="AF57" s="45" t="n">
        <v>3.2428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504</v>
      </c>
      <c r="I58" s="82" t="n">
        <f aca="false">Y58</f>
        <v>37.1757</v>
      </c>
      <c r="J58" s="82" t="n">
        <f aca="false">W58</f>
        <v>199.504</v>
      </c>
      <c r="K58" s="82" t="n">
        <f aca="false">Z58</f>
        <v>35.158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926.12</v>
      </c>
      <c r="Q58" s="70" t="n">
        <v>2.97</v>
      </c>
      <c r="R58" s="70" t="n">
        <f aca="false">P58/3600</f>
        <v>0.257255555555556</v>
      </c>
      <c r="S58" s="45" t="n">
        <v>22.8329</v>
      </c>
      <c r="T58" s="45" t="n">
        <v>19.357</v>
      </c>
      <c r="U58" s="45" t="n">
        <v>3.5597</v>
      </c>
      <c r="V58" s="75"/>
      <c r="W58" s="70" t="n">
        <v>199.504</v>
      </c>
      <c r="X58" s="70" t="n">
        <v>30.6722</v>
      </c>
      <c r="Y58" s="70" t="n">
        <v>37.1757</v>
      </c>
      <c r="Z58" s="70" t="n">
        <v>35.158</v>
      </c>
      <c r="AA58" s="70" t="n">
        <v>942.9</v>
      </c>
      <c r="AB58" s="70" t="n">
        <v>3.08</v>
      </c>
      <c r="AC58" s="70" t="n">
        <f aca="false">AA58/3600</f>
        <v>0.261916666666667</v>
      </c>
      <c r="AD58" s="45" t="n">
        <v>21.8241</v>
      </c>
      <c r="AE58" s="45" t="n">
        <v>18.4237</v>
      </c>
      <c r="AF58" s="45" t="n">
        <v>3.18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46.9048</v>
      </c>
      <c r="I59" s="76" t="n">
        <f aca="false">Y59</f>
        <v>43.2223</v>
      </c>
      <c r="J59" s="76" t="n">
        <f aca="false">W59</f>
        <v>1746.9048</v>
      </c>
      <c r="K59" s="76" t="n">
        <f aca="false">Z59</f>
        <v>44.2451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355.02</v>
      </c>
      <c r="Q59" s="60" t="n">
        <v>5.41</v>
      </c>
      <c r="R59" s="59" t="n">
        <f aca="false">P59/3600</f>
        <v>0.376394444444444</v>
      </c>
      <c r="S59" s="45" t="n">
        <v>29.6993</v>
      </c>
      <c r="T59" s="45" t="n">
        <v>25.1021</v>
      </c>
      <c r="U59" s="45" t="n">
        <v>5.2337</v>
      </c>
      <c r="V59" s="77"/>
      <c r="W59" s="62" t="n">
        <v>1746.9048</v>
      </c>
      <c r="X59" s="62" t="n">
        <v>37.8278</v>
      </c>
      <c r="Y59" s="62" t="n">
        <v>43.2223</v>
      </c>
      <c r="Z59" s="62" t="n">
        <v>44.2451</v>
      </c>
      <c r="AA59" s="62" t="n">
        <v>1372.6</v>
      </c>
      <c r="AB59" s="60" t="n">
        <v>5.52</v>
      </c>
      <c r="AC59" s="62" t="n">
        <f aca="false">AA59/3600</f>
        <v>0.381277777777778</v>
      </c>
      <c r="AD59" s="45" t="n">
        <v>27.087</v>
      </c>
      <c r="AE59" s="45" t="n">
        <v>22.7285</v>
      </c>
      <c r="AF59" s="45" t="n">
        <v>4.218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71.5696</v>
      </c>
      <c r="I60" s="72" t="n">
        <f aca="false">Y60</f>
        <v>41.2071</v>
      </c>
      <c r="J60" s="72" t="n">
        <f aca="false">W60</f>
        <v>671.5696</v>
      </c>
      <c r="K60" s="72" t="n">
        <f aca="false">Z60</f>
        <v>42.1804</v>
      </c>
      <c r="L60" s="59" t="n">
        <v>666.68</v>
      </c>
      <c r="M60" s="59" t="n">
        <v>34.5529</v>
      </c>
      <c r="N60" s="59" t="n">
        <v>41.2045</v>
      </c>
      <c r="O60" s="59" t="n">
        <v>42.1785</v>
      </c>
      <c r="P60" s="59" t="n">
        <v>1159.95</v>
      </c>
      <c r="Q60" s="60" t="n">
        <v>4.15</v>
      </c>
      <c r="R60" s="59" t="n">
        <f aca="false">P60/3600</f>
        <v>0.322208333333333</v>
      </c>
      <c r="S60" s="45" t="n">
        <v>29.2243</v>
      </c>
      <c r="T60" s="45" t="n">
        <v>24.7215</v>
      </c>
      <c r="U60" s="45" t="n">
        <v>4.4093</v>
      </c>
      <c r="V60" s="73"/>
      <c r="W60" s="59" t="n">
        <v>671.5696</v>
      </c>
      <c r="X60" s="59" t="n">
        <v>34.5153</v>
      </c>
      <c r="Y60" s="59" t="n">
        <v>41.2071</v>
      </c>
      <c r="Z60" s="59" t="n">
        <v>42.1804</v>
      </c>
      <c r="AA60" s="59" t="n">
        <v>1207</v>
      </c>
      <c r="AB60" s="60" t="n">
        <v>4.28</v>
      </c>
      <c r="AC60" s="59" t="n">
        <f aca="false">AA60/3600</f>
        <v>0.335277777777778</v>
      </c>
      <c r="AD60" s="45" t="n">
        <v>27.4394</v>
      </c>
      <c r="AE60" s="45" t="n">
        <v>23.0969</v>
      </c>
      <c r="AF60" s="45" t="n">
        <v>3.7586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4.3328</v>
      </c>
      <c r="I61" s="72" t="n">
        <f aca="false">Y61</f>
        <v>39.5004</v>
      </c>
      <c r="J61" s="72" t="n">
        <f aca="false">W61</f>
        <v>304.3328</v>
      </c>
      <c r="K61" s="72" t="n">
        <f aca="false">Z61</f>
        <v>40.4189</v>
      </c>
      <c r="L61" s="59" t="n">
        <v>302.9496</v>
      </c>
      <c r="M61" s="59" t="n">
        <v>31.799</v>
      </c>
      <c r="N61" s="59" t="n">
        <v>39.5007</v>
      </c>
      <c r="O61" s="59" t="n">
        <v>40.4181</v>
      </c>
      <c r="P61" s="59" t="n">
        <v>1046.1</v>
      </c>
      <c r="Q61" s="60" t="n">
        <v>3.59</v>
      </c>
      <c r="R61" s="59" t="n">
        <f aca="false">P61/3600</f>
        <v>0.290583333333333</v>
      </c>
      <c r="S61" s="45" t="n">
        <v>29.496</v>
      </c>
      <c r="T61" s="45" t="n">
        <v>24.9734</v>
      </c>
      <c r="U61" s="45" t="n">
        <v>3.9562</v>
      </c>
      <c r="V61" s="73"/>
      <c r="W61" s="59" t="n">
        <v>304.3328</v>
      </c>
      <c r="X61" s="59" t="n">
        <v>31.7762</v>
      </c>
      <c r="Y61" s="59" t="n">
        <v>39.5004</v>
      </c>
      <c r="Z61" s="59" t="n">
        <v>40.4189</v>
      </c>
      <c r="AA61" s="59" t="n">
        <v>1065.29</v>
      </c>
      <c r="AB61" s="60" t="n">
        <v>3.79</v>
      </c>
      <c r="AC61" s="59" t="n">
        <f aca="false">AA61/3600</f>
        <v>0.295913888888889</v>
      </c>
      <c r="AD61" s="45" t="n">
        <v>28.1707</v>
      </c>
      <c r="AE61" s="45" t="n">
        <v>23.7663</v>
      </c>
      <c r="AF61" s="45" t="n">
        <v>3.5068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1.9736</v>
      </c>
      <c r="I62" s="79" t="n">
        <f aca="false">Y62</f>
        <v>38.0237</v>
      </c>
      <c r="J62" s="79" t="n">
        <f aca="false">W62</f>
        <v>151.9736</v>
      </c>
      <c r="K62" s="79" t="n">
        <f aca="false">Z62</f>
        <v>38.7986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1007.43</v>
      </c>
      <c r="Q62" s="70" t="n">
        <v>3.32</v>
      </c>
      <c r="R62" s="70" t="n">
        <f aca="false">P62/3600</f>
        <v>0.279841666666667</v>
      </c>
      <c r="S62" s="45" t="n">
        <v>31.0517</v>
      </c>
      <c r="T62" s="45" t="n">
        <v>26.3228</v>
      </c>
      <c r="U62" s="45" t="n">
        <v>3.8196</v>
      </c>
      <c r="V62" s="75"/>
      <c r="W62" s="70" t="n">
        <v>151.9736</v>
      </c>
      <c r="X62" s="70" t="n">
        <v>29.1193</v>
      </c>
      <c r="Y62" s="70" t="n">
        <v>38.0237</v>
      </c>
      <c r="Z62" s="70" t="n">
        <v>38.7986</v>
      </c>
      <c r="AA62" s="70" t="n">
        <v>1066.04</v>
      </c>
      <c r="AB62" s="70" t="n">
        <v>3.55</v>
      </c>
      <c r="AC62" s="70" t="n">
        <f aca="false">AA62/3600</f>
        <v>0.296122222222222</v>
      </c>
      <c r="AD62" s="45" t="n">
        <v>29.6691</v>
      </c>
      <c r="AE62" s="45" t="n">
        <v>25.0739</v>
      </c>
      <c r="AF62" s="45" t="n">
        <v>3.431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42.5296</v>
      </c>
      <c r="I63" s="80" t="n">
        <f aca="false">Y63</f>
        <v>41.3419</v>
      </c>
      <c r="J63" s="80" t="n">
        <f aca="false">W63</f>
        <v>1742.5296</v>
      </c>
      <c r="K63" s="80" t="n">
        <f aca="false">Z63</f>
        <v>42.3036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154.75</v>
      </c>
      <c r="Q63" s="60" t="n">
        <v>4.85</v>
      </c>
      <c r="R63" s="59" t="n">
        <f aca="false">P63/3600</f>
        <v>0.320763888888889</v>
      </c>
      <c r="S63" s="45" t="n">
        <v>22.9188</v>
      </c>
      <c r="T63" s="45" t="n">
        <v>19.44</v>
      </c>
      <c r="U63" s="45" t="n">
        <v>4.7983</v>
      </c>
      <c r="V63" s="77"/>
      <c r="W63" s="62" t="n">
        <v>1742.5296</v>
      </c>
      <c r="X63" s="62" t="n">
        <v>38.0921</v>
      </c>
      <c r="Y63" s="62" t="n">
        <v>41.3419</v>
      </c>
      <c r="Z63" s="62" t="n">
        <v>42.3036</v>
      </c>
      <c r="AA63" s="62" t="n">
        <v>1149.03</v>
      </c>
      <c r="AB63" s="60" t="n">
        <v>4.65</v>
      </c>
      <c r="AC63" s="62" t="n">
        <f aca="false">AA63/3600</f>
        <v>0.319175</v>
      </c>
      <c r="AD63" s="45" t="n">
        <v>20.5227</v>
      </c>
      <c r="AE63" s="45" t="n">
        <v>17.2649</v>
      </c>
      <c r="AF63" s="45" t="n">
        <v>3.9204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8.3416</v>
      </c>
      <c r="I64" s="81" t="n">
        <f aca="false">Y64</f>
        <v>38.7964</v>
      </c>
      <c r="J64" s="81" t="n">
        <f aca="false">W64</f>
        <v>798.3416</v>
      </c>
      <c r="K64" s="81" t="n">
        <f aca="false">Z64</f>
        <v>39.5803</v>
      </c>
      <c r="L64" s="59" t="n">
        <v>796.6808</v>
      </c>
      <c r="M64" s="59" t="n">
        <v>34.7706</v>
      </c>
      <c r="N64" s="59" t="n">
        <v>38.7965</v>
      </c>
      <c r="O64" s="59" t="n">
        <v>39.5889</v>
      </c>
      <c r="P64" s="59" t="n">
        <v>1002.42</v>
      </c>
      <c r="Q64" s="60" t="n">
        <v>3.91</v>
      </c>
      <c r="R64" s="59" t="n">
        <f aca="false">P64/3600</f>
        <v>0.27845</v>
      </c>
      <c r="S64" s="45" t="n">
        <v>22.2778</v>
      </c>
      <c r="T64" s="45" t="n">
        <v>18.9031</v>
      </c>
      <c r="U64" s="45" t="n">
        <v>4.2364</v>
      </c>
      <c r="V64" s="73"/>
      <c r="W64" s="59" t="n">
        <v>798.3416</v>
      </c>
      <c r="X64" s="59" t="n">
        <v>34.7474</v>
      </c>
      <c r="Y64" s="59" t="n">
        <v>38.7964</v>
      </c>
      <c r="Z64" s="59" t="n">
        <v>39.5803</v>
      </c>
      <c r="AA64" s="59" t="n">
        <v>1014.79</v>
      </c>
      <c r="AB64" s="60" t="n">
        <v>3.77</v>
      </c>
      <c r="AC64" s="59" t="n">
        <f aca="false">AA64/3600</f>
        <v>0.281886111111111</v>
      </c>
      <c r="AD64" s="45" t="n">
        <v>20.4132</v>
      </c>
      <c r="AE64" s="45" t="n">
        <v>17.2101</v>
      </c>
      <c r="AF64" s="45" t="n">
        <v>3.605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1.3152</v>
      </c>
      <c r="I65" s="81" t="n">
        <f aca="false">Y65</f>
        <v>36.5925</v>
      </c>
      <c r="J65" s="81" t="n">
        <f aca="false">W65</f>
        <v>371.3152</v>
      </c>
      <c r="K65" s="81" t="n">
        <f aca="false">Z65</f>
        <v>37.3491</v>
      </c>
      <c r="L65" s="59" t="n">
        <v>371.8432</v>
      </c>
      <c r="M65" s="59" t="n">
        <v>31.5801</v>
      </c>
      <c r="N65" s="59" t="n">
        <v>36.5899</v>
      </c>
      <c r="O65" s="59" t="n">
        <v>37.3429</v>
      </c>
      <c r="P65" s="59" t="n">
        <v>893.81</v>
      </c>
      <c r="Q65" s="60" t="n">
        <v>3.15</v>
      </c>
      <c r="R65" s="59" t="n">
        <f aca="false">P65/3600</f>
        <v>0.248280555555556</v>
      </c>
      <c r="S65" s="45" t="n">
        <v>21.5995</v>
      </c>
      <c r="T65" s="45" t="n">
        <v>18.3319</v>
      </c>
      <c r="U65" s="45" t="n">
        <v>3.8401</v>
      </c>
      <c r="V65" s="73"/>
      <c r="W65" s="59" t="n">
        <v>371.3152</v>
      </c>
      <c r="X65" s="59" t="n">
        <v>31.5675</v>
      </c>
      <c r="Y65" s="59" t="n">
        <v>36.5925</v>
      </c>
      <c r="Z65" s="59" t="n">
        <v>37.3491</v>
      </c>
      <c r="AA65" s="59" t="n">
        <v>904.43</v>
      </c>
      <c r="AB65" s="60" t="n">
        <v>3.17</v>
      </c>
      <c r="AC65" s="59" t="n">
        <f aca="false">AA65/3600</f>
        <v>0.251230555555556</v>
      </c>
      <c r="AD65" s="45" t="n">
        <v>20.2052</v>
      </c>
      <c r="AE65" s="45" t="n">
        <v>17.0648</v>
      </c>
      <c r="AF65" s="45" t="n">
        <v>3.382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4384</v>
      </c>
      <c r="I66" s="82" t="n">
        <f aca="false">Y66</f>
        <v>34.6424</v>
      </c>
      <c r="J66" s="82" t="n">
        <f aca="false">W66</f>
        <v>171.4384</v>
      </c>
      <c r="K66" s="82" t="n">
        <f aca="false">Z66</f>
        <v>35.335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840.33</v>
      </c>
      <c r="Q66" s="70" t="n">
        <v>2.71</v>
      </c>
      <c r="R66" s="70" t="n">
        <f aca="false">P66/3600</f>
        <v>0.233425</v>
      </c>
      <c r="S66" s="45" t="n">
        <v>21.4591</v>
      </c>
      <c r="T66" s="45" t="n">
        <v>18.215</v>
      </c>
      <c r="U66" s="45" t="n">
        <v>3.5895</v>
      </c>
      <c r="V66" s="75"/>
      <c r="W66" s="70" t="n">
        <v>171.4384</v>
      </c>
      <c r="X66" s="70" t="n">
        <v>28.6461</v>
      </c>
      <c r="Y66" s="70" t="n">
        <v>34.6424</v>
      </c>
      <c r="Z66" s="70" t="n">
        <v>35.335</v>
      </c>
      <c r="AA66" s="70" t="n">
        <v>867.19</v>
      </c>
      <c r="AB66" s="70" t="n">
        <v>2.82</v>
      </c>
      <c r="AC66" s="70" t="n">
        <f aca="false">AA66/3600</f>
        <v>0.240886111111111</v>
      </c>
      <c r="AD66" s="45" t="n">
        <v>20.3091</v>
      </c>
      <c r="AE66" s="45" t="n">
        <v>17.1748</v>
      </c>
      <c r="AF66" s="45" t="n">
        <v>3.245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7.5136</v>
      </c>
      <c r="I67" s="76" t="n">
        <f aca="false">Y67</f>
        <v>41.6042</v>
      </c>
      <c r="J67" s="76" t="n">
        <f aca="false">W67</f>
        <v>1277.5136</v>
      </c>
      <c r="K67" s="76" t="n">
        <f aca="false">Z67</f>
        <v>42.6849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808.87</v>
      </c>
      <c r="Q67" s="60" t="n">
        <v>3.61</v>
      </c>
      <c r="R67" s="59" t="n">
        <f aca="false">P67/3600</f>
        <v>0.224686111111111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7.5136</v>
      </c>
      <c r="X67" s="62" t="n">
        <v>39.3946</v>
      </c>
      <c r="Y67" s="62" t="n">
        <v>41.6042</v>
      </c>
      <c r="Z67" s="62" t="n">
        <v>42.6849</v>
      </c>
      <c r="AA67" s="62" t="n">
        <v>816.63</v>
      </c>
      <c r="AB67" s="60" t="n">
        <v>3.51</v>
      </c>
      <c r="AC67" s="62" t="n">
        <f aca="false">AA67/3600</f>
        <v>0.226841666666667</v>
      </c>
      <c r="AD67" s="45" t="n">
        <v>27.6763</v>
      </c>
      <c r="AE67" s="45" t="n">
        <v>23.2196</v>
      </c>
      <c r="AF67" s="45" t="n">
        <v>4.1519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29.724</v>
      </c>
      <c r="I68" s="72" t="n">
        <f aca="false">Y68</f>
        <v>38.9435</v>
      </c>
      <c r="J68" s="72" t="n">
        <f aca="false">W68</f>
        <v>629.724</v>
      </c>
      <c r="K68" s="72" t="n">
        <f aca="false">Z68</f>
        <v>40.1503</v>
      </c>
      <c r="L68" s="59" t="n">
        <v>630.0704</v>
      </c>
      <c r="M68" s="59" t="n">
        <v>35.6847</v>
      </c>
      <c r="N68" s="59" t="n">
        <v>38.9436</v>
      </c>
      <c r="O68" s="59" t="n">
        <v>40.1485</v>
      </c>
      <c r="P68" s="59" t="n">
        <v>704.15</v>
      </c>
      <c r="Q68" s="60" t="n">
        <v>2.94</v>
      </c>
      <c r="R68" s="59" t="n">
        <f aca="false">P68/3600</f>
        <v>0.195597222222222</v>
      </c>
      <c r="S68" s="45" t="n">
        <v>29.7739</v>
      </c>
      <c r="T68" s="45" t="n">
        <v>25.2351</v>
      </c>
      <c r="U68" s="45" t="n">
        <v>4.6454</v>
      </c>
      <c r="V68" s="73"/>
      <c r="W68" s="59" t="n">
        <v>629.724</v>
      </c>
      <c r="X68" s="59" t="n">
        <v>35.6705</v>
      </c>
      <c r="Y68" s="59" t="n">
        <v>38.9435</v>
      </c>
      <c r="Z68" s="59" t="n">
        <v>40.1503</v>
      </c>
      <c r="AA68" s="59" t="n">
        <v>713.12</v>
      </c>
      <c r="AB68" s="60" t="n">
        <v>2.88</v>
      </c>
      <c r="AC68" s="59" t="n">
        <f aca="false">AA68/3600</f>
        <v>0.198088888888889</v>
      </c>
      <c r="AD68" s="45" t="n">
        <v>26.7045</v>
      </c>
      <c r="AE68" s="45" t="n">
        <v>22.4513</v>
      </c>
      <c r="AF68" s="45" t="n">
        <v>3.687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3032</v>
      </c>
      <c r="I69" s="72" t="n">
        <f aca="false">Y69</f>
        <v>36.7509</v>
      </c>
      <c r="J69" s="72" t="n">
        <f aca="false">W69</f>
        <v>304.3032</v>
      </c>
      <c r="K69" s="72" t="n">
        <f aca="false">Z69</f>
        <v>37.8922</v>
      </c>
      <c r="L69" s="59" t="n">
        <v>304.2808</v>
      </c>
      <c r="M69" s="59" t="n">
        <v>32.2569</v>
      </c>
      <c r="N69" s="59" t="n">
        <v>36.7359</v>
      </c>
      <c r="O69" s="59" t="n">
        <v>37.8935</v>
      </c>
      <c r="P69" s="59" t="n">
        <v>628.12</v>
      </c>
      <c r="Q69" s="60" t="n">
        <v>2.45</v>
      </c>
      <c r="R69" s="59" t="n">
        <f aca="false">P69/3600</f>
        <v>0.174477777777778</v>
      </c>
      <c r="S69" s="45" t="n">
        <v>28.915</v>
      </c>
      <c r="T69" s="45" t="n">
        <v>24.5067</v>
      </c>
      <c r="U69" s="45" t="n">
        <v>4.0603</v>
      </c>
      <c r="V69" s="73"/>
      <c r="W69" s="59" t="n">
        <v>304.3032</v>
      </c>
      <c r="X69" s="59" t="n">
        <v>32.2525</v>
      </c>
      <c r="Y69" s="59" t="n">
        <v>36.7509</v>
      </c>
      <c r="Z69" s="59" t="n">
        <v>37.8922</v>
      </c>
      <c r="AA69" s="59" t="n">
        <v>639.58</v>
      </c>
      <c r="AB69" s="60" t="n">
        <v>2.41</v>
      </c>
      <c r="AC69" s="59" t="n">
        <f aca="false">AA69/3600</f>
        <v>0.177661111111111</v>
      </c>
      <c r="AD69" s="45" t="n">
        <v>26.4383</v>
      </c>
      <c r="AE69" s="45" t="n">
        <v>22.2665</v>
      </c>
      <c r="AF69" s="45" t="n">
        <v>3.3614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5408</v>
      </c>
      <c r="I70" s="83" t="n">
        <f aca="false">Y70</f>
        <v>34.7814</v>
      </c>
      <c r="J70" s="83" t="n">
        <f aca="false">W70</f>
        <v>146.5408</v>
      </c>
      <c r="K70" s="83" t="n">
        <f aca="false">Z70</f>
        <v>35.729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77.12</v>
      </c>
      <c r="Q70" s="70" t="n">
        <v>2.09</v>
      </c>
      <c r="R70" s="70" t="n">
        <f aca="false">P70/3600</f>
        <v>0.160311111111111</v>
      </c>
      <c r="S70" s="45" t="n">
        <v>28.9216</v>
      </c>
      <c r="T70" s="45" t="n">
        <v>24.5125</v>
      </c>
      <c r="U70" s="45" t="n">
        <v>3.7167</v>
      </c>
      <c r="V70" s="75"/>
      <c r="W70" s="70" t="n">
        <v>146.5408</v>
      </c>
      <c r="X70" s="70" t="n">
        <v>29.4492</v>
      </c>
      <c r="Y70" s="70" t="n">
        <v>34.7814</v>
      </c>
      <c r="Z70" s="70" t="n">
        <v>35.729</v>
      </c>
      <c r="AA70" s="70" t="n">
        <v>585.41</v>
      </c>
      <c r="AB70" s="70" t="n">
        <v>2.07</v>
      </c>
      <c r="AC70" s="70" t="n">
        <f aca="false">AA70/3600</f>
        <v>0.162613888888889</v>
      </c>
      <c r="AD70" s="45" t="n">
        <v>26.9636</v>
      </c>
      <c r="AE70" s="45" t="n">
        <v>22.7454</v>
      </c>
      <c r="AF70" s="45" t="n">
        <v>3.1998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6450661764706</v>
      </c>
      <c r="AE88" s="118" t="n">
        <f aca="false">AVERAGE(AE3:AE70)</f>
        <v>19.9505</v>
      </c>
      <c r="AF88" s="118" t="n">
        <f aca="false">AVERAGE(AF3:AF70)</f>
        <v>3.31674705882353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0.229517529882</v>
      </c>
      <c r="R89" s="104" t="n">
        <f aca="false">GEOMEAN(R3:R70)</f>
        <v>1.67266715024678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7831538099652</v>
      </c>
      <c r="AC89" s="104" t="n">
        <f aca="false">GEOMEAN(AC3:AC70)</f>
        <v>1.69558582041632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27367745141</v>
      </c>
      <c r="AC90" s="122" t="n">
        <f aca="false">AC89/R89</f>
        <v>1.01370187138915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71163888888889</v>
      </c>
      <c r="R91" s="103" t="n">
        <f aca="false">SUM(R3:R70)</f>
        <v>206.651122222222</v>
      </c>
      <c r="S91" s="103"/>
      <c r="T91" s="103"/>
      <c r="U91" s="103"/>
      <c r="AA91" s="103"/>
      <c r="AB91" s="103" t="n">
        <f aca="false">SUM(AB3:AB70)/3600</f>
        <v>0.691133333333333</v>
      </c>
      <c r="AC91" s="103" t="n">
        <f aca="false">SUM(AC3:AC70)</f>
        <v>209.3995166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1121729019089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6912480437453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761891590341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5.9224</v>
      </c>
      <c r="I19" s="72" t="n">
        <f aca="false">Y19</f>
        <v>43.4917</v>
      </c>
      <c r="J19" s="72" t="n">
        <f aca="false">W19</f>
        <v>5325.9224</v>
      </c>
      <c r="K19" s="72" t="n">
        <f aca="false">Z19</f>
        <v>44.8787</v>
      </c>
      <c r="L19" s="59" t="n">
        <v>5325.2192</v>
      </c>
      <c r="M19" s="59" t="n">
        <v>41.912</v>
      </c>
      <c r="N19" s="59" t="n">
        <v>43.4869</v>
      </c>
      <c r="O19" s="59" t="n">
        <v>44.8792</v>
      </c>
      <c r="P19" s="59" t="n">
        <v>19158.67</v>
      </c>
      <c r="Q19" s="60" t="n">
        <v>61.87</v>
      </c>
      <c r="R19" s="59" t="n">
        <f aca="false">P19/3600</f>
        <v>5.32185277777778</v>
      </c>
      <c r="S19" s="45" t="n">
        <v>23.8616</v>
      </c>
      <c r="T19" s="45" t="n">
        <v>20.2112</v>
      </c>
      <c r="U19" s="45" t="n">
        <v>3.2577</v>
      </c>
      <c r="V19" s="73"/>
      <c r="W19" s="59" t="n">
        <v>5325.9224</v>
      </c>
      <c r="X19" s="59" t="n">
        <v>41.9098</v>
      </c>
      <c r="Y19" s="59" t="n">
        <v>43.4917</v>
      </c>
      <c r="Z19" s="59" t="n">
        <v>44.8787</v>
      </c>
      <c r="AA19" s="59" t="n">
        <v>19367.41</v>
      </c>
      <c r="AB19" s="59" t="n">
        <v>63.57</v>
      </c>
      <c r="AC19" s="59" t="n">
        <f aca="false">AA19/3600</f>
        <v>5.37983611111111</v>
      </c>
      <c r="AD19" s="45" t="n">
        <v>22.2703</v>
      </c>
      <c r="AE19" s="45" t="n">
        <v>18.7732</v>
      </c>
      <c r="AF19" s="45" t="n">
        <v>2.807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3.2936</v>
      </c>
      <c r="I20" s="72" t="n">
        <f aca="false">Y20</f>
        <v>41.7854</v>
      </c>
      <c r="J20" s="72" t="n">
        <f aca="false">W20</f>
        <v>2473.2936</v>
      </c>
      <c r="K20" s="72" t="n">
        <f aca="false">Z20</f>
        <v>42.8154</v>
      </c>
      <c r="L20" s="59" t="n">
        <v>2473.408</v>
      </c>
      <c r="M20" s="59" t="n">
        <v>39.8645</v>
      </c>
      <c r="N20" s="59" t="n">
        <v>41.7872</v>
      </c>
      <c r="O20" s="59" t="n">
        <v>42.8102</v>
      </c>
      <c r="P20" s="59" t="n">
        <v>17204.47</v>
      </c>
      <c r="Q20" s="60" t="n">
        <v>55.48</v>
      </c>
      <c r="R20" s="59" t="n">
        <f aca="false">P20/3600</f>
        <v>4.77901944444445</v>
      </c>
      <c r="S20" s="45" t="n">
        <v>22.678</v>
      </c>
      <c r="T20" s="45" t="n">
        <v>19.1983</v>
      </c>
      <c r="U20" s="45" t="n">
        <v>2.9929</v>
      </c>
      <c r="V20" s="73"/>
      <c r="W20" s="59" t="n">
        <v>2473.2936</v>
      </c>
      <c r="X20" s="59" t="n">
        <v>39.8644</v>
      </c>
      <c r="Y20" s="59" t="n">
        <v>41.7854</v>
      </c>
      <c r="Z20" s="59" t="n">
        <v>42.8154</v>
      </c>
      <c r="AA20" s="59" t="n">
        <v>17597.15</v>
      </c>
      <c r="AB20" s="59" t="n">
        <v>55.6</v>
      </c>
      <c r="AC20" s="59" t="n">
        <f aca="false">AA20/3600</f>
        <v>4.88809722222222</v>
      </c>
      <c r="AD20" s="45" t="n">
        <v>21.5811</v>
      </c>
      <c r="AE20" s="45" t="n">
        <v>18.1974</v>
      </c>
      <c r="AF20" s="45" t="n">
        <v>2.6457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5.724</v>
      </c>
      <c r="I21" s="72" t="n">
        <f aca="false">Y21</f>
        <v>40.3105</v>
      </c>
      <c r="J21" s="72" t="n">
        <f aca="false">W21</f>
        <v>1175.724</v>
      </c>
      <c r="K21" s="72" t="n">
        <f aca="false">Z21</f>
        <v>41.3058</v>
      </c>
      <c r="L21" s="59" t="n">
        <v>1176.024</v>
      </c>
      <c r="M21" s="59" t="n">
        <v>37.2886</v>
      </c>
      <c r="N21" s="59" t="n">
        <v>40.3008</v>
      </c>
      <c r="O21" s="59" t="n">
        <v>41.3044</v>
      </c>
      <c r="P21" s="59" t="n">
        <v>16059.17</v>
      </c>
      <c r="Q21" s="60" t="n">
        <v>46.69</v>
      </c>
      <c r="R21" s="59" t="n">
        <f aca="false">P21/3600</f>
        <v>4.46088055555556</v>
      </c>
      <c r="S21" s="45" t="n">
        <v>23.4187</v>
      </c>
      <c r="T21" s="45" t="n">
        <v>19.8383</v>
      </c>
      <c r="U21" s="45" t="n">
        <v>2.9373</v>
      </c>
      <c r="V21" s="73"/>
      <c r="W21" s="59" t="n">
        <v>1175.724</v>
      </c>
      <c r="X21" s="59" t="n">
        <v>37.2858</v>
      </c>
      <c r="Y21" s="59" t="n">
        <v>40.3105</v>
      </c>
      <c r="Z21" s="59" t="n">
        <v>41.3058</v>
      </c>
      <c r="AA21" s="59" t="n">
        <v>16320.77</v>
      </c>
      <c r="AB21" s="59" t="n">
        <v>47.88</v>
      </c>
      <c r="AC21" s="59" t="n">
        <f aca="false">AA21/3600</f>
        <v>4.53354722222222</v>
      </c>
      <c r="AD21" s="45" t="n">
        <v>22.6908</v>
      </c>
      <c r="AE21" s="45" t="n">
        <v>19.1562</v>
      </c>
      <c r="AF21" s="45" t="n">
        <v>2.640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4424</v>
      </c>
      <c r="I22" s="79" t="n">
        <f aca="false">Y22</f>
        <v>38.7111</v>
      </c>
      <c r="J22" s="79" t="n">
        <f aca="false">W22</f>
        <v>560.4424</v>
      </c>
      <c r="K22" s="79" t="n">
        <f aca="false">Z22</f>
        <v>39.9631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5349.07</v>
      </c>
      <c r="Q22" s="70" t="n">
        <v>39.77</v>
      </c>
      <c r="R22" s="70" t="n">
        <f aca="false">P22/3600</f>
        <v>4.26363055555556</v>
      </c>
      <c r="S22" s="45" t="n">
        <v>23.7527</v>
      </c>
      <c r="T22" s="45" t="n">
        <v>20.1171</v>
      </c>
      <c r="U22" s="45" t="n">
        <v>2.9383</v>
      </c>
      <c r="V22" s="75"/>
      <c r="W22" s="70" t="n">
        <v>560.4424</v>
      </c>
      <c r="X22" s="70" t="n">
        <v>34.6649</v>
      </c>
      <c r="Y22" s="70" t="n">
        <v>38.7111</v>
      </c>
      <c r="Z22" s="70" t="n">
        <v>39.9631</v>
      </c>
      <c r="AA22" s="70" t="n">
        <v>15746.52</v>
      </c>
      <c r="AB22" s="70" t="n">
        <v>41.37</v>
      </c>
      <c r="AC22" s="70" t="n">
        <f aca="false">AA22/3600</f>
        <v>4.37403333333333</v>
      </c>
      <c r="AD22" s="45" t="n">
        <v>23.6688</v>
      </c>
      <c r="AE22" s="45" t="n">
        <v>19.9928</v>
      </c>
      <c r="AF22" s="45" t="n">
        <v>2.702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36.8152</v>
      </c>
      <c r="I23" s="76" t="n">
        <f aca="false">Y23</f>
        <v>41.9642</v>
      </c>
      <c r="J23" s="76" t="n">
        <f aca="false">W23</f>
        <v>8236.8152</v>
      </c>
      <c r="K23" s="76" t="n">
        <f aca="false">Z23</f>
        <v>43.0334</v>
      </c>
      <c r="L23" s="62" t="n">
        <v>8221.4688</v>
      </c>
      <c r="M23" s="62" t="n">
        <v>39.9865</v>
      </c>
      <c r="N23" s="62" t="n">
        <v>41.9583</v>
      </c>
      <c r="O23" s="62" t="n">
        <v>43.0323</v>
      </c>
      <c r="P23" s="62" t="n">
        <v>19254.21</v>
      </c>
      <c r="Q23" s="60" t="n">
        <v>66.44</v>
      </c>
      <c r="R23" s="59" t="n">
        <f aca="false">P23/3600</f>
        <v>5.34839166666667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36.8152</v>
      </c>
      <c r="X23" s="62" t="n">
        <v>39.983</v>
      </c>
      <c r="Y23" s="62" t="n">
        <v>41.9642</v>
      </c>
      <c r="Z23" s="62" t="n">
        <v>43.0334</v>
      </c>
      <c r="AA23" s="62" t="n">
        <v>19618.07</v>
      </c>
      <c r="AB23" s="62" t="n">
        <v>65.45</v>
      </c>
      <c r="AC23" s="62" t="n">
        <f aca="false">AA23/3600</f>
        <v>5.44946388888889</v>
      </c>
      <c r="AD23" s="45" t="n">
        <v>23.8448</v>
      </c>
      <c r="AE23" s="45" t="n">
        <v>20.0594</v>
      </c>
      <c r="AF23" s="45" t="n">
        <v>3.361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30.7368</v>
      </c>
      <c r="I24" s="72" t="n">
        <f aca="false">Y24</f>
        <v>39.7792</v>
      </c>
      <c r="J24" s="72" t="n">
        <f aca="false">W24</f>
        <v>3330.7368</v>
      </c>
      <c r="K24" s="72" t="n">
        <f aca="false">Z24</f>
        <v>40.7004</v>
      </c>
      <c r="L24" s="59" t="n">
        <v>3329.096</v>
      </c>
      <c r="M24" s="59" t="n">
        <v>37.0299</v>
      </c>
      <c r="N24" s="59" t="n">
        <v>39.7847</v>
      </c>
      <c r="O24" s="59" t="n">
        <v>40.7023</v>
      </c>
      <c r="P24" s="59" t="n">
        <v>16501.6</v>
      </c>
      <c r="Q24" s="60" t="n">
        <v>52.74</v>
      </c>
      <c r="R24" s="59" t="n">
        <f aca="false">P24/3600</f>
        <v>4.58377777777778</v>
      </c>
      <c r="S24" s="45" t="n">
        <v>24.5034</v>
      </c>
      <c r="T24" s="45" t="n">
        <v>20.7591</v>
      </c>
      <c r="U24" s="45" t="n">
        <v>3.4737</v>
      </c>
      <c r="V24" s="73"/>
      <c r="W24" s="59" t="n">
        <v>3330.7368</v>
      </c>
      <c r="X24" s="59" t="n">
        <v>37.0278</v>
      </c>
      <c r="Y24" s="59" t="n">
        <v>39.7792</v>
      </c>
      <c r="Z24" s="59" t="n">
        <v>40.7004</v>
      </c>
      <c r="AA24" s="59" t="n">
        <v>16874.1</v>
      </c>
      <c r="AB24" s="59" t="n">
        <v>51.67</v>
      </c>
      <c r="AC24" s="59" t="n">
        <f aca="false">AA24/3600</f>
        <v>4.68725</v>
      </c>
      <c r="AD24" s="45" t="n">
        <v>22.7373</v>
      </c>
      <c r="AE24" s="45" t="n">
        <v>19.1628</v>
      </c>
      <c r="AF24" s="45" t="n">
        <v>2.955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398.9896</v>
      </c>
      <c r="I25" s="72" t="n">
        <f aca="false">Y25</f>
        <v>37.8751</v>
      </c>
      <c r="J25" s="72" t="n">
        <f aca="false">W25</f>
        <v>1398.9896</v>
      </c>
      <c r="K25" s="72" t="n">
        <f aca="false">Z25</f>
        <v>39.067</v>
      </c>
      <c r="L25" s="59" t="n">
        <v>1399.8792</v>
      </c>
      <c r="M25" s="59" t="n">
        <v>34.2047</v>
      </c>
      <c r="N25" s="59" t="n">
        <v>37.8865</v>
      </c>
      <c r="O25" s="59" t="n">
        <v>39.0804</v>
      </c>
      <c r="P25" s="59" t="n">
        <v>15495.22</v>
      </c>
      <c r="Q25" s="60" t="n">
        <v>45.21</v>
      </c>
      <c r="R25" s="59" t="n">
        <f aca="false">P25/3600</f>
        <v>4.30422777777778</v>
      </c>
      <c r="S25" s="45" t="n">
        <v>23.1406</v>
      </c>
      <c r="T25" s="45" t="n">
        <v>19.6007</v>
      </c>
      <c r="U25" s="45" t="n">
        <v>3.0652</v>
      </c>
      <c r="V25" s="73"/>
      <c r="W25" s="59" t="n">
        <v>1398.9896</v>
      </c>
      <c r="X25" s="59" t="n">
        <v>34.2023</v>
      </c>
      <c r="Y25" s="59" t="n">
        <v>37.8751</v>
      </c>
      <c r="Z25" s="59" t="n">
        <v>39.067</v>
      </c>
      <c r="AA25" s="59" t="n">
        <v>15561.68</v>
      </c>
      <c r="AB25" s="59" t="n">
        <v>46.41</v>
      </c>
      <c r="AC25" s="59" t="n">
        <f aca="false">AA25/3600</f>
        <v>4.32268888888889</v>
      </c>
      <c r="AD25" s="45" t="n">
        <v>22.2406</v>
      </c>
      <c r="AE25" s="45" t="n">
        <v>18.7706</v>
      </c>
      <c r="AF25" s="45" t="n">
        <v>2.717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3464</v>
      </c>
      <c r="I26" s="79" t="n">
        <f aca="false">Y26</f>
        <v>36.1499</v>
      </c>
      <c r="J26" s="79" t="n">
        <f aca="false">W26</f>
        <v>589.3464</v>
      </c>
      <c r="K26" s="79" t="n">
        <f aca="false">Z26</f>
        <v>37.8013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4874.78</v>
      </c>
      <c r="Q26" s="70" t="n">
        <v>41.31</v>
      </c>
      <c r="R26" s="70" t="n">
        <f aca="false">P26/3600</f>
        <v>4.13188333333333</v>
      </c>
      <c r="S26" s="45" t="n">
        <v>23.2899</v>
      </c>
      <c r="T26" s="45" t="n">
        <v>19.7267</v>
      </c>
      <c r="U26" s="45" t="n">
        <v>2.9081</v>
      </c>
      <c r="V26" s="75"/>
      <c r="W26" s="70" t="n">
        <v>589.3464</v>
      </c>
      <c r="X26" s="70" t="n">
        <v>31.6198</v>
      </c>
      <c r="Y26" s="70" t="n">
        <v>36.1499</v>
      </c>
      <c r="Z26" s="70" t="n">
        <v>37.8013</v>
      </c>
      <c r="AA26" s="70" t="n">
        <v>15042.7</v>
      </c>
      <c r="AB26" s="70" t="n">
        <v>41.63</v>
      </c>
      <c r="AC26" s="70" t="n">
        <f aca="false">AA26/3600</f>
        <v>4.17852777777778</v>
      </c>
      <c r="AD26" s="45" t="n">
        <v>22.4404</v>
      </c>
      <c r="AE26" s="45" t="n">
        <v>18.9501</v>
      </c>
      <c r="AF26" s="45" t="n">
        <v>2.660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718.3376</v>
      </c>
      <c r="I27" s="76" t="n">
        <f aca="false">Y27</f>
        <v>40.0869</v>
      </c>
      <c r="J27" s="76" t="n">
        <f aca="false">W27</f>
        <v>19718.3376</v>
      </c>
      <c r="K27" s="76" t="n">
        <f aca="false">Z27</f>
        <v>43.1768</v>
      </c>
      <c r="L27" s="62" t="n">
        <v>19692.648</v>
      </c>
      <c r="M27" s="62" t="n">
        <v>38.77</v>
      </c>
      <c r="N27" s="62" t="n">
        <v>40.0865</v>
      </c>
      <c r="O27" s="62" t="n">
        <v>43.1768</v>
      </c>
      <c r="P27" s="62" t="n">
        <v>40399.37</v>
      </c>
      <c r="Q27" s="60" t="n">
        <v>133.34</v>
      </c>
      <c r="R27" s="59" t="n">
        <f aca="false">P27/3600</f>
        <v>11.2220472222222</v>
      </c>
      <c r="S27" s="45" t="n">
        <v>12.4874</v>
      </c>
      <c r="T27" s="45" t="n">
        <v>10.588</v>
      </c>
      <c r="U27" s="45" t="n">
        <v>3.4173</v>
      </c>
      <c r="V27" s="77"/>
      <c r="W27" s="62" t="n">
        <v>19718.3376</v>
      </c>
      <c r="X27" s="62" t="n">
        <v>38.7689</v>
      </c>
      <c r="Y27" s="62" t="n">
        <v>40.0869</v>
      </c>
      <c r="Z27" s="62" t="n">
        <v>43.1768</v>
      </c>
      <c r="AA27" s="62" t="n">
        <v>40674.14</v>
      </c>
      <c r="AB27" s="62" t="n">
        <v>131.25</v>
      </c>
      <c r="AC27" s="62" t="n">
        <f aca="false">AA27/3600</f>
        <v>11.2983722222222</v>
      </c>
      <c r="AD27" s="45" t="n">
        <v>11.3563</v>
      </c>
      <c r="AE27" s="45" t="n">
        <v>9.5578</v>
      </c>
      <c r="AF27" s="45" t="n">
        <v>3.016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44.7128</v>
      </c>
      <c r="I28" s="72" t="n">
        <f aca="false">Y28</f>
        <v>38.7807</v>
      </c>
      <c r="J28" s="72" t="n">
        <f aca="false">W28</f>
        <v>6144.7128</v>
      </c>
      <c r="K28" s="72" t="n">
        <f aca="false">Z28</f>
        <v>41.1172</v>
      </c>
      <c r="L28" s="59" t="n">
        <v>6136.0192</v>
      </c>
      <c r="M28" s="59" t="n">
        <v>36.7483</v>
      </c>
      <c r="N28" s="59" t="n">
        <v>38.7787</v>
      </c>
      <c r="O28" s="59" t="n">
        <v>41.1165</v>
      </c>
      <c r="P28" s="59" t="n">
        <v>32843.46</v>
      </c>
      <c r="Q28" s="60" t="n">
        <v>97.45</v>
      </c>
      <c r="R28" s="59" t="n">
        <f aca="false">P28/3600</f>
        <v>9.12318333333333</v>
      </c>
      <c r="S28" s="45" t="n">
        <v>11.4267</v>
      </c>
      <c r="T28" s="45" t="n">
        <v>9.6871</v>
      </c>
      <c r="U28" s="45" t="n">
        <v>3.2538</v>
      </c>
      <c r="V28" s="73"/>
      <c r="W28" s="59" t="n">
        <v>6144.7128</v>
      </c>
      <c r="X28" s="59" t="n">
        <v>36.7463</v>
      </c>
      <c r="Y28" s="59" t="n">
        <v>38.7807</v>
      </c>
      <c r="Z28" s="59" t="n">
        <v>41.1172</v>
      </c>
      <c r="AA28" s="59" t="n">
        <v>32978.27</v>
      </c>
      <c r="AB28" s="59" t="n">
        <v>93.24</v>
      </c>
      <c r="AC28" s="59" t="n">
        <f aca="false">AA28/3600</f>
        <v>9.16063055555556</v>
      </c>
      <c r="AD28" s="45" t="n">
        <v>10.559</v>
      </c>
      <c r="AE28" s="45" t="n">
        <v>8.898</v>
      </c>
      <c r="AF28" s="45" t="n">
        <v>2.9621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39.68</v>
      </c>
      <c r="I29" s="72" t="n">
        <f aca="false">Y29</f>
        <v>37.5791</v>
      </c>
      <c r="J29" s="72" t="n">
        <f aca="false">W29</f>
        <v>2739.68</v>
      </c>
      <c r="K29" s="72" t="n">
        <f aca="false">Z29</f>
        <v>39.1018</v>
      </c>
      <c r="L29" s="59" t="n">
        <v>2739.3512</v>
      </c>
      <c r="M29" s="59" t="n">
        <v>34.5752</v>
      </c>
      <c r="N29" s="59" t="n">
        <v>37.5787</v>
      </c>
      <c r="O29" s="59" t="n">
        <v>39.0961</v>
      </c>
      <c r="P29" s="59" t="n">
        <v>30349.05</v>
      </c>
      <c r="Q29" s="60" t="n">
        <v>85.95</v>
      </c>
      <c r="R29" s="59" t="n">
        <f aca="false">P29/3600</f>
        <v>8.43029166666667</v>
      </c>
      <c r="S29" s="45" t="n">
        <v>11.2975</v>
      </c>
      <c r="T29" s="45" t="n">
        <v>9.5783</v>
      </c>
      <c r="U29" s="45" t="n">
        <v>3.1634</v>
      </c>
      <c r="V29" s="73"/>
      <c r="W29" s="59" t="n">
        <v>2739.68</v>
      </c>
      <c r="X29" s="59" t="n">
        <v>34.5723</v>
      </c>
      <c r="Y29" s="59" t="n">
        <v>37.5791</v>
      </c>
      <c r="Z29" s="59" t="n">
        <v>39.1018</v>
      </c>
      <c r="AA29" s="59" t="n">
        <v>30386.94</v>
      </c>
      <c r="AB29" s="59" t="n">
        <v>84.97</v>
      </c>
      <c r="AC29" s="59" t="n">
        <f aca="false">AA29/3600</f>
        <v>8.44081666666667</v>
      </c>
      <c r="AD29" s="45" t="n">
        <v>10.5418</v>
      </c>
      <c r="AE29" s="45" t="n">
        <v>8.8933</v>
      </c>
      <c r="AF29" s="45" t="n">
        <v>2.9266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6.7816</v>
      </c>
      <c r="I30" s="79" t="n">
        <f aca="false">Y30</f>
        <v>36.2108</v>
      </c>
      <c r="J30" s="79" t="n">
        <f aca="false">W30</f>
        <v>1306.7816</v>
      </c>
      <c r="K30" s="79" t="n">
        <f aca="false">Z30</f>
        <v>37.0085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9255.18</v>
      </c>
      <c r="Q30" s="70" t="n">
        <v>73.92</v>
      </c>
      <c r="R30" s="70" t="n">
        <f aca="false">P30/3600</f>
        <v>8.12643888888889</v>
      </c>
      <c r="S30" s="45" t="n">
        <v>11.2768</v>
      </c>
      <c r="T30" s="45" t="n">
        <v>9.5595</v>
      </c>
      <c r="U30" s="45" t="n">
        <v>3.0945</v>
      </c>
      <c r="V30" s="75"/>
      <c r="W30" s="70" t="n">
        <v>1306.7816</v>
      </c>
      <c r="X30" s="70" t="n">
        <v>32.267</v>
      </c>
      <c r="Y30" s="70" t="n">
        <v>36.2108</v>
      </c>
      <c r="Z30" s="70" t="n">
        <v>37.0085</v>
      </c>
      <c r="AA30" s="70" t="n">
        <v>29197.2</v>
      </c>
      <c r="AB30" s="70" t="n">
        <v>72.66</v>
      </c>
      <c r="AC30" s="70" t="n">
        <f aca="false">AA30/3600</f>
        <v>8.11033333333333</v>
      </c>
      <c r="AD30" s="45" t="n">
        <v>10.603</v>
      </c>
      <c r="AE30" s="45" t="n">
        <v>8.9528</v>
      </c>
      <c r="AF30" s="45" t="n">
        <v>2.9116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59.5568</v>
      </c>
      <c r="I31" s="80" t="n">
        <f aca="false">Y31</f>
        <v>43.6618</v>
      </c>
      <c r="J31" s="80" t="n">
        <f aca="false">W31</f>
        <v>20059.5568</v>
      </c>
      <c r="K31" s="80" t="n">
        <f aca="false">Z31</f>
        <v>44.9078</v>
      </c>
      <c r="L31" s="62" t="n">
        <v>20048.796</v>
      </c>
      <c r="M31" s="62" t="n">
        <v>39.539</v>
      </c>
      <c r="N31" s="62" t="n">
        <v>43.661</v>
      </c>
      <c r="O31" s="62" t="n">
        <v>44.9053</v>
      </c>
      <c r="P31" s="62" t="n">
        <v>43772.5</v>
      </c>
      <c r="Q31" s="60" t="n">
        <v>152.91</v>
      </c>
      <c r="R31" s="59" t="n">
        <f aca="false">P31/3600</f>
        <v>12.1590277777778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59.5568</v>
      </c>
      <c r="X31" s="62" t="n">
        <v>39.5389</v>
      </c>
      <c r="Y31" s="62" t="n">
        <v>43.6618</v>
      </c>
      <c r="Z31" s="62" t="n">
        <v>44.9078</v>
      </c>
      <c r="AA31" s="62" t="n">
        <v>44516.46</v>
      </c>
      <c r="AB31" s="62" t="n">
        <v>152.22</v>
      </c>
      <c r="AC31" s="62" t="n">
        <f aca="false">AA31/3600</f>
        <v>12.3656833333333</v>
      </c>
      <c r="AD31" s="45" t="n">
        <v>24.903</v>
      </c>
      <c r="AE31" s="45" t="n">
        <v>20.9756</v>
      </c>
      <c r="AF31" s="45" t="n">
        <v>3.17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24.4848</v>
      </c>
      <c r="I32" s="81" t="n">
        <f aca="false">Y32</f>
        <v>42.1007</v>
      </c>
      <c r="J32" s="81" t="n">
        <f aca="false">W32</f>
        <v>6924.4848</v>
      </c>
      <c r="K32" s="81" t="n">
        <f aca="false">Z32</f>
        <v>42.5712</v>
      </c>
      <c r="L32" s="59" t="n">
        <v>6927.116</v>
      </c>
      <c r="M32" s="59" t="n">
        <v>37.6198</v>
      </c>
      <c r="N32" s="59" t="n">
        <v>42.0985</v>
      </c>
      <c r="O32" s="59" t="n">
        <v>42.5737</v>
      </c>
      <c r="P32" s="59" t="n">
        <v>37234.45</v>
      </c>
      <c r="Q32" s="60" t="n">
        <v>123.43</v>
      </c>
      <c r="R32" s="59" t="n">
        <f aca="false">P32/3600</f>
        <v>10.3429027777778</v>
      </c>
      <c r="S32" s="45" t="n">
        <v>24.18</v>
      </c>
      <c r="T32" s="45" t="n">
        <v>20.4605</v>
      </c>
      <c r="U32" s="45" t="n">
        <v>3.2111</v>
      </c>
      <c r="V32" s="73"/>
      <c r="W32" s="59" t="n">
        <v>6924.4848</v>
      </c>
      <c r="X32" s="59" t="n">
        <v>37.6198</v>
      </c>
      <c r="Y32" s="59" t="n">
        <v>42.1007</v>
      </c>
      <c r="Z32" s="59" t="n">
        <v>42.5712</v>
      </c>
      <c r="AA32" s="59" t="n">
        <v>37777.08</v>
      </c>
      <c r="AB32" s="59" t="n">
        <v>123.59</v>
      </c>
      <c r="AC32" s="59" t="n">
        <f aca="false">AA32/3600</f>
        <v>10.4936333333333</v>
      </c>
      <c r="AD32" s="45" t="n">
        <v>23.0291</v>
      </c>
      <c r="AE32" s="45" t="n">
        <v>19.4118</v>
      </c>
      <c r="AF32" s="45" t="n">
        <v>2.841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82.6088</v>
      </c>
      <c r="I33" s="81" t="n">
        <f aca="false">Y33</f>
        <v>40.4346</v>
      </c>
      <c r="J33" s="81" t="n">
        <f aca="false">W33</f>
        <v>3182.6088</v>
      </c>
      <c r="K33" s="81" t="n">
        <f aca="false">Z33</f>
        <v>40.2287</v>
      </c>
      <c r="L33" s="59" t="n">
        <v>3180.9992</v>
      </c>
      <c r="M33" s="59" t="n">
        <v>35.6571</v>
      </c>
      <c r="N33" s="59" t="n">
        <v>40.4371</v>
      </c>
      <c r="O33" s="59" t="n">
        <v>40.225</v>
      </c>
      <c r="P33" s="59" t="n">
        <v>34136.72</v>
      </c>
      <c r="Q33" s="60" t="n">
        <v>109.4</v>
      </c>
      <c r="R33" s="59" t="n">
        <f aca="false">P33/3600</f>
        <v>9.48242222222222</v>
      </c>
      <c r="S33" s="45" t="n">
        <v>24.1262</v>
      </c>
      <c r="T33" s="45" t="n">
        <v>20.4166</v>
      </c>
      <c r="U33" s="45" t="n">
        <v>3.0662</v>
      </c>
      <c r="V33" s="73"/>
      <c r="W33" s="59" t="n">
        <v>3182.6088</v>
      </c>
      <c r="X33" s="59" t="n">
        <v>35.6554</v>
      </c>
      <c r="Y33" s="59" t="n">
        <v>40.4346</v>
      </c>
      <c r="Z33" s="59" t="n">
        <v>40.2287</v>
      </c>
      <c r="AA33" s="59" t="n">
        <v>34457.64</v>
      </c>
      <c r="AB33" s="59" t="n">
        <v>108.57</v>
      </c>
      <c r="AC33" s="59" t="n">
        <f aca="false">AA33/3600</f>
        <v>9.57156666666667</v>
      </c>
      <c r="AD33" s="45" t="n">
        <v>23.1152</v>
      </c>
      <c r="AE33" s="45" t="n">
        <v>19.4973</v>
      </c>
      <c r="AF33" s="45" t="n">
        <v>2.7652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1.4552</v>
      </c>
      <c r="I34" s="82" t="n">
        <f aca="false">Y34</f>
        <v>38.5242</v>
      </c>
      <c r="J34" s="82" t="n">
        <f aca="false">W34</f>
        <v>1571.4552</v>
      </c>
      <c r="K34" s="82" t="n">
        <f aca="false">Z34</f>
        <v>37.7895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2504.36</v>
      </c>
      <c r="Q34" s="70" t="n">
        <v>100.12</v>
      </c>
      <c r="R34" s="70" t="n">
        <f aca="false">P34/3600</f>
        <v>9.02898888888889</v>
      </c>
      <c r="S34" s="45" t="n">
        <v>24.3593</v>
      </c>
      <c r="T34" s="45" t="n">
        <v>20.6134</v>
      </c>
      <c r="U34" s="45" t="n">
        <v>3.0269</v>
      </c>
      <c r="V34" s="75"/>
      <c r="W34" s="70" t="n">
        <v>1571.4552</v>
      </c>
      <c r="X34" s="70" t="n">
        <v>33.5176</v>
      </c>
      <c r="Y34" s="70" t="n">
        <v>38.5242</v>
      </c>
      <c r="Z34" s="70" t="n">
        <v>37.7895</v>
      </c>
      <c r="AA34" s="70" t="n">
        <v>32889.56</v>
      </c>
      <c r="AB34" s="70" t="n">
        <v>101.41</v>
      </c>
      <c r="AC34" s="70" t="n">
        <f aca="false">AA34/3600</f>
        <v>9.13598888888889</v>
      </c>
      <c r="AD34" s="45" t="n">
        <v>23.574</v>
      </c>
      <c r="AE34" s="45" t="n">
        <v>19.8942</v>
      </c>
      <c r="AF34" s="45" t="n">
        <v>2.744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275.0384</v>
      </c>
      <c r="I35" s="80" t="n">
        <f aca="false">Y35</f>
        <v>41.8918</v>
      </c>
      <c r="J35" s="80" t="n">
        <f aca="false">W35</f>
        <v>50275.0384</v>
      </c>
      <c r="K35" s="80" t="n">
        <f aca="false">Z35</f>
        <v>43.9411</v>
      </c>
      <c r="L35" s="62" t="n">
        <v>50210.816</v>
      </c>
      <c r="M35" s="62" t="n">
        <v>38.3248</v>
      </c>
      <c r="N35" s="62" t="n">
        <v>41.8932</v>
      </c>
      <c r="O35" s="62" t="n">
        <v>43.9469</v>
      </c>
      <c r="P35" s="62" t="n">
        <v>57545.57</v>
      </c>
      <c r="Q35" s="60" t="n">
        <v>215.86</v>
      </c>
      <c r="R35" s="59" t="n">
        <f aca="false">P35/3600</f>
        <v>15.9848805555556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275.0384</v>
      </c>
      <c r="X35" s="62" t="n">
        <v>38.325</v>
      </c>
      <c r="Y35" s="62" t="n">
        <v>41.8918</v>
      </c>
      <c r="Z35" s="62" t="n">
        <v>43.9411</v>
      </c>
      <c r="AA35" s="62" t="n">
        <v>58211.74</v>
      </c>
      <c r="AB35" s="62" t="n">
        <v>210.22</v>
      </c>
      <c r="AC35" s="62" t="n">
        <f aca="false">AA35/3600</f>
        <v>16.1699277777778</v>
      </c>
      <c r="AD35" s="45" t="n">
        <v>22.3556</v>
      </c>
      <c r="AE35" s="45" t="n">
        <v>18.7898</v>
      </c>
      <c r="AF35" s="45" t="n">
        <v>3.685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27.2208</v>
      </c>
      <c r="I36" s="81" t="n">
        <f aca="false">Y36</f>
        <v>40.4475</v>
      </c>
      <c r="J36" s="81" t="n">
        <f aca="false">W36</f>
        <v>7727.2208</v>
      </c>
      <c r="K36" s="81" t="n">
        <f aca="false">Z36</f>
        <v>42.7687</v>
      </c>
      <c r="L36" s="59" t="n">
        <v>7712.9928</v>
      </c>
      <c r="M36" s="59" t="n">
        <v>35.4496</v>
      </c>
      <c r="N36" s="59" t="n">
        <v>40.452</v>
      </c>
      <c r="O36" s="59" t="n">
        <v>42.7665</v>
      </c>
      <c r="P36" s="59" t="n">
        <v>41201.36</v>
      </c>
      <c r="Q36" s="60" t="n">
        <v>130.59</v>
      </c>
      <c r="R36" s="59" t="n">
        <f aca="false">P36/3600</f>
        <v>11.4448222222222</v>
      </c>
      <c r="S36" s="45" t="n">
        <v>22.3201</v>
      </c>
      <c r="T36" s="45" t="n">
        <v>18.8755</v>
      </c>
      <c r="U36" s="45" t="n">
        <v>3.5241</v>
      </c>
      <c r="V36" s="73"/>
      <c r="W36" s="59" t="n">
        <v>7727.2208</v>
      </c>
      <c r="X36" s="59" t="n">
        <v>35.449</v>
      </c>
      <c r="Y36" s="59" t="n">
        <v>40.4475</v>
      </c>
      <c r="Z36" s="59" t="n">
        <v>42.7687</v>
      </c>
      <c r="AA36" s="59" t="n">
        <v>41611.49</v>
      </c>
      <c r="AB36" s="59" t="n">
        <v>131.89</v>
      </c>
      <c r="AC36" s="59" t="n">
        <f aca="false">AA36/3600</f>
        <v>11.5587472222222</v>
      </c>
      <c r="AD36" s="45" t="n">
        <v>21.2356</v>
      </c>
      <c r="AE36" s="45" t="n">
        <v>17.883</v>
      </c>
      <c r="AF36" s="45" t="n">
        <v>3.1422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25.1752</v>
      </c>
      <c r="I37" s="81" t="n">
        <f aca="false">Y37</f>
        <v>38.9011</v>
      </c>
      <c r="J37" s="81" t="n">
        <f aca="false">W37</f>
        <v>2125.1752</v>
      </c>
      <c r="K37" s="81" t="n">
        <f aca="false">Z37</f>
        <v>41.4603</v>
      </c>
      <c r="L37" s="59" t="n">
        <v>2123.984</v>
      </c>
      <c r="M37" s="59" t="n">
        <v>33.614</v>
      </c>
      <c r="N37" s="59" t="n">
        <v>38.9082</v>
      </c>
      <c r="O37" s="59" t="n">
        <v>41.447</v>
      </c>
      <c r="P37" s="59" t="n">
        <v>37429.65</v>
      </c>
      <c r="Q37" s="60" t="n">
        <v>108.31</v>
      </c>
      <c r="R37" s="59" t="n">
        <f aca="false">P37/3600</f>
        <v>10.397125</v>
      </c>
      <c r="S37" s="45" t="n">
        <v>22.7393</v>
      </c>
      <c r="T37" s="45" t="n">
        <v>19.2307</v>
      </c>
      <c r="U37" s="45" t="n">
        <v>3.1924</v>
      </c>
      <c r="V37" s="73"/>
      <c r="W37" s="59" t="n">
        <v>2125.1752</v>
      </c>
      <c r="X37" s="59" t="n">
        <v>33.617</v>
      </c>
      <c r="Y37" s="59" t="n">
        <v>38.9011</v>
      </c>
      <c r="Z37" s="59" t="n">
        <v>41.4603</v>
      </c>
      <c r="AA37" s="59" t="n">
        <v>37761.19</v>
      </c>
      <c r="AB37" s="59" t="n">
        <v>109.7</v>
      </c>
      <c r="AC37" s="59" t="n">
        <f aca="false">AA37/3600</f>
        <v>10.4892194444444</v>
      </c>
      <c r="AD37" s="45" t="n">
        <v>21.9305</v>
      </c>
      <c r="AE37" s="45" t="n">
        <v>18.4927</v>
      </c>
      <c r="AF37" s="45" t="n">
        <v>2.928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799.3184</v>
      </c>
      <c r="I38" s="82" t="n">
        <f aca="false">Y38</f>
        <v>37.3274</v>
      </c>
      <c r="J38" s="82" t="n">
        <f aca="false">W38</f>
        <v>799.3184</v>
      </c>
      <c r="K38" s="82" t="n">
        <f aca="false">Z38</f>
        <v>39.9203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5870.16</v>
      </c>
      <c r="Q38" s="70" t="n">
        <v>92.22</v>
      </c>
      <c r="R38" s="70" t="n">
        <f aca="false">P38/3600</f>
        <v>9.96393333333334</v>
      </c>
      <c r="S38" s="45" t="n">
        <v>22.888</v>
      </c>
      <c r="T38" s="45" t="n">
        <v>19.3716</v>
      </c>
      <c r="U38" s="45" t="n">
        <v>3.0472</v>
      </c>
      <c r="V38" s="75"/>
      <c r="W38" s="70" t="n">
        <v>799.3184</v>
      </c>
      <c r="X38" s="70" t="n">
        <v>31.4802</v>
      </c>
      <c r="Y38" s="70" t="n">
        <v>37.3274</v>
      </c>
      <c r="Z38" s="70" t="n">
        <v>39.9203</v>
      </c>
      <c r="AA38" s="70" t="n">
        <v>36124.95</v>
      </c>
      <c r="AB38" s="70" t="n">
        <v>92.75</v>
      </c>
      <c r="AC38" s="70" t="n">
        <f aca="false">AA38/3600</f>
        <v>10.0347083333333</v>
      </c>
      <c r="AD38" s="45" t="n">
        <v>22.3218</v>
      </c>
      <c r="AE38" s="45" t="n">
        <v>18.8463</v>
      </c>
      <c r="AF38" s="45" t="n">
        <v>2.8325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36.8456</v>
      </c>
      <c r="I39" s="80" t="n">
        <f aca="false">Y39</f>
        <v>42.4685</v>
      </c>
      <c r="J39" s="80" t="n">
        <f aca="false">W39</f>
        <v>3936.8456</v>
      </c>
      <c r="K39" s="80" t="n">
        <f aca="false">Z39</f>
        <v>43.0029</v>
      </c>
      <c r="L39" s="62" t="n">
        <v>3925.2144</v>
      </c>
      <c r="M39" s="62" t="n">
        <v>40.2641</v>
      </c>
      <c r="N39" s="62" t="n">
        <v>42.4564</v>
      </c>
      <c r="O39" s="62" t="n">
        <v>43.0001</v>
      </c>
      <c r="P39" s="62" t="n">
        <v>8232.78</v>
      </c>
      <c r="Q39" s="60" t="n">
        <v>26.74</v>
      </c>
      <c r="R39" s="59" t="n">
        <f aca="false">P39/3600</f>
        <v>2.28688333333333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36.8456</v>
      </c>
      <c r="X39" s="62" t="n">
        <v>40.2516</v>
      </c>
      <c r="Y39" s="62" t="n">
        <v>42.4685</v>
      </c>
      <c r="Z39" s="62" t="n">
        <v>43.0029</v>
      </c>
      <c r="AA39" s="62" t="n">
        <v>8368.71</v>
      </c>
      <c r="AB39" s="62" t="n">
        <v>25.92</v>
      </c>
      <c r="AC39" s="62" t="n">
        <f aca="false">AA39/3600</f>
        <v>2.32464166666667</v>
      </c>
      <c r="AD39" s="45" t="n">
        <v>11.785</v>
      </c>
      <c r="AE39" s="45" t="n">
        <v>9.9419</v>
      </c>
      <c r="AF39" s="45" t="n">
        <v>2.92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54.932</v>
      </c>
      <c r="I40" s="81" t="n">
        <f aca="false">Y40</f>
        <v>39.6649</v>
      </c>
      <c r="J40" s="81" t="n">
        <f aca="false">W40</f>
        <v>1854.932</v>
      </c>
      <c r="K40" s="81" t="n">
        <f aca="false">Z40</f>
        <v>39.8907</v>
      </c>
      <c r="L40" s="59" t="n">
        <v>1853.8304</v>
      </c>
      <c r="M40" s="59" t="n">
        <v>37.0374</v>
      </c>
      <c r="N40" s="59" t="n">
        <v>39.6559</v>
      </c>
      <c r="O40" s="59" t="n">
        <v>39.9031</v>
      </c>
      <c r="P40" s="59" t="n">
        <v>7071.66</v>
      </c>
      <c r="Q40" s="60" t="n">
        <v>21.85</v>
      </c>
      <c r="R40" s="59" t="n">
        <f aca="false">P40/3600</f>
        <v>1.96435</v>
      </c>
      <c r="S40" s="45" t="n">
        <v>12.419</v>
      </c>
      <c r="T40" s="45" t="n">
        <v>10.5411</v>
      </c>
      <c r="U40" s="45" t="n">
        <v>3.0745</v>
      </c>
      <c r="V40" s="73"/>
      <c r="W40" s="59" t="n">
        <v>1854.932</v>
      </c>
      <c r="X40" s="59" t="n">
        <v>37.0277</v>
      </c>
      <c r="Y40" s="59" t="n">
        <v>39.6649</v>
      </c>
      <c r="Z40" s="59" t="n">
        <v>39.8907</v>
      </c>
      <c r="AA40" s="59" t="n">
        <v>7184.92</v>
      </c>
      <c r="AB40" s="59" t="n">
        <v>21.27</v>
      </c>
      <c r="AC40" s="59" t="n">
        <f aca="false">AA40/3600</f>
        <v>1.99581111111111</v>
      </c>
      <c r="AD40" s="45" t="n">
        <v>11.5985</v>
      </c>
      <c r="AE40" s="45" t="n">
        <v>9.789</v>
      </c>
      <c r="AF40" s="45" t="n">
        <v>2.769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9.7928</v>
      </c>
      <c r="I41" s="81" t="n">
        <f aca="false">Y41</f>
        <v>37.1637</v>
      </c>
      <c r="J41" s="81" t="n">
        <f aca="false">W41</f>
        <v>879.7928</v>
      </c>
      <c r="K41" s="81" t="n">
        <f aca="false">Z41</f>
        <v>37.1661</v>
      </c>
      <c r="L41" s="59" t="n">
        <v>879.4056</v>
      </c>
      <c r="M41" s="59" t="n">
        <v>34.1751</v>
      </c>
      <c r="N41" s="59" t="n">
        <v>37.1887</v>
      </c>
      <c r="O41" s="59" t="n">
        <v>37.1429</v>
      </c>
      <c r="P41" s="59" t="n">
        <v>6347.52</v>
      </c>
      <c r="Q41" s="60" t="n">
        <v>17.43</v>
      </c>
      <c r="R41" s="59" t="n">
        <f aca="false">P41/3600</f>
        <v>1.7632</v>
      </c>
      <c r="S41" s="45" t="n">
        <v>12.0825</v>
      </c>
      <c r="T41" s="45" t="n">
        <v>10.251</v>
      </c>
      <c r="U41" s="45" t="n">
        <v>2.9588</v>
      </c>
      <c r="V41" s="73"/>
      <c r="W41" s="59" t="n">
        <v>879.7928</v>
      </c>
      <c r="X41" s="59" t="n">
        <v>34.1671</v>
      </c>
      <c r="Y41" s="59" t="n">
        <v>37.1637</v>
      </c>
      <c r="Z41" s="59" t="n">
        <v>37.1661</v>
      </c>
      <c r="AA41" s="59" t="n">
        <v>6461.68</v>
      </c>
      <c r="AB41" s="59" t="n">
        <v>17.64</v>
      </c>
      <c r="AC41" s="59" t="n">
        <f aca="false">AA41/3600</f>
        <v>1.79491111111111</v>
      </c>
      <c r="AD41" s="45" t="n">
        <v>11.5069</v>
      </c>
      <c r="AE41" s="45" t="n">
        <v>9.7156</v>
      </c>
      <c r="AF41" s="45" t="n">
        <v>2.724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3.1984</v>
      </c>
      <c r="I42" s="82" t="n">
        <f aca="false">Y42</f>
        <v>35.1073</v>
      </c>
      <c r="J42" s="82" t="n">
        <f aca="false">W42</f>
        <v>433.1984</v>
      </c>
      <c r="K42" s="82" t="n">
        <f aca="false">Z42</f>
        <v>34.718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955.15</v>
      </c>
      <c r="Q42" s="70" t="n">
        <v>13.96</v>
      </c>
      <c r="R42" s="70" t="n">
        <f aca="false">P42/3600</f>
        <v>1.65420833333333</v>
      </c>
      <c r="S42" s="45" t="n">
        <v>12.35</v>
      </c>
      <c r="T42" s="45" t="n">
        <v>10.4782</v>
      </c>
      <c r="U42" s="45" t="n">
        <v>2.9844</v>
      </c>
      <c r="V42" s="75"/>
      <c r="W42" s="70" t="n">
        <v>433.1984</v>
      </c>
      <c r="X42" s="70" t="n">
        <v>31.6006</v>
      </c>
      <c r="Y42" s="70" t="n">
        <v>35.1073</v>
      </c>
      <c r="Z42" s="70" t="n">
        <v>34.718</v>
      </c>
      <c r="AA42" s="70" t="n">
        <v>6009.63</v>
      </c>
      <c r="AB42" s="70" t="n">
        <v>14.17</v>
      </c>
      <c r="AC42" s="70" t="n">
        <f aca="false">AA42/3600</f>
        <v>1.66934166666667</v>
      </c>
      <c r="AD42" s="45" t="n">
        <v>11.5448</v>
      </c>
      <c r="AE42" s="45" t="n">
        <v>9.7534</v>
      </c>
      <c r="AF42" s="45" t="n">
        <v>2.7748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57.2696</v>
      </c>
      <c r="I43" s="80" t="n">
        <f aca="false">Y43</f>
        <v>43.0216</v>
      </c>
      <c r="J43" s="80" t="n">
        <f aca="false">W43</f>
        <v>4257.2696</v>
      </c>
      <c r="K43" s="80" t="n">
        <f aca="false">Z43</f>
        <v>44.368</v>
      </c>
      <c r="L43" s="62" t="n">
        <v>4243.5568</v>
      </c>
      <c r="M43" s="62" t="n">
        <v>40.2402</v>
      </c>
      <c r="N43" s="62" t="n">
        <v>43.0158</v>
      </c>
      <c r="O43" s="62" t="n">
        <v>44.3632</v>
      </c>
      <c r="P43" s="62" t="n">
        <v>9323.31</v>
      </c>
      <c r="Q43" s="60" t="n">
        <v>30.07</v>
      </c>
      <c r="R43" s="59" t="n">
        <f aca="false">P43/3600</f>
        <v>2.58980833333333</v>
      </c>
      <c r="S43" s="45" t="n">
        <v>19.862</v>
      </c>
      <c r="T43" s="45" t="n">
        <v>16.8268</v>
      </c>
      <c r="U43" s="45" t="n">
        <v>3.9424</v>
      </c>
      <c r="V43" s="77"/>
      <c r="W43" s="62" t="n">
        <v>4257.2696</v>
      </c>
      <c r="X43" s="62" t="n">
        <v>40.2347</v>
      </c>
      <c r="Y43" s="62" t="n">
        <v>43.0216</v>
      </c>
      <c r="Z43" s="62" t="n">
        <v>44.368</v>
      </c>
      <c r="AA43" s="62" t="n">
        <v>9504.06</v>
      </c>
      <c r="AB43" s="62" t="n">
        <v>30.62</v>
      </c>
      <c r="AC43" s="62" t="n">
        <f aca="false">AA43/3600</f>
        <v>2.64001666666667</v>
      </c>
      <c r="AD43" s="45" t="n">
        <v>18.3156</v>
      </c>
      <c r="AE43" s="45" t="n">
        <v>15.4098</v>
      </c>
      <c r="AF43" s="45" t="n">
        <v>3.3534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0.3712</v>
      </c>
      <c r="I44" s="81" t="n">
        <f aca="false">Y44</f>
        <v>40.8218</v>
      </c>
      <c r="J44" s="81" t="n">
        <f aca="false">W44</f>
        <v>1920.3712</v>
      </c>
      <c r="K44" s="81" t="n">
        <f aca="false">Z44</f>
        <v>41.8599</v>
      </c>
      <c r="L44" s="59" t="n">
        <v>1919.1376</v>
      </c>
      <c r="M44" s="59" t="n">
        <v>37.3332</v>
      </c>
      <c r="N44" s="59" t="n">
        <v>40.8439</v>
      </c>
      <c r="O44" s="59" t="n">
        <v>41.874</v>
      </c>
      <c r="P44" s="59" t="n">
        <v>8102.04</v>
      </c>
      <c r="Q44" s="60" t="n">
        <v>24.53</v>
      </c>
      <c r="R44" s="59" t="n">
        <f aca="false">P44/3600</f>
        <v>2.25056666666667</v>
      </c>
      <c r="S44" s="45" t="n">
        <v>19.0247</v>
      </c>
      <c r="T44" s="45" t="n">
        <v>16.1195</v>
      </c>
      <c r="U44" s="45" t="n">
        <v>3.6113</v>
      </c>
      <c r="V44" s="73"/>
      <c r="W44" s="59" t="n">
        <v>1920.3712</v>
      </c>
      <c r="X44" s="59" t="n">
        <v>37.3275</v>
      </c>
      <c r="Y44" s="59" t="n">
        <v>40.8218</v>
      </c>
      <c r="Z44" s="59" t="n">
        <v>41.8599</v>
      </c>
      <c r="AA44" s="59" t="n">
        <v>8161.55</v>
      </c>
      <c r="AB44" s="59" t="n">
        <v>24.27</v>
      </c>
      <c r="AC44" s="59" t="n">
        <f aca="false">AA44/3600</f>
        <v>2.26709722222222</v>
      </c>
      <c r="AD44" s="45" t="n">
        <v>17.7316</v>
      </c>
      <c r="AE44" s="45" t="n">
        <v>14.9387</v>
      </c>
      <c r="AF44" s="45" t="n">
        <v>3.1537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29.1016</v>
      </c>
      <c r="I45" s="81" t="n">
        <f aca="false">Y45</f>
        <v>38.6668</v>
      </c>
      <c r="J45" s="81" t="n">
        <f aca="false">W45</f>
        <v>929.1016</v>
      </c>
      <c r="K45" s="81" t="n">
        <f aca="false">Z45</f>
        <v>39.554</v>
      </c>
      <c r="L45" s="59" t="n">
        <v>928.1264</v>
      </c>
      <c r="M45" s="59" t="n">
        <v>34.3416</v>
      </c>
      <c r="N45" s="59" t="n">
        <v>38.6818</v>
      </c>
      <c r="O45" s="59" t="n">
        <v>39.5527</v>
      </c>
      <c r="P45" s="59" t="n">
        <v>7372.08</v>
      </c>
      <c r="Q45" s="60" t="n">
        <v>20.07</v>
      </c>
      <c r="R45" s="59" t="n">
        <f aca="false">P45/3600</f>
        <v>2.0478</v>
      </c>
      <c r="S45" s="45" t="n">
        <v>18.6474</v>
      </c>
      <c r="T45" s="45" t="n">
        <v>15.8013</v>
      </c>
      <c r="U45" s="45" t="n">
        <v>3.4134</v>
      </c>
      <c r="V45" s="73"/>
      <c r="W45" s="59" t="n">
        <v>929.1016</v>
      </c>
      <c r="X45" s="59" t="n">
        <v>34.3352</v>
      </c>
      <c r="Y45" s="59" t="n">
        <v>38.6668</v>
      </c>
      <c r="Z45" s="59" t="n">
        <v>39.554</v>
      </c>
      <c r="AA45" s="59" t="n">
        <v>7456.82</v>
      </c>
      <c r="AB45" s="59" t="n">
        <v>20.39</v>
      </c>
      <c r="AC45" s="59" t="n">
        <f aca="false">AA45/3600</f>
        <v>2.07133888888889</v>
      </c>
      <c r="AD45" s="45" t="n">
        <v>17.5418</v>
      </c>
      <c r="AE45" s="45" t="n">
        <v>14.7954</v>
      </c>
      <c r="AF45" s="45" t="n">
        <v>3.041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2.9184</v>
      </c>
      <c r="I46" s="82" t="n">
        <f aca="false">Y46</f>
        <v>36.3541</v>
      </c>
      <c r="J46" s="82" t="n">
        <f aca="false">W46</f>
        <v>462.9184</v>
      </c>
      <c r="K46" s="82" t="n">
        <f aca="false">Z46</f>
        <v>37.0322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7022.67</v>
      </c>
      <c r="Q46" s="70" t="n">
        <v>16.72</v>
      </c>
      <c r="R46" s="70" t="n">
        <f aca="false">P46/3600</f>
        <v>1.95074166666667</v>
      </c>
      <c r="S46" s="45" t="n">
        <v>18.7426</v>
      </c>
      <c r="T46" s="45" t="n">
        <v>15.8856</v>
      </c>
      <c r="U46" s="45" t="n">
        <v>3.3106</v>
      </c>
      <c r="V46" s="75"/>
      <c r="W46" s="70" t="n">
        <v>462.9184</v>
      </c>
      <c r="X46" s="70" t="n">
        <v>31.4293</v>
      </c>
      <c r="Y46" s="70" t="n">
        <v>36.3541</v>
      </c>
      <c r="Z46" s="70" t="n">
        <v>37.0322</v>
      </c>
      <c r="AA46" s="70" t="n">
        <v>7130.15</v>
      </c>
      <c r="AB46" s="70" t="n">
        <v>17.96</v>
      </c>
      <c r="AC46" s="70" t="n">
        <f aca="false">AA46/3600</f>
        <v>1.98059722222222</v>
      </c>
      <c r="AD46" s="45" t="n">
        <v>17.657</v>
      </c>
      <c r="AE46" s="45" t="n">
        <v>14.9071</v>
      </c>
      <c r="AF46" s="45" t="n">
        <v>3.008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425.0824</v>
      </c>
      <c r="I47" s="80" t="n">
        <f aca="false">Y47</f>
        <v>40.8145</v>
      </c>
      <c r="J47" s="80" t="n">
        <f aca="false">W47</f>
        <v>8425.0824</v>
      </c>
      <c r="K47" s="80" t="n">
        <f aca="false">Z47</f>
        <v>41.6967</v>
      </c>
      <c r="L47" s="62" t="n">
        <v>8342.612</v>
      </c>
      <c r="M47" s="62" t="n">
        <v>38.334</v>
      </c>
      <c r="N47" s="62" t="n">
        <v>40.82</v>
      </c>
      <c r="O47" s="62" t="n">
        <v>41.6887</v>
      </c>
      <c r="P47" s="62" t="n">
        <v>9746.64</v>
      </c>
      <c r="Q47" s="60" t="n">
        <v>33.9</v>
      </c>
      <c r="R47" s="59" t="n">
        <f aca="false">P47/3600</f>
        <v>2.7074</v>
      </c>
      <c r="S47" s="45" t="n">
        <v>28.433</v>
      </c>
      <c r="T47" s="45" t="n">
        <v>24.0816</v>
      </c>
      <c r="U47" s="45" t="n">
        <v>5.2823</v>
      </c>
      <c r="V47" s="77"/>
      <c r="W47" s="62" t="n">
        <v>8425.0824</v>
      </c>
      <c r="X47" s="62" t="n">
        <v>38.3227</v>
      </c>
      <c r="Y47" s="62" t="n">
        <v>40.8145</v>
      </c>
      <c r="Z47" s="62" t="n">
        <v>41.6967</v>
      </c>
      <c r="AA47" s="62" t="n">
        <v>9883.82</v>
      </c>
      <c r="AB47" s="62" t="n">
        <v>33.7</v>
      </c>
      <c r="AC47" s="62" t="n">
        <f aca="false">AA47/3600</f>
        <v>2.74550555555556</v>
      </c>
      <c r="AD47" s="45" t="n">
        <v>25.5537</v>
      </c>
      <c r="AE47" s="45" t="n">
        <v>21.4532</v>
      </c>
      <c r="AF47" s="45" t="n">
        <v>4.158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12.0424</v>
      </c>
      <c r="I48" s="81" t="n">
        <f aca="false">Y48</f>
        <v>38.0657</v>
      </c>
      <c r="J48" s="81" t="n">
        <f aca="false">W48</f>
        <v>3612.0424</v>
      </c>
      <c r="K48" s="81" t="n">
        <f aca="false">Z48</f>
        <v>38.8326</v>
      </c>
      <c r="L48" s="59" t="n">
        <v>3595.696</v>
      </c>
      <c r="M48" s="59" t="n">
        <v>34.4455</v>
      </c>
      <c r="N48" s="59" t="n">
        <v>38.0562</v>
      </c>
      <c r="O48" s="59" t="n">
        <v>38.8231</v>
      </c>
      <c r="P48" s="59" t="n">
        <v>7939.18</v>
      </c>
      <c r="Q48" s="60" t="n">
        <v>25.58</v>
      </c>
      <c r="R48" s="59" t="n">
        <f aca="false">P48/3600</f>
        <v>2.20532777777778</v>
      </c>
      <c r="S48" s="45" t="n">
        <v>26.6781</v>
      </c>
      <c r="T48" s="45" t="n">
        <v>22.6074</v>
      </c>
      <c r="U48" s="45" t="n">
        <v>4.4654</v>
      </c>
      <c r="V48" s="73"/>
      <c r="W48" s="59" t="n">
        <v>3612.0424</v>
      </c>
      <c r="X48" s="59" t="n">
        <v>34.4322</v>
      </c>
      <c r="Y48" s="59" t="n">
        <v>38.0657</v>
      </c>
      <c r="Z48" s="59" t="n">
        <v>38.8326</v>
      </c>
      <c r="AA48" s="59" t="n">
        <v>8103.31</v>
      </c>
      <c r="AB48" s="59" t="n">
        <v>26.92</v>
      </c>
      <c r="AC48" s="59" t="n">
        <f aca="false">AA48/3600</f>
        <v>2.25091944444444</v>
      </c>
      <c r="AD48" s="45" t="n">
        <v>24.4973</v>
      </c>
      <c r="AE48" s="45" t="n">
        <v>20.6158</v>
      </c>
      <c r="AF48" s="45" t="n">
        <v>3.675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76.6624</v>
      </c>
      <c r="I49" s="81" t="n">
        <f aca="false">Y49</f>
        <v>35.7728</v>
      </c>
      <c r="J49" s="81" t="n">
        <f aca="false">W49</f>
        <v>1576.6624</v>
      </c>
      <c r="K49" s="81" t="n">
        <f aca="false">Z49</f>
        <v>36.4835</v>
      </c>
      <c r="L49" s="59" t="n">
        <v>1574.9128</v>
      </c>
      <c r="M49" s="59" t="n">
        <v>30.9706</v>
      </c>
      <c r="N49" s="59" t="n">
        <v>35.7561</v>
      </c>
      <c r="O49" s="59" t="n">
        <v>36.4818</v>
      </c>
      <c r="P49" s="59" t="n">
        <v>6865.08</v>
      </c>
      <c r="Q49" s="60" t="n">
        <v>20.87</v>
      </c>
      <c r="R49" s="59" t="n">
        <f aca="false">P49/3600</f>
        <v>1.90696666666667</v>
      </c>
      <c r="S49" s="45" t="n">
        <v>25.3771</v>
      </c>
      <c r="T49" s="45" t="n">
        <v>21.5213</v>
      </c>
      <c r="U49" s="45" t="n">
        <v>3.8932</v>
      </c>
      <c r="V49" s="73"/>
      <c r="W49" s="59" t="n">
        <v>1576.6624</v>
      </c>
      <c r="X49" s="59" t="n">
        <v>30.9676</v>
      </c>
      <c r="Y49" s="59" t="n">
        <v>35.7728</v>
      </c>
      <c r="Z49" s="59" t="n">
        <v>36.4835</v>
      </c>
      <c r="AA49" s="59" t="n">
        <v>6991</v>
      </c>
      <c r="AB49" s="59" t="n">
        <v>21.26</v>
      </c>
      <c r="AC49" s="59" t="n">
        <f aca="false">AA49/3600</f>
        <v>1.94194444444444</v>
      </c>
      <c r="AD49" s="45" t="n">
        <v>23.708</v>
      </c>
      <c r="AE49" s="45" t="n">
        <v>19.9995</v>
      </c>
      <c r="AF49" s="45" t="n">
        <v>3.328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1.3688</v>
      </c>
      <c r="I50" s="82" t="n">
        <f aca="false">Y50</f>
        <v>33.6315</v>
      </c>
      <c r="J50" s="82" t="n">
        <f aca="false">W50</f>
        <v>661.3688</v>
      </c>
      <c r="K50" s="82" t="n">
        <f aca="false">Z50</f>
        <v>34.3273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6268.11</v>
      </c>
      <c r="Q50" s="70" t="n">
        <v>15.7</v>
      </c>
      <c r="R50" s="70" t="n">
        <f aca="false">P50/3600</f>
        <v>1.74114166666667</v>
      </c>
      <c r="S50" s="45" t="n">
        <v>24.8416</v>
      </c>
      <c r="T50" s="45" t="n">
        <v>21.0823</v>
      </c>
      <c r="U50" s="45" t="n">
        <v>3.5597</v>
      </c>
      <c r="V50" s="75"/>
      <c r="W50" s="70" t="n">
        <v>661.3688</v>
      </c>
      <c r="X50" s="70" t="n">
        <v>27.7271</v>
      </c>
      <c r="Y50" s="70" t="n">
        <v>33.6315</v>
      </c>
      <c r="Z50" s="70" t="n">
        <v>34.3273</v>
      </c>
      <c r="AA50" s="70" t="n">
        <v>6355.14</v>
      </c>
      <c r="AB50" s="70" t="n">
        <v>16.12</v>
      </c>
      <c r="AC50" s="70" t="n">
        <f aca="false">AA50/3600</f>
        <v>1.76531666666667</v>
      </c>
      <c r="AD50" s="45" t="n">
        <v>23.5931</v>
      </c>
      <c r="AE50" s="45" t="n">
        <v>19.9422</v>
      </c>
      <c r="AF50" s="45" t="n">
        <v>3.154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27.8624</v>
      </c>
      <c r="I51" s="80" t="n">
        <f aca="false">Y51</f>
        <v>41.3795</v>
      </c>
      <c r="J51" s="80" t="n">
        <f aca="false">W51</f>
        <v>5827.8624</v>
      </c>
      <c r="K51" s="80" t="n">
        <f aca="false">Z51</f>
        <v>42.6869</v>
      </c>
      <c r="L51" s="62" t="n">
        <v>5816.3176</v>
      </c>
      <c r="M51" s="62" t="n">
        <v>40.0454</v>
      </c>
      <c r="N51" s="62" t="n">
        <v>41.3723</v>
      </c>
      <c r="O51" s="62" t="n">
        <v>42.6942</v>
      </c>
      <c r="P51" s="62" t="n">
        <v>6300.43</v>
      </c>
      <c r="Q51" s="60" t="n">
        <v>24.97</v>
      </c>
      <c r="R51" s="59" t="n">
        <f aca="false">P51/3600</f>
        <v>1.75011944444444</v>
      </c>
      <c r="S51" s="45" t="n">
        <v>26.515</v>
      </c>
      <c r="T51" s="45" t="n">
        <v>22.4403</v>
      </c>
      <c r="U51" s="45" t="n">
        <v>4.3976</v>
      </c>
      <c r="V51" s="77"/>
      <c r="W51" s="62" t="n">
        <v>5827.8624</v>
      </c>
      <c r="X51" s="62" t="n">
        <v>40.045</v>
      </c>
      <c r="Y51" s="62" t="n">
        <v>41.3795</v>
      </c>
      <c r="Z51" s="62" t="n">
        <v>42.6869</v>
      </c>
      <c r="AA51" s="62" t="n">
        <v>6379.93</v>
      </c>
      <c r="AB51" s="62" t="n">
        <v>23.81</v>
      </c>
      <c r="AC51" s="62" t="n">
        <f aca="false">AA51/3600</f>
        <v>1.77220277777778</v>
      </c>
      <c r="AD51" s="45" t="n">
        <v>23.789</v>
      </c>
      <c r="AE51" s="45" t="n">
        <v>19.9639</v>
      </c>
      <c r="AF51" s="45" t="n">
        <v>3.492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50.9008</v>
      </c>
      <c r="I52" s="81" t="n">
        <f aca="false">Y52</f>
        <v>38.602</v>
      </c>
      <c r="J52" s="81" t="n">
        <f aca="false">W52</f>
        <v>2350.9008</v>
      </c>
      <c r="K52" s="81" t="n">
        <f aca="false">Z52</f>
        <v>40.1717</v>
      </c>
      <c r="L52" s="59" t="n">
        <v>2350.0672</v>
      </c>
      <c r="M52" s="59" t="n">
        <v>36.2954</v>
      </c>
      <c r="N52" s="59" t="n">
        <v>38.6024</v>
      </c>
      <c r="O52" s="59" t="n">
        <v>40.1643</v>
      </c>
      <c r="P52" s="59" t="n">
        <v>5191.69</v>
      </c>
      <c r="Q52" s="60" t="n">
        <v>18.88</v>
      </c>
      <c r="R52" s="59" t="n">
        <f aca="false">P52/3600</f>
        <v>1.44213611111111</v>
      </c>
      <c r="S52" s="45" t="n">
        <v>24.161</v>
      </c>
      <c r="T52" s="45" t="n">
        <v>20.4485</v>
      </c>
      <c r="U52" s="45" t="n">
        <v>3.7659</v>
      </c>
      <c r="V52" s="73"/>
      <c r="W52" s="59" t="n">
        <v>2350.9008</v>
      </c>
      <c r="X52" s="59" t="n">
        <v>36.2881</v>
      </c>
      <c r="Y52" s="59" t="n">
        <v>38.602</v>
      </c>
      <c r="Z52" s="59" t="n">
        <v>40.1717</v>
      </c>
      <c r="AA52" s="59" t="n">
        <v>5242.55</v>
      </c>
      <c r="AB52" s="59" t="n">
        <v>18.79</v>
      </c>
      <c r="AC52" s="59" t="n">
        <f aca="false">AA52/3600</f>
        <v>1.45626388888889</v>
      </c>
      <c r="AD52" s="45" t="n">
        <v>22.0486</v>
      </c>
      <c r="AE52" s="45" t="n">
        <v>18.5276</v>
      </c>
      <c r="AF52" s="45" t="n">
        <v>3.070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0.8232</v>
      </c>
      <c r="I53" s="81" t="n">
        <f aca="false">Y53</f>
        <v>36.3657</v>
      </c>
      <c r="J53" s="81" t="n">
        <f aca="false">W53</f>
        <v>1040.8232</v>
      </c>
      <c r="K53" s="81" t="n">
        <f aca="false">Z53</f>
        <v>37.9673</v>
      </c>
      <c r="L53" s="59" t="n">
        <v>1041.7344</v>
      </c>
      <c r="M53" s="59" t="n">
        <v>33.0671</v>
      </c>
      <c r="N53" s="59" t="n">
        <v>36.3675</v>
      </c>
      <c r="O53" s="59" t="n">
        <v>37.9859</v>
      </c>
      <c r="P53" s="59" t="n">
        <v>4471.41</v>
      </c>
      <c r="Q53" s="60" t="n">
        <v>14.62</v>
      </c>
      <c r="R53" s="59" t="n">
        <f aca="false">P53/3600</f>
        <v>1.24205833333333</v>
      </c>
      <c r="S53" s="45" t="n">
        <v>23.46</v>
      </c>
      <c r="T53" s="45" t="n">
        <v>19.8643</v>
      </c>
      <c r="U53" s="45" t="n">
        <v>3.3528</v>
      </c>
      <c r="V53" s="73"/>
      <c r="W53" s="59" t="n">
        <v>1040.8232</v>
      </c>
      <c r="X53" s="59" t="n">
        <v>33.0658</v>
      </c>
      <c r="Y53" s="59" t="n">
        <v>36.3657</v>
      </c>
      <c r="Z53" s="59" t="n">
        <v>37.9673</v>
      </c>
      <c r="AA53" s="59" t="n">
        <v>4572.17</v>
      </c>
      <c r="AB53" s="59" t="n">
        <v>14.67</v>
      </c>
      <c r="AC53" s="59" t="n">
        <f aca="false">AA53/3600</f>
        <v>1.27004722222222</v>
      </c>
      <c r="AD53" s="45" t="n">
        <v>21.7939</v>
      </c>
      <c r="AE53" s="45" t="n">
        <v>18.3439</v>
      </c>
      <c r="AF53" s="45" t="n">
        <v>2.808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8808</v>
      </c>
      <c r="I54" s="82" t="n">
        <f aca="false">Y54</f>
        <v>34.3185</v>
      </c>
      <c r="J54" s="82" t="n">
        <f aca="false">W54</f>
        <v>462.8808</v>
      </c>
      <c r="K54" s="82" t="n">
        <f aca="false">Z54</f>
        <v>35.736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4123.11</v>
      </c>
      <c r="Q54" s="70" t="n">
        <v>11.16</v>
      </c>
      <c r="R54" s="70" t="n">
        <f aca="false">P54/3600</f>
        <v>1.14530833333333</v>
      </c>
      <c r="S54" s="45" t="n">
        <v>23.3807</v>
      </c>
      <c r="T54" s="45" t="n">
        <v>19.8019</v>
      </c>
      <c r="U54" s="45" t="n">
        <v>3.0838</v>
      </c>
      <c r="V54" s="75"/>
      <c r="W54" s="70" t="n">
        <v>462.8808</v>
      </c>
      <c r="X54" s="70" t="n">
        <v>30.1686</v>
      </c>
      <c r="Y54" s="70" t="n">
        <v>34.3185</v>
      </c>
      <c r="Z54" s="70" t="n">
        <v>35.736</v>
      </c>
      <c r="AA54" s="70" t="n">
        <v>4165.91</v>
      </c>
      <c r="AB54" s="70" t="n">
        <v>11.62</v>
      </c>
      <c r="AC54" s="70" t="n">
        <f aca="false">AA54/3600</f>
        <v>1.15719722222222</v>
      </c>
      <c r="AD54" s="45" t="n">
        <v>22.0917</v>
      </c>
      <c r="AE54" s="45" t="n">
        <v>18.6232</v>
      </c>
      <c r="AF54" s="45" t="n">
        <v>2.662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9.7896</v>
      </c>
      <c r="I55" s="80" t="n">
        <f aca="false">Y55</f>
        <v>43.4215</v>
      </c>
      <c r="J55" s="80" t="n">
        <f aca="false">W55</f>
        <v>1789.7896</v>
      </c>
      <c r="K55" s="80" t="n">
        <f aca="false">Z55</f>
        <v>42.8582</v>
      </c>
      <c r="L55" s="62" t="n">
        <v>1786.4976</v>
      </c>
      <c r="M55" s="62" t="n">
        <v>41.0141</v>
      </c>
      <c r="N55" s="62" t="n">
        <v>43.4208</v>
      </c>
      <c r="O55" s="62" t="n">
        <v>42.8503</v>
      </c>
      <c r="P55" s="62" t="n">
        <v>2170.74</v>
      </c>
      <c r="Q55" s="60" t="n">
        <v>7.78</v>
      </c>
      <c r="R55" s="59" t="n">
        <f aca="false">P55/3600</f>
        <v>0.602983333333333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9.7896</v>
      </c>
      <c r="X55" s="62" t="n">
        <v>41.0134</v>
      </c>
      <c r="Y55" s="62" t="n">
        <v>43.4215</v>
      </c>
      <c r="Z55" s="62" t="n">
        <v>42.8582</v>
      </c>
      <c r="AA55" s="62" t="n">
        <v>2179.06</v>
      </c>
      <c r="AB55" s="62" t="n">
        <v>7.84</v>
      </c>
      <c r="AC55" s="62" t="n">
        <f aca="false">AA55/3600</f>
        <v>0.605294444444445</v>
      </c>
      <c r="AD55" s="45" t="n">
        <v>17.6071</v>
      </c>
      <c r="AE55" s="45" t="n">
        <v>14.7961</v>
      </c>
      <c r="AF55" s="45" t="n">
        <v>3.380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90.5488</v>
      </c>
      <c r="I56" s="81" t="n">
        <f aca="false">Y56</f>
        <v>40.5393</v>
      </c>
      <c r="J56" s="81" t="n">
        <f aca="false">W56</f>
        <v>890.5488</v>
      </c>
      <c r="K56" s="81" t="n">
        <f aca="false">Z56</f>
        <v>39.4995</v>
      </c>
      <c r="L56" s="59" t="n">
        <v>889.976</v>
      </c>
      <c r="M56" s="59" t="n">
        <v>37.0469</v>
      </c>
      <c r="N56" s="59" t="n">
        <v>40.5439</v>
      </c>
      <c r="O56" s="59" t="n">
        <v>39.5299</v>
      </c>
      <c r="P56" s="59" t="n">
        <v>1871.17</v>
      </c>
      <c r="Q56" s="60" t="n">
        <v>6.42</v>
      </c>
      <c r="R56" s="59" t="n">
        <f aca="false">P56/3600</f>
        <v>0.519769444444445</v>
      </c>
      <c r="S56" s="45" t="n">
        <v>19.2396</v>
      </c>
      <c r="T56" s="45" t="n">
        <v>16.3078</v>
      </c>
      <c r="U56" s="45" t="n">
        <v>3.8571</v>
      </c>
      <c r="V56" s="73"/>
      <c r="W56" s="59" t="n">
        <v>890.5488</v>
      </c>
      <c r="X56" s="59" t="n">
        <v>37.048</v>
      </c>
      <c r="Y56" s="59" t="n">
        <v>40.5393</v>
      </c>
      <c r="Z56" s="59" t="n">
        <v>39.4995</v>
      </c>
      <c r="AA56" s="59" t="n">
        <v>1908.42</v>
      </c>
      <c r="AB56" s="59" t="n">
        <v>6.12</v>
      </c>
      <c r="AC56" s="59" t="n">
        <f aca="false">AA56/3600</f>
        <v>0.530116666666667</v>
      </c>
      <c r="AD56" s="45" t="n">
        <v>17.351</v>
      </c>
      <c r="AE56" s="45" t="n">
        <v>14.5929</v>
      </c>
      <c r="AF56" s="45" t="n">
        <v>3.211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516</v>
      </c>
      <c r="I57" s="81" t="n">
        <f aca="false">Y57</f>
        <v>38.0505</v>
      </c>
      <c r="J57" s="81" t="n">
        <f aca="false">W57</f>
        <v>429.516</v>
      </c>
      <c r="K57" s="81" t="n">
        <f aca="false">Z57</f>
        <v>36.6686</v>
      </c>
      <c r="L57" s="59" t="n">
        <v>429.5688</v>
      </c>
      <c r="M57" s="59" t="n">
        <v>33.5148</v>
      </c>
      <c r="N57" s="59" t="n">
        <v>38.0155</v>
      </c>
      <c r="O57" s="59" t="n">
        <v>36.6878</v>
      </c>
      <c r="P57" s="59" t="n">
        <v>1655.92</v>
      </c>
      <c r="Q57" s="60" t="n">
        <v>5.25</v>
      </c>
      <c r="R57" s="59" t="n">
        <f aca="false">P57/3600</f>
        <v>0.459977777777778</v>
      </c>
      <c r="S57" s="45" t="n">
        <v>19.2241</v>
      </c>
      <c r="T57" s="45" t="n">
        <v>16.2956</v>
      </c>
      <c r="U57" s="45" t="n">
        <v>3.6255</v>
      </c>
      <c r="V57" s="73"/>
      <c r="W57" s="59" t="n">
        <v>429.516</v>
      </c>
      <c r="X57" s="59" t="n">
        <v>33.5081</v>
      </c>
      <c r="Y57" s="59" t="n">
        <v>38.0505</v>
      </c>
      <c r="Z57" s="59" t="n">
        <v>36.6686</v>
      </c>
      <c r="AA57" s="59" t="n">
        <v>1677.67</v>
      </c>
      <c r="AB57" s="59" t="n">
        <v>5.28</v>
      </c>
      <c r="AC57" s="59" t="n">
        <f aca="false">AA57/3600</f>
        <v>0.466019444444445</v>
      </c>
      <c r="AD57" s="45" t="n">
        <v>17.6019</v>
      </c>
      <c r="AE57" s="45" t="n">
        <v>14.8193</v>
      </c>
      <c r="AF57" s="45" t="n">
        <v>3.0914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0336</v>
      </c>
      <c r="I58" s="82" t="n">
        <f aca="false">Y58</f>
        <v>35.5489</v>
      </c>
      <c r="J58" s="82" t="n">
        <f aca="false">W58</f>
        <v>210.0336</v>
      </c>
      <c r="K58" s="82" t="n">
        <f aca="false">Z58</f>
        <v>34.0638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544.34</v>
      </c>
      <c r="Q58" s="70" t="n">
        <v>4.38</v>
      </c>
      <c r="R58" s="70" t="n">
        <f aca="false">P58/3600</f>
        <v>0.428983333333333</v>
      </c>
      <c r="S58" s="45" t="n">
        <v>20.337</v>
      </c>
      <c r="T58" s="45" t="n">
        <v>17.2435</v>
      </c>
      <c r="U58" s="45" t="n">
        <v>3.5252</v>
      </c>
      <c r="V58" s="75"/>
      <c r="W58" s="70" t="n">
        <v>210.0336</v>
      </c>
      <c r="X58" s="70" t="n">
        <v>30.5219</v>
      </c>
      <c r="Y58" s="70" t="n">
        <v>35.5489</v>
      </c>
      <c r="Z58" s="70" t="n">
        <v>34.0638</v>
      </c>
      <c r="AA58" s="70" t="n">
        <v>1551.5</v>
      </c>
      <c r="AB58" s="70" t="n">
        <v>4.15</v>
      </c>
      <c r="AC58" s="70" t="n">
        <f aca="false">AA58/3600</f>
        <v>0.430972222222222</v>
      </c>
      <c r="AD58" s="45" t="n">
        <v>19.021</v>
      </c>
      <c r="AE58" s="45" t="n">
        <v>16.0361</v>
      </c>
      <c r="AF58" s="45" t="n">
        <v>3.0711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67.6752</v>
      </c>
      <c r="I59" s="76" t="n">
        <f aca="false">Y59</f>
        <v>42.4525</v>
      </c>
      <c r="J59" s="76" t="n">
        <f aca="false">W59</f>
        <v>2267.6752</v>
      </c>
      <c r="K59" s="76" t="n">
        <f aca="false">Z59</f>
        <v>43.458</v>
      </c>
      <c r="L59" s="62" t="n">
        <v>2227.9104</v>
      </c>
      <c r="M59" s="62" t="n">
        <v>38.2432</v>
      </c>
      <c r="N59" s="62" t="n">
        <v>42.4632</v>
      </c>
      <c r="O59" s="62" t="n">
        <v>43.4719</v>
      </c>
      <c r="P59" s="62" t="n">
        <v>2751.27</v>
      </c>
      <c r="Q59" s="60" t="n">
        <v>10.48</v>
      </c>
      <c r="R59" s="59" t="n">
        <f aca="false">P59/3600</f>
        <v>0.764241666666667</v>
      </c>
      <c r="S59" s="45" t="n">
        <v>30.3427</v>
      </c>
      <c r="T59" s="45" t="n">
        <v>25.6282</v>
      </c>
      <c r="U59" s="45" t="n">
        <v>5.926</v>
      </c>
      <c r="V59" s="77"/>
      <c r="W59" s="62" t="n">
        <v>2267.6752</v>
      </c>
      <c r="X59" s="62" t="n">
        <v>38.2441</v>
      </c>
      <c r="Y59" s="62" t="n">
        <v>42.4525</v>
      </c>
      <c r="Z59" s="62" t="n">
        <v>43.458</v>
      </c>
      <c r="AA59" s="62" t="n">
        <v>2808.99</v>
      </c>
      <c r="AB59" s="62" t="n">
        <v>9.94</v>
      </c>
      <c r="AC59" s="62" t="n">
        <f aca="false">AA59/3600</f>
        <v>0.780275</v>
      </c>
      <c r="AD59" s="45" t="n">
        <v>26.9817</v>
      </c>
      <c r="AE59" s="45" t="n">
        <v>22.5649</v>
      </c>
      <c r="AF59" s="45" t="n">
        <v>4.5916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802.0816</v>
      </c>
      <c r="I60" s="72" t="n">
        <f aca="false">Y60</f>
        <v>40.4587</v>
      </c>
      <c r="J60" s="72" t="n">
        <f aca="false">W60</f>
        <v>802.0816</v>
      </c>
      <c r="K60" s="72" t="n">
        <f aca="false">Z60</f>
        <v>41.3323</v>
      </c>
      <c r="L60" s="59" t="n">
        <v>797.5304</v>
      </c>
      <c r="M60" s="59" t="n">
        <v>34.286</v>
      </c>
      <c r="N60" s="59" t="n">
        <v>40.4941</v>
      </c>
      <c r="O60" s="59" t="n">
        <v>41.3204</v>
      </c>
      <c r="P60" s="59" t="n">
        <v>2186.04</v>
      </c>
      <c r="Q60" s="60" t="n">
        <v>7.65</v>
      </c>
      <c r="R60" s="59" t="n">
        <f aca="false">P60/3600</f>
        <v>0.607233333333333</v>
      </c>
      <c r="S60" s="45" t="n">
        <v>29.3036</v>
      </c>
      <c r="T60" s="45" t="n">
        <v>24.7771</v>
      </c>
      <c r="U60" s="45" t="n">
        <v>4.882</v>
      </c>
      <c r="V60" s="73"/>
      <c r="W60" s="59" t="n">
        <v>802.0816</v>
      </c>
      <c r="X60" s="59" t="n">
        <v>34.2646</v>
      </c>
      <c r="Y60" s="59" t="n">
        <v>40.4587</v>
      </c>
      <c r="Z60" s="59" t="n">
        <v>41.3323</v>
      </c>
      <c r="AA60" s="59" t="n">
        <v>2230.18</v>
      </c>
      <c r="AB60" s="59" t="n">
        <v>7.94</v>
      </c>
      <c r="AC60" s="59" t="n">
        <f aca="false">AA60/3600</f>
        <v>0.619494444444444</v>
      </c>
      <c r="AD60" s="45" t="n">
        <v>26.8034</v>
      </c>
      <c r="AE60" s="45" t="n">
        <v>22.501</v>
      </c>
      <c r="AF60" s="45" t="n">
        <v>3.9741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28.5912</v>
      </c>
      <c r="I61" s="72" t="n">
        <f aca="false">Y61</f>
        <v>38.7772</v>
      </c>
      <c r="J61" s="72" t="n">
        <f aca="false">W61</f>
        <v>328.5912</v>
      </c>
      <c r="K61" s="72" t="n">
        <f aca="false">Z61</f>
        <v>39.5045</v>
      </c>
      <c r="L61" s="59" t="n">
        <v>327.4296</v>
      </c>
      <c r="M61" s="59" t="n">
        <v>31.1071</v>
      </c>
      <c r="N61" s="59" t="n">
        <v>38.8293</v>
      </c>
      <c r="O61" s="59" t="n">
        <v>39.5272</v>
      </c>
      <c r="P61" s="59" t="n">
        <v>1935.13</v>
      </c>
      <c r="Q61" s="60" t="n">
        <v>5.92</v>
      </c>
      <c r="R61" s="59" t="n">
        <f aca="false">P61/3600</f>
        <v>0.537536111111111</v>
      </c>
      <c r="S61" s="45" t="n">
        <v>28.4808</v>
      </c>
      <c r="T61" s="45" t="n">
        <v>24.1154</v>
      </c>
      <c r="U61" s="45" t="n">
        <v>4.0438</v>
      </c>
      <c r="V61" s="73"/>
      <c r="W61" s="59" t="n">
        <v>328.5912</v>
      </c>
      <c r="X61" s="59" t="n">
        <v>31.1046</v>
      </c>
      <c r="Y61" s="59" t="n">
        <v>38.7772</v>
      </c>
      <c r="Z61" s="59" t="n">
        <v>39.5045</v>
      </c>
      <c r="AA61" s="59" t="n">
        <v>1951.75</v>
      </c>
      <c r="AB61" s="59" t="n">
        <v>6.08</v>
      </c>
      <c r="AC61" s="59" t="n">
        <f aca="false">AA61/3600</f>
        <v>0.542152777777778</v>
      </c>
      <c r="AD61" s="45" t="n">
        <v>26.7326</v>
      </c>
      <c r="AE61" s="45" t="n">
        <v>22.5231</v>
      </c>
      <c r="AF61" s="45" t="n">
        <v>3.4685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5.4184</v>
      </c>
      <c r="I62" s="79" t="n">
        <f aca="false">Y62</f>
        <v>36.8631</v>
      </c>
      <c r="J62" s="79" t="n">
        <f aca="false">W62</f>
        <v>135.4184</v>
      </c>
      <c r="K62" s="79" t="n">
        <f aca="false">Z62</f>
        <v>37.374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795.38</v>
      </c>
      <c r="Q62" s="70" t="n">
        <v>4.36</v>
      </c>
      <c r="R62" s="70" t="n">
        <f aca="false">P62/3600</f>
        <v>0.498716666666667</v>
      </c>
      <c r="S62" s="45" t="n">
        <v>28.6287</v>
      </c>
      <c r="T62" s="45" t="n">
        <v>24.2694</v>
      </c>
      <c r="U62" s="45" t="n">
        <v>3.7249</v>
      </c>
      <c r="V62" s="75"/>
      <c r="W62" s="70" t="n">
        <v>135.4184</v>
      </c>
      <c r="X62" s="70" t="n">
        <v>27.9888</v>
      </c>
      <c r="Y62" s="70" t="n">
        <v>36.8631</v>
      </c>
      <c r="Z62" s="70" t="n">
        <v>37.374</v>
      </c>
      <c r="AA62" s="70" t="n">
        <v>1819.76</v>
      </c>
      <c r="AB62" s="70" t="n">
        <v>4.85</v>
      </c>
      <c r="AC62" s="70" t="n">
        <f aca="false">AA62/3600</f>
        <v>0.505488888888889</v>
      </c>
      <c r="AD62" s="45" t="n">
        <v>27.3012</v>
      </c>
      <c r="AE62" s="45" t="n">
        <v>23.0587</v>
      </c>
      <c r="AF62" s="45" t="n">
        <v>3.2902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3.3576</v>
      </c>
      <c r="I63" s="80" t="n">
        <f aca="false">Y63</f>
        <v>40.5732</v>
      </c>
      <c r="J63" s="80" t="n">
        <f aca="false">W63</f>
        <v>2003.3576</v>
      </c>
      <c r="K63" s="80" t="n">
        <f aca="false">Z63</f>
        <v>41.2818</v>
      </c>
      <c r="L63" s="62" t="n">
        <v>1989.0736</v>
      </c>
      <c r="M63" s="62" t="n">
        <v>38.0456</v>
      </c>
      <c r="N63" s="62" t="n">
        <v>40.577</v>
      </c>
      <c r="O63" s="62" t="n">
        <v>41.2626</v>
      </c>
      <c r="P63" s="62" t="n">
        <v>2253.73</v>
      </c>
      <c r="Q63" s="60" t="n">
        <v>7.86</v>
      </c>
      <c r="R63" s="59" t="n">
        <f aca="false">P63/3600</f>
        <v>0.626036111111111</v>
      </c>
      <c r="S63" s="45" t="n">
        <v>23.6219</v>
      </c>
      <c r="T63" s="45" t="n">
        <v>20.0461</v>
      </c>
      <c r="U63" s="45" t="n">
        <v>5.0402</v>
      </c>
      <c r="V63" s="77"/>
      <c r="W63" s="62" t="n">
        <v>2003.3576</v>
      </c>
      <c r="X63" s="62" t="n">
        <v>38.0291</v>
      </c>
      <c r="Y63" s="62" t="n">
        <v>40.5732</v>
      </c>
      <c r="Z63" s="62" t="n">
        <v>41.2818</v>
      </c>
      <c r="AA63" s="62" t="n">
        <v>2286.69</v>
      </c>
      <c r="AB63" s="62" t="n">
        <v>8.23</v>
      </c>
      <c r="AC63" s="62" t="n">
        <f aca="false">AA63/3600</f>
        <v>0.635191666666667</v>
      </c>
      <c r="AD63" s="45" t="n">
        <v>20.9157</v>
      </c>
      <c r="AE63" s="45" t="n">
        <v>17.5748</v>
      </c>
      <c r="AF63" s="45" t="n">
        <v>3.9796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0.156</v>
      </c>
      <c r="I64" s="81" t="n">
        <f aca="false">Y64</f>
        <v>37.7308</v>
      </c>
      <c r="J64" s="81" t="n">
        <f aca="false">W64</f>
        <v>860.156</v>
      </c>
      <c r="K64" s="81" t="n">
        <f aca="false">Z64</f>
        <v>38.3069</v>
      </c>
      <c r="L64" s="59" t="n">
        <v>858.4648</v>
      </c>
      <c r="M64" s="59" t="n">
        <v>34.2402</v>
      </c>
      <c r="N64" s="59" t="n">
        <v>37.7259</v>
      </c>
      <c r="O64" s="59" t="n">
        <v>38.3417</v>
      </c>
      <c r="P64" s="59" t="n">
        <v>1817.74</v>
      </c>
      <c r="Q64" s="60" t="n">
        <v>5.76</v>
      </c>
      <c r="R64" s="59" t="n">
        <f aca="false">P64/3600</f>
        <v>0.504927777777778</v>
      </c>
      <c r="S64" s="45" t="n">
        <v>21.6541</v>
      </c>
      <c r="T64" s="45" t="n">
        <v>18.3798</v>
      </c>
      <c r="U64" s="45" t="n">
        <v>4.2661</v>
      </c>
      <c r="V64" s="73"/>
      <c r="W64" s="59" t="n">
        <v>860.156</v>
      </c>
      <c r="X64" s="59" t="n">
        <v>34.2295</v>
      </c>
      <c r="Y64" s="59" t="n">
        <v>37.7308</v>
      </c>
      <c r="Z64" s="59" t="n">
        <v>38.3069</v>
      </c>
      <c r="AA64" s="59" t="n">
        <v>1852.67</v>
      </c>
      <c r="AB64" s="59" t="n">
        <v>5.83</v>
      </c>
      <c r="AC64" s="59" t="n">
        <f aca="false">AA64/3600</f>
        <v>0.514630555555556</v>
      </c>
      <c r="AD64" s="45" t="n">
        <v>19.7104</v>
      </c>
      <c r="AE64" s="45" t="n">
        <v>16.6018</v>
      </c>
      <c r="AF64" s="45" t="n">
        <v>3.5342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6.3848</v>
      </c>
      <c r="I65" s="81" t="n">
        <f aca="false">Y65</f>
        <v>35.331</v>
      </c>
      <c r="J65" s="81" t="n">
        <f aca="false">W65</f>
        <v>366.3848</v>
      </c>
      <c r="K65" s="81" t="n">
        <f aca="false">Z65</f>
        <v>35.9053</v>
      </c>
      <c r="L65" s="59" t="n">
        <v>366.7912</v>
      </c>
      <c r="M65" s="59" t="n">
        <v>30.7378</v>
      </c>
      <c r="N65" s="59" t="n">
        <v>35.332</v>
      </c>
      <c r="O65" s="59" t="n">
        <v>35.8919</v>
      </c>
      <c r="P65" s="59" t="n">
        <v>1594.22</v>
      </c>
      <c r="Q65" s="60" t="n">
        <v>4.57</v>
      </c>
      <c r="R65" s="59" t="n">
        <f aca="false">P65/3600</f>
        <v>0.442838888888889</v>
      </c>
      <c r="S65" s="45" t="n">
        <v>19.9127</v>
      </c>
      <c r="T65" s="45" t="n">
        <v>16.9038</v>
      </c>
      <c r="U65" s="45" t="n">
        <v>3.7084</v>
      </c>
      <c r="V65" s="73"/>
      <c r="W65" s="59" t="n">
        <v>366.3848</v>
      </c>
      <c r="X65" s="59" t="n">
        <v>30.7411</v>
      </c>
      <c r="Y65" s="59" t="n">
        <v>35.331</v>
      </c>
      <c r="Z65" s="59" t="n">
        <v>35.9053</v>
      </c>
      <c r="AA65" s="59" t="n">
        <v>1602.91</v>
      </c>
      <c r="AB65" s="59" t="n">
        <v>4.35</v>
      </c>
      <c r="AC65" s="59" t="n">
        <f aca="false">AA65/3600</f>
        <v>0.445252777777778</v>
      </c>
      <c r="AD65" s="45" t="n">
        <v>18.4882</v>
      </c>
      <c r="AE65" s="45" t="n">
        <v>15.6023</v>
      </c>
      <c r="AF65" s="45" t="n">
        <v>3.208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1.6752</v>
      </c>
      <c r="I66" s="82" t="n">
        <f aca="false">Y66</f>
        <v>33.0883</v>
      </c>
      <c r="J66" s="82" t="n">
        <f aca="false">W66</f>
        <v>151.6752</v>
      </c>
      <c r="K66" s="82" t="n">
        <f aca="false">Z66</f>
        <v>33.6125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457.73</v>
      </c>
      <c r="Q66" s="70" t="n">
        <v>3.71</v>
      </c>
      <c r="R66" s="70" t="n">
        <f aca="false">P66/3600</f>
        <v>0.404925</v>
      </c>
      <c r="S66" s="45" t="n">
        <v>18.801</v>
      </c>
      <c r="T66" s="45" t="n">
        <v>15.9605</v>
      </c>
      <c r="U66" s="45" t="n">
        <v>3.3878</v>
      </c>
      <c r="V66" s="75"/>
      <c r="W66" s="70" t="n">
        <v>151.6752</v>
      </c>
      <c r="X66" s="70" t="n">
        <v>27.667</v>
      </c>
      <c r="Y66" s="70" t="n">
        <v>33.0883</v>
      </c>
      <c r="Z66" s="70" t="n">
        <v>33.6125</v>
      </c>
      <c r="AA66" s="70" t="n">
        <v>1466.73</v>
      </c>
      <c r="AB66" s="70" t="n">
        <v>3.76</v>
      </c>
      <c r="AC66" s="70" t="n">
        <f aca="false">AA66/3600</f>
        <v>0.407425</v>
      </c>
      <c r="AD66" s="45" t="n">
        <v>17.8908</v>
      </c>
      <c r="AE66" s="45" t="n">
        <v>15.1237</v>
      </c>
      <c r="AF66" s="45" t="n">
        <v>3.0298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8.9264</v>
      </c>
      <c r="I67" s="76" t="n">
        <f aca="false">Y67</f>
        <v>41.169</v>
      </c>
      <c r="J67" s="76" t="n">
        <f aca="false">W67</f>
        <v>1388.9264</v>
      </c>
      <c r="K67" s="76" t="n">
        <f aca="false">Z67</f>
        <v>42.1905</v>
      </c>
      <c r="L67" s="62" t="n">
        <v>1384.4848</v>
      </c>
      <c r="M67" s="62" t="n">
        <v>40.0137</v>
      </c>
      <c r="N67" s="62" t="n">
        <v>41.1775</v>
      </c>
      <c r="O67" s="62" t="n">
        <v>42.1804</v>
      </c>
      <c r="P67" s="62" t="n">
        <v>1519.69</v>
      </c>
      <c r="Q67" s="60" t="n">
        <v>5.73</v>
      </c>
      <c r="R67" s="59" t="n">
        <f aca="false">P67/3600</f>
        <v>0.422136111111111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8.9264</v>
      </c>
      <c r="X67" s="62" t="n">
        <v>40.0024</v>
      </c>
      <c r="Y67" s="62" t="n">
        <v>41.169</v>
      </c>
      <c r="Z67" s="62" t="n">
        <v>42.1905</v>
      </c>
      <c r="AA67" s="62" t="n">
        <v>1549.44</v>
      </c>
      <c r="AB67" s="62" t="n">
        <v>5.81</v>
      </c>
      <c r="AC67" s="62" t="n">
        <f aca="false">AA67/3600</f>
        <v>0.4304</v>
      </c>
      <c r="AD67" s="45" t="n">
        <v>24.0535</v>
      </c>
      <c r="AE67" s="45" t="n">
        <v>20.1533</v>
      </c>
      <c r="AF67" s="45" t="n">
        <v>3.823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5.4664</v>
      </c>
      <c r="I68" s="72" t="n">
        <f aca="false">Y68</f>
        <v>38.2167</v>
      </c>
      <c r="J68" s="72" t="n">
        <f aca="false">W68</f>
        <v>665.4664</v>
      </c>
      <c r="K68" s="72" t="n">
        <f aca="false">Z68</f>
        <v>39.314</v>
      </c>
      <c r="L68" s="59" t="n">
        <v>664.3176</v>
      </c>
      <c r="M68" s="59" t="n">
        <v>35.8573</v>
      </c>
      <c r="N68" s="59" t="n">
        <v>38.2072</v>
      </c>
      <c r="O68" s="59" t="n">
        <v>39.3315</v>
      </c>
      <c r="P68" s="59" t="n">
        <v>1262.6</v>
      </c>
      <c r="Q68" s="60" t="n">
        <v>4.54</v>
      </c>
      <c r="R68" s="59" t="n">
        <f aca="false">P68/3600</f>
        <v>0.350722222222222</v>
      </c>
      <c r="S68" s="45" t="n">
        <v>25.5901</v>
      </c>
      <c r="T68" s="45" t="n">
        <v>21.6755</v>
      </c>
      <c r="U68" s="45" t="n">
        <v>4.3782</v>
      </c>
      <c r="V68" s="73"/>
      <c r="W68" s="59" t="n">
        <v>665.4664</v>
      </c>
      <c r="X68" s="59" t="n">
        <v>35.8407</v>
      </c>
      <c r="Y68" s="59" t="n">
        <v>38.2167</v>
      </c>
      <c r="Z68" s="59" t="n">
        <v>39.314</v>
      </c>
      <c r="AA68" s="59" t="n">
        <v>1277.78</v>
      </c>
      <c r="AB68" s="59" t="n">
        <v>4.65</v>
      </c>
      <c r="AC68" s="59" t="n">
        <f aca="false">AA68/3600</f>
        <v>0.354938888888889</v>
      </c>
      <c r="AD68" s="45" t="n">
        <v>22.5397</v>
      </c>
      <c r="AE68" s="45" t="n">
        <v>18.9097</v>
      </c>
      <c r="AF68" s="45" t="n">
        <v>3.397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0.8712</v>
      </c>
      <c r="I69" s="72" t="n">
        <f aca="false">Y69</f>
        <v>35.8047</v>
      </c>
      <c r="J69" s="72" t="n">
        <f aca="false">W69</f>
        <v>310.8712</v>
      </c>
      <c r="K69" s="72" t="n">
        <f aca="false">Z69</f>
        <v>36.8133</v>
      </c>
      <c r="L69" s="59" t="n">
        <v>310.6208</v>
      </c>
      <c r="M69" s="59" t="n">
        <v>32.2143</v>
      </c>
      <c r="N69" s="59" t="n">
        <v>35.7897</v>
      </c>
      <c r="O69" s="59" t="n">
        <v>36.8093</v>
      </c>
      <c r="P69" s="59" t="n">
        <v>1082.77</v>
      </c>
      <c r="Q69" s="60" t="n">
        <v>3.46</v>
      </c>
      <c r="R69" s="59" t="n">
        <f aca="false">P69/3600</f>
        <v>0.300769444444444</v>
      </c>
      <c r="S69" s="45" t="n">
        <v>24.6801</v>
      </c>
      <c r="T69" s="45" t="n">
        <v>20.9065</v>
      </c>
      <c r="U69" s="45" t="n">
        <v>3.8713</v>
      </c>
      <c r="V69" s="73"/>
      <c r="W69" s="59" t="n">
        <v>310.8712</v>
      </c>
      <c r="X69" s="59" t="n">
        <v>32.2119</v>
      </c>
      <c r="Y69" s="59" t="n">
        <v>35.8047</v>
      </c>
      <c r="Z69" s="59" t="n">
        <v>36.8133</v>
      </c>
      <c r="AA69" s="59" t="n">
        <v>1101.16</v>
      </c>
      <c r="AB69" s="59" t="n">
        <v>3.55</v>
      </c>
      <c r="AC69" s="59" t="n">
        <f aca="false">AA69/3600</f>
        <v>0.305877777777778</v>
      </c>
      <c r="AD69" s="45" t="n">
        <v>22.2485</v>
      </c>
      <c r="AE69" s="45" t="n">
        <v>18.7015</v>
      </c>
      <c r="AF69" s="45" t="n">
        <v>3.1135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4232</v>
      </c>
      <c r="I70" s="83" t="n">
        <f aca="false">Y70</f>
        <v>33.402</v>
      </c>
      <c r="J70" s="83" t="n">
        <f aca="false">W70</f>
        <v>144.4232</v>
      </c>
      <c r="K70" s="83" t="n">
        <f aca="false">Z70</f>
        <v>34.2769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996.07</v>
      </c>
      <c r="Q70" s="70" t="n">
        <v>2.71</v>
      </c>
      <c r="R70" s="70" t="n">
        <f aca="false">P70/3600</f>
        <v>0.276686111111111</v>
      </c>
      <c r="S70" s="45" t="n">
        <v>25.7267</v>
      </c>
      <c r="T70" s="45" t="n">
        <v>21.7975</v>
      </c>
      <c r="U70" s="45" t="n">
        <v>3.6109</v>
      </c>
      <c r="V70" s="75"/>
      <c r="W70" s="70" t="n">
        <v>144.4232</v>
      </c>
      <c r="X70" s="70" t="n">
        <v>29.3387</v>
      </c>
      <c r="Y70" s="70" t="n">
        <v>33.402</v>
      </c>
      <c r="Z70" s="70" t="n">
        <v>34.2769</v>
      </c>
      <c r="AA70" s="70" t="n">
        <v>1005.13</v>
      </c>
      <c r="AB70" s="70" t="n">
        <v>2.82</v>
      </c>
      <c r="AC70" s="70" t="n">
        <f aca="false">AA70/3600</f>
        <v>0.279202777777778</v>
      </c>
      <c r="AD70" s="45" t="n">
        <v>23.9752</v>
      </c>
      <c r="AE70" s="45" t="n">
        <v>20.1943</v>
      </c>
      <c r="AF70" s="45" t="n">
        <v>3.0327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2.512</v>
      </c>
      <c r="I71" s="80" t="n">
        <f aca="false">Y71</f>
        <v>46.8662</v>
      </c>
      <c r="J71" s="80" t="n">
        <f aca="false">W71</f>
        <v>2032.512</v>
      </c>
      <c r="K71" s="80" t="n">
        <f aca="false">Z71</f>
        <v>47.7981</v>
      </c>
      <c r="L71" s="62" t="n">
        <v>2031.4352</v>
      </c>
      <c r="M71" s="62" t="n">
        <v>43.6098</v>
      </c>
      <c r="N71" s="62" t="n">
        <v>46.8592</v>
      </c>
      <c r="O71" s="62" t="n">
        <v>47.7924</v>
      </c>
      <c r="P71" s="62" t="n">
        <v>15988.96</v>
      </c>
      <c r="Q71" s="60" t="n">
        <v>46.31</v>
      </c>
      <c r="R71" s="59" t="n">
        <f aca="false">P71/3600</f>
        <v>4.44137777777778</v>
      </c>
      <c r="S71" s="45" t="n">
        <v>8.7429</v>
      </c>
      <c r="T71" s="45" t="n">
        <v>7.4178</v>
      </c>
      <c r="U71" s="45" t="n">
        <v>3.1124</v>
      </c>
      <c r="V71" s="77"/>
      <c r="W71" s="62" t="n">
        <v>2032.512</v>
      </c>
      <c r="X71" s="62" t="n">
        <v>43.6081</v>
      </c>
      <c r="Y71" s="62" t="n">
        <v>46.8662</v>
      </c>
      <c r="Z71" s="62" t="n">
        <v>47.7981</v>
      </c>
      <c r="AA71" s="62" t="n">
        <v>16124.38</v>
      </c>
      <c r="AB71" s="62" t="n">
        <v>43.94</v>
      </c>
      <c r="AC71" s="62" t="n">
        <f aca="false">AA71/3600</f>
        <v>4.47899444444444</v>
      </c>
      <c r="AD71" s="45" t="n">
        <v>8.1079</v>
      </c>
      <c r="AE71" s="45" t="n">
        <v>6.8406</v>
      </c>
      <c r="AF71" s="45" t="n">
        <v>2.9093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7.9912</v>
      </c>
      <c r="I72" s="81" t="n">
        <f aca="false">Y72</f>
        <v>45.4682</v>
      </c>
      <c r="J72" s="81" t="n">
        <f aca="false">W72</f>
        <v>757.9912</v>
      </c>
      <c r="K72" s="81" t="n">
        <f aca="false">Z72</f>
        <v>46.0495</v>
      </c>
      <c r="L72" s="59" t="n">
        <v>757.5168</v>
      </c>
      <c r="M72" s="59" t="n">
        <v>41.3247</v>
      </c>
      <c r="N72" s="59" t="n">
        <v>45.4875</v>
      </c>
      <c r="O72" s="59" t="n">
        <v>46.0609</v>
      </c>
      <c r="P72" s="59" t="n">
        <v>14947.97</v>
      </c>
      <c r="Q72" s="60" t="n">
        <v>35.98</v>
      </c>
      <c r="R72" s="59" t="n">
        <f aca="false">P72/3600</f>
        <v>4.15221388888889</v>
      </c>
      <c r="S72" s="45" t="n">
        <v>8.3829</v>
      </c>
      <c r="T72" s="45" t="n">
        <v>7.1121</v>
      </c>
      <c r="U72" s="45" t="n">
        <v>3.036</v>
      </c>
      <c r="V72" s="73"/>
      <c r="W72" s="59" t="n">
        <v>757.9912</v>
      </c>
      <c r="X72" s="59" t="n">
        <v>41.3138</v>
      </c>
      <c r="Y72" s="59" t="n">
        <v>45.4682</v>
      </c>
      <c r="Z72" s="59" t="n">
        <v>46.0495</v>
      </c>
      <c r="AA72" s="59" t="n">
        <v>15069.77</v>
      </c>
      <c r="AB72" s="59" t="n">
        <v>33.67</v>
      </c>
      <c r="AC72" s="59" t="n">
        <f aca="false">AA72/3600</f>
        <v>4.18604722222222</v>
      </c>
      <c r="AD72" s="45" t="n">
        <v>8.7439</v>
      </c>
      <c r="AE72" s="45" t="n">
        <v>7.3903</v>
      </c>
      <c r="AF72" s="45" t="n">
        <v>2.888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4808</v>
      </c>
      <c r="I73" s="81" t="n">
        <f aca="false">Y73</f>
        <v>43.7466</v>
      </c>
      <c r="J73" s="81" t="n">
        <f aca="false">W73</f>
        <v>362.4808</v>
      </c>
      <c r="K73" s="81" t="n">
        <f aca="false">Z73</f>
        <v>44.0692</v>
      </c>
      <c r="L73" s="59" t="n">
        <v>362.636</v>
      </c>
      <c r="M73" s="59" t="n">
        <v>38.7643</v>
      </c>
      <c r="N73" s="59" t="n">
        <v>43.7672</v>
      </c>
      <c r="O73" s="59" t="n">
        <v>44.0349</v>
      </c>
      <c r="P73" s="59" t="n">
        <v>14484.74</v>
      </c>
      <c r="Q73" s="60" t="n">
        <v>28.35</v>
      </c>
      <c r="R73" s="59" t="n">
        <f aca="false">P73/3600</f>
        <v>4.02353888888889</v>
      </c>
      <c r="S73" s="45" t="n">
        <v>7.9344</v>
      </c>
      <c r="T73" s="45" t="n">
        <v>6.7308</v>
      </c>
      <c r="U73" s="45" t="n">
        <v>2.9962</v>
      </c>
      <c r="V73" s="73"/>
      <c r="W73" s="59" t="n">
        <v>362.4808</v>
      </c>
      <c r="X73" s="59" t="n">
        <v>38.7599</v>
      </c>
      <c r="Y73" s="59" t="n">
        <v>43.7466</v>
      </c>
      <c r="Z73" s="59" t="n">
        <v>44.0692</v>
      </c>
      <c r="AA73" s="59" t="n">
        <v>14588.92</v>
      </c>
      <c r="AB73" s="59" t="n">
        <v>28.51</v>
      </c>
      <c r="AC73" s="59" t="n">
        <f aca="false">AA73/3600</f>
        <v>4.05247777777778</v>
      </c>
      <c r="AD73" s="45" t="n">
        <v>7.5463</v>
      </c>
      <c r="AE73" s="45" t="n">
        <v>6.38</v>
      </c>
      <c r="AF73" s="45" t="n">
        <v>2.8897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6472</v>
      </c>
      <c r="I74" s="82" t="n">
        <f aca="false">Y74</f>
        <v>41.6108</v>
      </c>
      <c r="J74" s="82" t="n">
        <f aca="false">W74</f>
        <v>188.6472</v>
      </c>
      <c r="K74" s="82" t="n">
        <f aca="false">Z74</f>
        <v>41.7687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4371.33</v>
      </c>
      <c r="Q74" s="70" t="n">
        <v>26.05</v>
      </c>
      <c r="R74" s="70" t="n">
        <f aca="false">P74/3600</f>
        <v>3.99203611111111</v>
      </c>
      <c r="S74" s="45" t="n">
        <v>7.6006</v>
      </c>
      <c r="T74" s="45" t="n">
        <v>6.4481</v>
      </c>
      <c r="U74" s="45" t="n">
        <v>2.9872</v>
      </c>
      <c r="V74" s="75"/>
      <c r="W74" s="70" t="n">
        <v>188.6472</v>
      </c>
      <c r="X74" s="70" t="n">
        <v>35.9065</v>
      </c>
      <c r="Y74" s="70" t="n">
        <v>41.6108</v>
      </c>
      <c r="Z74" s="70" t="n">
        <v>41.7687</v>
      </c>
      <c r="AA74" s="70" t="n">
        <v>14536.25</v>
      </c>
      <c r="AB74" s="70" t="n">
        <v>26.26</v>
      </c>
      <c r="AC74" s="70" t="n">
        <f aca="false">AA74/3600</f>
        <v>4.03784722222222</v>
      </c>
      <c r="AD74" s="45" t="n">
        <v>7.3954</v>
      </c>
      <c r="AE74" s="45" t="n">
        <v>6.2566</v>
      </c>
      <c r="AF74" s="45" t="n">
        <v>2.9063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60.3376</v>
      </c>
      <c r="I75" s="76" t="n">
        <f aca="false">Y75</f>
        <v>48.4251</v>
      </c>
      <c r="J75" s="76" t="n">
        <f aca="false">W75</f>
        <v>2660.3376</v>
      </c>
      <c r="K75" s="76" t="n">
        <f aca="false">Z75</f>
        <v>47.8424</v>
      </c>
      <c r="L75" s="62" t="n">
        <v>2650.3304</v>
      </c>
      <c r="M75" s="62" t="n">
        <v>43.4738</v>
      </c>
      <c r="N75" s="62" t="n">
        <v>48.4124</v>
      </c>
      <c r="O75" s="62" t="n">
        <v>47.8397</v>
      </c>
      <c r="P75" s="62" t="n">
        <v>16242.7</v>
      </c>
      <c r="Q75" s="60" t="n">
        <v>46.83</v>
      </c>
      <c r="R75" s="59" t="n">
        <f aca="false">P75/3600</f>
        <v>4.51186111111111</v>
      </c>
      <c r="S75" s="45" t="n">
        <v>8.97</v>
      </c>
      <c r="T75" s="45" t="n">
        <v>7.6154</v>
      </c>
      <c r="U75" s="45" t="n">
        <v>3.0215</v>
      </c>
      <c r="V75" s="77"/>
      <c r="W75" s="62" t="n">
        <v>2660.3376</v>
      </c>
      <c r="X75" s="62" t="n">
        <v>43.4671</v>
      </c>
      <c r="Y75" s="62" t="n">
        <v>48.4251</v>
      </c>
      <c r="Z75" s="62" t="n">
        <v>47.8424</v>
      </c>
      <c r="AA75" s="62" t="n">
        <v>16432.04</v>
      </c>
      <c r="AB75" s="62" t="n">
        <v>43.63</v>
      </c>
      <c r="AC75" s="62" t="n">
        <f aca="false">AA75/3600</f>
        <v>4.56445555555556</v>
      </c>
      <c r="AD75" s="45" t="n">
        <v>8.3041</v>
      </c>
      <c r="AE75" s="45" t="n">
        <v>7.0132</v>
      </c>
      <c r="AF75" s="45" t="n">
        <v>2.822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3.3504</v>
      </c>
      <c r="I76" s="72" t="n">
        <f aca="false">Y76</f>
        <v>46.919</v>
      </c>
      <c r="J76" s="72" t="n">
        <f aca="false">W76</f>
        <v>913.3504</v>
      </c>
      <c r="K76" s="72" t="n">
        <f aca="false">Z76</f>
        <v>45.8396</v>
      </c>
      <c r="L76" s="59" t="n">
        <v>911.472</v>
      </c>
      <c r="M76" s="59" t="n">
        <v>41.1086</v>
      </c>
      <c r="N76" s="59" t="n">
        <v>46.9484</v>
      </c>
      <c r="O76" s="59" t="n">
        <v>45.8335</v>
      </c>
      <c r="P76" s="59" t="n">
        <v>15089.45</v>
      </c>
      <c r="Q76" s="60" t="n">
        <v>35.05</v>
      </c>
      <c r="R76" s="59" t="n">
        <f aca="false">P76/3600</f>
        <v>4.19151388888889</v>
      </c>
      <c r="S76" s="45" t="n">
        <v>8.788</v>
      </c>
      <c r="T76" s="45" t="n">
        <v>7.4615</v>
      </c>
      <c r="U76" s="45" t="n">
        <v>2.9562</v>
      </c>
      <c r="V76" s="73"/>
      <c r="W76" s="59" t="n">
        <v>913.3504</v>
      </c>
      <c r="X76" s="59" t="n">
        <v>41.0867</v>
      </c>
      <c r="Y76" s="59" t="n">
        <v>46.919</v>
      </c>
      <c r="Z76" s="59" t="n">
        <v>45.8396</v>
      </c>
      <c r="AA76" s="59" t="n">
        <v>15216.18</v>
      </c>
      <c r="AB76" s="59" t="n">
        <v>35.65</v>
      </c>
      <c r="AC76" s="59" t="n">
        <f aca="false">AA76/3600</f>
        <v>4.22671666666667</v>
      </c>
      <c r="AD76" s="45" t="n">
        <v>8.1201</v>
      </c>
      <c r="AE76" s="45" t="n">
        <v>6.8649</v>
      </c>
      <c r="AF76" s="45" t="n">
        <v>2.7921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1.5456</v>
      </c>
      <c r="I77" s="72" t="n">
        <f aca="false">Y77</f>
        <v>45.4982</v>
      </c>
      <c r="J77" s="72" t="n">
        <f aca="false">W77</f>
        <v>431.5456</v>
      </c>
      <c r="K77" s="72" t="n">
        <f aca="false">Z77</f>
        <v>43.6686</v>
      </c>
      <c r="L77" s="59" t="n">
        <v>430.7552</v>
      </c>
      <c r="M77" s="59" t="n">
        <v>38.5002</v>
      </c>
      <c r="N77" s="59" t="n">
        <v>45.4716</v>
      </c>
      <c r="O77" s="59" t="n">
        <v>43.6579</v>
      </c>
      <c r="P77" s="59" t="n">
        <v>14625.39</v>
      </c>
      <c r="Q77" s="60" t="n">
        <v>30.48</v>
      </c>
      <c r="R77" s="59" t="n">
        <f aca="false">P77/3600</f>
        <v>4.06260833333333</v>
      </c>
      <c r="S77" s="45" t="n">
        <v>7.9177</v>
      </c>
      <c r="T77" s="45" t="n">
        <v>6.7222</v>
      </c>
      <c r="U77" s="45" t="n">
        <v>2.8852</v>
      </c>
      <c r="V77" s="73"/>
      <c r="W77" s="59" t="n">
        <v>431.5456</v>
      </c>
      <c r="X77" s="59" t="n">
        <v>38.4833</v>
      </c>
      <c r="Y77" s="59" t="n">
        <v>45.4982</v>
      </c>
      <c r="Z77" s="59" t="n">
        <v>43.6686</v>
      </c>
      <c r="AA77" s="59" t="n">
        <v>14829.82</v>
      </c>
      <c r="AB77" s="59" t="n">
        <v>32.99</v>
      </c>
      <c r="AC77" s="59" t="n">
        <f aca="false">AA77/3600</f>
        <v>4.11939444444445</v>
      </c>
      <c r="AD77" s="45" t="n">
        <v>7.7123</v>
      </c>
      <c r="AE77" s="45" t="n">
        <v>6.5243</v>
      </c>
      <c r="AF77" s="45" t="n">
        <v>2.7727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5.5176</v>
      </c>
      <c r="I78" s="79" t="n">
        <f aca="false">Y78</f>
        <v>43.1045</v>
      </c>
      <c r="J78" s="79" t="n">
        <f aca="false">W78</f>
        <v>225.5176</v>
      </c>
      <c r="K78" s="79" t="n">
        <f aca="false">Z78</f>
        <v>41.209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4448.58</v>
      </c>
      <c r="Q78" s="70" t="n">
        <v>27.03</v>
      </c>
      <c r="R78" s="70" t="n">
        <f aca="false">P78/3600</f>
        <v>4.01349444444444</v>
      </c>
      <c r="S78" s="45" t="n">
        <v>7.0923</v>
      </c>
      <c r="T78" s="45" t="n">
        <v>6.0199</v>
      </c>
      <c r="U78" s="45" t="n">
        <v>2.8434</v>
      </c>
      <c r="V78" s="75"/>
      <c r="W78" s="70" t="n">
        <v>225.5176</v>
      </c>
      <c r="X78" s="70" t="n">
        <v>35.5067</v>
      </c>
      <c r="Y78" s="70" t="n">
        <v>43.1045</v>
      </c>
      <c r="Z78" s="70" t="n">
        <v>41.209</v>
      </c>
      <c r="AA78" s="70" t="n">
        <v>14567.27</v>
      </c>
      <c r="AB78" s="70" t="n">
        <v>29.74</v>
      </c>
      <c r="AC78" s="70" t="n">
        <f aca="false">AA78/3600</f>
        <v>4.04646388888889</v>
      </c>
      <c r="AD78" s="45" t="n">
        <v>6.9256</v>
      </c>
      <c r="AE78" s="45" t="n">
        <v>5.8601</v>
      </c>
      <c r="AF78" s="45" t="n">
        <v>2.7506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41.892</v>
      </c>
      <c r="I79" s="76" t="n">
        <f aca="false">Y79</f>
        <v>48.1001</v>
      </c>
      <c r="J79" s="76" t="n">
        <f aca="false">W79</f>
        <v>2241.892</v>
      </c>
      <c r="K79" s="76" t="n">
        <f aca="false">Z79</f>
        <v>48.2275</v>
      </c>
      <c r="L79" s="62" t="n">
        <v>2238.584</v>
      </c>
      <c r="M79" s="62" t="n">
        <v>43.3563</v>
      </c>
      <c r="N79" s="62" t="n">
        <v>48.1056</v>
      </c>
      <c r="O79" s="62" t="n">
        <v>48.2329</v>
      </c>
      <c r="P79" s="62" t="n">
        <v>16051.04</v>
      </c>
      <c r="Q79" s="60" t="n">
        <v>41.76</v>
      </c>
      <c r="R79" s="59" t="n">
        <f aca="false">P79/3600</f>
        <v>4.45862222222222</v>
      </c>
      <c r="S79" s="45" t="n">
        <v>8.5922</v>
      </c>
      <c r="T79" s="45" t="n">
        <v>7.2848</v>
      </c>
      <c r="U79" s="45" t="n">
        <v>2.9132</v>
      </c>
      <c r="V79" s="77"/>
      <c r="W79" s="62" t="n">
        <v>2241.892</v>
      </c>
      <c r="X79" s="62" t="n">
        <v>43.3489</v>
      </c>
      <c r="Y79" s="62" t="n">
        <v>48.1001</v>
      </c>
      <c r="Z79" s="62" t="n">
        <v>48.2275</v>
      </c>
      <c r="AA79" s="62" t="n">
        <v>16072.67</v>
      </c>
      <c r="AB79" s="62" t="n">
        <v>43.59</v>
      </c>
      <c r="AC79" s="62" t="n">
        <f aca="false">AA79/3600</f>
        <v>4.46463055555556</v>
      </c>
      <c r="AD79" s="45" t="n">
        <v>8.0096</v>
      </c>
      <c r="AE79" s="45" t="n">
        <v>6.7553</v>
      </c>
      <c r="AF79" s="45" t="n">
        <v>2.723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4.7056</v>
      </c>
      <c r="I80" s="72" t="n">
        <f aca="false">Y80</f>
        <v>46.1908</v>
      </c>
      <c r="J80" s="72" t="n">
        <f aca="false">W80</f>
        <v>754.7056</v>
      </c>
      <c r="K80" s="72" t="n">
        <f aca="false">Z80</f>
        <v>46.1982</v>
      </c>
      <c r="L80" s="59" t="n">
        <v>754.192</v>
      </c>
      <c r="M80" s="59" t="n">
        <v>40.9116</v>
      </c>
      <c r="N80" s="59" t="n">
        <v>46.1919</v>
      </c>
      <c r="O80" s="59" t="n">
        <v>46.1517</v>
      </c>
      <c r="P80" s="59" t="n">
        <v>14936.07</v>
      </c>
      <c r="Q80" s="60" t="n">
        <v>33.88</v>
      </c>
      <c r="R80" s="59" t="n">
        <f aca="false">P80/3600</f>
        <v>4.14890833333333</v>
      </c>
      <c r="S80" s="45" t="n">
        <v>7.901</v>
      </c>
      <c r="T80" s="45" t="n">
        <v>6.6981</v>
      </c>
      <c r="U80" s="45" t="n">
        <v>2.8</v>
      </c>
      <c r="V80" s="73"/>
      <c r="W80" s="59" t="n">
        <v>754.7056</v>
      </c>
      <c r="X80" s="59" t="n">
        <v>40.9098</v>
      </c>
      <c r="Y80" s="59" t="n">
        <v>46.1908</v>
      </c>
      <c r="Z80" s="59" t="n">
        <v>46.1982</v>
      </c>
      <c r="AA80" s="59" t="n">
        <v>15082.31</v>
      </c>
      <c r="AB80" s="59" t="n">
        <v>34.46</v>
      </c>
      <c r="AC80" s="59" t="n">
        <f aca="false">AA80/3600</f>
        <v>4.18953055555556</v>
      </c>
      <c r="AD80" s="45" t="n">
        <v>7.6548</v>
      </c>
      <c r="AE80" s="45" t="n">
        <v>6.4647</v>
      </c>
      <c r="AF80" s="45" t="n">
        <v>2.6696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5.1048</v>
      </c>
      <c r="I81" s="72" t="n">
        <f aca="false">Y81</f>
        <v>44.0749</v>
      </c>
      <c r="J81" s="72" t="n">
        <f aca="false">W81</f>
        <v>335.1048</v>
      </c>
      <c r="K81" s="72" t="n">
        <f aca="false">Z81</f>
        <v>43.9434</v>
      </c>
      <c r="L81" s="59" t="n">
        <v>335.4424</v>
      </c>
      <c r="M81" s="59" t="n">
        <v>38.2939</v>
      </c>
      <c r="N81" s="59" t="n">
        <v>44.1224</v>
      </c>
      <c r="O81" s="59" t="n">
        <v>43.9614</v>
      </c>
      <c r="P81" s="59" t="n">
        <v>14653.21</v>
      </c>
      <c r="Q81" s="60" t="n">
        <v>29.46</v>
      </c>
      <c r="R81" s="59" t="n">
        <f aca="false">P81/3600</f>
        <v>4.07033611111111</v>
      </c>
      <c r="S81" s="45" t="n">
        <v>7.5033</v>
      </c>
      <c r="T81" s="45" t="n">
        <v>6.3599</v>
      </c>
      <c r="U81" s="45" t="n">
        <v>2.8352</v>
      </c>
      <c r="V81" s="73"/>
      <c r="W81" s="59" t="n">
        <v>335.1048</v>
      </c>
      <c r="X81" s="59" t="n">
        <v>38.2922</v>
      </c>
      <c r="Y81" s="59" t="n">
        <v>44.0749</v>
      </c>
      <c r="Z81" s="59" t="n">
        <v>43.9434</v>
      </c>
      <c r="AA81" s="59" t="n">
        <v>14648.03</v>
      </c>
      <c r="AB81" s="59" t="n">
        <v>29.18</v>
      </c>
      <c r="AC81" s="59" t="n">
        <f aca="false">AA81/3600</f>
        <v>4.06889722222222</v>
      </c>
      <c r="AD81" s="45" t="n">
        <v>7.1451</v>
      </c>
      <c r="AE81" s="45" t="n">
        <v>6.0371</v>
      </c>
      <c r="AF81" s="45" t="n">
        <v>2.7437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6512</v>
      </c>
      <c r="I82" s="83" t="n">
        <f aca="false">Y82</f>
        <v>41.6813</v>
      </c>
      <c r="J82" s="83" t="n">
        <f aca="false">W82</f>
        <v>168.6512</v>
      </c>
      <c r="K82" s="83" t="n">
        <f aca="false">Z82</f>
        <v>41.5088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4246.74</v>
      </c>
      <c r="Q82" s="70" t="n">
        <v>25.88</v>
      </c>
      <c r="R82" s="70" t="n">
        <f aca="false">P82/3600</f>
        <v>3.95742777777778</v>
      </c>
      <c r="S82" s="45" t="n">
        <v>7.092</v>
      </c>
      <c r="T82" s="45" t="n">
        <v>6.0109</v>
      </c>
      <c r="U82" s="45" t="n">
        <v>2.9531</v>
      </c>
      <c r="V82" s="75"/>
      <c r="W82" s="70" t="n">
        <v>168.6512</v>
      </c>
      <c r="X82" s="70" t="n">
        <v>35.5587</v>
      </c>
      <c r="Y82" s="70" t="n">
        <v>41.6813</v>
      </c>
      <c r="Z82" s="70" t="n">
        <v>41.5088</v>
      </c>
      <c r="AA82" s="70" t="n">
        <v>14338.63</v>
      </c>
      <c r="AB82" s="70" t="n">
        <v>26.75</v>
      </c>
      <c r="AC82" s="70" t="n">
        <f aca="false">AA82/3600</f>
        <v>3.98295277777778</v>
      </c>
      <c r="AD82" s="45" t="n">
        <v>6.7454</v>
      </c>
      <c r="AE82" s="45" t="n">
        <v>5.6994</v>
      </c>
      <c r="AF82" s="45" t="n">
        <v>2.887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0216859375</v>
      </c>
      <c r="AE88" s="118" t="n">
        <f aca="false">AVERAGE(AE19:AE82)</f>
        <v>15.1830515625</v>
      </c>
      <c r="AF88" s="118" t="n">
        <f aca="false">AVERAGE(AF19:AF82)</f>
        <v>3.0856390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3.0269674363513</v>
      </c>
      <c r="R89" s="104" t="n">
        <f aca="false">GEOMEAN(R3:R70)</f>
        <v>2.0806901227858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3.1634065243308</v>
      </c>
      <c r="AC89" s="104" t="n">
        <f aca="false">GEOMEAN(AC3:AC70)</f>
        <v>2.10773761005099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592518699462</v>
      </c>
      <c r="AC90" s="122" t="n">
        <f aca="false">AC89/R89</f>
        <v>1.012999286616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27955555555556</v>
      </c>
      <c r="R91" s="103" t="n">
        <f aca="false">SUM(R3:R70)</f>
        <v>201.296227777778</v>
      </c>
      <c r="S91" s="103"/>
      <c r="T91" s="103"/>
      <c r="U91" s="103"/>
      <c r="AA91" s="103"/>
      <c r="AB91" s="103" t="n">
        <f aca="false">SUM(AB3:AB70)/3600</f>
        <v>0.626772222222222</v>
      </c>
      <c r="AC91" s="103" t="n">
        <f aca="false">SUM(AC3:AC70)</f>
        <v>203.598958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259862592675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27388804569129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7166061006254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37.7376</v>
      </c>
      <c r="I19" s="72" t="n">
        <f aca="false">Y19</f>
        <v>43.168</v>
      </c>
      <c r="J19" s="72" t="n">
        <f aca="false">W19</f>
        <v>5737.7376</v>
      </c>
      <c r="K19" s="72" t="n">
        <f aca="false">Z19</f>
        <v>44.6553</v>
      </c>
      <c r="L19" s="59" t="n">
        <v>5737.3504</v>
      </c>
      <c r="M19" s="59" t="n">
        <v>41.5651</v>
      </c>
      <c r="N19" s="59" t="n">
        <v>43.1705</v>
      </c>
      <c r="O19" s="59" t="n">
        <v>44.6587</v>
      </c>
      <c r="P19" s="59" t="n">
        <v>14648.79</v>
      </c>
      <c r="Q19" s="60" t="n">
        <v>41</v>
      </c>
      <c r="R19" s="59" t="n">
        <f aca="false">P19/3600</f>
        <v>4.06910833333333</v>
      </c>
      <c r="S19" s="45" t="n">
        <v>28.5345</v>
      </c>
      <c r="T19" s="45" t="n">
        <v>24.1702</v>
      </c>
      <c r="U19" s="45" t="n">
        <v>3.8502</v>
      </c>
      <c r="V19" s="73"/>
      <c r="W19" s="59" t="n">
        <v>5737.7376</v>
      </c>
      <c r="X19" s="59" t="n">
        <v>41.5635</v>
      </c>
      <c r="Y19" s="59" t="n">
        <v>43.168</v>
      </c>
      <c r="Z19" s="59" t="n">
        <v>44.6553</v>
      </c>
      <c r="AA19" s="59" t="n">
        <v>14948.08</v>
      </c>
      <c r="AB19" s="60" t="n">
        <v>44.44</v>
      </c>
      <c r="AC19" s="59" t="n">
        <f aca="false">AA19/3600</f>
        <v>4.15224444444444</v>
      </c>
      <c r="AD19" s="45" t="n">
        <v>26.835</v>
      </c>
      <c r="AE19" s="45" t="n">
        <v>22.6209</v>
      </c>
      <c r="AF19" s="45" t="n">
        <v>3.310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3.3704</v>
      </c>
      <c r="I20" s="72" t="n">
        <f aca="false">Y20</f>
        <v>41.6444</v>
      </c>
      <c r="J20" s="72" t="n">
        <f aca="false">W20</f>
        <v>2653.3704</v>
      </c>
      <c r="K20" s="72" t="n">
        <f aca="false">Z20</f>
        <v>42.8078</v>
      </c>
      <c r="L20" s="59" t="n">
        <v>2654.0552</v>
      </c>
      <c r="M20" s="59" t="n">
        <v>39.5063</v>
      </c>
      <c r="N20" s="59" t="n">
        <v>41.6393</v>
      </c>
      <c r="O20" s="59" t="n">
        <v>42.8268</v>
      </c>
      <c r="P20" s="59" t="n">
        <v>13382.01</v>
      </c>
      <c r="Q20" s="60" t="n">
        <v>35.17</v>
      </c>
      <c r="R20" s="59" t="n">
        <f aca="false">P20/3600</f>
        <v>3.717225</v>
      </c>
      <c r="S20" s="45" t="n">
        <v>26.2895</v>
      </c>
      <c r="T20" s="45" t="n">
        <v>22.2674</v>
      </c>
      <c r="U20" s="45" t="n">
        <v>3.381</v>
      </c>
      <c r="V20" s="73"/>
      <c r="W20" s="59" t="n">
        <v>2653.3704</v>
      </c>
      <c r="X20" s="59" t="n">
        <v>39.5037</v>
      </c>
      <c r="Y20" s="59" t="n">
        <v>41.6444</v>
      </c>
      <c r="Z20" s="59" t="n">
        <v>42.8078</v>
      </c>
      <c r="AA20" s="59" t="n">
        <v>13572.87</v>
      </c>
      <c r="AB20" s="60" t="n">
        <v>36.29</v>
      </c>
      <c r="AC20" s="59" t="n">
        <f aca="false">AA20/3600</f>
        <v>3.77024166666667</v>
      </c>
      <c r="AD20" s="45" t="n">
        <v>24.9418</v>
      </c>
      <c r="AE20" s="45" t="n">
        <v>21.041</v>
      </c>
      <c r="AF20" s="45" t="n">
        <v>2.975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6.3896</v>
      </c>
      <c r="I21" s="72" t="n">
        <f aca="false">Y21</f>
        <v>40.289</v>
      </c>
      <c r="J21" s="72" t="n">
        <f aca="false">W21</f>
        <v>1266.3896</v>
      </c>
      <c r="K21" s="72" t="n">
        <f aca="false">Z21</f>
        <v>41.4271</v>
      </c>
      <c r="L21" s="59" t="n">
        <v>1266.8376</v>
      </c>
      <c r="M21" s="59" t="n">
        <v>37.017</v>
      </c>
      <c r="N21" s="59" t="n">
        <v>40.2917</v>
      </c>
      <c r="O21" s="59" t="n">
        <v>41.4378</v>
      </c>
      <c r="P21" s="59" t="n">
        <v>12577.43</v>
      </c>
      <c r="Q21" s="60" t="n">
        <v>30.82</v>
      </c>
      <c r="R21" s="59" t="n">
        <f aca="false">P21/3600</f>
        <v>3.49373055555556</v>
      </c>
      <c r="S21" s="45" t="n">
        <v>25.3587</v>
      </c>
      <c r="T21" s="45" t="n">
        <v>21.4772</v>
      </c>
      <c r="U21" s="45" t="n">
        <v>3.1548</v>
      </c>
      <c r="V21" s="73"/>
      <c r="W21" s="59" t="n">
        <v>1266.3896</v>
      </c>
      <c r="X21" s="59" t="n">
        <v>37.0165</v>
      </c>
      <c r="Y21" s="59" t="n">
        <v>40.289</v>
      </c>
      <c r="Z21" s="59" t="n">
        <v>41.4271</v>
      </c>
      <c r="AA21" s="59" t="n">
        <v>12686.59</v>
      </c>
      <c r="AB21" s="60" t="n">
        <v>33.22</v>
      </c>
      <c r="AC21" s="59" t="n">
        <f aca="false">AA21/3600</f>
        <v>3.52405277777778</v>
      </c>
      <c r="AD21" s="45" t="n">
        <v>24.4218</v>
      </c>
      <c r="AE21" s="45" t="n">
        <v>20.6154</v>
      </c>
      <c r="AF21" s="45" t="n">
        <v>2.832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3.396</v>
      </c>
      <c r="I22" s="79" t="n">
        <f aca="false">Y22</f>
        <v>39.1523</v>
      </c>
      <c r="J22" s="79" t="n">
        <f aca="false">W22</f>
        <v>613.396</v>
      </c>
      <c r="K22" s="79" t="n">
        <f aca="false">Z22</f>
        <v>40.4709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967.27</v>
      </c>
      <c r="Q22" s="70" t="n">
        <v>28.67</v>
      </c>
      <c r="R22" s="70" t="n">
        <f aca="false">P22/3600</f>
        <v>3.32424166666667</v>
      </c>
      <c r="S22" s="45" t="n">
        <v>25.8825</v>
      </c>
      <c r="T22" s="45" t="n">
        <v>21.9173</v>
      </c>
      <c r="U22" s="45" t="n">
        <v>3.1033</v>
      </c>
      <c r="V22" s="75"/>
      <c r="W22" s="70" t="n">
        <v>613.396</v>
      </c>
      <c r="X22" s="70" t="n">
        <v>34.4791</v>
      </c>
      <c r="Y22" s="70" t="n">
        <v>39.1523</v>
      </c>
      <c r="Z22" s="70" t="n">
        <v>40.4709</v>
      </c>
      <c r="AA22" s="70" t="n">
        <v>12175.53</v>
      </c>
      <c r="AB22" s="70" t="n">
        <v>30.34</v>
      </c>
      <c r="AC22" s="70" t="n">
        <f aca="false">AA22/3600</f>
        <v>3.38209166666667</v>
      </c>
      <c r="AD22" s="45" t="n">
        <v>25.1</v>
      </c>
      <c r="AE22" s="45" t="n">
        <v>21.2014</v>
      </c>
      <c r="AF22" s="45" t="n">
        <v>2.838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32.2304</v>
      </c>
      <c r="I23" s="76" t="n">
        <f aca="false">Y23</f>
        <v>41.9016</v>
      </c>
      <c r="J23" s="76" t="n">
        <f aca="false">W23</f>
        <v>8632.2304</v>
      </c>
      <c r="K23" s="76" t="n">
        <f aca="false">Z23</f>
        <v>43.0029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4355.78</v>
      </c>
      <c r="Q23" s="60" t="n">
        <v>43.91</v>
      </c>
      <c r="R23" s="59" t="n">
        <f aca="false">P23/3600</f>
        <v>3.98771666666667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32.2304</v>
      </c>
      <c r="X23" s="62" t="n">
        <v>39.7695</v>
      </c>
      <c r="Y23" s="62" t="n">
        <v>41.9016</v>
      </c>
      <c r="Z23" s="62" t="n">
        <v>43.0029</v>
      </c>
      <c r="AA23" s="62" t="n">
        <v>14712.78</v>
      </c>
      <c r="AB23" s="60" t="n">
        <v>45.71</v>
      </c>
      <c r="AC23" s="62" t="n">
        <f aca="false">AA23/3600</f>
        <v>4.08688333333333</v>
      </c>
      <c r="AD23" s="45" t="n">
        <v>26.0378</v>
      </c>
      <c r="AE23" s="45" t="n">
        <v>21.9096</v>
      </c>
      <c r="AF23" s="45" t="n">
        <v>3.614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2.2528</v>
      </c>
      <c r="I24" s="72" t="n">
        <f aca="false">Y24</f>
        <v>39.8671</v>
      </c>
      <c r="J24" s="72" t="n">
        <f aca="false">W24</f>
        <v>3492.2528</v>
      </c>
      <c r="K24" s="72" t="n">
        <f aca="false">Z24</f>
        <v>40.8262</v>
      </c>
      <c r="L24" s="59" t="n">
        <v>3494.112</v>
      </c>
      <c r="M24" s="59" t="n">
        <v>36.8572</v>
      </c>
      <c r="N24" s="59" t="n">
        <v>39.8649</v>
      </c>
      <c r="O24" s="59" t="n">
        <v>40.8248</v>
      </c>
      <c r="P24" s="59" t="n">
        <v>12879.12</v>
      </c>
      <c r="Q24" s="60" t="n">
        <v>35.46</v>
      </c>
      <c r="R24" s="59" t="n">
        <f aca="false">P24/3600</f>
        <v>3.57753333333333</v>
      </c>
      <c r="S24" s="45" t="n">
        <v>26.4692</v>
      </c>
      <c r="T24" s="45" t="n">
        <v>22.4289</v>
      </c>
      <c r="U24" s="45" t="n">
        <v>3.6902</v>
      </c>
      <c r="V24" s="73"/>
      <c r="W24" s="59" t="n">
        <v>3492.2528</v>
      </c>
      <c r="X24" s="59" t="n">
        <v>36.8573</v>
      </c>
      <c r="Y24" s="59" t="n">
        <v>39.8671</v>
      </c>
      <c r="Z24" s="59" t="n">
        <v>40.8262</v>
      </c>
      <c r="AA24" s="59" t="n">
        <v>13119.49</v>
      </c>
      <c r="AB24" s="60" t="n">
        <v>36.61</v>
      </c>
      <c r="AC24" s="59" t="n">
        <f aca="false">AA24/3600</f>
        <v>3.64430277777778</v>
      </c>
      <c r="AD24" s="45" t="n">
        <v>24.7481</v>
      </c>
      <c r="AE24" s="45" t="n">
        <v>20.8646</v>
      </c>
      <c r="AF24" s="45" t="n">
        <v>3.1617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6.6432</v>
      </c>
      <c r="I25" s="72" t="n">
        <f aca="false">Y25</f>
        <v>38.0427</v>
      </c>
      <c r="J25" s="72" t="n">
        <f aca="false">W25</f>
        <v>1476.6432</v>
      </c>
      <c r="K25" s="72" t="n">
        <f aca="false">Z25</f>
        <v>39.2699</v>
      </c>
      <c r="L25" s="59" t="n">
        <v>1475.7576</v>
      </c>
      <c r="M25" s="59" t="n">
        <v>34.0822</v>
      </c>
      <c r="N25" s="59" t="n">
        <v>38.0406</v>
      </c>
      <c r="O25" s="59" t="n">
        <v>39.2767</v>
      </c>
      <c r="P25" s="59" t="n">
        <v>12044.61</v>
      </c>
      <c r="Q25" s="60" t="n">
        <v>29.76</v>
      </c>
      <c r="R25" s="59" t="n">
        <f aca="false">P25/3600</f>
        <v>3.345725</v>
      </c>
      <c r="S25" s="45" t="n">
        <v>25.1653</v>
      </c>
      <c r="T25" s="45" t="n">
        <v>21.3235</v>
      </c>
      <c r="U25" s="45" t="n">
        <v>3.2521</v>
      </c>
      <c r="V25" s="73"/>
      <c r="W25" s="59" t="n">
        <v>1476.6432</v>
      </c>
      <c r="X25" s="59" t="n">
        <v>34.0853</v>
      </c>
      <c r="Y25" s="59" t="n">
        <v>38.0427</v>
      </c>
      <c r="Z25" s="59" t="n">
        <v>39.2699</v>
      </c>
      <c r="AA25" s="59" t="n">
        <v>12256.05</v>
      </c>
      <c r="AB25" s="60" t="n">
        <v>30.93</v>
      </c>
      <c r="AC25" s="59" t="n">
        <f aca="false">AA25/3600</f>
        <v>3.40445833333333</v>
      </c>
      <c r="AD25" s="45" t="n">
        <v>23.8581</v>
      </c>
      <c r="AE25" s="45" t="n">
        <v>20.1405</v>
      </c>
      <c r="AF25" s="45" t="n">
        <v>2.871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8.924</v>
      </c>
      <c r="I26" s="79" t="n">
        <f aca="false">Y26</f>
        <v>36.4968</v>
      </c>
      <c r="J26" s="79" t="n">
        <f aca="false">W26</f>
        <v>628.924</v>
      </c>
      <c r="K26" s="79" t="n">
        <f aca="false">Z26</f>
        <v>38.2887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1520.88</v>
      </c>
      <c r="Q26" s="70" t="n">
        <v>26.6</v>
      </c>
      <c r="R26" s="70" t="n">
        <f aca="false">P26/3600</f>
        <v>3.20024444444444</v>
      </c>
      <c r="S26" s="45" t="n">
        <v>24.6058</v>
      </c>
      <c r="T26" s="45" t="n">
        <v>20.8447</v>
      </c>
      <c r="U26" s="45" t="n">
        <v>3.0588</v>
      </c>
      <c r="V26" s="75"/>
      <c r="W26" s="70" t="n">
        <v>628.924</v>
      </c>
      <c r="X26" s="70" t="n">
        <v>31.5114</v>
      </c>
      <c r="Y26" s="70" t="n">
        <v>36.4968</v>
      </c>
      <c r="Z26" s="70" t="n">
        <v>38.2887</v>
      </c>
      <c r="AA26" s="70" t="n">
        <v>11656.55</v>
      </c>
      <c r="AB26" s="70" t="n">
        <v>28.14</v>
      </c>
      <c r="AC26" s="70" t="n">
        <f aca="false">AA26/3600</f>
        <v>3.23793055555556</v>
      </c>
      <c r="AD26" s="45" t="n">
        <v>23.6064</v>
      </c>
      <c r="AE26" s="45" t="n">
        <v>19.942</v>
      </c>
      <c r="AF26" s="45" t="n">
        <v>2.7776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59.6096</v>
      </c>
      <c r="I27" s="76" t="n">
        <f aca="false">Y27</f>
        <v>40.0109</v>
      </c>
      <c r="J27" s="76" t="n">
        <f aca="false">W27</f>
        <v>20359.6096</v>
      </c>
      <c r="K27" s="76" t="n">
        <f aca="false">Z27</f>
        <v>43.1572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29585.38</v>
      </c>
      <c r="Q27" s="60" t="n">
        <v>84.7</v>
      </c>
      <c r="R27" s="59" t="n">
        <f aca="false">P27/3600</f>
        <v>8.21816111111111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359.6096</v>
      </c>
      <c r="X27" s="62" t="n">
        <v>38.5751</v>
      </c>
      <c r="Y27" s="62" t="n">
        <v>40.0109</v>
      </c>
      <c r="Z27" s="62" t="n">
        <v>43.1572</v>
      </c>
      <c r="AA27" s="62" t="n">
        <v>29869.52</v>
      </c>
      <c r="AB27" s="60" t="n">
        <v>82.41</v>
      </c>
      <c r="AC27" s="62" t="n">
        <f aca="false">AA27/3600</f>
        <v>8.29708888888889</v>
      </c>
      <c r="AD27" s="45" t="n">
        <v>13.1928</v>
      </c>
      <c r="AE27" s="45" t="n">
        <v>11.1095</v>
      </c>
      <c r="AF27" s="45" t="n">
        <v>3.204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53.3576</v>
      </c>
      <c r="I28" s="72" t="n">
        <f aca="false">Y28</f>
        <v>38.8261</v>
      </c>
      <c r="J28" s="72" t="n">
        <f aca="false">W28</f>
        <v>6553.3576</v>
      </c>
      <c r="K28" s="72" t="n">
        <f aca="false">Z28</f>
        <v>41.291</v>
      </c>
      <c r="L28" s="59" t="n">
        <v>6556.168</v>
      </c>
      <c r="M28" s="59" t="n">
        <v>36.5802</v>
      </c>
      <c r="N28" s="59" t="n">
        <v>38.8288</v>
      </c>
      <c r="O28" s="59" t="n">
        <v>41.2917</v>
      </c>
      <c r="P28" s="59" t="n">
        <v>25723.79</v>
      </c>
      <c r="Q28" s="60" t="n">
        <v>66.84</v>
      </c>
      <c r="R28" s="59" t="n">
        <f aca="false">P28/3600</f>
        <v>7.14549722222222</v>
      </c>
      <c r="S28" s="45" t="n">
        <v>12.2065</v>
      </c>
      <c r="T28" s="45" t="n">
        <v>10.3519</v>
      </c>
      <c r="U28" s="45" t="n">
        <v>3.3469</v>
      </c>
      <c r="V28" s="73"/>
      <c r="W28" s="59" t="n">
        <v>6553.3576</v>
      </c>
      <c r="X28" s="59" t="n">
        <v>36.5803</v>
      </c>
      <c r="Y28" s="59" t="n">
        <v>38.8261</v>
      </c>
      <c r="Z28" s="59" t="n">
        <v>41.291</v>
      </c>
      <c r="AA28" s="59" t="n">
        <v>25825.97</v>
      </c>
      <c r="AB28" s="60" t="n">
        <v>65.38</v>
      </c>
      <c r="AC28" s="59" t="n">
        <f aca="false">AA28/3600</f>
        <v>7.17388055555556</v>
      </c>
      <c r="AD28" s="45" t="n">
        <v>11.3438</v>
      </c>
      <c r="AE28" s="45" t="n">
        <v>9.5631</v>
      </c>
      <c r="AF28" s="45" t="n">
        <v>3.0484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2.932</v>
      </c>
      <c r="I29" s="72" t="n">
        <f aca="false">Y29</f>
        <v>37.8342</v>
      </c>
      <c r="J29" s="72" t="n">
        <f aca="false">W29</f>
        <v>2942.932</v>
      </c>
      <c r="K29" s="72" t="n">
        <f aca="false">Z29</f>
        <v>39.5313</v>
      </c>
      <c r="L29" s="59" t="n">
        <v>2947.1664</v>
      </c>
      <c r="M29" s="59" t="n">
        <v>34.423</v>
      </c>
      <c r="N29" s="59" t="n">
        <v>37.8352</v>
      </c>
      <c r="O29" s="59" t="n">
        <v>39.5293</v>
      </c>
      <c r="P29" s="59" t="n">
        <v>24004.93</v>
      </c>
      <c r="Q29" s="60" t="n">
        <v>56.42</v>
      </c>
      <c r="R29" s="59" t="n">
        <f aca="false">P29/3600</f>
        <v>6.66803611111111</v>
      </c>
      <c r="S29" s="45" t="n">
        <v>11.5394</v>
      </c>
      <c r="T29" s="45" t="n">
        <v>9.7848</v>
      </c>
      <c r="U29" s="45" t="n">
        <v>3.1888</v>
      </c>
      <c r="V29" s="73"/>
      <c r="W29" s="59" t="n">
        <v>2942.932</v>
      </c>
      <c r="X29" s="59" t="n">
        <v>34.4202</v>
      </c>
      <c r="Y29" s="59" t="n">
        <v>37.8342</v>
      </c>
      <c r="Z29" s="59" t="n">
        <v>39.5313</v>
      </c>
      <c r="AA29" s="59" t="n">
        <v>24091.63</v>
      </c>
      <c r="AB29" s="60" t="n">
        <v>57.35</v>
      </c>
      <c r="AC29" s="59" t="n">
        <f aca="false">AA29/3600</f>
        <v>6.69211944444445</v>
      </c>
      <c r="AD29" s="45" t="n">
        <v>10.8157</v>
      </c>
      <c r="AE29" s="45" t="n">
        <v>9.1264</v>
      </c>
      <c r="AF29" s="45" t="n">
        <v>2.9716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1.4112</v>
      </c>
      <c r="I30" s="79" t="n">
        <f aca="false">Y30</f>
        <v>36.7404</v>
      </c>
      <c r="J30" s="79" t="n">
        <f aca="false">W30</f>
        <v>1421.4112</v>
      </c>
      <c r="K30" s="79" t="n">
        <f aca="false">Z30</f>
        <v>37.7621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2918.69</v>
      </c>
      <c r="Q30" s="70" t="n">
        <v>52.87</v>
      </c>
      <c r="R30" s="70" t="n">
        <f aca="false">P30/3600</f>
        <v>6.36630277777778</v>
      </c>
      <c r="S30" s="45" t="n">
        <v>11.4549</v>
      </c>
      <c r="T30" s="45" t="n">
        <v>9.7126</v>
      </c>
      <c r="U30" s="45" t="n">
        <v>3.1083</v>
      </c>
      <c r="V30" s="75"/>
      <c r="W30" s="70" t="n">
        <v>1421.4112</v>
      </c>
      <c r="X30" s="70" t="n">
        <v>32.1363</v>
      </c>
      <c r="Y30" s="70" t="n">
        <v>36.7404</v>
      </c>
      <c r="Z30" s="70" t="n">
        <v>37.7621</v>
      </c>
      <c r="AA30" s="70" t="n">
        <v>23039.88</v>
      </c>
      <c r="AB30" s="70" t="n">
        <v>52.79</v>
      </c>
      <c r="AC30" s="70" t="n">
        <f aca="false">AA30/3600</f>
        <v>6.39996666666667</v>
      </c>
      <c r="AD30" s="45" t="n">
        <v>10.8933</v>
      </c>
      <c r="AE30" s="45" t="n">
        <v>9.1993</v>
      </c>
      <c r="AF30" s="45" t="n">
        <v>2.949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40.0464</v>
      </c>
      <c r="I31" s="80" t="n">
        <f aca="false">Y31</f>
        <v>43.5231</v>
      </c>
      <c r="J31" s="80" t="n">
        <f aca="false">W31</f>
        <v>21040.0464</v>
      </c>
      <c r="K31" s="80" t="n">
        <f aca="false">Z31</f>
        <v>44.6992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2851.56</v>
      </c>
      <c r="Q31" s="60" t="n">
        <v>97.25</v>
      </c>
      <c r="R31" s="59" t="n">
        <f aca="false">P31/3600</f>
        <v>9.12543333333333</v>
      </c>
      <c r="S31" s="45" t="n">
        <v>28.9287</v>
      </c>
      <c r="T31" s="45" t="n">
        <v>24.4873</v>
      </c>
      <c r="U31" s="45" t="n">
        <v>4.1052</v>
      </c>
      <c r="V31" s="77"/>
      <c r="W31" s="62" t="n">
        <v>21040.0464</v>
      </c>
      <c r="X31" s="62" t="n">
        <v>39.2927</v>
      </c>
      <c r="Y31" s="62" t="n">
        <v>43.5231</v>
      </c>
      <c r="Z31" s="62" t="n">
        <v>44.6992</v>
      </c>
      <c r="AA31" s="62" t="n">
        <v>33382.19</v>
      </c>
      <c r="AB31" s="60" t="n">
        <v>97.45</v>
      </c>
      <c r="AC31" s="62" t="n">
        <f aca="false">AA31/3600</f>
        <v>9.27283055555556</v>
      </c>
      <c r="AD31" s="45" t="n">
        <v>27.0629</v>
      </c>
      <c r="AE31" s="45" t="n">
        <v>22.7874</v>
      </c>
      <c r="AF31" s="45" t="n">
        <v>3.506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68.3112</v>
      </c>
      <c r="I32" s="81" t="n">
        <f aca="false">Y32</f>
        <v>42.1111</v>
      </c>
      <c r="J32" s="81" t="n">
        <f aca="false">W32</f>
        <v>7568.3112</v>
      </c>
      <c r="K32" s="81" t="n">
        <f aca="false">Z32</f>
        <v>42.5898</v>
      </c>
      <c r="L32" s="59" t="n">
        <v>7565.0152</v>
      </c>
      <c r="M32" s="59" t="n">
        <v>37.3811</v>
      </c>
      <c r="N32" s="59" t="n">
        <v>42.1137</v>
      </c>
      <c r="O32" s="59" t="n">
        <v>42.5958</v>
      </c>
      <c r="P32" s="59" t="n">
        <v>29014.87</v>
      </c>
      <c r="Q32" s="60" t="n">
        <v>77.58</v>
      </c>
      <c r="R32" s="59" t="n">
        <f aca="false">P32/3600</f>
        <v>8.05968611111111</v>
      </c>
      <c r="S32" s="45" t="n">
        <v>26.0105</v>
      </c>
      <c r="T32" s="45" t="n">
        <v>22.0088</v>
      </c>
      <c r="U32" s="45" t="n">
        <v>3.4869</v>
      </c>
      <c r="V32" s="73"/>
      <c r="W32" s="59" t="n">
        <v>7568.3112</v>
      </c>
      <c r="X32" s="59" t="n">
        <v>37.3799</v>
      </c>
      <c r="Y32" s="59" t="n">
        <v>42.1111</v>
      </c>
      <c r="Z32" s="59" t="n">
        <v>42.5898</v>
      </c>
      <c r="AA32" s="59" t="n">
        <v>29378.92</v>
      </c>
      <c r="AB32" s="60" t="n">
        <v>82.54</v>
      </c>
      <c r="AC32" s="59" t="n">
        <f aca="false">AA32/3600</f>
        <v>8.16081111111111</v>
      </c>
      <c r="AD32" s="45" t="n">
        <v>24.6968</v>
      </c>
      <c r="AE32" s="45" t="n">
        <v>20.8142</v>
      </c>
      <c r="AF32" s="45" t="n">
        <v>3.0826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5.796</v>
      </c>
      <c r="I33" s="81" t="n">
        <f aca="false">Y33</f>
        <v>40.6108</v>
      </c>
      <c r="J33" s="81" t="n">
        <f aca="false">W33</f>
        <v>3485.796</v>
      </c>
      <c r="K33" s="81" t="n">
        <f aca="false">Z33</f>
        <v>40.4263</v>
      </c>
      <c r="L33" s="59" t="n">
        <v>3482.4528</v>
      </c>
      <c r="M33" s="59" t="n">
        <v>35.3853</v>
      </c>
      <c r="N33" s="59" t="n">
        <v>40.6075</v>
      </c>
      <c r="O33" s="59" t="n">
        <v>40.4224</v>
      </c>
      <c r="P33" s="59" t="n">
        <v>26935.78</v>
      </c>
      <c r="Q33" s="60" t="n">
        <v>68.14</v>
      </c>
      <c r="R33" s="59" t="n">
        <f aca="false">P33/3600</f>
        <v>7.48216111111111</v>
      </c>
      <c r="S33" s="45" t="n">
        <v>25.5406</v>
      </c>
      <c r="T33" s="45" t="n">
        <v>21.6144</v>
      </c>
      <c r="U33" s="45" t="n">
        <v>3.2543</v>
      </c>
      <c r="V33" s="73"/>
      <c r="W33" s="59" t="n">
        <v>3485.796</v>
      </c>
      <c r="X33" s="59" t="n">
        <v>35.3876</v>
      </c>
      <c r="Y33" s="59" t="n">
        <v>40.6108</v>
      </c>
      <c r="Z33" s="59" t="n">
        <v>40.4263</v>
      </c>
      <c r="AA33" s="59" t="n">
        <v>27401.45</v>
      </c>
      <c r="AB33" s="60" t="n">
        <v>72.93</v>
      </c>
      <c r="AC33" s="59" t="n">
        <f aca="false">AA33/3600</f>
        <v>7.61151388888889</v>
      </c>
      <c r="AD33" s="45" t="n">
        <v>24.3388</v>
      </c>
      <c r="AE33" s="45" t="n">
        <v>20.5293</v>
      </c>
      <c r="AF33" s="45" t="n">
        <v>2.9231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5.4048</v>
      </c>
      <c r="I34" s="82" t="n">
        <f aca="false">Y34</f>
        <v>39.1332</v>
      </c>
      <c r="J34" s="82" t="n">
        <f aca="false">W34</f>
        <v>1725.4048</v>
      </c>
      <c r="K34" s="82" t="n">
        <f aca="false">Z34</f>
        <v>38.3095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5554.74</v>
      </c>
      <c r="Q34" s="70" t="n">
        <v>62.04</v>
      </c>
      <c r="R34" s="70" t="n">
        <f aca="false">P34/3600</f>
        <v>7.09853888888889</v>
      </c>
      <c r="S34" s="45" t="n">
        <v>25.9959</v>
      </c>
      <c r="T34" s="45" t="n">
        <v>22.0055</v>
      </c>
      <c r="U34" s="45" t="n">
        <v>3.1799</v>
      </c>
      <c r="V34" s="75"/>
      <c r="W34" s="70" t="n">
        <v>1725.4048</v>
      </c>
      <c r="X34" s="70" t="n">
        <v>33.2436</v>
      </c>
      <c r="Y34" s="70" t="n">
        <v>39.1332</v>
      </c>
      <c r="Z34" s="70" t="n">
        <v>38.3095</v>
      </c>
      <c r="AA34" s="70" t="n">
        <v>26031.44</v>
      </c>
      <c r="AB34" s="70" t="n">
        <v>63.85</v>
      </c>
      <c r="AC34" s="70" t="n">
        <f aca="false">AA34/3600</f>
        <v>7.23095555555556</v>
      </c>
      <c r="AD34" s="45" t="n">
        <v>24.9388</v>
      </c>
      <c r="AE34" s="45" t="n">
        <v>21.0509</v>
      </c>
      <c r="AF34" s="45" t="n">
        <v>2.89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669.7936</v>
      </c>
      <c r="I35" s="80" t="n">
        <f aca="false">Y35</f>
        <v>41.8524</v>
      </c>
      <c r="J35" s="80" t="n">
        <f aca="false">W35</f>
        <v>47669.7936</v>
      </c>
      <c r="K35" s="80" t="n">
        <f aca="false">Z35</f>
        <v>43.9346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39567.93</v>
      </c>
      <c r="Q35" s="60" t="n">
        <v>128.25</v>
      </c>
      <c r="R35" s="59" t="n">
        <f aca="false">P35/3600</f>
        <v>10.9910916666667</v>
      </c>
      <c r="S35" s="45" t="n">
        <v>26.5059</v>
      </c>
      <c r="T35" s="45" t="n">
        <v>22.4379</v>
      </c>
      <c r="U35" s="45" t="n">
        <v>4.7401</v>
      </c>
      <c r="V35" s="77"/>
      <c r="W35" s="62" t="n">
        <v>47669.7936</v>
      </c>
      <c r="X35" s="62" t="n">
        <v>37.8185</v>
      </c>
      <c r="Y35" s="62" t="n">
        <v>41.8524</v>
      </c>
      <c r="Z35" s="62" t="n">
        <v>43.9346</v>
      </c>
      <c r="AA35" s="62" t="n">
        <v>39969.69</v>
      </c>
      <c r="AB35" s="60" t="n">
        <v>128.18</v>
      </c>
      <c r="AC35" s="62" t="n">
        <f aca="false">AA35/3600</f>
        <v>11.1026916666667</v>
      </c>
      <c r="AD35" s="45" t="n">
        <v>24.2806</v>
      </c>
      <c r="AE35" s="45" t="n">
        <v>20.4002</v>
      </c>
      <c r="AF35" s="45" t="n">
        <v>3.913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69.9432</v>
      </c>
      <c r="I36" s="81" t="n">
        <f aca="false">Y36</f>
        <v>40.3827</v>
      </c>
      <c r="J36" s="81" t="n">
        <f aca="false">W36</f>
        <v>8069.9432</v>
      </c>
      <c r="K36" s="81" t="n">
        <f aca="false">Z36</f>
        <v>42.7397</v>
      </c>
      <c r="L36" s="59" t="n">
        <v>8078.5768</v>
      </c>
      <c r="M36" s="59" t="n">
        <v>35.2462</v>
      </c>
      <c r="N36" s="59" t="n">
        <v>40.3849</v>
      </c>
      <c r="O36" s="59" t="n">
        <v>42.7321</v>
      </c>
      <c r="P36" s="59" t="n">
        <v>31262.62</v>
      </c>
      <c r="Q36" s="60" t="n">
        <v>80.09</v>
      </c>
      <c r="R36" s="59" t="n">
        <f aca="false">P36/3600</f>
        <v>8.68406111111111</v>
      </c>
      <c r="S36" s="45" t="n">
        <v>24.1774</v>
      </c>
      <c r="T36" s="45" t="n">
        <v>20.442</v>
      </c>
      <c r="U36" s="45" t="n">
        <v>3.6963</v>
      </c>
      <c r="V36" s="73"/>
      <c r="W36" s="59" t="n">
        <v>8069.9432</v>
      </c>
      <c r="X36" s="59" t="n">
        <v>35.2497</v>
      </c>
      <c r="Y36" s="59" t="n">
        <v>40.3827</v>
      </c>
      <c r="Z36" s="59" t="n">
        <v>42.7397</v>
      </c>
      <c r="AA36" s="59" t="n">
        <v>31715.71</v>
      </c>
      <c r="AB36" s="60" t="n">
        <v>81.37</v>
      </c>
      <c r="AC36" s="59" t="n">
        <f aca="false">AA36/3600</f>
        <v>8.80991944444445</v>
      </c>
      <c r="AD36" s="45" t="n">
        <v>22.9194</v>
      </c>
      <c r="AE36" s="45" t="n">
        <v>19.2968</v>
      </c>
      <c r="AF36" s="45" t="n">
        <v>3.292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0.4528</v>
      </c>
      <c r="I37" s="81" t="n">
        <f aca="false">Y37</f>
        <v>38.9778</v>
      </c>
      <c r="J37" s="81" t="n">
        <f aca="false">W37</f>
        <v>2300.4528</v>
      </c>
      <c r="K37" s="81" t="n">
        <f aca="false">Z37</f>
        <v>41.5993</v>
      </c>
      <c r="L37" s="59" t="n">
        <v>2304.0968</v>
      </c>
      <c r="M37" s="59" t="n">
        <v>33.3993</v>
      </c>
      <c r="N37" s="59" t="n">
        <v>38.9774</v>
      </c>
      <c r="O37" s="59" t="n">
        <v>41.5891</v>
      </c>
      <c r="P37" s="59" t="n">
        <v>28949.92</v>
      </c>
      <c r="Q37" s="60" t="n">
        <v>67.43</v>
      </c>
      <c r="R37" s="59" t="n">
        <f aca="false">P37/3600</f>
        <v>8.04164444444444</v>
      </c>
      <c r="S37" s="45" t="n">
        <v>23.7929</v>
      </c>
      <c r="T37" s="45" t="n">
        <v>20.123</v>
      </c>
      <c r="U37" s="45" t="n">
        <v>3.2988</v>
      </c>
      <c r="V37" s="73"/>
      <c r="W37" s="59" t="n">
        <v>2300.4528</v>
      </c>
      <c r="X37" s="59" t="n">
        <v>33.4036</v>
      </c>
      <c r="Y37" s="59" t="n">
        <v>38.9778</v>
      </c>
      <c r="Z37" s="59" t="n">
        <v>41.5993</v>
      </c>
      <c r="AA37" s="59" t="n">
        <v>29225.19</v>
      </c>
      <c r="AB37" s="60" t="n">
        <v>69.98</v>
      </c>
      <c r="AC37" s="59" t="n">
        <f aca="false">AA37/3600</f>
        <v>8.11810833333333</v>
      </c>
      <c r="AD37" s="45" t="n">
        <v>22.8278</v>
      </c>
      <c r="AE37" s="45" t="n">
        <v>19.2488</v>
      </c>
      <c r="AF37" s="45" t="n">
        <v>3.028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5.804</v>
      </c>
      <c r="I38" s="82" t="n">
        <f aca="false">Y38</f>
        <v>37.7173</v>
      </c>
      <c r="J38" s="82" t="n">
        <f aca="false">W38</f>
        <v>895.804</v>
      </c>
      <c r="K38" s="82" t="n">
        <f aca="false">Z38</f>
        <v>40.5112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7866.6</v>
      </c>
      <c r="Q38" s="70" t="n">
        <v>62.23</v>
      </c>
      <c r="R38" s="70" t="n">
        <f aca="false">P38/3600</f>
        <v>7.74072222222222</v>
      </c>
      <c r="S38" s="45" t="n">
        <v>23.7213</v>
      </c>
      <c r="T38" s="45" t="n">
        <v>20.0791</v>
      </c>
      <c r="U38" s="45" t="n">
        <v>3.1271</v>
      </c>
      <c r="V38" s="75"/>
      <c r="W38" s="70" t="n">
        <v>895.804</v>
      </c>
      <c r="X38" s="70" t="n">
        <v>31.2066</v>
      </c>
      <c r="Y38" s="70" t="n">
        <v>37.7173</v>
      </c>
      <c r="Z38" s="70" t="n">
        <v>40.5112</v>
      </c>
      <c r="AA38" s="70" t="n">
        <v>28273.51</v>
      </c>
      <c r="AB38" s="70" t="n">
        <v>64.54</v>
      </c>
      <c r="AC38" s="70" t="n">
        <f aca="false">AA38/3600</f>
        <v>7.85375277777778</v>
      </c>
      <c r="AD38" s="45" t="n">
        <v>23.0979</v>
      </c>
      <c r="AE38" s="45" t="n">
        <v>19.5042</v>
      </c>
      <c r="AF38" s="45" t="n">
        <v>2.920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90.3272</v>
      </c>
      <c r="I39" s="80" t="n">
        <f aca="false">Y39</f>
        <v>42.3345</v>
      </c>
      <c r="J39" s="80" t="n">
        <f aca="false">W39</f>
        <v>4190.3272</v>
      </c>
      <c r="K39" s="80" t="n">
        <f aca="false">Z39</f>
        <v>42.8209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6033.05</v>
      </c>
      <c r="Q39" s="60" t="n">
        <v>18.15</v>
      </c>
      <c r="R39" s="59" t="n">
        <f aca="false">P39/3600</f>
        <v>1.67584722222222</v>
      </c>
      <c r="S39" s="45" t="n">
        <v>13.6062</v>
      </c>
      <c r="T39" s="45" t="n">
        <v>11.5535</v>
      </c>
      <c r="U39" s="45" t="n">
        <v>3.413</v>
      </c>
      <c r="V39" s="77"/>
      <c r="W39" s="62" t="n">
        <v>4190.3272</v>
      </c>
      <c r="X39" s="62" t="n">
        <v>39.903</v>
      </c>
      <c r="Y39" s="62" t="n">
        <v>42.3345</v>
      </c>
      <c r="Z39" s="62" t="n">
        <v>42.8209</v>
      </c>
      <c r="AA39" s="62" t="n">
        <v>6076.55</v>
      </c>
      <c r="AB39" s="60" t="n">
        <v>18.09</v>
      </c>
      <c r="AC39" s="62" t="n">
        <f aca="false">AA39/3600</f>
        <v>1.68793055555556</v>
      </c>
      <c r="AD39" s="45" t="n">
        <v>12.6222</v>
      </c>
      <c r="AE39" s="45" t="n">
        <v>10.6491</v>
      </c>
      <c r="AF39" s="45" t="n">
        <v>3.0244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8.0256</v>
      </c>
      <c r="I40" s="81" t="n">
        <f aca="false">Y40</f>
        <v>39.8453</v>
      </c>
      <c r="J40" s="81" t="n">
        <f aca="false">W40</f>
        <v>1968.0256</v>
      </c>
      <c r="K40" s="81" t="n">
        <f aca="false">Z40</f>
        <v>39.9906</v>
      </c>
      <c r="L40" s="59" t="n">
        <v>1966.9152</v>
      </c>
      <c r="M40" s="59" t="n">
        <v>36.6684</v>
      </c>
      <c r="N40" s="59" t="n">
        <v>39.8347</v>
      </c>
      <c r="O40" s="59" t="n">
        <v>39.9706</v>
      </c>
      <c r="P40" s="59" t="n">
        <v>5391</v>
      </c>
      <c r="Q40" s="60" t="n">
        <v>15.41</v>
      </c>
      <c r="R40" s="59" t="n">
        <f aca="false">P40/3600</f>
        <v>1.4975</v>
      </c>
      <c r="S40" s="45" t="n">
        <v>12.903</v>
      </c>
      <c r="T40" s="45" t="n">
        <v>10.9534</v>
      </c>
      <c r="U40" s="45" t="n">
        <v>3.155</v>
      </c>
      <c r="V40" s="73"/>
      <c r="W40" s="59" t="n">
        <v>1968.0256</v>
      </c>
      <c r="X40" s="59" t="n">
        <v>36.6619</v>
      </c>
      <c r="Y40" s="59" t="n">
        <v>39.8453</v>
      </c>
      <c r="Z40" s="59" t="n">
        <v>39.9906</v>
      </c>
      <c r="AA40" s="59" t="n">
        <v>5564.63</v>
      </c>
      <c r="AB40" s="60" t="n">
        <v>15.88</v>
      </c>
      <c r="AC40" s="59" t="n">
        <f aca="false">AA40/3600</f>
        <v>1.54573055555556</v>
      </c>
      <c r="AD40" s="45" t="n">
        <v>12.0739</v>
      </c>
      <c r="AE40" s="45" t="n">
        <v>10.1912</v>
      </c>
      <c r="AF40" s="45" t="n">
        <v>2.8306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31.1904</v>
      </c>
      <c r="I41" s="81" t="n">
        <f aca="false">Y41</f>
        <v>37.6053</v>
      </c>
      <c r="J41" s="81" t="n">
        <f aca="false">W41</f>
        <v>931.1904</v>
      </c>
      <c r="K41" s="81" t="n">
        <f aca="false">Z41</f>
        <v>37.4276</v>
      </c>
      <c r="L41" s="59" t="n">
        <v>931.9192</v>
      </c>
      <c r="M41" s="59" t="n">
        <v>33.8388</v>
      </c>
      <c r="N41" s="59" t="n">
        <v>37.6103</v>
      </c>
      <c r="O41" s="59" t="n">
        <v>37.4162</v>
      </c>
      <c r="P41" s="59" t="n">
        <v>4976.04</v>
      </c>
      <c r="Q41" s="60" t="n">
        <v>12.84</v>
      </c>
      <c r="R41" s="59" t="n">
        <f aca="false">P41/3600</f>
        <v>1.38223333333333</v>
      </c>
      <c r="S41" s="45" t="n">
        <v>12.5178</v>
      </c>
      <c r="T41" s="45" t="n">
        <v>10.6222</v>
      </c>
      <c r="U41" s="45" t="n">
        <v>3.0122</v>
      </c>
      <c r="V41" s="73"/>
      <c r="W41" s="59" t="n">
        <v>931.1904</v>
      </c>
      <c r="X41" s="59" t="n">
        <v>33.8311</v>
      </c>
      <c r="Y41" s="59" t="n">
        <v>37.6053</v>
      </c>
      <c r="Z41" s="59" t="n">
        <v>37.4276</v>
      </c>
      <c r="AA41" s="59" t="n">
        <v>5069.18</v>
      </c>
      <c r="AB41" s="60" t="n">
        <v>13.08</v>
      </c>
      <c r="AC41" s="59" t="n">
        <f aca="false">AA41/3600</f>
        <v>1.40810555555556</v>
      </c>
      <c r="AD41" s="45" t="n">
        <v>11.9394</v>
      </c>
      <c r="AE41" s="45" t="n">
        <v>10.0815</v>
      </c>
      <c r="AF41" s="45" t="n">
        <v>2.7735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7.108</v>
      </c>
      <c r="I42" s="82" t="n">
        <f aca="false">Y42</f>
        <v>35.5657</v>
      </c>
      <c r="J42" s="82" t="n">
        <f aca="false">W42</f>
        <v>457.108</v>
      </c>
      <c r="K42" s="82" t="n">
        <f aca="false">Z42</f>
        <v>35.1297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736.12</v>
      </c>
      <c r="Q42" s="70" t="n">
        <v>11.27</v>
      </c>
      <c r="R42" s="70" t="n">
        <f aca="false">P42/3600</f>
        <v>1.31558888888889</v>
      </c>
      <c r="S42" s="45" t="n">
        <v>12.4414</v>
      </c>
      <c r="T42" s="45" t="n">
        <v>10.5583</v>
      </c>
      <c r="U42" s="45" t="n">
        <v>3.0053</v>
      </c>
      <c r="V42" s="75"/>
      <c r="W42" s="70" t="n">
        <v>457.108</v>
      </c>
      <c r="X42" s="70" t="n">
        <v>31.3416</v>
      </c>
      <c r="Y42" s="70" t="n">
        <v>35.5657</v>
      </c>
      <c r="Z42" s="70" t="n">
        <v>35.1297</v>
      </c>
      <c r="AA42" s="70" t="n">
        <v>4737.46</v>
      </c>
      <c r="AB42" s="70" t="n">
        <v>11.87</v>
      </c>
      <c r="AC42" s="70" t="n">
        <f aca="false">AA42/3600</f>
        <v>1.31596111111111</v>
      </c>
      <c r="AD42" s="45" t="n">
        <v>11.916</v>
      </c>
      <c r="AE42" s="45" t="n">
        <v>10.0715</v>
      </c>
      <c r="AF42" s="45" t="n">
        <v>2.807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19.7648</v>
      </c>
      <c r="I43" s="80" t="n">
        <f aca="false">Y43</f>
        <v>42.9454</v>
      </c>
      <c r="J43" s="80" t="n">
        <f aca="false">W43</f>
        <v>4519.7648</v>
      </c>
      <c r="K43" s="80" t="n">
        <f aca="false">Z43</f>
        <v>44.2416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6822.15</v>
      </c>
      <c r="Q43" s="60" t="n">
        <v>21</v>
      </c>
      <c r="R43" s="59" t="n">
        <f aca="false">P43/3600</f>
        <v>1.89504166666667</v>
      </c>
      <c r="S43" s="45" t="n">
        <v>20.6896</v>
      </c>
      <c r="T43" s="45" t="n">
        <v>17.527</v>
      </c>
      <c r="U43" s="45" t="n">
        <v>4.1121</v>
      </c>
      <c r="V43" s="77"/>
      <c r="W43" s="62" t="n">
        <v>4519.7648</v>
      </c>
      <c r="X43" s="62" t="n">
        <v>39.9806</v>
      </c>
      <c r="Y43" s="62" t="n">
        <v>42.9454</v>
      </c>
      <c r="Z43" s="62" t="n">
        <v>44.2416</v>
      </c>
      <c r="AA43" s="62" t="n">
        <v>6925.8</v>
      </c>
      <c r="AB43" s="60" t="n">
        <v>20.76</v>
      </c>
      <c r="AC43" s="62" t="n">
        <f aca="false">AA43/3600</f>
        <v>1.92383333333333</v>
      </c>
      <c r="AD43" s="45" t="n">
        <v>18.9589</v>
      </c>
      <c r="AE43" s="45" t="n">
        <v>15.945</v>
      </c>
      <c r="AF43" s="45" t="n">
        <v>3.48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30.156</v>
      </c>
      <c r="I44" s="81" t="n">
        <f aca="false">Y44</f>
        <v>40.9039</v>
      </c>
      <c r="J44" s="81" t="n">
        <f aca="false">W44</f>
        <v>2030.156</v>
      </c>
      <c r="K44" s="81" t="n">
        <f aca="false">Z44</f>
        <v>41.9239</v>
      </c>
      <c r="L44" s="59" t="n">
        <v>2027.264</v>
      </c>
      <c r="M44" s="59" t="n">
        <v>37.0997</v>
      </c>
      <c r="N44" s="59" t="n">
        <v>40.8937</v>
      </c>
      <c r="O44" s="59" t="n">
        <v>41.9259</v>
      </c>
      <c r="P44" s="59" t="n">
        <v>6189.95</v>
      </c>
      <c r="Q44" s="60" t="n">
        <v>17.63</v>
      </c>
      <c r="R44" s="59" t="n">
        <f aca="false">P44/3600</f>
        <v>1.71943055555556</v>
      </c>
      <c r="S44" s="45" t="n">
        <v>19.4793</v>
      </c>
      <c r="T44" s="45" t="n">
        <v>16.5026</v>
      </c>
      <c r="U44" s="45" t="n">
        <v>3.6845</v>
      </c>
      <c r="V44" s="73"/>
      <c r="W44" s="59" t="n">
        <v>2030.156</v>
      </c>
      <c r="X44" s="59" t="n">
        <v>37.0975</v>
      </c>
      <c r="Y44" s="59" t="n">
        <v>40.9039</v>
      </c>
      <c r="Z44" s="59" t="n">
        <v>41.9239</v>
      </c>
      <c r="AA44" s="59" t="n">
        <v>6216.65</v>
      </c>
      <c r="AB44" s="60" t="n">
        <v>17.19</v>
      </c>
      <c r="AC44" s="59" t="n">
        <f aca="false">AA44/3600</f>
        <v>1.72684722222222</v>
      </c>
      <c r="AD44" s="45" t="n">
        <v>18.1631</v>
      </c>
      <c r="AE44" s="45" t="n">
        <v>15.2996</v>
      </c>
      <c r="AF44" s="45" t="n">
        <v>3.2188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6.6928</v>
      </c>
      <c r="I45" s="81" t="n">
        <f aca="false">Y45</f>
        <v>38.9325</v>
      </c>
      <c r="J45" s="81" t="n">
        <f aca="false">W45</f>
        <v>976.6928</v>
      </c>
      <c r="K45" s="81" t="n">
        <f aca="false">Z45</f>
        <v>39.7779</v>
      </c>
      <c r="L45" s="59" t="n">
        <v>977.532</v>
      </c>
      <c r="M45" s="59" t="n">
        <v>34.1473</v>
      </c>
      <c r="N45" s="59" t="n">
        <v>38.9347</v>
      </c>
      <c r="O45" s="59" t="n">
        <v>39.7736</v>
      </c>
      <c r="P45" s="59" t="n">
        <v>5732.16</v>
      </c>
      <c r="Q45" s="60" t="n">
        <v>15.33</v>
      </c>
      <c r="R45" s="59" t="n">
        <f aca="false">P45/3600</f>
        <v>1.59226666666667</v>
      </c>
      <c r="S45" s="45" t="n">
        <v>18.8299</v>
      </c>
      <c r="T45" s="45" t="n">
        <v>15.9548</v>
      </c>
      <c r="U45" s="45" t="n">
        <v>3.4292</v>
      </c>
      <c r="V45" s="73"/>
      <c r="W45" s="59" t="n">
        <v>976.6928</v>
      </c>
      <c r="X45" s="59" t="n">
        <v>34.1477</v>
      </c>
      <c r="Y45" s="59" t="n">
        <v>38.9325</v>
      </c>
      <c r="Z45" s="59" t="n">
        <v>39.7779</v>
      </c>
      <c r="AA45" s="59" t="n">
        <v>5798.72</v>
      </c>
      <c r="AB45" s="60" t="n">
        <v>15.92</v>
      </c>
      <c r="AC45" s="59" t="n">
        <f aca="false">AA45/3600</f>
        <v>1.61075555555556</v>
      </c>
      <c r="AD45" s="45" t="n">
        <v>17.7767</v>
      </c>
      <c r="AE45" s="45" t="n">
        <v>14.9942</v>
      </c>
      <c r="AF45" s="45" t="n">
        <v>3.065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8.4888</v>
      </c>
      <c r="I46" s="82" t="n">
        <f aca="false">Y46</f>
        <v>37.0787</v>
      </c>
      <c r="J46" s="82" t="n">
        <f aca="false">W46</f>
        <v>488.4888</v>
      </c>
      <c r="K46" s="82" t="n">
        <f aca="false">Z46</f>
        <v>37.7383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5466.89</v>
      </c>
      <c r="Q46" s="70" t="n">
        <v>13.66</v>
      </c>
      <c r="R46" s="70" t="n">
        <f aca="false">P46/3600</f>
        <v>1.51858055555556</v>
      </c>
      <c r="S46" s="45" t="n">
        <v>18.713</v>
      </c>
      <c r="T46" s="45" t="n">
        <v>15.8587</v>
      </c>
      <c r="U46" s="45" t="n">
        <v>3.3046</v>
      </c>
      <c r="V46" s="75"/>
      <c r="W46" s="70" t="n">
        <v>488.4888</v>
      </c>
      <c r="X46" s="70" t="n">
        <v>31.2747</v>
      </c>
      <c r="Y46" s="70" t="n">
        <v>37.0787</v>
      </c>
      <c r="Z46" s="70" t="n">
        <v>37.7383</v>
      </c>
      <c r="AA46" s="70" t="n">
        <v>5568.17</v>
      </c>
      <c r="AB46" s="70" t="n">
        <v>14.4</v>
      </c>
      <c r="AC46" s="70" t="n">
        <f aca="false">AA46/3600</f>
        <v>1.54671388888889</v>
      </c>
      <c r="AD46" s="45" t="n">
        <v>17.8542</v>
      </c>
      <c r="AE46" s="45" t="n">
        <v>15.074</v>
      </c>
      <c r="AF46" s="45" t="n">
        <v>3.0171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927.8376</v>
      </c>
      <c r="I47" s="80" t="n">
        <f aca="false">Y47</f>
        <v>40.7534</v>
      </c>
      <c r="J47" s="80" t="n">
        <f aca="false">W47</f>
        <v>8927.8376</v>
      </c>
      <c r="K47" s="80" t="n">
        <f aca="false">Z47</f>
        <v>41.6307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714.02</v>
      </c>
      <c r="Q47" s="60" t="n">
        <v>22.85</v>
      </c>
      <c r="R47" s="59" t="n">
        <f aca="false">P47/3600</f>
        <v>1.86500555555556</v>
      </c>
      <c r="S47" s="45" t="n">
        <v>28.4464</v>
      </c>
      <c r="T47" s="45" t="n">
        <v>24.091</v>
      </c>
      <c r="U47" s="45" t="n">
        <v>5.3185</v>
      </c>
      <c r="V47" s="77"/>
      <c r="W47" s="62" t="n">
        <v>8927.8376</v>
      </c>
      <c r="X47" s="62" t="n">
        <v>38.0616</v>
      </c>
      <c r="Y47" s="62" t="n">
        <v>40.7534</v>
      </c>
      <c r="Z47" s="62" t="n">
        <v>41.6307</v>
      </c>
      <c r="AA47" s="62" t="n">
        <v>6855.15</v>
      </c>
      <c r="AB47" s="60" t="n">
        <v>23.05</v>
      </c>
      <c r="AC47" s="62" t="n">
        <f aca="false">AA47/3600</f>
        <v>1.90420833333333</v>
      </c>
      <c r="AD47" s="45" t="n">
        <v>25.5051</v>
      </c>
      <c r="AE47" s="45" t="n">
        <v>21.4066</v>
      </c>
      <c r="AF47" s="45" t="n">
        <v>4.197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800.3664</v>
      </c>
      <c r="I48" s="81" t="n">
        <f aca="false">Y48</f>
        <v>38.18</v>
      </c>
      <c r="J48" s="81" t="n">
        <f aca="false">W48</f>
        <v>3800.3664</v>
      </c>
      <c r="K48" s="81" t="n">
        <f aca="false">Z48</f>
        <v>39.0309</v>
      </c>
      <c r="L48" s="59" t="n">
        <v>3788.2544</v>
      </c>
      <c r="M48" s="59" t="n">
        <v>34.2328</v>
      </c>
      <c r="N48" s="59" t="n">
        <v>38.1926</v>
      </c>
      <c r="O48" s="59" t="n">
        <v>39.0338</v>
      </c>
      <c r="P48" s="59" t="n">
        <v>5764.57</v>
      </c>
      <c r="Q48" s="60" t="n">
        <v>17.8</v>
      </c>
      <c r="R48" s="59" t="n">
        <f aca="false">P48/3600</f>
        <v>1.60126944444444</v>
      </c>
      <c r="S48" s="45" t="n">
        <v>26.8262</v>
      </c>
      <c r="T48" s="45" t="n">
        <v>22.7342</v>
      </c>
      <c r="U48" s="45" t="n">
        <v>4.4373</v>
      </c>
      <c r="V48" s="73"/>
      <c r="W48" s="59" t="n">
        <v>3800.3664</v>
      </c>
      <c r="X48" s="59" t="n">
        <v>34.2244</v>
      </c>
      <c r="Y48" s="59" t="n">
        <v>38.18</v>
      </c>
      <c r="Z48" s="59" t="n">
        <v>39.0309</v>
      </c>
      <c r="AA48" s="59" t="n">
        <v>5866.86</v>
      </c>
      <c r="AB48" s="60" t="n">
        <v>18.24</v>
      </c>
      <c r="AC48" s="59" t="n">
        <f aca="false">AA48/3600</f>
        <v>1.62968333333333</v>
      </c>
      <c r="AD48" s="45" t="n">
        <v>24.6371</v>
      </c>
      <c r="AE48" s="45" t="n">
        <v>20.7374</v>
      </c>
      <c r="AF48" s="45" t="n">
        <v>3.6545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47.6</v>
      </c>
      <c r="I49" s="81" t="n">
        <f aca="false">Y49</f>
        <v>35.9863</v>
      </c>
      <c r="J49" s="81" t="n">
        <f aca="false">W49</f>
        <v>1647.6</v>
      </c>
      <c r="K49" s="81" t="n">
        <f aca="false">Z49</f>
        <v>36.786</v>
      </c>
      <c r="L49" s="59" t="n">
        <v>1646.2656</v>
      </c>
      <c r="M49" s="59" t="n">
        <v>30.8385</v>
      </c>
      <c r="N49" s="59" t="n">
        <v>35.9912</v>
      </c>
      <c r="O49" s="59" t="n">
        <v>36.7821</v>
      </c>
      <c r="P49" s="59" t="n">
        <v>5216.3</v>
      </c>
      <c r="Q49" s="60" t="n">
        <v>14.47</v>
      </c>
      <c r="R49" s="59" t="n">
        <f aca="false">P49/3600</f>
        <v>1.44897222222222</v>
      </c>
      <c r="S49" s="45" t="n">
        <v>25.4863</v>
      </c>
      <c r="T49" s="45" t="n">
        <v>21.615</v>
      </c>
      <c r="U49" s="45" t="n">
        <v>3.8437</v>
      </c>
      <c r="V49" s="73"/>
      <c r="W49" s="59" t="n">
        <v>1647.6</v>
      </c>
      <c r="X49" s="59" t="n">
        <v>30.8423</v>
      </c>
      <c r="Y49" s="59" t="n">
        <v>35.9863</v>
      </c>
      <c r="Z49" s="59" t="n">
        <v>36.786</v>
      </c>
      <c r="AA49" s="59" t="n">
        <v>5266.94</v>
      </c>
      <c r="AB49" s="60" t="n">
        <v>15</v>
      </c>
      <c r="AC49" s="59" t="n">
        <f aca="false">AA49/3600</f>
        <v>1.46303888888889</v>
      </c>
      <c r="AD49" s="45" t="n">
        <v>23.7707</v>
      </c>
      <c r="AE49" s="45" t="n">
        <v>20.0555</v>
      </c>
      <c r="AF49" s="45" t="n">
        <v>3.2843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87.1192</v>
      </c>
      <c r="I50" s="82" t="n">
        <f aca="false">Y50</f>
        <v>34.0106</v>
      </c>
      <c r="J50" s="82" t="n">
        <f aca="false">W50</f>
        <v>687.1192</v>
      </c>
      <c r="K50" s="82" t="n">
        <f aca="false">Z50</f>
        <v>34.7952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848.67</v>
      </c>
      <c r="Q50" s="70" t="n">
        <v>12.37</v>
      </c>
      <c r="R50" s="70" t="n">
        <f aca="false">P50/3600</f>
        <v>1.34685277777778</v>
      </c>
      <c r="S50" s="45" t="n">
        <v>24.8775</v>
      </c>
      <c r="T50" s="45" t="n">
        <v>21.1117</v>
      </c>
      <c r="U50" s="45" t="n">
        <v>3.5026</v>
      </c>
      <c r="V50" s="75"/>
      <c r="W50" s="70" t="n">
        <v>687.1192</v>
      </c>
      <c r="X50" s="70" t="n">
        <v>27.6279</v>
      </c>
      <c r="Y50" s="70" t="n">
        <v>34.0106</v>
      </c>
      <c r="Z50" s="70" t="n">
        <v>34.7952</v>
      </c>
      <c r="AA50" s="70" t="n">
        <v>4967.6</v>
      </c>
      <c r="AB50" s="70" t="n">
        <v>12.93</v>
      </c>
      <c r="AC50" s="70" t="n">
        <f aca="false">AA50/3600</f>
        <v>1.37988888888889</v>
      </c>
      <c r="AD50" s="45" t="n">
        <v>23.6048</v>
      </c>
      <c r="AE50" s="45" t="n">
        <v>19.9537</v>
      </c>
      <c r="AF50" s="45" t="n">
        <v>3.1054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45.9016</v>
      </c>
      <c r="I51" s="80" t="n">
        <f aca="false">Y51</f>
        <v>41.3836</v>
      </c>
      <c r="J51" s="80" t="n">
        <f aca="false">W51</f>
        <v>5945.9016</v>
      </c>
      <c r="K51" s="80" t="n">
        <f aca="false">Z51</f>
        <v>42.6933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453.16</v>
      </c>
      <c r="Q51" s="60" t="n">
        <v>15.18</v>
      </c>
      <c r="R51" s="59" t="n">
        <f aca="false">P51/3600</f>
        <v>1.23698888888889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45.9016</v>
      </c>
      <c r="X51" s="62" t="n">
        <v>39.627</v>
      </c>
      <c r="Y51" s="62" t="n">
        <v>41.3836</v>
      </c>
      <c r="Z51" s="62" t="n">
        <v>42.6933</v>
      </c>
      <c r="AA51" s="62" t="n">
        <v>4528.88</v>
      </c>
      <c r="AB51" s="60" t="n">
        <v>14.8</v>
      </c>
      <c r="AC51" s="62" t="n">
        <f aca="false">AA51/3600</f>
        <v>1.25802222222222</v>
      </c>
      <c r="AD51" s="45" t="n">
        <v>25.9436</v>
      </c>
      <c r="AE51" s="45" t="n">
        <v>21.7766</v>
      </c>
      <c r="AF51" s="45" t="n">
        <v>3.773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9.692</v>
      </c>
      <c r="I52" s="81" t="n">
        <f aca="false">Y52</f>
        <v>38.7737</v>
      </c>
      <c r="J52" s="81" t="n">
        <f aca="false">W52</f>
        <v>2429.692</v>
      </c>
      <c r="K52" s="81" t="n">
        <f aca="false">Z52</f>
        <v>40.3092</v>
      </c>
      <c r="L52" s="59" t="n">
        <v>2428.0168</v>
      </c>
      <c r="M52" s="59" t="n">
        <v>36.0456</v>
      </c>
      <c r="N52" s="59" t="n">
        <v>38.7654</v>
      </c>
      <c r="O52" s="59" t="n">
        <v>40.3124</v>
      </c>
      <c r="P52" s="59" t="n">
        <v>3870.11</v>
      </c>
      <c r="Q52" s="60" t="n">
        <v>11.47</v>
      </c>
      <c r="R52" s="59" t="n">
        <f aca="false">P52/3600</f>
        <v>1.07503055555556</v>
      </c>
      <c r="S52" s="45" t="n">
        <v>26.0765</v>
      </c>
      <c r="T52" s="45" t="n">
        <v>22.0762</v>
      </c>
      <c r="U52" s="45" t="n">
        <v>4.0017</v>
      </c>
      <c r="V52" s="73"/>
      <c r="W52" s="59" t="n">
        <v>2429.692</v>
      </c>
      <c r="X52" s="59" t="n">
        <v>36.0421</v>
      </c>
      <c r="Y52" s="59" t="n">
        <v>38.7737</v>
      </c>
      <c r="Z52" s="59" t="n">
        <v>40.3092</v>
      </c>
      <c r="AA52" s="59" t="n">
        <v>3931.66</v>
      </c>
      <c r="AB52" s="60" t="n">
        <v>11.8</v>
      </c>
      <c r="AC52" s="59" t="n">
        <f aca="false">AA52/3600</f>
        <v>1.09212777777778</v>
      </c>
      <c r="AD52" s="45" t="n">
        <v>23.8719</v>
      </c>
      <c r="AE52" s="45" t="n">
        <v>20.0653</v>
      </c>
      <c r="AF52" s="45" t="n">
        <v>3.269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7.4704</v>
      </c>
      <c r="I53" s="81" t="n">
        <f aca="false">Y53</f>
        <v>36.6159</v>
      </c>
      <c r="J53" s="81" t="n">
        <f aca="false">W53</f>
        <v>1087.4704</v>
      </c>
      <c r="K53" s="81" t="n">
        <f aca="false">Z53</f>
        <v>38.2177</v>
      </c>
      <c r="L53" s="59" t="n">
        <v>1087.416</v>
      </c>
      <c r="M53" s="59" t="n">
        <v>32.9172</v>
      </c>
      <c r="N53" s="59" t="n">
        <v>36.6022</v>
      </c>
      <c r="O53" s="59" t="n">
        <v>38.2188</v>
      </c>
      <c r="P53" s="59" t="n">
        <v>3483.3</v>
      </c>
      <c r="Q53" s="60" t="n">
        <v>9.49</v>
      </c>
      <c r="R53" s="59" t="n">
        <f aca="false">P53/3600</f>
        <v>0.967583333333333</v>
      </c>
      <c r="S53" s="45" t="n">
        <v>24.7854</v>
      </c>
      <c r="T53" s="45" t="n">
        <v>20.9886</v>
      </c>
      <c r="U53" s="45" t="n">
        <v>3.5065</v>
      </c>
      <c r="V53" s="73"/>
      <c r="W53" s="59" t="n">
        <v>1087.4704</v>
      </c>
      <c r="X53" s="59" t="n">
        <v>32.9156</v>
      </c>
      <c r="Y53" s="59" t="n">
        <v>36.6159</v>
      </c>
      <c r="Z53" s="59" t="n">
        <v>38.2177</v>
      </c>
      <c r="AA53" s="59" t="n">
        <v>3562.67</v>
      </c>
      <c r="AB53" s="60" t="n">
        <v>10.33</v>
      </c>
      <c r="AC53" s="59" t="n">
        <f aca="false">AA53/3600</f>
        <v>0.989630555555556</v>
      </c>
      <c r="AD53" s="45" t="n">
        <v>23.0733</v>
      </c>
      <c r="AE53" s="45" t="n">
        <v>19.4247</v>
      </c>
      <c r="AF53" s="45" t="n">
        <v>2.949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4.4528</v>
      </c>
      <c r="I54" s="82" t="n">
        <f aca="false">Y54</f>
        <v>34.7474</v>
      </c>
      <c r="J54" s="82" t="n">
        <f aca="false">W54</f>
        <v>484.4528</v>
      </c>
      <c r="K54" s="82" t="n">
        <f aca="false">Z54</f>
        <v>36.2652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233.79</v>
      </c>
      <c r="Q54" s="70" t="n">
        <v>8.09</v>
      </c>
      <c r="R54" s="70" t="n">
        <f aca="false">P54/3600</f>
        <v>0.898275</v>
      </c>
      <c r="S54" s="45" t="n">
        <v>24.5186</v>
      </c>
      <c r="T54" s="45" t="n">
        <v>20.7654</v>
      </c>
      <c r="U54" s="45" t="n">
        <v>3.1902</v>
      </c>
      <c r="V54" s="75"/>
      <c r="W54" s="70" t="n">
        <v>484.4528</v>
      </c>
      <c r="X54" s="70" t="n">
        <v>30.0718</v>
      </c>
      <c r="Y54" s="70" t="n">
        <v>34.7474</v>
      </c>
      <c r="Z54" s="70" t="n">
        <v>36.2652</v>
      </c>
      <c r="AA54" s="70" t="n">
        <v>3303.56</v>
      </c>
      <c r="AB54" s="70" t="n">
        <v>8.78</v>
      </c>
      <c r="AC54" s="70" t="n">
        <f aca="false">AA54/3600</f>
        <v>0.917655555555556</v>
      </c>
      <c r="AD54" s="45" t="n">
        <v>23.0343</v>
      </c>
      <c r="AE54" s="45" t="n">
        <v>19.4239</v>
      </c>
      <c r="AF54" s="45" t="n">
        <v>2.7577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3.188</v>
      </c>
      <c r="I55" s="80" t="n">
        <f aca="false">Y55</f>
        <v>43.4159</v>
      </c>
      <c r="J55" s="80" t="n">
        <f aca="false">W55</f>
        <v>1863.188</v>
      </c>
      <c r="K55" s="80" t="n">
        <f aca="false">Z55</f>
        <v>42.8418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543.48</v>
      </c>
      <c r="Q55" s="60" t="n">
        <v>5.35</v>
      </c>
      <c r="R55" s="59" t="n">
        <f aca="false">P55/3600</f>
        <v>0.428744444444444</v>
      </c>
      <c r="S55" s="45" t="n">
        <v>20.2057</v>
      </c>
      <c r="T55" s="45" t="n">
        <v>17.1264</v>
      </c>
      <c r="U55" s="45" t="n">
        <v>4.268</v>
      </c>
      <c r="V55" s="77"/>
      <c r="W55" s="62" t="n">
        <v>1863.188</v>
      </c>
      <c r="X55" s="62" t="n">
        <v>40.6489</v>
      </c>
      <c r="Y55" s="62" t="n">
        <v>43.4159</v>
      </c>
      <c r="Z55" s="62" t="n">
        <v>42.8418</v>
      </c>
      <c r="AA55" s="62" t="n">
        <v>1544.68</v>
      </c>
      <c r="AB55" s="60" t="n">
        <v>5.42</v>
      </c>
      <c r="AC55" s="62" t="n">
        <f aca="false">AA55/3600</f>
        <v>0.429077777777778</v>
      </c>
      <c r="AD55" s="45" t="n">
        <v>18.2589</v>
      </c>
      <c r="AE55" s="45" t="n">
        <v>15.3423</v>
      </c>
      <c r="AF55" s="45" t="n">
        <v>3.512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9.5152</v>
      </c>
      <c r="I56" s="81" t="n">
        <f aca="false">Y56</f>
        <v>40.7949</v>
      </c>
      <c r="J56" s="81" t="n">
        <f aca="false">W56</f>
        <v>929.5152</v>
      </c>
      <c r="K56" s="81" t="n">
        <f aca="false">Z56</f>
        <v>39.7203</v>
      </c>
      <c r="L56" s="59" t="n">
        <v>927.8904</v>
      </c>
      <c r="M56" s="59" t="n">
        <v>36.8048</v>
      </c>
      <c r="N56" s="59" t="n">
        <v>40.8316</v>
      </c>
      <c r="O56" s="59" t="n">
        <v>39.7288</v>
      </c>
      <c r="P56" s="59" t="n">
        <v>1385.85</v>
      </c>
      <c r="Q56" s="60" t="n">
        <v>4.7</v>
      </c>
      <c r="R56" s="59" t="n">
        <f aca="false">P56/3600</f>
        <v>0.384958333333333</v>
      </c>
      <c r="S56" s="45" t="n">
        <v>19.6508</v>
      </c>
      <c r="T56" s="45" t="n">
        <v>16.6557</v>
      </c>
      <c r="U56" s="45" t="n">
        <v>3.947</v>
      </c>
      <c r="V56" s="73"/>
      <c r="W56" s="59" t="n">
        <v>929.5152</v>
      </c>
      <c r="X56" s="59" t="n">
        <v>36.8021</v>
      </c>
      <c r="Y56" s="59" t="n">
        <v>40.7949</v>
      </c>
      <c r="Z56" s="59" t="n">
        <v>39.7203</v>
      </c>
      <c r="AA56" s="59" t="n">
        <v>1407.33</v>
      </c>
      <c r="AB56" s="60" t="n">
        <v>4.63</v>
      </c>
      <c r="AC56" s="59" t="n">
        <f aca="false">AA56/3600</f>
        <v>0.390925</v>
      </c>
      <c r="AD56" s="45" t="n">
        <v>17.7979</v>
      </c>
      <c r="AE56" s="45" t="n">
        <v>14.9692</v>
      </c>
      <c r="AF56" s="45" t="n">
        <v>3.2944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1952</v>
      </c>
      <c r="I57" s="81" t="n">
        <f aca="false">Y57</f>
        <v>38.4542</v>
      </c>
      <c r="J57" s="81" t="n">
        <f aca="false">W57</f>
        <v>450.1952</v>
      </c>
      <c r="K57" s="81" t="n">
        <f aca="false">Z57</f>
        <v>36.9933</v>
      </c>
      <c r="L57" s="59" t="n">
        <v>450.4576</v>
      </c>
      <c r="M57" s="59" t="n">
        <v>33.3585</v>
      </c>
      <c r="N57" s="59" t="n">
        <v>38.4528</v>
      </c>
      <c r="O57" s="59" t="n">
        <v>36.9961</v>
      </c>
      <c r="P57" s="59" t="n">
        <v>1276.12</v>
      </c>
      <c r="Q57" s="60" t="n">
        <v>4.09</v>
      </c>
      <c r="R57" s="59" t="n">
        <f aca="false">P57/3600</f>
        <v>0.354477777777778</v>
      </c>
      <c r="S57" s="45" t="n">
        <v>19.7201</v>
      </c>
      <c r="T57" s="45" t="n">
        <v>16.7152</v>
      </c>
      <c r="U57" s="45" t="n">
        <v>3.6917</v>
      </c>
      <c r="V57" s="73"/>
      <c r="W57" s="59" t="n">
        <v>450.1952</v>
      </c>
      <c r="X57" s="59" t="n">
        <v>33.3527</v>
      </c>
      <c r="Y57" s="59" t="n">
        <v>38.4542</v>
      </c>
      <c r="Z57" s="59" t="n">
        <v>36.9933</v>
      </c>
      <c r="AA57" s="59" t="n">
        <v>1283.57</v>
      </c>
      <c r="AB57" s="60" t="n">
        <v>3.97</v>
      </c>
      <c r="AC57" s="59" t="n">
        <f aca="false">AA57/3600</f>
        <v>0.356547222222222</v>
      </c>
      <c r="AD57" s="45" t="n">
        <v>18.0819</v>
      </c>
      <c r="AE57" s="45" t="n">
        <v>15.2267</v>
      </c>
      <c r="AF57" s="45" t="n">
        <v>3.149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4976</v>
      </c>
      <c r="I58" s="82" t="n">
        <f aca="false">Y58</f>
        <v>36.349</v>
      </c>
      <c r="J58" s="82" t="n">
        <f aca="false">W58</f>
        <v>221.4976</v>
      </c>
      <c r="K58" s="82" t="n">
        <f aca="false">Z58</f>
        <v>34.5562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210.84</v>
      </c>
      <c r="Q58" s="70" t="n">
        <v>3.57</v>
      </c>
      <c r="R58" s="70" t="n">
        <f aca="false">P58/3600</f>
        <v>0.336344444444444</v>
      </c>
      <c r="S58" s="45" t="n">
        <v>20.7455</v>
      </c>
      <c r="T58" s="45" t="n">
        <v>17.5863</v>
      </c>
      <c r="U58" s="45" t="n">
        <v>3.5399</v>
      </c>
      <c r="V58" s="75"/>
      <c r="W58" s="70" t="n">
        <v>221.4976</v>
      </c>
      <c r="X58" s="70" t="n">
        <v>30.4489</v>
      </c>
      <c r="Y58" s="70" t="n">
        <v>36.349</v>
      </c>
      <c r="Z58" s="70" t="n">
        <v>34.5562</v>
      </c>
      <c r="AA58" s="70" t="n">
        <v>1216.26</v>
      </c>
      <c r="AB58" s="70" t="n">
        <v>3.5</v>
      </c>
      <c r="AC58" s="70" t="n">
        <f aca="false">AA58/3600</f>
        <v>0.33785</v>
      </c>
      <c r="AD58" s="45" t="n">
        <v>19.074</v>
      </c>
      <c r="AE58" s="45" t="n">
        <v>16.0816</v>
      </c>
      <c r="AF58" s="45" t="n">
        <v>3.064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419.5816</v>
      </c>
      <c r="I59" s="76" t="n">
        <f aca="false">Y59</f>
        <v>42.4199</v>
      </c>
      <c r="J59" s="76" t="n">
        <f aca="false">W59</f>
        <v>2419.5816</v>
      </c>
      <c r="K59" s="76" t="n">
        <f aca="false">Z59</f>
        <v>43.2769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872.52</v>
      </c>
      <c r="Q59" s="60" t="n">
        <v>7.24</v>
      </c>
      <c r="R59" s="59" t="n">
        <f aca="false">P59/3600</f>
        <v>0.520144444444444</v>
      </c>
      <c r="S59" s="45" t="n">
        <v>30.0722</v>
      </c>
      <c r="T59" s="45" t="n">
        <v>25.3981</v>
      </c>
      <c r="U59" s="45" t="n">
        <v>5.8799</v>
      </c>
      <c r="V59" s="77"/>
      <c r="W59" s="62" t="n">
        <v>2419.5816</v>
      </c>
      <c r="X59" s="62" t="n">
        <v>37.9539</v>
      </c>
      <c r="Y59" s="62" t="n">
        <v>42.4199</v>
      </c>
      <c r="Z59" s="62" t="n">
        <v>43.2769</v>
      </c>
      <c r="AA59" s="62" t="n">
        <v>1884.74</v>
      </c>
      <c r="AB59" s="60" t="n">
        <v>7.05</v>
      </c>
      <c r="AC59" s="62" t="n">
        <f aca="false">AA59/3600</f>
        <v>0.523538888888889</v>
      </c>
      <c r="AD59" s="45" t="n">
        <v>26.9161</v>
      </c>
      <c r="AE59" s="45" t="n">
        <v>22.5095</v>
      </c>
      <c r="AF59" s="45" t="n">
        <v>4.591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52.8416</v>
      </c>
      <c r="I60" s="72" t="n">
        <f aca="false">Y60</f>
        <v>40.6195</v>
      </c>
      <c r="J60" s="72" t="n">
        <f aca="false">W60</f>
        <v>852.8416</v>
      </c>
      <c r="K60" s="72" t="n">
        <f aca="false">Z60</f>
        <v>41.3928</v>
      </c>
      <c r="L60" s="59" t="n">
        <v>848.3608</v>
      </c>
      <c r="M60" s="59" t="n">
        <v>34.0065</v>
      </c>
      <c r="N60" s="59" t="n">
        <v>40.5943</v>
      </c>
      <c r="O60" s="59" t="n">
        <v>41.4002</v>
      </c>
      <c r="P60" s="59" t="n">
        <v>1575.28</v>
      </c>
      <c r="Q60" s="60" t="n">
        <v>5.26</v>
      </c>
      <c r="R60" s="59" t="n">
        <f aca="false">P60/3600</f>
        <v>0.437577777777778</v>
      </c>
      <c r="S60" s="45" t="n">
        <v>28.9784</v>
      </c>
      <c r="T60" s="45" t="n">
        <v>24.505</v>
      </c>
      <c r="U60" s="45" t="n">
        <v>4.7975</v>
      </c>
      <c r="V60" s="73"/>
      <c r="W60" s="59" t="n">
        <v>852.8416</v>
      </c>
      <c r="X60" s="59" t="n">
        <v>33.9936</v>
      </c>
      <c r="Y60" s="59" t="n">
        <v>40.6195</v>
      </c>
      <c r="Z60" s="59" t="n">
        <v>41.3928</v>
      </c>
      <c r="AA60" s="59" t="n">
        <v>1594.32</v>
      </c>
      <c r="AB60" s="60" t="n">
        <v>5.16</v>
      </c>
      <c r="AC60" s="59" t="n">
        <f aca="false">AA60/3600</f>
        <v>0.442866666666667</v>
      </c>
      <c r="AD60" s="45" t="n">
        <v>26.6046</v>
      </c>
      <c r="AE60" s="45" t="n">
        <v>22.3391</v>
      </c>
      <c r="AF60" s="45" t="n">
        <v>3.921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44.6216</v>
      </c>
      <c r="I61" s="72" t="n">
        <f aca="false">Y61</f>
        <v>39.0122</v>
      </c>
      <c r="J61" s="72" t="n">
        <f aca="false">W61</f>
        <v>344.6216</v>
      </c>
      <c r="K61" s="72" t="n">
        <f aca="false">Z61</f>
        <v>39.7547</v>
      </c>
      <c r="L61" s="59" t="n">
        <v>343.4704</v>
      </c>
      <c r="M61" s="59" t="n">
        <v>30.9576</v>
      </c>
      <c r="N61" s="59" t="n">
        <v>38.9904</v>
      </c>
      <c r="O61" s="59" t="n">
        <v>39.7596</v>
      </c>
      <c r="P61" s="59" t="n">
        <v>1427.82</v>
      </c>
      <c r="Q61" s="60" t="n">
        <v>4.32</v>
      </c>
      <c r="R61" s="59" t="n">
        <f aca="false">P61/3600</f>
        <v>0.396616666666667</v>
      </c>
      <c r="S61" s="45" t="n">
        <v>28.1432</v>
      </c>
      <c r="T61" s="45" t="n">
        <v>23.8291</v>
      </c>
      <c r="U61" s="45" t="n">
        <v>3.9854</v>
      </c>
      <c r="V61" s="73"/>
      <c r="W61" s="59" t="n">
        <v>344.6216</v>
      </c>
      <c r="X61" s="59" t="n">
        <v>30.9583</v>
      </c>
      <c r="Y61" s="59" t="n">
        <v>39.0122</v>
      </c>
      <c r="Z61" s="59" t="n">
        <v>39.7547</v>
      </c>
      <c r="AA61" s="59" t="n">
        <v>1447.96</v>
      </c>
      <c r="AB61" s="60" t="n">
        <v>4.28</v>
      </c>
      <c r="AC61" s="59" t="n">
        <f aca="false">AA61/3600</f>
        <v>0.402211111111111</v>
      </c>
      <c r="AD61" s="45" t="n">
        <v>26.4453</v>
      </c>
      <c r="AE61" s="45" t="n">
        <v>22.2824</v>
      </c>
      <c r="AF61" s="45" t="n">
        <v>3.425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2.1728</v>
      </c>
      <c r="I62" s="79" t="n">
        <f aca="false">Y62</f>
        <v>37.6463</v>
      </c>
      <c r="J62" s="79" t="n">
        <f aca="false">W62</f>
        <v>142.1728</v>
      </c>
      <c r="K62" s="79" t="n">
        <f aca="false">Z62</f>
        <v>38.372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348.78</v>
      </c>
      <c r="Q62" s="70" t="n">
        <v>3.88</v>
      </c>
      <c r="R62" s="70" t="n">
        <f aca="false">P62/3600</f>
        <v>0.374661111111111</v>
      </c>
      <c r="S62" s="45" t="n">
        <v>28.405</v>
      </c>
      <c r="T62" s="45" t="n">
        <v>24.0778</v>
      </c>
      <c r="U62" s="45" t="n">
        <v>3.6825</v>
      </c>
      <c r="V62" s="75"/>
      <c r="W62" s="70" t="n">
        <v>142.1728</v>
      </c>
      <c r="X62" s="70" t="n">
        <v>27.9373</v>
      </c>
      <c r="Y62" s="70" t="n">
        <v>37.6463</v>
      </c>
      <c r="Z62" s="70" t="n">
        <v>38.372</v>
      </c>
      <c r="AA62" s="70" t="n">
        <v>1360.63</v>
      </c>
      <c r="AB62" s="70" t="n">
        <v>3.89</v>
      </c>
      <c r="AC62" s="70" t="n">
        <f aca="false">AA62/3600</f>
        <v>0.377952777777778</v>
      </c>
      <c r="AD62" s="45" t="n">
        <v>27.0511</v>
      </c>
      <c r="AE62" s="45" t="n">
        <v>22.8465</v>
      </c>
      <c r="AF62" s="45" t="n">
        <v>3.2687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82.1744</v>
      </c>
      <c r="I63" s="80" t="n">
        <f aca="false">Y63</f>
        <v>40.5039</v>
      </c>
      <c r="J63" s="80" t="n">
        <f aca="false">W63</f>
        <v>2082.1744</v>
      </c>
      <c r="K63" s="80" t="n">
        <f aca="false">Z63</f>
        <v>41.1984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547.01</v>
      </c>
      <c r="Q63" s="60" t="n">
        <v>6.03</v>
      </c>
      <c r="R63" s="59" t="n">
        <f aca="false">P63/3600</f>
        <v>0.429725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82.1744</v>
      </c>
      <c r="X63" s="62" t="n">
        <v>37.8117</v>
      </c>
      <c r="Y63" s="62" t="n">
        <v>40.5039</v>
      </c>
      <c r="Z63" s="62" t="n">
        <v>41.1984</v>
      </c>
      <c r="AA63" s="62" t="n">
        <v>1557.68</v>
      </c>
      <c r="AB63" s="60" t="n">
        <v>5.79</v>
      </c>
      <c r="AC63" s="62" t="n">
        <f aca="false">AA63/3600</f>
        <v>0.432688888888889</v>
      </c>
      <c r="AD63" s="45" t="n">
        <v>20.9679</v>
      </c>
      <c r="AE63" s="45" t="n">
        <v>17.6181</v>
      </c>
      <c r="AF63" s="45" t="n">
        <v>3.989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89.3624</v>
      </c>
      <c r="I64" s="81" t="n">
        <f aca="false">Y64</f>
        <v>37.8578</v>
      </c>
      <c r="J64" s="81" t="n">
        <f aca="false">W64</f>
        <v>889.3624</v>
      </c>
      <c r="K64" s="81" t="n">
        <f aca="false">Z64</f>
        <v>38.4994</v>
      </c>
      <c r="L64" s="59" t="n">
        <v>887.7016</v>
      </c>
      <c r="M64" s="59" t="n">
        <v>34.1044</v>
      </c>
      <c r="N64" s="59" t="n">
        <v>37.8717</v>
      </c>
      <c r="O64" s="59" t="n">
        <v>38.4905</v>
      </c>
      <c r="P64" s="59" t="n">
        <v>1326.61</v>
      </c>
      <c r="Q64" s="60" t="n">
        <v>4.47</v>
      </c>
      <c r="R64" s="59" t="n">
        <f aca="false">P64/3600</f>
        <v>0.368502777777778</v>
      </c>
      <c r="S64" s="45" t="n">
        <v>21.6873</v>
      </c>
      <c r="T64" s="45" t="n">
        <v>18.4075</v>
      </c>
      <c r="U64" s="45" t="n">
        <v>4.2465</v>
      </c>
      <c r="V64" s="73"/>
      <c r="W64" s="59" t="n">
        <v>889.3624</v>
      </c>
      <c r="X64" s="59" t="n">
        <v>34.0946</v>
      </c>
      <c r="Y64" s="59" t="n">
        <v>37.8578</v>
      </c>
      <c r="Z64" s="59" t="n">
        <v>38.4994</v>
      </c>
      <c r="AA64" s="59" t="n">
        <v>1346.03</v>
      </c>
      <c r="AB64" s="60" t="n">
        <v>4.49</v>
      </c>
      <c r="AC64" s="59" t="n">
        <f aca="false">AA64/3600</f>
        <v>0.373897222222222</v>
      </c>
      <c r="AD64" s="45" t="n">
        <v>19.7641</v>
      </c>
      <c r="AE64" s="45" t="n">
        <v>16.6471</v>
      </c>
      <c r="AF64" s="45" t="n">
        <v>3.517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79.764</v>
      </c>
      <c r="I65" s="81" t="n">
        <f aca="false">Y65</f>
        <v>35.5581</v>
      </c>
      <c r="J65" s="81" t="n">
        <f aca="false">W65</f>
        <v>379.764</v>
      </c>
      <c r="K65" s="81" t="n">
        <f aca="false">Z65</f>
        <v>36.196</v>
      </c>
      <c r="L65" s="59" t="n">
        <v>380.0024</v>
      </c>
      <c r="M65" s="59" t="n">
        <v>30.6893</v>
      </c>
      <c r="N65" s="59" t="n">
        <v>35.5296</v>
      </c>
      <c r="O65" s="59" t="n">
        <v>36.1951</v>
      </c>
      <c r="P65" s="59" t="n">
        <v>1202.61</v>
      </c>
      <c r="Q65" s="60" t="n">
        <v>3.57</v>
      </c>
      <c r="R65" s="59" t="n">
        <f aca="false">P65/3600</f>
        <v>0.334058333333333</v>
      </c>
      <c r="S65" s="45" t="n">
        <v>19.9129</v>
      </c>
      <c r="T65" s="45" t="n">
        <v>16.903</v>
      </c>
      <c r="U65" s="45" t="n">
        <v>3.6776</v>
      </c>
      <c r="V65" s="73"/>
      <c r="W65" s="59" t="n">
        <v>379.764</v>
      </c>
      <c r="X65" s="59" t="n">
        <v>30.6941</v>
      </c>
      <c r="Y65" s="59" t="n">
        <v>35.5581</v>
      </c>
      <c r="Z65" s="59" t="n">
        <v>36.196</v>
      </c>
      <c r="AA65" s="59" t="n">
        <v>1204.41</v>
      </c>
      <c r="AB65" s="60" t="n">
        <v>3.66</v>
      </c>
      <c r="AC65" s="59" t="n">
        <f aca="false">AA65/3600</f>
        <v>0.334558333333333</v>
      </c>
      <c r="AD65" s="45" t="n">
        <v>18.6613</v>
      </c>
      <c r="AE65" s="45" t="n">
        <v>15.7508</v>
      </c>
      <c r="AF65" s="45" t="n">
        <v>3.193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7.8312</v>
      </c>
      <c r="I66" s="82" t="n">
        <f aca="false">Y66</f>
        <v>33.4854</v>
      </c>
      <c r="J66" s="82" t="n">
        <f aca="false">W66</f>
        <v>157.8312</v>
      </c>
      <c r="K66" s="82" t="n">
        <f aca="false">Z66</f>
        <v>34.0589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118.06</v>
      </c>
      <c r="Q66" s="70" t="n">
        <v>3.03</v>
      </c>
      <c r="R66" s="70" t="n">
        <f aca="false">P66/3600</f>
        <v>0.310572222222222</v>
      </c>
      <c r="S66" s="45" t="n">
        <v>19.0132</v>
      </c>
      <c r="T66" s="45" t="n">
        <v>16.1422</v>
      </c>
      <c r="U66" s="45" t="n">
        <v>3.3889</v>
      </c>
      <c r="V66" s="75"/>
      <c r="W66" s="70" t="n">
        <v>157.8312</v>
      </c>
      <c r="X66" s="70" t="n">
        <v>27.6679</v>
      </c>
      <c r="Y66" s="70" t="n">
        <v>33.4854</v>
      </c>
      <c r="Z66" s="70" t="n">
        <v>34.0589</v>
      </c>
      <c r="AA66" s="70" t="n">
        <v>1133.22</v>
      </c>
      <c r="AB66" s="70" t="n">
        <v>3.08</v>
      </c>
      <c r="AC66" s="70" t="n">
        <f aca="false">AA66/3600</f>
        <v>0.314783333333333</v>
      </c>
      <c r="AD66" s="45" t="n">
        <v>17.7996</v>
      </c>
      <c r="AE66" s="45" t="n">
        <v>15.0458</v>
      </c>
      <c r="AF66" s="45" t="n">
        <v>3.0233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6.8816</v>
      </c>
      <c r="I67" s="76" t="n">
        <f aca="false">Y67</f>
        <v>41.231</v>
      </c>
      <c r="J67" s="76" t="n">
        <f aca="false">W67</f>
        <v>1426.8816</v>
      </c>
      <c r="K67" s="76" t="n">
        <f aca="false">Z67</f>
        <v>42.2357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1041.25</v>
      </c>
      <c r="Q67" s="60" t="n">
        <v>3.9</v>
      </c>
      <c r="R67" s="59" t="n">
        <f aca="false">P67/3600</f>
        <v>0.289236111111111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6.8816</v>
      </c>
      <c r="X67" s="62" t="n">
        <v>39.679</v>
      </c>
      <c r="Y67" s="62" t="n">
        <v>41.231</v>
      </c>
      <c r="Z67" s="62" t="n">
        <v>42.2357</v>
      </c>
      <c r="AA67" s="62" t="n">
        <v>1053.19</v>
      </c>
      <c r="AB67" s="60" t="n">
        <v>3.97</v>
      </c>
      <c r="AC67" s="62" t="n">
        <f aca="false">AA67/3600</f>
        <v>0.292552777777778</v>
      </c>
      <c r="AD67" s="45" t="n">
        <v>25.2898</v>
      </c>
      <c r="AE67" s="45" t="n">
        <v>21.1911</v>
      </c>
      <c r="AF67" s="45" t="n">
        <v>3.99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8416</v>
      </c>
      <c r="I68" s="72" t="n">
        <f aca="false">Y68</f>
        <v>38.3848</v>
      </c>
      <c r="J68" s="72" t="n">
        <f aca="false">W68</f>
        <v>684.8416</v>
      </c>
      <c r="K68" s="72" t="n">
        <f aca="false">Z68</f>
        <v>39.5189</v>
      </c>
      <c r="L68" s="59" t="n">
        <v>684.1096</v>
      </c>
      <c r="M68" s="59" t="n">
        <v>35.6628</v>
      </c>
      <c r="N68" s="59" t="n">
        <v>38.4072</v>
      </c>
      <c r="O68" s="59" t="n">
        <v>39.527</v>
      </c>
      <c r="P68" s="59" t="n">
        <v>917.19</v>
      </c>
      <c r="Q68" s="60" t="n">
        <v>3.18</v>
      </c>
      <c r="R68" s="59" t="n">
        <f aca="false">P68/3600</f>
        <v>0.254775</v>
      </c>
      <c r="S68" s="45" t="n">
        <v>27.0126</v>
      </c>
      <c r="T68" s="45" t="n">
        <v>22.8877</v>
      </c>
      <c r="U68" s="45" t="n">
        <v>4.5601</v>
      </c>
      <c r="V68" s="73"/>
      <c r="W68" s="59" t="n">
        <v>684.8416</v>
      </c>
      <c r="X68" s="59" t="n">
        <v>35.6545</v>
      </c>
      <c r="Y68" s="59" t="n">
        <v>38.3848</v>
      </c>
      <c r="Z68" s="59" t="n">
        <v>39.5189</v>
      </c>
      <c r="AA68" s="59" t="n">
        <v>953.51</v>
      </c>
      <c r="AB68" s="60" t="n">
        <v>3.43</v>
      </c>
      <c r="AC68" s="59" t="n">
        <f aca="false">AA68/3600</f>
        <v>0.264863888888889</v>
      </c>
      <c r="AD68" s="45" t="n">
        <v>23.8208</v>
      </c>
      <c r="AE68" s="45" t="n">
        <v>19.9928</v>
      </c>
      <c r="AF68" s="45" t="n">
        <v>3.5269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688</v>
      </c>
      <c r="I69" s="72" t="n">
        <f aca="false">Y69</f>
        <v>36.0819</v>
      </c>
      <c r="J69" s="72" t="n">
        <f aca="false">W69</f>
        <v>321.688</v>
      </c>
      <c r="K69" s="72" t="n">
        <f aca="false">Z69</f>
        <v>37.156</v>
      </c>
      <c r="L69" s="59" t="n">
        <v>321.5432</v>
      </c>
      <c r="M69" s="59" t="n">
        <v>32.1223</v>
      </c>
      <c r="N69" s="59" t="n">
        <v>36.0708</v>
      </c>
      <c r="O69" s="59" t="n">
        <v>37.1429</v>
      </c>
      <c r="P69" s="59" t="n">
        <v>829.87</v>
      </c>
      <c r="Q69" s="60" t="n">
        <v>2.62</v>
      </c>
      <c r="R69" s="59" t="n">
        <f aca="false">P69/3600</f>
        <v>0.230519444444444</v>
      </c>
      <c r="S69" s="45" t="n">
        <v>26.0393</v>
      </c>
      <c r="T69" s="45" t="n">
        <v>22.0701</v>
      </c>
      <c r="U69" s="45" t="n">
        <v>3.9923</v>
      </c>
      <c r="V69" s="73"/>
      <c r="W69" s="59" t="n">
        <v>321.688</v>
      </c>
      <c r="X69" s="59" t="n">
        <v>32.1237</v>
      </c>
      <c r="Y69" s="59" t="n">
        <v>36.0819</v>
      </c>
      <c r="Z69" s="59" t="n">
        <v>37.156</v>
      </c>
      <c r="AA69" s="59" t="n">
        <v>835.81</v>
      </c>
      <c r="AB69" s="60" t="n">
        <v>2.84</v>
      </c>
      <c r="AC69" s="59" t="n">
        <f aca="false">AA69/3600</f>
        <v>0.232169444444444</v>
      </c>
      <c r="AD69" s="45" t="n">
        <v>23.4036</v>
      </c>
      <c r="AE69" s="45" t="n">
        <v>19.6819</v>
      </c>
      <c r="AF69" s="45" t="n">
        <v>3.198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3504</v>
      </c>
      <c r="I70" s="83" t="n">
        <f aca="false">Y70</f>
        <v>33.9353</v>
      </c>
      <c r="J70" s="83" t="n">
        <f aca="false">W70</f>
        <v>150.3504</v>
      </c>
      <c r="K70" s="83" t="n">
        <f aca="false">Z70</f>
        <v>34.9149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766.23</v>
      </c>
      <c r="Q70" s="70" t="n">
        <v>2.23</v>
      </c>
      <c r="R70" s="70" t="n">
        <f aca="false">P70/3600</f>
        <v>0.212841666666667</v>
      </c>
      <c r="S70" s="45" t="n">
        <v>26.1258</v>
      </c>
      <c r="T70" s="45" t="n">
        <v>22.1371</v>
      </c>
      <c r="U70" s="45" t="n">
        <v>3.6495</v>
      </c>
      <c r="V70" s="75"/>
      <c r="W70" s="70" t="n">
        <v>150.3504</v>
      </c>
      <c r="X70" s="70" t="n">
        <v>29.2833</v>
      </c>
      <c r="Y70" s="70" t="n">
        <v>33.9353</v>
      </c>
      <c r="Z70" s="70" t="n">
        <v>34.9149</v>
      </c>
      <c r="AA70" s="70" t="n">
        <v>774.9</v>
      </c>
      <c r="AB70" s="70" t="n">
        <v>2.45</v>
      </c>
      <c r="AC70" s="70" t="n">
        <f aca="false">AA70/3600</f>
        <v>0.21525</v>
      </c>
      <c r="AD70" s="45" t="n">
        <v>24.1289</v>
      </c>
      <c r="AE70" s="45" t="n">
        <v>20.3267</v>
      </c>
      <c r="AF70" s="45" t="n">
        <v>3.0461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4.3928</v>
      </c>
      <c r="I71" s="80" t="n">
        <f aca="false">Y71</f>
        <v>46.4395</v>
      </c>
      <c r="J71" s="80" t="n">
        <f aca="false">W71</f>
        <v>2144.3928</v>
      </c>
      <c r="K71" s="80" t="n">
        <f aca="false">Z71</f>
        <v>47.4141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2445.73</v>
      </c>
      <c r="Q71" s="60" t="n">
        <v>30.64</v>
      </c>
      <c r="R71" s="59" t="n">
        <f aca="false">P71/3600</f>
        <v>3.45714722222222</v>
      </c>
      <c r="S71" s="45" t="n">
        <v>10.9717</v>
      </c>
      <c r="T71" s="45" t="n">
        <v>9.3098</v>
      </c>
      <c r="U71" s="45" t="n">
        <v>3.3125</v>
      </c>
      <c r="V71" s="77"/>
      <c r="W71" s="62" t="n">
        <v>2144.3928</v>
      </c>
      <c r="X71" s="62" t="n">
        <v>43.2219</v>
      </c>
      <c r="Y71" s="62" t="n">
        <v>46.4395</v>
      </c>
      <c r="Z71" s="62" t="n">
        <v>47.4141</v>
      </c>
      <c r="AA71" s="62" t="n">
        <v>12560.11</v>
      </c>
      <c r="AB71" s="60" t="n">
        <v>30.01</v>
      </c>
      <c r="AC71" s="62" t="n">
        <f aca="false">AA71/3600</f>
        <v>3.48891944444444</v>
      </c>
      <c r="AD71" s="45" t="n">
        <v>10.8042</v>
      </c>
      <c r="AE71" s="45" t="n">
        <v>9.1227</v>
      </c>
      <c r="AF71" s="45" t="n">
        <v>3.086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4.8624</v>
      </c>
      <c r="I72" s="81" t="n">
        <f aca="false">Y72</f>
        <v>45.3004</v>
      </c>
      <c r="J72" s="81" t="n">
        <f aca="false">W72</f>
        <v>804.8624</v>
      </c>
      <c r="K72" s="81" t="n">
        <f aca="false">Z72</f>
        <v>45.9303</v>
      </c>
      <c r="L72" s="59" t="n">
        <v>805.3008</v>
      </c>
      <c r="M72" s="59" t="n">
        <v>40.923</v>
      </c>
      <c r="N72" s="59" t="n">
        <v>45.292</v>
      </c>
      <c r="O72" s="59" t="n">
        <v>45.9276</v>
      </c>
      <c r="P72" s="59" t="n">
        <v>11722.53</v>
      </c>
      <c r="Q72" s="60" t="n">
        <v>26.37</v>
      </c>
      <c r="R72" s="59" t="n">
        <f aca="false">P72/3600</f>
        <v>3.25625833333333</v>
      </c>
      <c r="S72" s="45" t="n">
        <v>9.2457</v>
      </c>
      <c r="T72" s="45" t="n">
        <v>7.8433</v>
      </c>
      <c r="U72" s="45" t="n">
        <v>3.1094</v>
      </c>
      <c r="V72" s="73"/>
      <c r="W72" s="59" t="n">
        <v>804.8624</v>
      </c>
      <c r="X72" s="59" t="n">
        <v>40.9203</v>
      </c>
      <c r="Y72" s="59" t="n">
        <v>45.3004</v>
      </c>
      <c r="Z72" s="59" t="n">
        <v>45.9303</v>
      </c>
      <c r="AA72" s="59" t="n">
        <v>11838.83</v>
      </c>
      <c r="AB72" s="60" t="n">
        <v>25.44</v>
      </c>
      <c r="AC72" s="59" t="n">
        <f aca="false">AA72/3600</f>
        <v>3.28856388888889</v>
      </c>
      <c r="AD72" s="45" t="n">
        <v>8.4574</v>
      </c>
      <c r="AE72" s="45" t="n">
        <v>7.1449</v>
      </c>
      <c r="AF72" s="45" t="n">
        <v>2.9496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4.46</v>
      </c>
      <c r="I73" s="81" t="n">
        <f aca="false">Y73</f>
        <v>43.9361</v>
      </c>
      <c r="J73" s="81" t="n">
        <f aca="false">W73</f>
        <v>384.46</v>
      </c>
      <c r="K73" s="81" t="n">
        <f aca="false">Z73</f>
        <v>44.2799</v>
      </c>
      <c r="L73" s="59" t="n">
        <v>385.0952</v>
      </c>
      <c r="M73" s="59" t="n">
        <v>38.4199</v>
      </c>
      <c r="N73" s="59" t="n">
        <v>43.9274</v>
      </c>
      <c r="O73" s="59" t="n">
        <v>44.2877</v>
      </c>
      <c r="P73" s="59" t="n">
        <v>11402.29</v>
      </c>
      <c r="Q73" s="60" t="n">
        <v>24.45</v>
      </c>
      <c r="R73" s="59" t="n">
        <f aca="false">P73/3600</f>
        <v>3.16730277777778</v>
      </c>
      <c r="S73" s="45" t="n">
        <v>9.1019</v>
      </c>
      <c r="T73" s="45" t="n">
        <v>7.7215</v>
      </c>
      <c r="U73" s="45" t="n">
        <v>3.0153</v>
      </c>
      <c r="V73" s="73"/>
      <c r="W73" s="59" t="n">
        <v>384.46</v>
      </c>
      <c r="X73" s="59" t="n">
        <v>38.4193</v>
      </c>
      <c r="Y73" s="59" t="n">
        <v>43.9361</v>
      </c>
      <c r="Z73" s="59" t="n">
        <v>44.2799</v>
      </c>
      <c r="AA73" s="59" t="n">
        <v>11608.63</v>
      </c>
      <c r="AB73" s="60" t="n">
        <v>23.88</v>
      </c>
      <c r="AC73" s="59" t="n">
        <f aca="false">AA73/3600</f>
        <v>3.22461944444444</v>
      </c>
      <c r="AD73" s="45" t="n">
        <v>9.5248</v>
      </c>
      <c r="AE73" s="45" t="n">
        <v>8.0585</v>
      </c>
      <c r="AF73" s="45" t="n">
        <v>2.9104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8672</v>
      </c>
      <c r="I74" s="82" t="n">
        <f aca="false">Y74</f>
        <v>42.5096</v>
      </c>
      <c r="J74" s="82" t="n">
        <f aca="false">W74</f>
        <v>204.8672</v>
      </c>
      <c r="K74" s="82" t="n">
        <f aca="false">Z74</f>
        <v>42.6278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1165.34</v>
      </c>
      <c r="Q74" s="70" t="n">
        <v>22.07</v>
      </c>
      <c r="R74" s="70" t="n">
        <f aca="false">P74/3600</f>
        <v>3.10148333333333</v>
      </c>
      <c r="S74" s="45" t="n">
        <v>8.0687</v>
      </c>
      <c r="T74" s="45" t="n">
        <v>6.8436</v>
      </c>
      <c r="U74" s="45" t="n">
        <v>2.9729</v>
      </c>
      <c r="V74" s="75"/>
      <c r="W74" s="70" t="n">
        <v>204.8672</v>
      </c>
      <c r="X74" s="70" t="n">
        <v>35.7241</v>
      </c>
      <c r="Y74" s="70" t="n">
        <v>42.5096</v>
      </c>
      <c r="Z74" s="70" t="n">
        <v>42.6278</v>
      </c>
      <c r="AA74" s="70" t="n">
        <v>11226.4</v>
      </c>
      <c r="AB74" s="70" t="n">
        <v>22.29</v>
      </c>
      <c r="AC74" s="70" t="n">
        <f aca="false">AA74/3600</f>
        <v>3.11844444444444</v>
      </c>
      <c r="AD74" s="45" t="n">
        <v>7.7747</v>
      </c>
      <c r="AE74" s="45" t="n">
        <v>6.5784</v>
      </c>
      <c r="AF74" s="45" t="n">
        <v>2.889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50.8088</v>
      </c>
      <c r="I75" s="76" t="n">
        <f aca="false">Y75</f>
        <v>48.0296</v>
      </c>
      <c r="J75" s="76" t="n">
        <f aca="false">W75</f>
        <v>2850.8088</v>
      </c>
      <c r="K75" s="76" t="n">
        <f aca="false">Z75</f>
        <v>47.6442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2621.55</v>
      </c>
      <c r="Q75" s="60" t="n">
        <v>30.8</v>
      </c>
      <c r="R75" s="59" t="n">
        <f aca="false">P75/3600</f>
        <v>3.50598611111111</v>
      </c>
      <c r="S75" s="45" t="n">
        <v>9.8598</v>
      </c>
      <c r="T75" s="45" t="n">
        <v>8.3708</v>
      </c>
      <c r="U75" s="45" t="n">
        <v>3.2282</v>
      </c>
      <c r="V75" s="77"/>
      <c r="W75" s="62" t="n">
        <v>2850.8088</v>
      </c>
      <c r="X75" s="62" t="n">
        <v>42.9927</v>
      </c>
      <c r="Y75" s="62" t="n">
        <v>48.0296</v>
      </c>
      <c r="Z75" s="62" t="n">
        <v>47.6442</v>
      </c>
      <c r="AA75" s="62" t="n">
        <v>12731.29</v>
      </c>
      <c r="AB75" s="60" t="n">
        <v>29.17</v>
      </c>
      <c r="AC75" s="62" t="n">
        <f aca="false">AA75/3600</f>
        <v>3.53646944444444</v>
      </c>
      <c r="AD75" s="45" t="n">
        <v>9.2422</v>
      </c>
      <c r="AE75" s="45" t="n">
        <v>7.803</v>
      </c>
      <c r="AF75" s="45" t="n">
        <v>2.9979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94.3536</v>
      </c>
      <c r="I76" s="72" t="n">
        <f aca="false">Y76</f>
        <v>46.6643</v>
      </c>
      <c r="J76" s="72" t="n">
        <f aca="false">W76</f>
        <v>994.3536</v>
      </c>
      <c r="K76" s="72" t="n">
        <f aca="false">Z76</f>
        <v>45.9519</v>
      </c>
      <c r="L76" s="59" t="n">
        <v>995.1592</v>
      </c>
      <c r="M76" s="59" t="n">
        <v>40.5826</v>
      </c>
      <c r="N76" s="59" t="n">
        <v>46.6475</v>
      </c>
      <c r="O76" s="59" t="n">
        <v>45.9372</v>
      </c>
      <c r="P76" s="59" t="n">
        <v>11853.48</v>
      </c>
      <c r="Q76" s="60" t="n">
        <v>24.62</v>
      </c>
      <c r="R76" s="59" t="n">
        <f aca="false">P76/3600</f>
        <v>3.29263333333333</v>
      </c>
      <c r="S76" s="45" t="n">
        <v>9.2664</v>
      </c>
      <c r="T76" s="45" t="n">
        <v>7.8671</v>
      </c>
      <c r="U76" s="45" t="n">
        <v>3.0568</v>
      </c>
      <c r="V76" s="73"/>
      <c r="W76" s="59" t="n">
        <v>994.3536</v>
      </c>
      <c r="X76" s="59" t="n">
        <v>40.5907</v>
      </c>
      <c r="Y76" s="59" t="n">
        <v>46.6643</v>
      </c>
      <c r="Z76" s="59" t="n">
        <v>45.9519</v>
      </c>
      <c r="AA76" s="59" t="n">
        <v>11935.35</v>
      </c>
      <c r="AB76" s="60" t="n">
        <v>24.92</v>
      </c>
      <c r="AC76" s="59" t="n">
        <f aca="false">AA76/3600</f>
        <v>3.315375</v>
      </c>
      <c r="AD76" s="45" t="n">
        <v>8.4354</v>
      </c>
      <c r="AE76" s="45" t="n">
        <v>7.1301</v>
      </c>
      <c r="AF76" s="45" t="n">
        <v>2.8979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8.2232</v>
      </c>
      <c r="I77" s="72" t="n">
        <f aca="false">Y77</f>
        <v>45.4756</v>
      </c>
      <c r="J77" s="72" t="n">
        <f aca="false">W77</f>
        <v>468.2232</v>
      </c>
      <c r="K77" s="72" t="n">
        <f aca="false">Z77</f>
        <v>44.1775</v>
      </c>
      <c r="L77" s="59" t="n">
        <v>468.9392</v>
      </c>
      <c r="M77" s="59" t="n">
        <v>38.0014</v>
      </c>
      <c r="N77" s="59" t="n">
        <v>45.4692</v>
      </c>
      <c r="O77" s="59" t="n">
        <v>44.1934</v>
      </c>
      <c r="P77" s="59" t="n">
        <v>11430.32</v>
      </c>
      <c r="Q77" s="60" t="n">
        <v>22.66</v>
      </c>
      <c r="R77" s="59" t="n">
        <f aca="false">P77/3600</f>
        <v>3.17508888888889</v>
      </c>
      <c r="S77" s="45" t="n">
        <v>8.3143</v>
      </c>
      <c r="T77" s="45" t="n">
        <v>7.0582</v>
      </c>
      <c r="U77" s="45" t="n">
        <v>2.9276</v>
      </c>
      <c r="V77" s="73"/>
      <c r="W77" s="59" t="n">
        <v>468.2232</v>
      </c>
      <c r="X77" s="59" t="n">
        <v>38.0023</v>
      </c>
      <c r="Y77" s="59" t="n">
        <v>45.4756</v>
      </c>
      <c r="Z77" s="59" t="n">
        <v>44.1775</v>
      </c>
      <c r="AA77" s="59" t="n">
        <v>11567.1</v>
      </c>
      <c r="AB77" s="60" t="n">
        <v>22.98</v>
      </c>
      <c r="AC77" s="59" t="n">
        <f aca="false">AA77/3600</f>
        <v>3.21308333333333</v>
      </c>
      <c r="AD77" s="45" t="n">
        <v>8.2652</v>
      </c>
      <c r="AE77" s="45" t="n">
        <v>6.9924</v>
      </c>
      <c r="AF77" s="45" t="n">
        <v>2.8125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7.7208</v>
      </c>
      <c r="I78" s="79" t="n">
        <f aca="false">Y78</f>
        <v>44.2793</v>
      </c>
      <c r="J78" s="79" t="n">
        <f aca="false">W78</f>
        <v>247.7208</v>
      </c>
      <c r="K78" s="79" t="n">
        <f aca="false">Z78</f>
        <v>42.5054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1200.85</v>
      </c>
      <c r="Q78" s="70" t="n">
        <v>21.52</v>
      </c>
      <c r="R78" s="70" t="n">
        <f aca="false">P78/3600</f>
        <v>3.11134722222222</v>
      </c>
      <c r="S78" s="45" t="n">
        <v>7.6286</v>
      </c>
      <c r="T78" s="45" t="n">
        <v>6.4753</v>
      </c>
      <c r="U78" s="45" t="n">
        <v>2.8745</v>
      </c>
      <c r="V78" s="75"/>
      <c r="W78" s="70" t="n">
        <v>247.7208</v>
      </c>
      <c r="X78" s="70" t="n">
        <v>35.1286</v>
      </c>
      <c r="Y78" s="70" t="n">
        <v>44.2793</v>
      </c>
      <c r="Z78" s="70" t="n">
        <v>42.5054</v>
      </c>
      <c r="AA78" s="70" t="n">
        <v>11279.5</v>
      </c>
      <c r="AB78" s="70" t="n">
        <v>21.68</v>
      </c>
      <c r="AC78" s="70" t="n">
        <f aca="false">AA78/3600</f>
        <v>3.13319444444444</v>
      </c>
      <c r="AD78" s="45" t="n">
        <v>7.2241</v>
      </c>
      <c r="AE78" s="45" t="n">
        <v>6.1127</v>
      </c>
      <c r="AF78" s="45" t="n">
        <v>2.78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6.3</v>
      </c>
      <c r="I79" s="76" t="n">
        <f aca="false">Y79</f>
        <v>47.7031</v>
      </c>
      <c r="J79" s="76" t="n">
        <f aca="false">W79</f>
        <v>2366.3</v>
      </c>
      <c r="K79" s="76" t="n">
        <f aca="false">Z79</f>
        <v>47.879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2540.7</v>
      </c>
      <c r="Q79" s="60" t="n">
        <v>29.94</v>
      </c>
      <c r="R79" s="59" t="n">
        <f aca="false">P79/3600</f>
        <v>3.48352777777778</v>
      </c>
      <c r="S79" s="45" t="n">
        <v>9.6364</v>
      </c>
      <c r="T79" s="45" t="n">
        <v>8.1706</v>
      </c>
      <c r="U79" s="45" t="n">
        <v>3.1165</v>
      </c>
      <c r="V79" s="77"/>
      <c r="W79" s="62" t="n">
        <v>2366.3</v>
      </c>
      <c r="X79" s="62" t="n">
        <v>42.9783</v>
      </c>
      <c r="Y79" s="62" t="n">
        <v>47.7031</v>
      </c>
      <c r="Z79" s="62" t="n">
        <v>47.879</v>
      </c>
      <c r="AA79" s="62" t="n">
        <v>12608.69</v>
      </c>
      <c r="AB79" s="60" t="n">
        <v>28.49</v>
      </c>
      <c r="AC79" s="62" t="n">
        <f aca="false">AA79/3600</f>
        <v>3.50241388888889</v>
      </c>
      <c r="AD79" s="45" t="n">
        <v>9.2309</v>
      </c>
      <c r="AE79" s="45" t="n">
        <v>7.7866</v>
      </c>
      <c r="AF79" s="45" t="n">
        <v>2.9038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8.9136</v>
      </c>
      <c r="I80" s="72" t="n">
        <f aca="false">Y80</f>
        <v>46.0902</v>
      </c>
      <c r="J80" s="72" t="n">
        <f aca="false">W80</f>
        <v>808.9136</v>
      </c>
      <c r="K80" s="72" t="n">
        <f aca="false">Z80</f>
        <v>46.1573</v>
      </c>
      <c r="L80" s="59" t="n">
        <v>808.704</v>
      </c>
      <c r="M80" s="59" t="n">
        <v>40.5714</v>
      </c>
      <c r="N80" s="59" t="n">
        <v>46.1035</v>
      </c>
      <c r="O80" s="59" t="n">
        <v>46.1604</v>
      </c>
      <c r="P80" s="59" t="n">
        <v>11716.47</v>
      </c>
      <c r="Q80" s="60" t="n">
        <v>24.21</v>
      </c>
      <c r="R80" s="59" t="n">
        <f aca="false">P80/3600</f>
        <v>3.254575</v>
      </c>
      <c r="S80" s="45" t="n">
        <v>8.6296</v>
      </c>
      <c r="T80" s="45" t="n">
        <v>7.3157</v>
      </c>
      <c r="U80" s="45" t="n">
        <v>2.9483</v>
      </c>
      <c r="V80" s="73"/>
      <c r="W80" s="59" t="n">
        <v>808.9136</v>
      </c>
      <c r="X80" s="59" t="n">
        <v>40.5677</v>
      </c>
      <c r="Y80" s="59" t="n">
        <v>46.0902</v>
      </c>
      <c r="Z80" s="59" t="n">
        <v>46.1573</v>
      </c>
      <c r="AA80" s="59" t="n">
        <v>11792.02</v>
      </c>
      <c r="AB80" s="60" t="n">
        <v>25.89</v>
      </c>
      <c r="AC80" s="59" t="n">
        <f aca="false">AA80/3600</f>
        <v>3.27556111111111</v>
      </c>
      <c r="AD80" s="45" t="n">
        <v>8.1853</v>
      </c>
      <c r="AE80" s="45" t="n">
        <v>6.9123</v>
      </c>
      <c r="AF80" s="45" t="n">
        <v>2.823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8.424</v>
      </c>
      <c r="I81" s="72" t="n">
        <f aca="false">Y81</f>
        <v>44.3216</v>
      </c>
      <c r="J81" s="72" t="n">
        <f aca="false">W81</f>
        <v>358.424</v>
      </c>
      <c r="K81" s="72" t="n">
        <f aca="false">Z81</f>
        <v>44.2792</v>
      </c>
      <c r="L81" s="59" t="n">
        <v>358.9968</v>
      </c>
      <c r="M81" s="59" t="n">
        <v>38.0397</v>
      </c>
      <c r="N81" s="59" t="n">
        <v>44.313</v>
      </c>
      <c r="O81" s="59" t="n">
        <v>44.2457</v>
      </c>
      <c r="P81" s="59" t="n">
        <v>11316.75</v>
      </c>
      <c r="Q81" s="60" t="n">
        <v>22.47</v>
      </c>
      <c r="R81" s="59" t="n">
        <f aca="false">P81/3600</f>
        <v>3.14354166666667</v>
      </c>
      <c r="S81" s="45" t="n">
        <v>7.9028</v>
      </c>
      <c r="T81" s="45" t="n">
        <v>6.6988</v>
      </c>
      <c r="U81" s="45" t="n">
        <v>2.9329</v>
      </c>
      <c r="V81" s="73"/>
      <c r="W81" s="59" t="n">
        <v>358.424</v>
      </c>
      <c r="X81" s="59" t="n">
        <v>38.0259</v>
      </c>
      <c r="Y81" s="59" t="n">
        <v>44.3216</v>
      </c>
      <c r="Z81" s="59" t="n">
        <v>44.2792</v>
      </c>
      <c r="AA81" s="59" t="n">
        <v>11345.26</v>
      </c>
      <c r="AB81" s="60" t="n">
        <v>22.74</v>
      </c>
      <c r="AC81" s="59" t="n">
        <f aca="false">AA81/3600</f>
        <v>3.15146111111111</v>
      </c>
      <c r="AD81" s="45" t="n">
        <v>7.4507</v>
      </c>
      <c r="AE81" s="45" t="n">
        <v>6.2958</v>
      </c>
      <c r="AF81" s="45" t="n">
        <v>2.8408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5.88</v>
      </c>
      <c r="I82" s="83" t="n">
        <f aca="false">Y82</f>
        <v>42.7665</v>
      </c>
      <c r="J82" s="83" t="n">
        <f aca="false">W82</f>
        <v>185.88</v>
      </c>
      <c r="K82" s="83" t="n">
        <f aca="false">Z82</f>
        <v>42.4485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1076.12</v>
      </c>
      <c r="Q82" s="70" t="n">
        <v>21.54</v>
      </c>
      <c r="R82" s="70" t="n">
        <f aca="false">P82/3600</f>
        <v>3.0767</v>
      </c>
      <c r="S82" s="45" t="n">
        <v>7.3751</v>
      </c>
      <c r="T82" s="45" t="n">
        <v>6.2497</v>
      </c>
      <c r="U82" s="45" t="n">
        <v>2.9615</v>
      </c>
      <c r="V82" s="75"/>
      <c r="W82" s="70" t="n">
        <v>185.88</v>
      </c>
      <c r="X82" s="70" t="n">
        <v>35.4179</v>
      </c>
      <c r="Y82" s="70" t="n">
        <v>42.7665</v>
      </c>
      <c r="Z82" s="70" t="n">
        <v>42.4485</v>
      </c>
      <c r="AA82" s="70" t="n">
        <v>11137.11</v>
      </c>
      <c r="AB82" s="70" t="n">
        <v>21.78</v>
      </c>
      <c r="AC82" s="70" t="n">
        <f aca="false">AA82/3600</f>
        <v>3.09364166666667</v>
      </c>
      <c r="AD82" s="45" t="n">
        <v>7.0941</v>
      </c>
      <c r="AE82" s="45" t="n">
        <v>5.9965</v>
      </c>
      <c r="AF82" s="45" t="n">
        <v>2.8862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9134</v>
      </c>
      <c r="AE88" s="118" t="n">
        <f aca="false">AVERAGE(AE19:AE82)</f>
        <v>15.93595</v>
      </c>
      <c r="AF88" s="118" t="n">
        <f aca="false">AVERAGE(AF19:AF82)</f>
        <v>3.1848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6.09030401849</v>
      </c>
      <c r="R89" s="104" t="n">
        <f aca="false">GEOMEAN(R3:R70)</f>
        <v>1.56898412339536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6.4749687686671</v>
      </c>
      <c r="AC89" s="104" t="n">
        <f aca="false">GEOMEAN(AC3:AC70)</f>
        <v>1.59012309005189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2390661790697</v>
      </c>
      <c r="AC90" s="122" t="n">
        <f aca="false">AC89/R89</f>
        <v>1.01347302776448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11022222222222</v>
      </c>
      <c r="R91" s="103" t="n">
        <f aca="false">SUM(R3:R70)</f>
        <v>153.037083333333</v>
      </c>
      <c r="S91" s="103"/>
      <c r="T91" s="103"/>
      <c r="U91" s="103"/>
      <c r="AA91" s="103"/>
      <c r="AB91" s="103" t="n">
        <f aca="false">SUM(AB3:AB70)/3600</f>
        <v>0.420605555555556</v>
      </c>
      <c r="AC91" s="103" t="n">
        <f aca="false">SUM(AC3:AC70)</f>
        <v>155.047711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2126062664783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2695586261178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7161801286193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90.1384</v>
      </c>
      <c r="I19" s="72" t="n">
        <f aca="false">Y19</f>
        <v>43.4729</v>
      </c>
      <c r="J19" s="72" t="n">
        <f aca="false">W19</f>
        <v>5390.1384</v>
      </c>
      <c r="K19" s="72" t="n">
        <f aca="false">Z19</f>
        <v>44.8701</v>
      </c>
      <c r="L19" s="59" t="n">
        <v>5388.1304</v>
      </c>
      <c r="M19" s="59" t="n">
        <v>41.897</v>
      </c>
      <c r="N19" s="59" t="n">
        <v>43.4675</v>
      </c>
      <c r="O19" s="59" t="n">
        <v>44.8722</v>
      </c>
      <c r="P19" s="59" t="n">
        <v>14066.44</v>
      </c>
      <c r="Q19" s="60" t="n">
        <v>59.92</v>
      </c>
      <c r="R19" s="59" t="n">
        <f aca="false">P19/3600</f>
        <v>3.90734444444444</v>
      </c>
      <c r="S19" s="45" t="n">
        <v>16.902</v>
      </c>
      <c r="T19" s="45" t="n">
        <v>14.3153</v>
      </c>
      <c r="U19" s="45" t="n">
        <v>2.3385</v>
      </c>
      <c r="V19" s="73"/>
      <c r="W19" s="59" t="n">
        <v>5390.1384</v>
      </c>
      <c r="X19" s="59" t="n">
        <v>41.8957</v>
      </c>
      <c r="Y19" s="59" t="n">
        <v>43.4729</v>
      </c>
      <c r="Z19" s="59" t="n">
        <v>44.8701</v>
      </c>
      <c r="AA19" s="59" t="n">
        <v>14300.46</v>
      </c>
      <c r="AB19" s="59" t="n">
        <v>59.25</v>
      </c>
      <c r="AC19" s="59" t="n">
        <f aca="false">AA19/3600</f>
        <v>3.97235</v>
      </c>
      <c r="AD19" s="45" t="n">
        <v>15.7765</v>
      </c>
      <c r="AE19" s="45" t="n">
        <v>13.2933</v>
      </c>
      <c r="AF19" s="45" t="n">
        <v>1.995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6.0544</v>
      </c>
      <c r="I20" s="72" t="n">
        <f aca="false">Y20</f>
        <v>41.7917</v>
      </c>
      <c r="J20" s="72" t="n">
        <f aca="false">W20</f>
        <v>2476.0544</v>
      </c>
      <c r="K20" s="72" t="n">
        <f aca="false">Z20</f>
        <v>42.823</v>
      </c>
      <c r="L20" s="59" t="n">
        <v>2477.2368</v>
      </c>
      <c r="M20" s="59" t="n">
        <v>39.8649</v>
      </c>
      <c r="N20" s="59" t="n">
        <v>41.7906</v>
      </c>
      <c r="O20" s="59" t="n">
        <v>42.8193</v>
      </c>
      <c r="P20" s="59" t="n">
        <v>12146.57</v>
      </c>
      <c r="Q20" s="60" t="n">
        <v>51.56</v>
      </c>
      <c r="R20" s="59" t="n">
        <f aca="false">P20/3600</f>
        <v>3.37404722222222</v>
      </c>
      <c r="S20" s="45" t="n">
        <v>16.6476</v>
      </c>
      <c r="T20" s="45" t="n">
        <v>14.0999</v>
      </c>
      <c r="U20" s="45" t="n">
        <v>2.1601</v>
      </c>
      <c r="V20" s="73"/>
      <c r="W20" s="59" t="n">
        <v>2476.0544</v>
      </c>
      <c r="X20" s="59" t="n">
        <v>39.8616</v>
      </c>
      <c r="Y20" s="59" t="n">
        <v>41.7917</v>
      </c>
      <c r="Z20" s="59" t="n">
        <v>42.823</v>
      </c>
      <c r="AA20" s="59" t="n">
        <v>12237.67</v>
      </c>
      <c r="AB20" s="59" t="n">
        <v>51.84</v>
      </c>
      <c r="AC20" s="59" t="n">
        <f aca="false">AA20/3600</f>
        <v>3.39935277777778</v>
      </c>
      <c r="AD20" s="45" t="n">
        <v>15.6965</v>
      </c>
      <c r="AE20" s="45" t="n">
        <v>13.2397</v>
      </c>
      <c r="AF20" s="45" t="n">
        <v>1.8949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5.7792</v>
      </c>
      <c r="I21" s="72" t="n">
        <f aca="false">Y21</f>
        <v>40.2953</v>
      </c>
      <c r="J21" s="72" t="n">
        <f aca="false">W21</f>
        <v>1175.7792</v>
      </c>
      <c r="K21" s="72" t="n">
        <f aca="false">Z21</f>
        <v>41.3069</v>
      </c>
      <c r="L21" s="59" t="n">
        <v>1176.8848</v>
      </c>
      <c r="M21" s="59" t="n">
        <v>37.2941</v>
      </c>
      <c r="N21" s="59" t="n">
        <v>40.288</v>
      </c>
      <c r="O21" s="59" t="n">
        <v>41.3053</v>
      </c>
      <c r="P21" s="59" t="n">
        <v>11106.24</v>
      </c>
      <c r="Q21" s="60" t="n">
        <v>43.24</v>
      </c>
      <c r="R21" s="59" t="n">
        <f aca="false">P21/3600</f>
        <v>3.08506666666667</v>
      </c>
      <c r="S21" s="45" t="n">
        <v>16.4659</v>
      </c>
      <c r="T21" s="45" t="n">
        <v>13.9474</v>
      </c>
      <c r="U21" s="45" t="n">
        <v>2.0369</v>
      </c>
      <c r="V21" s="73"/>
      <c r="W21" s="59" t="n">
        <v>1175.7792</v>
      </c>
      <c r="X21" s="59" t="n">
        <v>37.2903</v>
      </c>
      <c r="Y21" s="59" t="n">
        <v>40.2953</v>
      </c>
      <c r="Z21" s="59" t="n">
        <v>41.3069</v>
      </c>
      <c r="AA21" s="59" t="n">
        <v>11157.43</v>
      </c>
      <c r="AB21" s="59" t="n">
        <v>44.23</v>
      </c>
      <c r="AC21" s="59" t="n">
        <f aca="false">AA21/3600</f>
        <v>3.09928611111111</v>
      </c>
      <c r="AD21" s="45" t="n">
        <v>15.6905</v>
      </c>
      <c r="AE21" s="45" t="n">
        <v>13.2455</v>
      </c>
      <c r="AF21" s="45" t="n">
        <v>1.822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0.9176</v>
      </c>
      <c r="I22" s="79" t="n">
        <f aca="false">Y22</f>
        <v>38.7431</v>
      </c>
      <c r="J22" s="79" t="n">
        <f aca="false">W22</f>
        <v>560.9176</v>
      </c>
      <c r="K22" s="79" t="n">
        <f aca="false">Z22</f>
        <v>39.9659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10434.38</v>
      </c>
      <c r="Q22" s="70" t="n">
        <v>36.39</v>
      </c>
      <c r="R22" s="70" t="n">
        <f aca="false">P22/3600</f>
        <v>2.89843888888889</v>
      </c>
      <c r="S22" s="45" t="n">
        <v>16.4076</v>
      </c>
      <c r="T22" s="45" t="n">
        <v>13.9016</v>
      </c>
      <c r="U22" s="45" t="n">
        <v>1.943</v>
      </c>
      <c r="V22" s="75"/>
      <c r="W22" s="70" t="n">
        <v>560.9176</v>
      </c>
      <c r="X22" s="70" t="n">
        <v>34.6716</v>
      </c>
      <c r="Y22" s="70" t="n">
        <v>38.7431</v>
      </c>
      <c r="Z22" s="70" t="n">
        <v>39.9659</v>
      </c>
      <c r="AA22" s="70" t="n">
        <v>10469.49</v>
      </c>
      <c r="AB22" s="70" t="n">
        <v>36.6</v>
      </c>
      <c r="AC22" s="70" t="n">
        <f aca="false">AA22/3600</f>
        <v>2.90819166666667</v>
      </c>
      <c r="AD22" s="45" t="n">
        <v>15.772</v>
      </c>
      <c r="AE22" s="45" t="n">
        <v>13.3223</v>
      </c>
      <c r="AF22" s="45" t="n">
        <v>1.767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39.6624</v>
      </c>
      <c r="I23" s="76" t="n">
        <f aca="false">Y23</f>
        <v>41.917</v>
      </c>
      <c r="J23" s="76" t="n">
        <f aca="false">W23</f>
        <v>8539.6624</v>
      </c>
      <c r="K23" s="76" t="n">
        <f aca="false">Z23</f>
        <v>43.01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4290.41</v>
      </c>
      <c r="Q23" s="60" t="n">
        <v>64.39</v>
      </c>
      <c r="R23" s="59" t="n">
        <f aca="false">P23/3600</f>
        <v>3.96955833333333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39.6624</v>
      </c>
      <c r="X23" s="62" t="n">
        <v>39.9409</v>
      </c>
      <c r="Y23" s="62" t="n">
        <v>41.917</v>
      </c>
      <c r="Z23" s="62" t="n">
        <v>43.01</v>
      </c>
      <c r="AA23" s="62" t="n">
        <v>14305.81</v>
      </c>
      <c r="AB23" s="62" t="n">
        <v>62.78</v>
      </c>
      <c r="AC23" s="62" t="n">
        <f aca="false">AA23/3600</f>
        <v>3.97383611111111</v>
      </c>
      <c r="AD23" s="45" t="n">
        <v>15.6635</v>
      </c>
      <c r="AE23" s="45" t="n">
        <v>13.1635</v>
      </c>
      <c r="AF23" s="45" t="n">
        <v>2.2959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59.5504</v>
      </c>
      <c r="I24" s="72" t="n">
        <f aca="false">Y24</f>
        <v>39.7605</v>
      </c>
      <c r="J24" s="72" t="n">
        <f aca="false">W24</f>
        <v>3359.5504</v>
      </c>
      <c r="K24" s="72" t="n">
        <f aca="false">Z24</f>
        <v>40.6864</v>
      </c>
      <c r="L24" s="59" t="n">
        <v>3359.5192</v>
      </c>
      <c r="M24" s="59" t="n">
        <v>37.0201</v>
      </c>
      <c r="N24" s="59" t="n">
        <v>39.7741</v>
      </c>
      <c r="O24" s="59" t="n">
        <v>40.6919</v>
      </c>
      <c r="P24" s="59" t="n">
        <v>11512.09</v>
      </c>
      <c r="Q24" s="60" t="n">
        <v>49.65</v>
      </c>
      <c r="R24" s="59" t="n">
        <f aca="false">P24/3600</f>
        <v>3.19780277777778</v>
      </c>
      <c r="S24" s="45" t="n">
        <v>16.6081</v>
      </c>
      <c r="T24" s="45" t="n">
        <v>14.0683</v>
      </c>
      <c r="U24" s="45" t="n">
        <v>2.421</v>
      </c>
      <c r="V24" s="73"/>
      <c r="W24" s="59" t="n">
        <v>3359.5504</v>
      </c>
      <c r="X24" s="59" t="n">
        <v>37.0148</v>
      </c>
      <c r="Y24" s="59" t="n">
        <v>39.7605</v>
      </c>
      <c r="Z24" s="59" t="n">
        <v>40.6864</v>
      </c>
      <c r="AA24" s="59" t="n">
        <v>11737.21</v>
      </c>
      <c r="AB24" s="59" t="n">
        <v>48.24</v>
      </c>
      <c r="AC24" s="59" t="n">
        <f aca="false">AA24/3600</f>
        <v>3.26033611111111</v>
      </c>
      <c r="AD24" s="45" t="n">
        <v>15.4554</v>
      </c>
      <c r="AE24" s="45" t="n">
        <v>13.0196</v>
      </c>
      <c r="AF24" s="45" t="n">
        <v>2.0455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0.808</v>
      </c>
      <c r="I25" s="72" t="n">
        <f aca="false">Y25</f>
        <v>37.8632</v>
      </c>
      <c r="J25" s="72" t="n">
        <f aca="false">W25</f>
        <v>1400.808</v>
      </c>
      <c r="K25" s="72" t="n">
        <f aca="false">Z25</f>
        <v>39.0609</v>
      </c>
      <c r="L25" s="59" t="n">
        <v>1400.512</v>
      </c>
      <c r="M25" s="59" t="n">
        <v>34.2145</v>
      </c>
      <c r="N25" s="59" t="n">
        <v>37.8781</v>
      </c>
      <c r="O25" s="59" t="n">
        <v>39.0663</v>
      </c>
      <c r="P25" s="59" t="n">
        <v>10424.78</v>
      </c>
      <c r="Q25" s="60" t="n">
        <v>41.08</v>
      </c>
      <c r="R25" s="59" t="n">
        <f aca="false">P25/3600</f>
        <v>2.89577222222222</v>
      </c>
      <c r="S25" s="45" t="n">
        <v>16.1623</v>
      </c>
      <c r="T25" s="45" t="n">
        <v>13.6923</v>
      </c>
      <c r="U25" s="45" t="n">
        <v>2.1414</v>
      </c>
      <c r="V25" s="73"/>
      <c r="W25" s="59" t="n">
        <v>1400.808</v>
      </c>
      <c r="X25" s="59" t="n">
        <v>34.2094</v>
      </c>
      <c r="Y25" s="59" t="n">
        <v>37.8632</v>
      </c>
      <c r="Z25" s="59" t="n">
        <v>39.0609</v>
      </c>
      <c r="AA25" s="59" t="n">
        <v>10586.18</v>
      </c>
      <c r="AB25" s="59" t="n">
        <v>43.61</v>
      </c>
      <c r="AC25" s="59" t="n">
        <f aca="false">AA25/3600</f>
        <v>2.94060555555556</v>
      </c>
      <c r="AD25" s="45" t="n">
        <v>15.3327</v>
      </c>
      <c r="AE25" s="45" t="n">
        <v>12.938</v>
      </c>
      <c r="AF25" s="45" t="n">
        <v>1.8829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9.044</v>
      </c>
      <c r="I26" s="79" t="n">
        <f aca="false">Y26</f>
        <v>36.1679</v>
      </c>
      <c r="J26" s="79" t="n">
        <f aca="false">W26</f>
        <v>589.044</v>
      </c>
      <c r="K26" s="79" t="n">
        <f aca="false">Z26</f>
        <v>37.8473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9874.31</v>
      </c>
      <c r="Q26" s="70" t="n">
        <v>38.03</v>
      </c>
      <c r="R26" s="70" t="n">
        <f aca="false">P26/3600</f>
        <v>2.74286388888889</v>
      </c>
      <c r="S26" s="45" t="n">
        <v>15.8814</v>
      </c>
      <c r="T26" s="45" t="n">
        <v>13.454</v>
      </c>
      <c r="U26" s="45" t="n">
        <v>1.973</v>
      </c>
      <c r="V26" s="75"/>
      <c r="W26" s="70" t="n">
        <v>589.044</v>
      </c>
      <c r="X26" s="70" t="n">
        <v>31.6281</v>
      </c>
      <c r="Y26" s="70" t="n">
        <v>36.1679</v>
      </c>
      <c r="Z26" s="70" t="n">
        <v>37.8473</v>
      </c>
      <c r="AA26" s="70" t="n">
        <v>9928.29</v>
      </c>
      <c r="AB26" s="70" t="n">
        <v>39.47</v>
      </c>
      <c r="AC26" s="70" t="n">
        <f aca="false">AA26/3600</f>
        <v>2.75785833333333</v>
      </c>
      <c r="AD26" s="45" t="n">
        <v>15.2015</v>
      </c>
      <c r="AE26" s="45" t="n">
        <v>12.8391</v>
      </c>
      <c r="AF26" s="45" t="n">
        <v>1.7846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56.1128</v>
      </c>
      <c r="I27" s="76" t="n">
        <f aca="false">Y27</f>
        <v>40.0249</v>
      </c>
      <c r="J27" s="76" t="n">
        <f aca="false">W27</f>
        <v>21756.1128</v>
      </c>
      <c r="K27" s="76" t="n">
        <f aca="false">Z27</f>
        <v>43.1121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30877.35</v>
      </c>
      <c r="Q27" s="60" t="n">
        <v>136.99</v>
      </c>
      <c r="R27" s="59" t="n">
        <f aca="false">P27/3600</f>
        <v>8.57704166666667</v>
      </c>
      <c r="S27" s="45" t="n">
        <v>7.7433</v>
      </c>
      <c r="T27" s="45" t="n">
        <v>6.5653</v>
      </c>
      <c r="U27" s="45" t="n">
        <v>2.1466</v>
      </c>
      <c r="V27" s="77"/>
      <c r="W27" s="62" t="n">
        <v>21756.1128</v>
      </c>
      <c r="X27" s="62" t="n">
        <v>38.6784</v>
      </c>
      <c r="Y27" s="62" t="n">
        <v>40.0249</v>
      </c>
      <c r="Z27" s="62" t="n">
        <v>43.1121</v>
      </c>
      <c r="AA27" s="62" t="n">
        <v>31001.61</v>
      </c>
      <c r="AB27" s="62" t="n">
        <v>132.31</v>
      </c>
      <c r="AC27" s="62" t="n">
        <f aca="false">AA27/3600</f>
        <v>8.61155833333333</v>
      </c>
      <c r="AD27" s="45" t="n">
        <v>6.9783</v>
      </c>
      <c r="AE27" s="45" t="n">
        <v>5.8689</v>
      </c>
      <c r="AF27" s="45" t="n">
        <v>1.873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304.7224</v>
      </c>
      <c r="I28" s="72" t="n">
        <f aca="false">Y28</f>
        <v>38.7709</v>
      </c>
      <c r="J28" s="72" t="n">
        <f aca="false">W28</f>
        <v>6304.7224</v>
      </c>
      <c r="K28" s="72" t="n">
        <f aca="false">Z28</f>
        <v>41.1178</v>
      </c>
      <c r="L28" s="59" t="n">
        <v>6299.16</v>
      </c>
      <c r="M28" s="59" t="n">
        <v>36.7127</v>
      </c>
      <c r="N28" s="59" t="n">
        <v>38.7677</v>
      </c>
      <c r="O28" s="59" t="n">
        <v>41.1239</v>
      </c>
      <c r="P28" s="59" t="n">
        <v>23302.09</v>
      </c>
      <c r="Q28" s="60" t="n">
        <v>90.92</v>
      </c>
      <c r="R28" s="59" t="n">
        <f aca="false">P28/3600</f>
        <v>6.47280277777778</v>
      </c>
      <c r="S28" s="45" t="n">
        <v>7.1585</v>
      </c>
      <c r="T28" s="45" t="n">
        <v>6.0685</v>
      </c>
      <c r="U28" s="45" t="n">
        <v>1.9605</v>
      </c>
      <c r="V28" s="73"/>
      <c r="W28" s="59" t="n">
        <v>6304.7224</v>
      </c>
      <c r="X28" s="59" t="n">
        <v>36.7097</v>
      </c>
      <c r="Y28" s="59" t="n">
        <v>38.7709</v>
      </c>
      <c r="Z28" s="59" t="n">
        <v>41.1178</v>
      </c>
      <c r="AA28" s="59" t="n">
        <v>23349.8</v>
      </c>
      <c r="AB28" s="59" t="n">
        <v>85.94</v>
      </c>
      <c r="AC28" s="59" t="n">
        <f aca="false">AA28/3600</f>
        <v>6.48605555555556</v>
      </c>
      <c r="AD28" s="45" t="n">
        <v>6.5802</v>
      </c>
      <c r="AE28" s="45" t="n">
        <v>5.5429</v>
      </c>
      <c r="AF28" s="45" t="n">
        <v>1.7696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50.3792</v>
      </c>
      <c r="I29" s="72" t="n">
        <f aca="false">Y29</f>
        <v>37.584</v>
      </c>
      <c r="J29" s="72" t="n">
        <f aca="false">W29</f>
        <v>2750.3792</v>
      </c>
      <c r="K29" s="72" t="n">
        <f aca="false">Z29</f>
        <v>39.1251</v>
      </c>
      <c r="L29" s="59" t="n">
        <v>2749.7928</v>
      </c>
      <c r="M29" s="59" t="n">
        <v>34.5698</v>
      </c>
      <c r="N29" s="59" t="n">
        <v>37.575</v>
      </c>
      <c r="O29" s="59" t="n">
        <v>39.1121</v>
      </c>
      <c r="P29" s="59" t="n">
        <v>20485.35</v>
      </c>
      <c r="Q29" s="60" t="n">
        <v>77.43</v>
      </c>
      <c r="R29" s="59" t="n">
        <f aca="false">P29/3600</f>
        <v>5.690375</v>
      </c>
      <c r="S29" s="45" t="n">
        <v>6.9982</v>
      </c>
      <c r="T29" s="45" t="n">
        <v>5.9324</v>
      </c>
      <c r="U29" s="45" t="n">
        <v>1.8537</v>
      </c>
      <c r="V29" s="73"/>
      <c r="W29" s="59" t="n">
        <v>2750.3792</v>
      </c>
      <c r="X29" s="59" t="n">
        <v>34.5678</v>
      </c>
      <c r="Y29" s="59" t="n">
        <v>37.584</v>
      </c>
      <c r="Z29" s="59" t="n">
        <v>39.1251</v>
      </c>
      <c r="AA29" s="59" t="n">
        <v>20570.25</v>
      </c>
      <c r="AB29" s="59" t="n">
        <v>76.5</v>
      </c>
      <c r="AC29" s="59" t="n">
        <f aca="false">AA29/3600</f>
        <v>5.71395833333333</v>
      </c>
      <c r="AD29" s="45" t="n">
        <v>6.5273</v>
      </c>
      <c r="AE29" s="45" t="n">
        <v>5.5058</v>
      </c>
      <c r="AF29" s="45" t="n">
        <v>1.7088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4.8928</v>
      </c>
      <c r="I30" s="79" t="n">
        <f aca="false">Y30</f>
        <v>36.2425</v>
      </c>
      <c r="J30" s="79" t="n">
        <f aca="false">W30</f>
        <v>1304.8928</v>
      </c>
      <c r="K30" s="79" t="n">
        <f aca="false">Z30</f>
        <v>37.0385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9543.18</v>
      </c>
      <c r="Q30" s="70" t="n">
        <v>65.54</v>
      </c>
      <c r="R30" s="70" t="n">
        <f aca="false">P30/3600</f>
        <v>5.42866111111111</v>
      </c>
      <c r="S30" s="45" t="n">
        <v>6.7725</v>
      </c>
      <c r="T30" s="45" t="n">
        <v>5.7407</v>
      </c>
      <c r="U30" s="45" t="n">
        <v>1.7685</v>
      </c>
      <c r="V30" s="75"/>
      <c r="W30" s="70" t="n">
        <v>1304.8928</v>
      </c>
      <c r="X30" s="70" t="n">
        <v>32.2727</v>
      </c>
      <c r="Y30" s="70" t="n">
        <v>36.2425</v>
      </c>
      <c r="Z30" s="70" t="n">
        <v>37.0385</v>
      </c>
      <c r="AA30" s="70" t="n">
        <v>19532.45</v>
      </c>
      <c r="AB30" s="70" t="n">
        <v>65.08</v>
      </c>
      <c r="AC30" s="70" t="n">
        <f aca="false">AA30/3600</f>
        <v>5.42568055555556</v>
      </c>
      <c r="AD30" s="45" t="n">
        <v>6.4738</v>
      </c>
      <c r="AE30" s="45" t="n">
        <v>5.4661</v>
      </c>
      <c r="AF30" s="45" t="n">
        <v>1.6612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55.1264</v>
      </c>
      <c r="I31" s="80" t="n">
        <f aca="false">Y31</f>
        <v>43.576</v>
      </c>
      <c r="J31" s="80" t="n">
        <f aca="false">W31</f>
        <v>21055.1264</v>
      </c>
      <c r="K31" s="80" t="n">
        <f aca="false">Z31</f>
        <v>44.7944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3581.92</v>
      </c>
      <c r="Q31" s="60" t="n">
        <v>148.63</v>
      </c>
      <c r="R31" s="59" t="n">
        <f aca="false">P31/3600</f>
        <v>9.32831111111111</v>
      </c>
      <c r="S31" s="45" t="n">
        <v>16.9176</v>
      </c>
      <c r="T31" s="45" t="n">
        <v>14.3209</v>
      </c>
      <c r="U31" s="45" t="n">
        <v>2.425</v>
      </c>
      <c r="V31" s="77"/>
      <c r="W31" s="62" t="n">
        <v>21055.1264</v>
      </c>
      <c r="X31" s="62" t="n">
        <v>39.5154</v>
      </c>
      <c r="Y31" s="62" t="n">
        <v>43.576</v>
      </c>
      <c r="Z31" s="62" t="n">
        <v>44.7944</v>
      </c>
      <c r="AA31" s="62" t="n">
        <v>34113.43</v>
      </c>
      <c r="AB31" s="62" t="n">
        <v>147.8</v>
      </c>
      <c r="AC31" s="62" t="n">
        <f aca="false">AA31/3600</f>
        <v>9.47595277777778</v>
      </c>
      <c r="AD31" s="45" t="n">
        <v>15.7602</v>
      </c>
      <c r="AE31" s="45" t="n">
        <v>13.2689</v>
      </c>
      <c r="AF31" s="45" t="n">
        <v>2.0472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93.2568</v>
      </c>
      <c r="I32" s="81" t="n">
        <f aca="false">Y32</f>
        <v>42.051</v>
      </c>
      <c r="J32" s="81" t="n">
        <f aca="false">W32</f>
        <v>7093.2568</v>
      </c>
      <c r="K32" s="81" t="n">
        <f aca="false">Z32</f>
        <v>42.5108</v>
      </c>
      <c r="L32" s="59" t="n">
        <v>7086.2816</v>
      </c>
      <c r="M32" s="59" t="n">
        <v>37.5918</v>
      </c>
      <c r="N32" s="59" t="n">
        <v>42.052</v>
      </c>
      <c r="O32" s="59" t="n">
        <v>42.5209</v>
      </c>
      <c r="P32" s="59" t="n">
        <v>26840.78</v>
      </c>
      <c r="Q32" s="60" t="n">
        <v>118.13</v>
      </c>
      <c r="R32" s="59" t="n">
        <f aca="false">P32/3600</f>
        <v>7.45577222222222</v>
      </c>
      <c r="S32" s="45" t="n">
        <v>16.0652</v>
      </c>
      <c r="T32" s="45" t="n">
        <v>13.5948</v>
      </c>
      <c r="U32" s="45" t="n">
        <v>2.1631</v>
      </c>
      <c r="V32" s="73"/>
      <c r="W32" s="59" t="n">
        <v>7093.2568</v>
      </c>
      <c r="X32" s="59" t="n">
        <v>37.5909</v>
      </c>
      <c r="Y32" s="59" t="n">
        <v>42.051</v>
      </c>
      <c r="Z32" s="59" t="n">
        <v>42.5108</v>
      </c>
      <c r="AA32" s="59" t="n">
        <v>27343.5</v>
      </c>
      <c r="AB32" s="59" t="n">
        <v>118.36</v>
      </c>
      <c r="AC32" s="59" t="n">
        <f aca="false">AA32/3600</f>
        <v>7.59541666666667</v>
      </c>
      <c r="AD32" s="45" t="n">
        <v>15.223</v>
      </c>
      <c r="AE32" s="45" t="n">
        <v>12.8284</v>
      </c>
      <c r="AF32" s="45" t="n">
        <v>1.8976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4.2928</v>
      </c>
      <c r="I33" s="81" t="n">
        <f aca="false">Y33</f>
        <v>40.4021</v>
      </c>
      <c r="J33" s="81" t="n">
        <f aca="false">W33</f>
        <v>3214.2928</v>
      </c>
      <c r="K33" s="81" t="n">
        <f aca="false">Z33</f>
        <v>40.2059</v>
      </c>
      <c r="L33" s="59" t="n">
        <v>3211.3328</v>
      </c>
      <c r="M33" s="59" t="n">
        <v>35.6306</v>
      </c>
      <c r="N33" s="59" t="n">
        <v>40.4098</v>
      </c>
      <c r="O33" s="59" t="n">
        <v>40.21</v>
      </c>
      <c r="P33" s="59" t="n">
        <v>23802.83</v>
      </c>
      <c r="Q33" s="60" t="n">
        <v>100.81</v>
      </c>
      <c r="R33" s="59" t="n">
        <f aca="false">P33/3600</f>
        <v>6.61189722222222</v>
      </c>
      <c r="S33" s="45" t="n">
        <v>15.8549</v>
      </c>
      <c r="T33" s="45" t="n">
        <v>13.4176</v>
      </c>
      <c r="U33" s="45" t="n">
        <v>2.0363</v>
      </c>
      <c r="V33" s="73"/>
      <c r="W33" s="59" t="n">
        <v>3214.2928</v>
      </c>
      <c r="X33" s="59" t="n">
        <v>35.631</v>
      </c>
      <c r="Y33" s="59" t="n">
        <v>40.4021</v>
      </c>
      <c r="Z33" s="59" t="n">
        <v>40.2059</v>
      </c>
      <c r="AA33" s="59" t="n">
        <v>24102.44</v>
      </c>
      <c r="AB33" s="59" t="n">
        <v>102.54</v>
      </c>
      <c r="AC33" s="59" t="n">
        <f aca="false">AA33/3600</f>
        <v>6.69512222222222</v>
      </c>
      <c r="AD33" s="45" t="n">
        <v>15.0826</v>
      </c>
      <c r="AE33" s="45" t="n">
        <v>12.7192</v>
      </c>
      <c r="AF33" s="45" t="n">
        <v>1.8234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4.132</v>
      </c>
      <c r="I34" s="82" t="n">
        <f aca="false">Y34</f>
        <v>38.5159</v>
      </c>
      <c r="J34" s="82" t="n">
        <f aca="false">W34</f>
        <v>1574.132</v>
      </c>
      <c r="K34" s="82" t="n">
        <f aca="false">Z34</f>
        <v>37.8023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2324.02</v>
      </c>
      <c r="Q34" s="70" t="n">
        <v>90.63</v>
      </c>
      <c r="R34" s="70" t="n">
        <f aca="false">P34/3600</f>
        <v>6.20111666666667</v>
      </c>
      <c r="S34" s="45" t="n">
        <v>15.941</v>
      </c>
      <c r="T34" s="45" t="n">
        <v>13.4929</v>
      </c>
      <c r="U34" s="45" t="n">
        <v>1.9586</v>
      </c>
      <c r="V34" s="75"/>
      <c r="W34" s="70" t="n">
        <v>1574.132</v>
      </c>
      <c r="X34" s="70" t="n">
        <v>33.5024</v>
      </c>
      <c r="Y34" s="70" t="n">
        <v>38.5159</v>
      </c>
      <c r="Z34" s="70" t="n">
        <v>37.8023</v>
      </c>
      <c r="AA34" s="70" t="n">
        <v>22387.74</v>
      </c>
      <c r="AB34" s="70" t="n">
        <v>89.84</v>
      </c>
      <c r="AC34" s="70" t="n">
        <f aca="false">AA34/3600</f>
        <v>6.21881666666667</v>
      </c>
      <c r="AD34" s="45" t="n">
        <v>15.1813</v>
      </c>
      <c r="AE34" s="45" t="n">
        <v>12.8119</v>
      </c>
      <c r="AF34" s="45" t="n">
        <v>1.775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836.3152</v>
      </c>
      <c r="I35" s="80" t="n">
        <f aca="false">Y35</f>
        <v>41.697</v>
      </c>
      <c r="J35" s="80" t="n">
        <f aca="false">W35</f>
        <v>57836.3152</v>
      </c>
      <c r="K35" s="80" t="n">
        <f aca="false">Z35</f>
        <v>43.7897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45486.89</v>
      </c>
      <c r="Q35" s="60" t="n">
        <v>218.03</v>
      </c>
      <c r="R35" s="59" t="n">
        <f aca="false">P35/3600</f>
        <v>12.6352472222222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836.3152</v>
      </c>
      <c r="X35" s="62" t="n">
        <v>38.3784</v>
      </c>
      <c r="Y35" s="62" t="n">
        <v>41.697</v>
      </c>
      <c r="Z35" s="62" t="n">
        <v>43.7897</v>
      </c>
      <c r="AA35" s="62" t="n">
        <v>46494.7</v>
      </c>
      <c r="AB35" s="62" t="n">
        <v>214.35</v>
      </c>
      <c r="AC35" s="62" t="n">
        <f aca="false">AA35/3600</f>
        <v>12.9151944444444</v>
      </c>
      <c r="AD35" s="45" t="n">
        <v>12.944</v>
      </c>
      <c r="AE35" s="45" t="n">
        <v>10.8564</v>
      </c>
      <c r="AF35" s="45" t="n">
        <v>2.333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72.9576</v>
      </c>
      <c r="I36" s="81" t="n">
        <f aca="false">Y36</f>
        <v>40.3857</v>
      </c>
      <c r="J36" s="81" t="n">
        <f aca="false">W36</f>
        <v>9472.9576</v>
      </c>
      <c r="K36" s="81" t="n">
        <f aca="false">Z36</f>
        <v>42.7302</v>
      </c>
      <c r="L36" s="59" t="n">
        <v>9447.0376</v>
      </c>
      <c r="M36" s="59" t="n">
        <v>35.2671</v>
      </c>
      <c r="N36" s="59" t="n">
        <v>40.3948</v>
      </c>
      <c r="O36" s="59" t="n">
        <v>42.7133</v>
      </c>
      <c r="P36" s="59" t="n">
        <v>29622.81</v>
      </c>
      <c r="Q36" s="60" t="n">
        <v>134.35</v>
      </c>
      <c r="R36" s="59" t="n">
        <f aca="false">P36/3600</f>
        <v>8.22855833333333</v>
      </c>
      <c r="S36" s="45" t="n">
        <v>13.4407</v>
      </c>
      <c r="T36" s="45" t="n">
        <v>11.3707</v>
      </c>
      <c r="U36" s="45" t="n">
        <v>2.2744</v>
      </c>
      <c r="V36" s="73"/>
      <c r="W36" s="59" t="n">
        <v>9472.9576</v>
      </c>
      <c r="X36" s="59" t="n">
        <v>35.2644</v>
      </c>
      <c r="Y36" s="59" t="n">
        <v>40.3857</v>
      </c>
      <c r="Z36" s="59" t="n">
        <v>42.7302</v>
      </c>
      <c r="AA36" s="59" t="n">
        <v>29909.16</v>
      </c>
      <c r="AB36" s="59" t="n">
        <v>128.98</v>
      </c>
      <c r="AC36" s="59" t="n">
        <f aca="false">AA36/3600</f>
        <v>8.3081</v>
      </c>
      <c r="AD36" s="45" t="n">
        <v>12.5495</v>
      </c>
      <c r="AE36" s="45" t="n">
        <v>10.5587</v>
      </c>
      <c r="AF36" s="45" t="n">
        <v>1.9619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20.3152</v>
      </c>
      <c r="I37" s="81" t="n">
        <f aca="false">Y37</f>
        <v>38.9176</v>
      </c>
      <c r="J37" s="81" t="n">
        <f aca="false">W37</f>
        <v>2420.3152</v>
      </c>
      <c r="K37" s="81" t="n">
        <f aca="false">Z37</f>
        <v>41.4822</v>
      </c>
      <c r="L37" s="59" t="n">
        <v>2418.5792</v>
      </c>
      <c r="M37" s="59" t="n">
        <v>33.5268</v>
      </c>
      <c r="N37" s="59" t="n">
        <v>38.9193</v>
      </c>
      <c r="O37" s="59" t="n">
        <v>41.461</v>
      </c>
      <c r="P37" s="59" t="n">
        <v>25040.91</v>
      </c>
      <c r="Q37" s="60" t="n">
        <v>99.32</v>
      </c>
      <c r="R37" s="59" t="n">
        <f aca="false">P37/3600</f>
        <v>6.95580833333333</v>
      </c>
      <c r="S37" s="45" t="n">
        <v>13.4176</v>
      </c>
      <c r="T37" s="45" t="n">
        <v>11.3437</v>
      </c>
      <c r="U37" s="45" t="n">
        <v>1.9748</v>
      </c>
      <c r="V37" s="73"/>
      <c r="W37" s="59" t="n">
        <v>2420.3152</v>
      </c>
      <c r="X37" s="59" t="n">
        <v>33.524</v>
      </c>
      <c r="Y37" s="59" t="n">
        <v>38.9176</v>
      </c>
      <c r="Z37" s="59" t="n">
        <v>41.4822</v>
      </c>
      <c r="AA37" s="59" t="n">
        <v>25299.44</v>
      </c>
      <c r="AB37" s="59" t="n">
        <v>99</v>
      </c>
      <c r="AC37" s="59" t="n">
        <f aca="false">AA37/3600</f>
        <v>7.02762222222222</v>
      </c>
      <c r="AD37" s="45" t="n">
        <v>12.8763</v>
      </c>
      <c r="AE37" s="45" t="n">
        <v>10.8498</v>
      </c>
      <c r="AF37" s="45" t="n">
        <v>1.7895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9.7416</v>
      </c>
      <c r="I38" s="82" t="n">
        <f aca="false">Y38</f>
        <v>37.4043</v>
      </c>
      <c r="J38" s="82" t="n">
        <f aca="false">W38</f>
        <v>859.7416</v>
      </c>
      <c r="K38" s="82" t="n">
        <f aca="false">Z38</f>
        <v>39.9592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3374.02</v>
      </c>
      <c r="Q38" s="70" t="n">
        <v>80.07</v>
      </c>
      <c r="R38" s="70" t="n">
        <f aca="false">P38/3600</f>
        <v>6.49278333333333</v>
      </c>
      <c r="S38" s="45" t="n">
        <v>13.7439</v>
      </c>
      <c r="T38" s="45" t="n">
        <v>11.6289</v>
      </c>
      <c r="U38" s="45" t="n">
        <v>1.859</v>
      </c>
      <c r="V38" s="75"/>
      <c r="W38" s="70" t="n">
        <v>859.7416</v>
      </c>
      <c r="X38" s="70" t="n">
        <v>31.4664</v>
      </c>
      <c r="Y38" s="70" t="n">
        <v>37.4043</v>
      </c>
      <c r="Z38" s="70" t="n">
        <v>39.9592</v>
      </c>
      <c r="AA38" s="70" t="n">
        <v>23758.72</v>
      </c>
      <c r="AB38" s="70" t="n">
        <v>79.6</v>
      </c>
      <c r="AC38" s="70" t="n">
        <f aca="false">AA38/3600</f>
        <v>6.59964444444444</v>
      </c>
      <c r="AD38" s="45" t="n">
        <v>13.2098</v>
      </c>
      <c r="AE38" s="45" t="n">
        <v>11.1462</v>
      </c>
      <c r="AF38" s="45" t="n">
        <v>1.718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38.2296</v>
      </c>
      <c r="I39" s="80" t="n">
        <f aca="false">Y39</f>
        <v>42.4506</v>
      </c>
      <c r="J39" s="80" t="n">
        <f aca="false">W39</f>
        <v>4138.2296</v>
      </c>
      <c r="K39" s="80" t="n">
        <f aca="false">Z39</f>
        <v>42.9805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6263.39</v>
      </c>
      <c r="Q39" s="60" t="n">
        <v>25.47</v>
      </c>
      <c r="R39" s="59" t="n">
        <f aca="false">P39/3600</f>
        <v>1.73983055555556</v>
      </c>
      <c r="S39" s="45" t="n">
        <v>8.4307</v>
      </c>
      <c r="T39" s="45" t="n">
        <v>7.157</v>
      </c>
      <c r="U39" s="45" t="n">
        <v>2.1821</v>
      </c>
      <c r="V39" s="77"/>
      <c r="W39" s="62" t="n">
        <v>4138.2296</v>
      </c>
      <c r="X39" s="62" t="n">
        <v>40.1883</v>
      </c>
      <c r="Y39" s="62" t="n">
        <v>42.4506</v>
      </c>
      <c r="Z39" s="62" t="n">
        <v>42.9805</v>
      </c>
      <c r="AA39" s="62" t="n">
        <v>6314.4</v>
      </c>
      <c r="AB39" s="62" t="n">
        <v>25.25</v>
      </c>
      <c r="AC39" s="62" t="n">
        <f aca="false">AA39/3600</f>
        <v>1.754</v>
      </c>
      <c r="AD39" s="45" t="n">
        <v>7.677</v>
      </c>
      <c r="AE39" s="45" t="n">
        <v>6.4683</v>
      </c>
      <c r="AF39" s="45" t="n">
        <v>1.8904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10.1992</v>
      </c>
      <c r="I40" s="81" t="n">
        <f aca="false">Y40</f>
        <v>39.6617</v>
      </c>
      <c r="J40" s="81" t="n">
        <f aca="false">W40</f>
        <v>1910.1992</v>
      </c>
      <c r="K40" s="81" t="n">
        <f aca="false">Z40</f>
        <v>39.8923</v>
      </c>
      <c r="L40" s="59" t="n">
        <v>1908.18</v>
      </c>
      <c r="M40" s="59" t="n">
        <v>36.9918</v>
      </c>
      <c r="N40" s="59" t="n">
        <v>39.6414</v>
      </c>
      <c r="O40" s="59" t="n">
        <v>39.8846</v>
      </c>
      <c r="P40" s="59" t="n">
        <v>5193.8</v>
      </c>
      <c r="Q40" s="60" t="n">
        <v>21.4</v>
      </c>
      <c r="R40" s="59" t="n">
        <f aca="false">P40/3600</f>
        <v>1.44272222222222</v>
      </c>
      <c r="S40" s="45" t="n">
        <v>8.6526</v>
      </c>
      <c r="T40" s="45" t="n">
        <v>7.3432</v>
      </c>
      <c r="U40" s="45" t="n">
        <v>2.0635</v>
      </c>
      <c r="V40" s="73"/>
      <c r="W40" s="59" t="n">
        <v>1910.1992</v>
      </c>
      <c r="X40" s="59" t="n">
        <v>36.9809</v>
      </c>
      <c r="Y40" s="59" t="n">
        <v>39.6617</v>
      </c>
      <c r="Z40" s="59" t="n">
        <v>39.8923</v>
      </c>
      <c r="AA40" s="59" t="n">
        <v>5234.11</v>
      </c>
      <c r="AB40" s="59" t="n">
        <v>20.25</v>
      </c>
      <c r="AC40" s="59" t="n">
        <f aca="false">AA40/3600</f>
        <v>1.45391944444444</v>
      </c>
      <c r="AD40" s="45" t="n">
        <v>7.9831</v>
      </c>
      <c r="AE40" s="45" t="n">
        <v>6.7333</v>
      </c>
      <c r="AF40" s="45" t="n">
        <v>1.8265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4.3872</v>
      </c>
      <c r="I41" s="81" t="n">
        <f aca="false">Y41</f>
        <v>37.1981</v>
      </c>
      <c r="J41" s="81" t="n">
        <f aca="false">W41</f>
        <v>894.3872</v>
      </c>
      <c r="K41" s="81" t="n">
        <f aca="false">Z41</f>
        <v>37.161</v>
      </c>
      <c r="L41" s="59" t="n">
        <v>893.8352</v>
      </c>
      <c r="M41" s="59" t="n">
        <v>34.1485</v>
      </c>
      <c r="N41" s="59" t="n">
        <v>37.1913</v>
      </c>
      <c r="O41" s="59" t="n">
        <v>37.1113</v>
      </c>
      <c r="P41" s="59" t="n">
        <v>4466.78</v>
      </c>
      <c r="Q41" s="60" t="n">
        <v>17.78</v>
      </c>
      <c r="R41" s="59" t="n">
        <f aca="false">P41/3600</f>
        <v>1.24077222222222</v>
      </c>
      <c r="S41" s="45" t="n">
        <v>8.4445</v>
      </c>
      <c r="T41" s="45" t="n">
        <v>7.1641</v>
      </c>
      <c r="U41" s="45" t="n">
        <v>1.9481</v>
      </c>
      <c r="V41" s="73"/>
      <c r="W41" s="59" t="n">
        <v>894.3872</v>
      </c>
      <c r="X41" s="59" t="n">
        <v>34.1453</v>
      </c>
      <c r="Y41" s="59" t="n">
        <v>37.1981</v>
      </c>
      <c r="Z41" s="59" t="n">
        <v>37.161</v>
      </c>
      <c r="AA41" s="59" t="n">
        <v>4511.4</v>
      </c>
      <c r="AB41" s="59" t="n">
        <v>16.76</v>
      </c>
      <c r="AC41" s="59" t="n">
        <f aca="false">AA41/3600</f>
        <v>1.25316666666667</v>
      </c>
      <c r="AD41" s="45" t="n">
        <v>7.931</v>
      </c>
      <c r="AE41" s="45" t="n">
        <v>6.6943</v>
      </c>
      <c r="AF41" s="45" t="n">
        <v>1.7644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4.3064</v>
      </c>
      <c r="I42" s="82" t="n">
        <f aca="false">Y42</f>
        <v>35.1326</v>
      </c>
      <c r="J42" s="82" t="n">
        <f aca="false">W42</f>
        <v>434.3064</v>
      </c>
      <c r="K42" s="82" t="n">
        <f aca="false">Z42</f>
        <v>34.6906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980.03</v>
      </c>
      <c r="Q42" s="70" t="n">
        <v>13.74</v>
      </c>
      <c r="R42" s="70" t="n">
        <f aca="false">P42/3600</f>
        <v>1.10556388888889</v>
      </c>
      <c r="S42" s="45" t="n">
        <v>8.1884</v>
      </c>
      <c r="T42" s="45" t="n">
        <v>6.9469</v>
      </c>
      <c r="U42" s="45" t="n">
        <v>1.8559</v>
      </c>
      <c r="V42" s="75"/>
      <c r="W42" s="70" t="n">
        <v>434.3064</v>
      </c>
      <c r="X42" s="70" t="n">
        <v>31.5785</v>
      </c>
      <c r="Y42" s="70" t="n">
        <v>35.1326</v>
      </c>
      <c r="Z42" s="70" t="n">
        <v>34.6906</v>
      </c>
      <c r="AA42" s="70" t="n">
        <v>4036.93</v>
      </c>
      <c r="AB42" s="70" t="n">
        <v>13.01</v>
      </c>
      <c r="AC42" s="70" t="n">
        <f aca="false">AA42/3600</f>
        <v>1.12136944444444</v>
      </c>
      <c r="AD42" s="45" t="n">
        <v>7.6665</v>
      </c>
      <c r="AE42" s="45" t="n">
        <v>6.4769</v>
      </c>
      <c r="AF42" s="45" t="n">
        <v>1.7086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73.5</v>
      </c>
      <c r="I43" s="80" t="n">
        <f aca="false">Y43</f>
        <v>42.983</v>
      </c>
      <c r="J43" s="80" t="n">
        <f aca="false">W43</f>
        <v>4573.5</v>
      </c>
      <c r="K43" s="80" t="n">
        <f aca="false">Z43</f>
        <v>44.3458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7013.5</v>
      </c>
      <c r="Q43" s="60" t="n">
        <v>29.1</v>
      </c>
      <c r="R43" s="59" t="n">
        <f aca="false">P43/3600</f>
        <v>1.94819444444444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73.5</v>
      </c>
      <c r="X43" s="62" t="n">
        <v>40.1688</v>
      </c>
      <c r="Y43" s="62" t="n">
        <v>42.983</v>
      </c>
      <c r="Z43" s="62" t="n">
        <v>44.3458</v>
      </c>
      <c r="AA43" s="62" t="n">
        <v>7026.13</v>
      </c>
      <c r="AB43" s="62" t="n">
        <v>28.38</v>
      </c>
      <c r="AC43" s="62" t="n">
        <f aca="false">AA43/3600</f>
        <v>1.95170277777778</v>
      </c>
      <c r="AD43" s="45" t="n">
        <v>11.2561</v>
      </c>
      <c r="AE43" s="45" t="n">
        <v>9.4618</v>
      </c>
      <c r="AF43" s="45" t="n">
        <v>2.095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5.404</v>
      </c>
      <c r="I44" s="81" t="n">
        <f aca="false">Y44</f>
        <v>40.8204</v>
      </c>
      <c r="J44" s="81" t="n">
        <f aca="false">W44</f>
        <v>1995.404</v>
      </c>
      <c r="K44" s="81" t="n">
        <f aca="false">Z44</f>
        <v>41.8691</v>
      </c>
      <c r="L44" s="59" t="n">
        <v>1991.3064</v>
      </c>
      <c r="M44" s="59" t="n">
        <v>37.2748</v>
      </c>
      <c r="N44" s="59" t="n">
        <v>40.8358</v>
      </c>
      <c r="O44" s="59" t="n">
        <v>41.857</v>
      </c>
      <c r="P44" s="59" t="n">
        <v>5706.21</v>
      </c>
      <c r="Q44" s="60" t="n">
        <v>22.23</v>
      </c>
      <c r="R44" s="59" t="n">
        <f aca="false">P44/3600</f>
        <v>1.58505833333333</v>
      </c>
      <c r="S44" s="45" t="n">
        <v>11.9654</v>
      </c>
      <c r="T44" s="45" t="n">
        <v>10.137</v>
      </c>
      <c r="U44" s="45" t="n">
        <v>2.2745</v>
      </c>
      <c r="V44" s="73"/>
      <c r="W44" s="59" t="n">
        <v>1995.404</v>
      </c>
      <c r="X44" s="59" t="n">
        <v>37.265</v>
      </c>
      <c r="Y44" s="59" t="n">
        <v>40.8204</v>
      </c>
      <c r="Z44" s="59" t="n">
        <v>41.8691</v>
      </c>
      <c r="AA44" s="59" t="n">
        <v>5749.37</v>
      </c>
      <c r="AB44" s="59" t="n">
        <v>22.48</v>
      </c>
      <c r="AC44" s="59" t="n">
        <f aca="false">AA44/3600</f>
        <v>1.59704722222222</v>
      </c>
      <c r="AD44" s="45" t="n">
        <v>11.0687</v>
      </c>
      <c r="AE44" s="45" t="n">
        <v>9.3193</v>
      </c>
      <c r="AF44" s="45" t="n">
        <v>1.957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4.3616</v>
      </c>
      <c r="I45" s="81" t="n">
        <f aca="false">Y45</f>
        <v>38.7198</v>
      </c>
      <c r="J45" s="81" t="n">
        <f aca="false">W45</f>
        <v>944.3616</v>
      </c>
      <c r="K45" s="81" t="n">
        <f aca="false">Z45</f>
        <v>39.6022</v>
      </c>
      <c r="L45" s="59" t="n">
        <v>943.9488</v>
      </c>
      <c r="M45" s="59" t="n">
        <v>34.3214</v>
      </c>
      <c r="N45" s="59" t="n">
        <v>38.7378</v>
      </c>
      <c r="O45" s="59" t="n">
        <v>39.6102</v>
      </c>
      <c r="P45" s="59" t="n">
        <v>5030.02</v>
      </c>
      <c r="Q45" s="60" t="n">
        <v>18.23</v>
      </c>
      <c r="R45" s="59" t="n">
        <f aca="false">P45/3600</f>
        <v>1.39722777777778</v>
      </c>
      <c r="S45" s="45" t="n">
        <v>11.5822</v>
      </c>
      <c r="T45" s="45" t="n">
        <v>9.8128</v>
      </c>
      <c r="U45" s="45" t="n">
        <v>2.0902</v>
      </c>
      <c r="V45" s="73"/>
      <c r="W45" s="59" t="n">
        <v>944.3616</v>
      </c>
      <c r="X45" s="59" t="n">
        <v>34.319</v>
      </c>
      <c r="Y45" s="59" t="n">
        <v>38.7198</v>
      </c>
      <c r="Z45" s="59" t="n">
        <v>39.6022</v>
      </c>
      <c r="AA45" s="59" t="n">
        <v>5046.74</v>
      </c>
      <c r="AB45" s="59" t="n">
        <v>18.38</v>
      </c>
      <c r="AC45" s="59" t="n">
        <f aca="false">AA45/3600</f>
        <v>1.40187222222222</v>
      </c>
      <c r="AD45" s="45" t="n">
        <v>10.8763</v>
      </c>
      <c r="AE45" s="45" t="n">
        <v>9.1701</v>
      </c>
      <c r="AF45" s="45" t="n">
        <v>1.850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5.3376</v>
      </c>
      <c r="I46" s="82" t="n">
        <f aca="false">Y46</f>
        <v>36.4635</v>
      </c>
      <c r="J46" s="82" t="n">
        <f aca="false">W46</f>
        <v>465.3376</v>
      </c>
      <c r="K46" s="82" t="n">
        <f aca="false">Z46</f>
        <v>37.1993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696.02</v>
      </c>
      <c r="Q46" s="70" t="n">
        <v>14.83</v>
      </c>
      <c r="R46" s="70" t="n">
        <f aca="false">P46/3600</f>
        <v>1.30445</v>
      </c>
      <c r="S46" s="45" t="n">
        <v>11.3018</v>
      </c>
      <c r="T46" s="45" t="n">
        <v>9.5771</v>
      </c>
      <c r="U46" s="45" t="n">
        <v>1.9583</v>
      </c>
      <c r="V46" s="75"/>
      <c r="W46" s="70" t="n">
        <v>465.3376</v>
      </c>
      <c r="X46" s="70" t="n">
        <v>31.4287</v>
      </c>
      <c r="Y46" s="70" t="n">
        <v>36.4635</v>
      </c>
      <c r="Z46" s="70" t="n">
        <v>37.1993</v>
      </c>
      <c r="AA46" s="70" t="n">
        <v>4807.16</v>
      </c>
      <c r="AB46" s="70" t="n">
        <v>15.01</v>
      </c>
      <c r="AC46" s="70" t="n">
        <f aca="false">AA46/3600</f>
        <v>1.33532222222222</v>
      </c>
      <c r="AD46" s="45" t="n">
        <v>10.6817</v>
      </c>
      <c r="AE46" s="45" t="n">
        <v>9.0149</v>
      </c>
      <c r="AF46" s="45" t="n">
        <v>1.7741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748.4112</v>
      </c>
      <c r="I47" s="80" t="n">
        <f aca="false">Y47</f>
        <v>40.7852</v>
      </c>
      <c r="J47" s="80" t="n">
        <f aca="false">W47</f>
        <v>9748.4112</v>
      </c>
      <c r="K47" s="80" t="n">
        <f aca="false">Z47</f>
        <v>41.6626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7746.48</v>
      </c>
      <c r="Q47" s="60" t="n">
        <v>33.3</v>
      </c>
      <c r="R47" s="59" t="n">
        <f aca="false">P47/3600</f>
        <v>2.1518</v>
      </c>
      <c r="S47" s="45" t="n">
        <v>17.4559</v>
      </c>
      <c r="T47" s="45" t="n">
        <v>14.7912</v>
      </c>
      <c r="U47" s="45" t="n">
        <v>3.4576</v>
      </c>
      <c r="V47" s="77"/>
      <c r="W47" s="62" t="n">
        <v>9748.4112</v>
      </c>
      <c r="X47" s="62" t="n">
        <v>38.1979</v>
      </c>
      <c r="Y47" s="62" t="n">
        <v>40.7852</v>
      </c>
      <c r="Z47" s="62" t="n">
        <v>41.6626</v>
      </c>
      <c r="AA47" s="62" t="n">
        <v>7868.83</v>
      </c>
      <c r="AB47" s="62" t="n">
        <v>32.69</v>
      </c>
      <c r="AC47" s="62" t="n">
        <f aca="false">AA47/3600</f>
        <v>2.18578611111111</v>
      </c>
      <c r="AD47" s="45" t="n">
        <v>15.2338</v>
      </c>
      <c r="AE47" s="45" t="n">
        <v>12.7704</v>
      </c>
      <c r="AF47" s="45" t="n">
        <v>2.589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67.1424</v>
      </c>
      <c r="I48" s="81" t="n">
        <f aca="false">Y48</f>
        <v>38.0547</v>
      </c>
      <c r="J48" s="81" t="n">
        <f aca="false">W48</f>
        <v>3867.1424</v>
      </c>
      <c r="K48" s="81" t="n">
        <f aca="false">Z48</f>
        <v>38.8293</v>
      </c>
      <c r="L48" s="59" t="n">
        <v>3851.836</v>
      </c>
      <c r="M48" s="59" t="n">
        <v>34.2648</v>
      </c>
      <c r="N48" s="59" t="n">
        <v>38.0398</v>
      </c>
      <c r="O48" s="59" t="n">
        <v>38.821</v>
      </c>
      <c r="P48" s="59" t="n">
        <v>5782.88</v>
      </c>
      <c r="Q48" s="60" t="n">
        <v>23.99</v>
      </c>
      <c r="R48" s="59" t="n">
        <f aca="false">P48/3600</f>
        <v>1.60635555555556</v>
      </c>
      <c r="S48" s="45" t="n">
        <v>16.4684</v>
      </c>
      <c r="T48" s="45" t="n">
        <v>13.9548</v>
      </c>
      <c r="U48" s="45" t="n">
        <v>2.8843</v>
      </c>
      <c r="V48" s="73"/>
      <c r="W48" s="59" t="n">
        <v>3867.1424</v>
      </c>
      <c r="X48" s="59" t="n">
        <v>34.2487</v>
      </c>
      <c r="Y48" s="59" t="n">
        <v>38.0547</v>
      </c>
      <c r="Z48" s="59" t="n">
        <v>38.8293</v>
      </c>
      <c r="AA48" s="59" t="n">
        <v>5936</v>
      </c>
      <c r="AB48" s="59" t="n">
        <v>23.78</v>
      </c>
      <c r="AC48" s="59" t="n">
        <f aca="false">AA48/3600</f>
        <v>1.64888888888889</v>
      </c>
      <c r="AD48" s="45" t="n">
        <v>14.8588</v>
      </c>
      <c r="AE48" s="45" t="n">
        <v>12.4883</v>
      </c>
      <c r="AF48" s="45" t="n">
        <v>2.29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23.2704</v>
      </c>
      <c r="I49" s="81" t="n">
        <f aca="false">Y49</f>
        <v>35.7619</v>
      </c>
      <c r="J49" s="81" t="n">
        <f aca="false">W49</f>
        <v>1623.2704</v>
      </c>
      <c r="K49" s="81" t="n">
        <f aca="false">Z49</f>
        <v>36.4779</v>
      </c>
      <c r="L49" s="59" t="n">
        <v>1621.3008</v>
      </c>
      <c r="M49" s="59" t="n">
        <v>30.9229</v>
      </c>
      <c r="N49" s="59" t="n">
        <v>35.7613</v>
      </c>
      <c r="O49" s="59" t="n">
        <v>36.4836</v>
      </c>
      <c r="P49" s="59" t="n">
        <v>4728.85</v>
      </c>
      <c r="Q49" s="60" t="n">
        <v>18.67</v>
      </c>
      <c r="R49" s="59" t="n">
        <f aca="false">P49/3600</f>
        <v>1.31356944444444</v>
      </c>
      <c r="S49" s="45" t="n">
        <v>15.7327</v>
      </c>
      <c r="T49" s="45" t="n">
        <v>13.3375</v>
      </c>
      <c r="U49" s="45" t="n">
        <v>2.4639</v>
      </c>
      <c r="V49" s="73"/>
      <c r="W49" s="59" t="n">
        <v>1623.2704</v>
      </c>
      <c r="X49" s="59" t="n">
        <v>30.9169</v>
      </c>
      <c r="Y49" s="59" t="n">
        <v>35.7619</v>
      </c>
      <c r="Z49" s="59" t="n">
        <v>36.4779</v>
      </c>
      <c r="AA49" s="59" t="n">
        <v>4857.99</v>
      </c>
      <c r="AB49" s="59" t="n">
        <v>18.78</v>
      </c>
      <c r="AC49" s="59" t="n">
        <f aca="false">AA49/3600</f>
        <v>1.34944166666667</v>
      </c>
      <c r="AD49" s="45" t="n">
        <v>14.5488</v>
      </c>
      <c r="AE49" s="45" t="n">
        <v>12.26</v>
      </c>
      <c r="AF49" s="45" t="n">
        <v>2.063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1.3424</v>
      </c>
      <c r="I50" s="82" t="n">
        <f aca="false">Y50</f>
        <v>33.6789</v>
      </c>
      <c r="J50" s="82" t="n">
        <f aca="false">W50</f>
        <v>661.3424</v>
      </c>
      <c r="K50" s="82" t="n">
        <f aca="false">Z50</f>
        <v>34.4017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4169.61</v>
      </c>
      <c r="Q50" s="70" t="n">
        <v>13.62</v>
      </c>
      <c r="R50" s="70" t="n">
        <f aca="false">P50/3600</f>
        <v>1.158225</v>
      </c>
      <c r="S50" s="45" t="n">
        <v>15.0428</v>
      </c>
      <c r="T50" s="45" t="n">
        <v>12.7611</v>
      </c>
      <c r="U50" s="45" t="n">
        <v>2.1599</v>
      </c>
      <c r="V50" s="75"/>
      <c r="W50" s="70" t="n">
        <v>661.3424</v>
      </c>
      <c r="X50" s="70" t="n">
        <v>27.7446</v>
      </c>
      <c r="Y50" s="70" t="n">
        <v>33.6789</v>
      </c>
      <c r="Z50" s="70" t="n">
        <v>34.4017</v>
      </c>
      <c r="AA50" s="70" t="n">
        <v>4220.57</v>
      </c>
      <c r="AB50" s="70" t="n">
        <v>13.76</v>
      </c>
      <c r="AC50" s="70" t="n">
        <f aca="false">AA50/3600</f>
        <v>1.17238055555556</v>
      </c>
      <c r="AD50" s="45" t="n">
        <v>14.1478</v>
      </c>
      <c r="AE50" s="45" t="n">
        <v>11.9491</v>
      </c>
      <c r="AF50" s="45" t="n">
        <v>1.890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18.1192</v>
      </c>
      <c r="I51" s="80" t="n">
        <f aca="false">Y51</f>
        <v>41.306</v>
      </c>
      <c r="J51" s="80" t="n">
        <f aca="false">W51</f>
        <v>6118.1192</v>
      </c>
      <c r="K51" s="80" t="n">
        <f aca="false">Z51</f>
        <v>42.639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5148.22</v>
      </c>
      <c r="Q51" s="60" t="n">
        <v>24.13</v>
      </c>
      <c r="R51" s="59" t="n">
        <f aca="false">P51/3600</f>
        <v>1.43006111111111</v>
      </c>
      <c r="S51" s="45" t="n">
        <v>18.5277</v>
      </c>
      <c r="T51" s="45" t="n">
        <v>15.6816</v>
      </c>
      <c r="U51" s="45" t="n">
        <v>3.2294</v>
      </c>
      <c r="V51" s="77"/>
      <c r="W51" s="62" t="n">
        <v>6118.1192</v>
      </c>
      <c r="X51" s="62" t="n">
        <v>40.0661</v>
      </c>
      <c r="Y51" s="62" t="n">
        <v>41.306</v>
      </c>
      <c r="Z51" s="62" t="n">
        <v>42.639</v>
      </c>
      <c r="AA51" s="62" t="n">
        <v>5231.63</v>
      </c>
      <c r="AB51" s="62" t="n">
        <v>24.34</v>
      </c>
      <c r="AC51" s="62" t="n">
        <f aca="false">AA51/3600</f>
        <v>1.45323055555556</v>
      </c>
      <c r="AD51" s="45" t="n">
        <v>16.4106</v>
      </c>
      <c r="AE51" s="45" t="n">
        <v>13.7599</v>
      </c>
      <c r="AF51" s="45" t="n">
        <v>2.5016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22.2304</v>
      </c>
      <c r="I52" s="81" t="n">
        <f aca="false">Y52</f>
        <v>38.5872</v>
      </c>
      <c r="J52" s="81" t="n">
        <f aca="false">W52</f>
        <v>2422.2304</v>
      </c>
      <c r="K52" s="81" t="n">
        <f aca="false">Z52</f>
        <v>40.1559</v>
      </c>
      <c r="L52" s="59" t="n">
        <v>2420.1632</v>
      </c>
      <c r="M52" s="59" t="n">
        <v>36.2276</v>
      </c>
      <c r="N52" s="59" t="n">
        <v>38.5913</v>
      </c>
      <c r="O52" s="59" t="n">
        <v>40.1498</v>
      </c>
      <c r="P52" s="59" t="n">
        <v>4011.13</v>
      </c>
      <c r="Q52" s="60" t="n">
        <v>18.96</v>
      </c>
      <c r="R52" s="59" t="n">
        <f aca="false">P52/3600</f>
        <v>1.11420277777778</v>
      </c>
      <c r="S52" s="45" t="n">
        <v>18.0279</v>
      </c>
      <c r="T52" s="45" t="n">
        <v>15.2582</v>
      </c>
      <c r="U52" s="45" t="n">
        <v>2.8931</v>
      </c>
      <c r="V52" s="73"/>
      <c r="W52" s="59" t="n">
        <v>2422.2304</v>
      </c>
      <c r="X52" s="59" t="n">
        <v>36.2243</v>
      </c>
      <c r="Y52" s="59" t="n">
        <v>38.5872</v>
      </c>
      <c r="Z52" s="59" t="n">
        <v>40.1559</v>
      </c>
      <c r="AA52" s="59" t="n">
        <v>4064.2</v>
      </c>
      <c r="AB52" s="59" t="n">
        <v>18.29</v>
      </c>
      <c r="AC52" s="59" t="n">
        <f aca="false">AA52/3600</f>
        <v>1.12894444444444</v>
      </c>
      <c r="AD52" s="45" t="n">
        <v>16.2268</v>
      </c>
      <c r="AE52" s="45" t="n">
        <v>13.6267</v>
      </c>
      <c r="AF52" s="45" t="n">
        <v>2.3179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8.7136</v>
      </c>
      <c r="I53" s="81" t="n">
        <f aca="false">Y53</f>
        <v>36.3543</v>
      </c>
      <c r="J53" s="81" t="n">
        <f aca="false">W53</f>
        <v>1048.7136</v>
      </c>
      <c r="K53" s="81" t="n">
        <f aca="false">Z53</f>
        <v>37.9587</v>
      </c>
      <c r="L53" s="59" t="n">
        <v>1050.0032</v>
      </c>
      <c r="M53" s="59" t="n">
        <v>33.0344</v>
      </c>
      <c r="N53" s="59" t="n">
        <v>36.3623</v>
      </c>
      <c r="O53" s="59" t="n">
        <v>37.9738</v>
      </c>
      <c r="P53" s="59" t="n">
        <v>3280.11</v>
      </c>
      <c r="Q53" s="60" t="n">
        <v>13.96</v>
      </c>
      <c r="R53" s="59" t="n">
        <f aca="false">P53/3600</f>
        <v>0.911141666666667</v>
      </c>
      <c r="S53" s="45" t="n">
        <v>17.5922</v>
      </c>
      <c r="T53" s="45" t="n">
        <v>14.8955</v>
      </c>
      <c r="U53" s="45" t="n">
        <v>2.5514</v>
      </c>
      <c r="V53" s="73"/>
      <c r="W53" s="59" t="n">
        <v>1048.7136</v>
      </c>
      <c r="X53" s="59" t="n">
        <v>33.0298</v>
      </c>
      <c r="Y53" s="59" t="n">
        <v>36.3543</v>
      </c>
      <c r="Z53" s="59" t="n">
        <v>37.9587</v>
      </c>
      <c r="AA53" s="59" t="n">
        <v>3316.68</v>
      </c>
      <c r="AB53" s="59" t="n">
        <v>14.03</v>
      </c>
      <c r="AC53" s="59" t="n">
        <f aca="false">AA53/3600</f>
        <v>0.9213</v>
      </c>
      <c r="AD53" s="45" t="n">
        <v>16.232</v>
      </c>
      <c r="AE53" s="45" t="n">
        <v>13.6597</v>
      </c>
      <c r="AF53" s="45" t="n">
        <v>2.1218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824</v>
      </c>
      <c r="I54" s="82" t="n">
        <f aca="false">Y54</f>
        <v>34.3483</v>
      </c>
      <c r="J54" s="82" t="n">
        <f aca="false">W54</f>
        <v>460.824</v>
      </c>
      <c r="K54" s="82" t="n">
        <f aca="false">Z54</f>
        <v>35.7947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858.89</v>
      </c>
      <c r="Q54" s="70" t="n">
        <v>10.68</v>
      </c>
      <c r="R54" s="70" t="n">
        <f aca="false">P54/3600</f>
        <v>0.794136111111111</v>
      </c>
      <c r="S54" s="45" t="n">
        <v>17.2941</v>
      </c>
      <c r="T54" s="45" t="n">
        <v>14.6435</v>
      </c>
      <c r="U54" s="45" t="n">
        <v>2.293</v>
      </c>
      <c r="V54" s="75"/>
      <c r="W54" s="70" t="n">
        <v>460.824</v>
      </c>
      <c r="X54" s="70" t="n">
        <v>30.1696</v>
      </c>
      <c r="Y54" s="70" t="n">
        <v>34.3483</v>
      </c>
      <c r="Z54" s="70" t="n">
        <v>35.7947</v>
      </c>
      <c r="AA54" s="70" t="n">
        <v>2939.91</v>
      </c>
      <c r="AB54" s="70" t="n">
        <v>10.91</v>
      </c>
      <c r="AC54" s="70" t="n">
        <f aca="false">AA54/3600</f>
        <v>0.816641666666667</v>
      </c>
      <c r="AD54" s="45" t="n">
        <v>16.0949</v>
      </c>
      <c r="AE54" s="45" t="n">
        <v>13.5643</v>
      </c>
      <c r="AF54" s="45" t="n">
        <v>1.971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7.6288</v>
      </c>
      <c r="I55" s="80" t="n">
        <f aca="false">Y55</f>
        <v>43.4226</v>
      </c>
      <c r="J55" s="80" t="n">
        <f aca="false">W55</f>
        <v>1807.6288</v>
      </c>
      <c r="K55" s="80" t="n">
        <f aca="false">Z55</f>
        <v>42.8493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679.1</v>
      </c>
      <c r="Q55" s="60" t="n">
        <v>7.41</v>
      </c>
      <c r="R55" s="59" t="n">
        <f aca="false">P55/3600</f>
        <v>0.466416666666667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7.6288</v>
      </c>
      <c r="X55" s="62" t="n">
        <v>41.0006</v>
      </c>
      <c r="Y55" s="62" t="n">
        <v>43.4226</v>
      </c>
      <c r="Z55" s="62" t="n">
        <v>42.8493</v>
      </c>
      <c r="AA55" s="62" t="n">
        <v>1708.12</v>
      </c>
      <c r="AB55" s="62" t="n">
        <v>7.06</v>
      </c>
      <c r="AC55" s="62" t="n">
        <f aca="false">AA55/3600</f>
        <v>0.474477777777778</v>
      </c>
      <c r="AD55" s="45" t="n">
        <v>11.5923</v>
      </c>
      <c r="AE55" s="45" t="n">
        <v>9.7319</v>
      </c>
      <c r="AF55" s="45" t="n">
        <v>2.233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3.808</v>
      </c>
      <c r="I56" s="81" t="n">
        <f aca="false">Y56</f>
        <v>40.5395</v>
      </c>
      <c r="J56" s="81" t="n">
        <f aca="false">W56</f>
        <v>893.808</v>
      </c>
      <c r="K56" s="81" t="n">
        <f aca="false">Z56</f>
        <v>39.5487</v>
      </c>
      <c r="L56" s="59" t="n">
        <v>892.52</v>
      </c>
      <c r="M56" s="59" t="n">
        <v>37.0542</v>
      </c>
      <c r="N56" s="59" t="n">
        <v>40.5733</v>
      </c>
      <c r="O56" s="59" t="n">
        <v>39.5563</v>
      </c>
      <c r="P56" s="59" t="n">
        <v>1408.91</v>
      </c>
      <c r="Q56" s="60" t="n">
        <v>6.03</v>
      </c>
      <c r="R56" s="59" t="n">
        <f aca="false">P56/3600</f>
        <v>0.391363888888889</v>
      </c>
      <c r="S56" s="45" t="n">
        <v>13.1049</v>
      </c>
      <c r="T56" s="45" t="n">
        <v>11.107</v>
      </c>
      <c r="U56" s="45" t="n">
        <v>2.6059</v>
      </c>
      <c r="V56" s="73"/>
      <c r="W56" s="59" t="n">
        <v>893.808</v>
      </c>
      <c r="X56" s="59" t="n">
        <v>37.0507</v>
      </c>
      <c r="Y56" s="59" t="n">
        <v>40.5395</v>
      </c>
      <c r="Z56" s="59" t="n">
        <v>39.5487</v>
      </c>
      <c r="AA56" s="59" t="n">
        <v>1419.8</v>
      </c>
      <c r="AB56" s="59" t="n">
        <v>5.74</v>
      </c>
      <c r="AC56" s="59" t="n">
        <f aca="false">AA56/3600</f>
        <v>0.394388888888889</v>
      </c>
      <c r="AD56" s="45" t="n">
        <v>11.7487</v>
      </c>
      <c r="AE56" s="45" t="n">
        <v>9.8756</v>
      </c>
      <c r="AF56" s="45" t="n">
        <v>2.1376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9.3336</v>
      </c>
      <c r="I57" s="81" t="n">
        <f aca="false">Y57</f>
        <v>38.0948</v>
      </c>
      <c r="J57" s="81" t="n">
        <f aca="false">W57</f>
        <v>429.3336</v>
      </c>
      <c r="K57" s="81" t="n">
        <f aca="false">Z57</f>
        <v>36.7305</v>
      </c>
      <c r="L57" s="59" t="n">
        <v>429.1224</v>
      </c>
      <c r="M57" s="59" t="n">
        <v>33.5299</v>
      </c>
      <c r="N57" s="59" t="n">
        <v>38.066</v>
      </c>
      <c r="O57" s="59" t="n">
        <v>36.7095</v>
      </c>
      <c r="P57" s="59" t="n">
        <v>1192.33</v>
      </c>
      <c r="Q57" s="60" t="n">
        <v>4.93</v>
      </c>
      <c r="R57" s="59" t="n">
        <f aca="false">P57/3600</f>
        <v>0.331202777777778</v>
      </c>
      <c r="S57" s="45" t="n">
        <v>13.2258</v>
      </c>
      <c r="T57" s="45" t="n">
        <v>11.2101</v>
      </c>
      <c r="U57" s="45" t="n">
        <v>2.4165</v>
      </c>
      <c r="V57" s="73"/>
      <c r="W57" s="59" t="n">
        <v>429.3336</v>
      </c>
      <c r="X57" s="59" t="n">
        <v>33.5299</v>
      </c>
      <c r="Y57" s="59" t="n">
        <v>38.0948</v>
      </c>
      <c r="Z57" s="59" t="n">
        <v>36.7305</v>
      </c>
      <c r="AA57" s="59" t="n">
        <v>1207.99</v>
      </c>
      <c r="AB57" s="59" t="n">
        <v>4.62</v>
      </c>
      <c r="AC57" s="59" t="n">
        <f aca="false">AA57/3600</f>
        <v>0.335552777777778</v>
      </c>
      <c r="AD57" s="45" t="n">
        <v>11.9389</v>
      </c>
      <c r="AE57" s="45" t="n">
        <v>10.0493</v>
      </c>
      <c r="AF57" s="45" t="n">
        <v>2.029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8.9752</v>
      </c>
      <c r="I58" s="82" t="n">
        <f aca="false">Y58</f>
        <v>35.7208</v>
      </c>
      <c r="J58" s="82" t="n">
        <f aca="false">W58</f>
        <v>208.9752</v>
      </c>
      <c r="K58" s="82" t="n">
        <f aca="false">Z58</f>
        <v>34.1369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1064.43</v>
      </c>
      <c r="Q58" s="70" t="n">
        <v>4.05</v>
      </c>
      <c r="R58" s="70" t="n">
        <f aca="false">P58/3600</f>
        <v>0.295675</v>
      </c>
      <c r="S58" s="45" t="n">
        <v>13.2792</v>
      </c>
      <c r="T58" s="45" t="n">
        <v>11.2546</v>
      </c>
      <c r="U58" s="45" t="n">
        <v>2.232</v>
      </c>
      <c r="V58" s="75"/>
      <c r="W58" s="70" t="n">
        <v>208.9752</v>
      </c>
      <c r="X58" s="70" t="n">
        <v>30.5517</v>
      </c>
      <c r="Y58" s="70" t="n">
        <v>35.7208</v>
      </c>
      <c r="Z58" s="70" t="n">
        <v>34.1369</v>
      </c>
      <c r="AA58" s="70" t="n">
        <v>1078.13</v>
      </c>
      <c r="AB58" s="70" t="n">
        <v>3.77</v>
      </c>
      <c r="AC58" s="70" t="n">
        <f aca="false">AA58/3600</f>
        <v>0.299480555555556</v>
      </c>
      <c r="AD58" s="45" t="n">
        <v>12.3812</v>
      </c>
      <c r="AE58" s="45" t="n">
        <v>10.4372</v>
      </c>
      <c r="AF58" s="45" t="n">
        <v>1.934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72.7304</v>
      </c>
      <c r="I59" s="76" t="n">
        <f aca="false">Y59</f>
        <v>42.4179</v>
      </c>
      <c r="J59" s="76" t="n">
        <f aca="false">W59</f>
        <v>2872.7304</v>
      </c>
      <c r="K59" s="76" t="n">
        <f aca="false">Z59</f>
        <v>43.3992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181.87</v>
      </c>
      <c r="Q59" s="60" t="n">
        <v>9.43</v>
      </c>
      <c r="R59" s="59" t="n">
        <f aca="false">P59/3600</f>
        <v>0.606075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72.7304</v>
      </c>
      <c r="X59" s="62" t="n">
        <v>38.1943</v>
      </c>
      <c r="Y59" s="62" t="n">
        <v>42.4179</v>
      </c>
      <c r="Z59" s="62" t="n">
        <v>43.3992</v>
      </c>
      <c r="AA59" s="62" t="n">
        <v>2214.98</v>
      </c>
      <c r="AB59" s="62" t="n">
        <v>9</v>
      </c>
      <c r="AC59" s="62" t="n">
        <f aca="false">AA59/3600</f>
        <v>0.615272222222222</v>
      </c>
      <c r="AD59" s="45" t="n">
        <v>15.6601</v>
      </c>
      <c r="AE59" s="45" t="n">
        <v>13.0799</v>
      </c>
      <c r="AF59" s="45" t="n">
        <v>2.800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79.3464</v>
      </c>
      <c r="I60" s="72" t="n">
        <f aca="false">Y60</f>
        <v>40.5241</v>
      </c>
      <c r="J60" s="72" t="n">
        <f aca="false">W60</f>
        <v>979.3464</v>
      </c>
      <c r="K60" s="72" t="n">
        <f aca="false">Z60</f>
        <v>41.3642</v>
      </c>
      <c r="L60" s="59" t="n">
        <v>969.6416</v>
      </c>
      <c r="M60" s="59" t="n">
        <v>34.024</v>
      </c>
      <c r="N60" s="59" t="n">
        <v>40.533</v>
      </c>
      <c r="O60" s="59" t="n">
        <v>41.38</v>
      </c>
      <c r="P60" s="59" t="n">
        <v>1589.98</v>
      </c>
      <c r="Q60" s="60" t="n">
        <v>6.83</v>
      </c>
      <c r="R60" s="59" t="n">
        <f aca="false">P60/3600</f>
        <v>0.441661111111111</v>
      </c>
      <c r="S60" s="45" t="n">
        <v>17.3308</v>
      </c>
      <c r="T60" s="45" t="n">
        <v>14.6572</v>
      </c>
      <c r="U60" s="45" t="n">
        <v>3.1097</v>
      </c>
      <c r="V60" s="73"/>
      <c r="W60" s="59" t="n">
        <v>979.3464</v>
      </c>
      <c r="X60" s="59" t="n">
        <v>33.9975</v>
      </c>
      <c r="Y60" s="59" t="n">
        <v>40.5241</v>
      </c>
      <c r="Z60" s="59" t="n">
        <v>41.3642</v>
      </c>
      <c r="AA60" s="59" t="n">
        <v>1628.21</v>
      </c>
      <c r="AB60" s="59" t="n">
        <v>6.94</v>
      </c>
      <c r="AC60" s="59" t="n">
        <f aca="false">AA60/3600</f>
        <v>0.452280555555556</v>
      </c>
      <c r="AD60" s="45" t="n">
        <v>15.5741</v>
      </c>
      <c r="AE60" s="45" t="n">
        <v>13.0559</v>
      </c>
      <c r="AF60" s="45" t="n">
        <v>2.4321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7.8696</v>
      </c>
      <c r="I61" s="72" t="n">
        <f aca="false">Y61</f>
        <v>38.8949</v>
      </c>
      <c r="J61" s="72" t="n">
        <f aca="false">W61</f>
        <v>357.8696</v>
      </c>
      <c r="K61" s="72" t="n">
        <f aca="false">Z61</f>
        <v>39.5921</v>
      </c>
      <c r="L61" s="59" t="n">
        <v>356.7568</v>
      </c>
      <c r="M61" s="59" t="n">
        <v>30.953</v>
      </c>
      <c r="N61" s="59" t="n">
        <v>38.8579</v>
      </c>
      <c r="O61" s="59" t="n">
        <v>39.5913</v>
      </c>
      <c r="P61" s="59" t="n">
        <v>1294.07</v>
      </c>
      <c r="Q61" s="60" t="n">
        <v>4.63</v>
      </c>
      <c r="R61" s="59" t="n">
        <f aca="false">P61/3600</f>
        <v>0.359463888888889</v>
      </c>
      <c r="S61" s="45" t="n">
        <v>16.5483</v>
      </c>
      <c r="T61" s="45" t="n">
        <v>14.0028</v>
      </c>
      <c r="U61" s="45" t="n">
        <v>2.4959</v>
      </c>
      <c r="V61" s="73"/>
      <c r="W61" s="59" t="n">
        <v>357.8696</v>
      </c>
      <c r="X61" s="59" t="n">
        <v>30.9483</v>
      </c>
      <c r="Y61" s="59" t="n">
        <v>38.8949</v>
      </c>
      <c r="Z61" s="59" t="n">
        <v>39.5921</v>
      </c>
      <c r="AA61" s="59" t="n">
        <v>1314.39</v>
      </c>
      <c r="AB61" s="59" t="n">
        <v>4.69</v>
      </c>
      <c r="AC61" s="59" t="n">
        <f aca="false">AA61/3600</f>
        <v>0.365108333333333</v>
      </c>
      <c r="AD61" s="45" t="n">
        <v>15.3643</v>
      </c>
      <c r="AE61" s="45" t="n">
        <v>12.9255</v>
      </c>
      <c r="AF61" s="45" t="n">
        <v>2.090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7.6112</v>
      </c>
      <c r="I62" s="79" t="n">
        <f aca="false">Y62</f>
        <v>37.084</v>
      </c>
      <c r="J62" s="79" t="n">
        <f aca="false">W62</f>
        <v>137.6112</v>
      </c>
      <c r="K62" s="79" t="n">
        <f aca="false">Z62</f>
        <v>37.5368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181.01</v>
      </c>
      <c r="Q62" s="70" t="n">
        <v>3.56</v>
      </c>
      <c r="R62" s="70" t="n">
        <f aca="false">P62/3600</f>
        <v>0.328058333333333</v>
      </c>
      <c r="S62" s="45" t="n">
        <v>16.2086</v>
      </c>
      <c r="T62" s="45" t="n">
        <v>13.7302</v>
      </c>
      <c r="U62" s="45" t="n">
        <v>2.1901</v>
      </c>
      <c r="V62" s="75"/>
      <c r="W62" s="70" t="n">
        <v>137.6112</v>
      </c>
      <c r="X62" s="70" t="n">
        <v>28.0159</v>
      </c>
      <c r="Y62" s="70" t="n">
        <v>37.084</v>
      </c>
      <c r="Z62" s="70" t="n">
        <v>37.5368</v>
      </c>
      <c r="AA62" s="70" t="n">
        <v>1186.2</v>
      </c>
      <c r="AB62" s="70" t="n">
        <v>3.67</v>
      </c>
      <c r="AC62" s="70" t="n">
        <f aca="false">AA62/3600</f>
        <v>0.3295</v>
      </c>
      <c r="AD62" s="45" t="n">
        <v>15.2602</v>
      </c>
      <c r="AE62" s="45" t="n">
        <v>12.8708</v>
      </c>
      <c r="AF62" s="45" t="n">
        <v>1.912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203.5528</v>
      </c>
      <c r="I63" s="80" t="n">
        <f aca="false">Y63</f>
        <v>40.558</v>
      </c>
      <c r="J63" s="80" t="n">
        <f aca="false">W63</f>
        <v>2203.5528</v>
      </c>
      <c r="K63" s="80" t="n">
        <f aca="false">Z63</f>
        <v>41.2554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805.13</v>
      </c>
      <c r="Q63" s="60" t="n">
        <v>7.4</v>
      </c>
      <c r="R63" s="59" t="n">
        <f aca="false">P63/3600</f>
        <v>0.501425</v>
      </c>
      <c r="S63" s="45" t="n">
        <v>14.501</v>
      </c>
      <c r="T63" s="45" t="n">
        <v>12.3068</v>
      </c>
      <c r="U63" s="45" t="n">
        <v>3.2493</v>
      </c>
      <c r="V63" s="77"/>
      <c r="W63" s="62" t="n">
        <v>2203.5528</v>
      </c>
      <c r="X63" s="62" t="n">
        <v>37.9407</v>
      </c>
      <c r="Y63" s="62" t="n">
        <v>40.558</v>
      </c>
      <c r="Z63" s="62" t="n">
        <v>41.2554</v>
      </c>
      <c r="AA63" s="62" t="n">
        <v>1832.4</v>
      </c>
      <c r="AB63" s="62" t="n">
        <v>7.29</v>
      </c>
      <c r="AC63" s="62" t="n">
        <f aca="false">AA63/3600</f>
        <v>0.509</v>
      </c>
      <c r="AD63" s="45" t="n">
        <v>12.5655</v>
      </c>
      <c r="AE63" s="45" t="n">
        <v>10.5416</v>
      </c>
      <c r="AF63" s="45" t="n">
        <v>2.4736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90.1272</v>
      </c>
      <c r="I64" s="81" t="n">
        <f aca="false">Y64</f>
        <v>37.747</v>
      </c>
      <c r="J64" s="81" t="n">
        <f aca="false">W64</f>
        <v>890.1272</v>
      </c>
      <c r="K64" s="81" t="n">
        <f aca="false">Z64</f>
        <v>38.3354</v>
      </c>
      <c r="L64" s="59" t="n">
        <v>887.6608</v>
      </c>
      <c r="M64" s="59" t="n">
        <v>34.1554</v>
      </c>
      <c r="N64" s="59" t="n">
        <v>37.7509</v>
      </c>
      <c r="O64" s="59" t="n">
        <v>38.3166</v>
      </c>
      <c r="P64" s="59" t="n">
        <v>1331.29</v>
      </c>
      <c r="Q64" s="60" t="n">
        <v>5.17</v>
      </c>
      <c r="R64" s="59" t="n">
        <f aca="false">P64/3600</f>
        <v>0.369802777777778</v>
      </c>
      <c r="S64" s="45" t="n">
        <v>13.5805</v>
      </c>
      <c r="T64" s="45" t="n">
        <v>11.5249</v>
      </c>
      <c r="U64" s="45" t="n">
        <v>2.7356</v>
      </c>
      <c r="V64" s="73"/>
      <c r="W64" s="59" t="n">
        <v>890.1272</v>
      </c>
      <c r="X64" s="59" t="n">
        <v>34.1507</v>
      </c>
      <c r="Y64" s="59" t="n">
        <v>37.747</v>
      </c>
      <c r="Z64" s="59" t="n">
        <v>38.3354</v>
      </c>
      <c r="AA64" s="59" t="n">
        <v>1350.43</v>
      </c>
      <c r="AB64" s="59" t="n">
        <v>5.11</v>
      </c>
      <c r="AC64" s="59" t="n">
        <f aca="false">AA64/3600</f>
        <v>0.375119444444444</v>
      </c>
      <c r="AD64" s="45" t="n">
        <v>12.179</v>
      </c>
      <c r="AE64" s="45" t="n">
        <v>10.2453</v>
      </c>
      <c r="AF64" s="45" t="n">
        <v>2.208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0.3632</v>
      </c>
      <c r="I65" s="81" t="n">
        <f aca="false">Y65</f>
        <v>35.3575</v>
      </c>
      <c r="J65" s="81" t="n">
        <f aca="false">W65</f>
        <v>370.3632</v>
      </c>
      <c r="K65" s="81" t="n">
        <f aca="false">Z65</f>
        <v>35.9541</v>
      </c>
      <c r="L65" s="59" t="n">
        <v>370.448</v>
      </c>
      <c r="M65" s="59" t="n">
        <v>30.7418</v>
      </c>
      <c r="N65" s="59" t="n">
        <v>35.3535</v>
      </c>
      <c r="O65" s="59" t="n">
        <v>35.9391</v>
      </c>
      <c r="P65" s="59" t="n">
        <v>1092.02</v>
      </c>
      <c r="Q65" s="60" t="n">
        <v>3.87</v>
      </c>
      <c r="R65" s="59" t="n">
        <f aca="false">P65/3600</f>
        <v>0.303338888888889</v>
      </c>
      <c r="S65" s="45" t="n">
        <v>12.5116</v>
      </c>
      <c r="T65" s="45" t="n">
        <v>10.6184</v>
      </c>
      <c r="U65" s="45" t="n">
        <v>2.3397</v>
      </c>
      <c r="V65" s="73"/>
      <c r="W65" s="59" t="n">
        <v>370.3632</v>
      </c>
      <c r="X65" s="59" t="n">
        <v>30.7448</v>
      </c>
      <c r="Y65" s="59" t="n">
        <v>35.3575</v>
      </c>
      <c r="Z65" s="59" t="n">
        <v>35.9541</v>
      </c>
      <c r="AA65" s="59" t="n">
        <v>1137.22</v>
      </c>
      <c r="AB65" s="59" t="n">
        <v>3.87</v>
      </c>
      <c r="AC65" s="59" t="n">
        <f aca="false">AA65/3600</f>
        <v>0.315894444444445</v>
      </c>
      <c r="AD65" s="45" t="n">
        <v>11.563</v>
      </c>
      <c r="AE65" s="45" t="n">
        <v>9.7514</v>
      </c>
      <c r="AF65" s="45" t="n">
        <v>1.989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5224</v>
      </c>
      <c r="I66" s="82" t="n">
        <f aca="false">Y66</f>
        <v>33.1996</v>
      </c>
      <c r="J66" s="82" t="n">
        <f aca="false">W66</f>
        <v>151.5224</v>
      </c>
      <c r="K66" s="82" t="n">
        <f aca="false">Z66</f>
        <v>33.7584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971.27</v>
      </c>
      <c r="Q66" s="70" t="n">
        <v>3.01</v>
      </c>
      <c r="R66" s="70" t="n">
        <f aca="false">P66/3600</f>
        <v>0.269797222222222</v>
      </c>
      <c r="S66" s="45" t="n">
        <v>11.6328</v>
      </c>
      <c r="T66" s="45" t="n">
        <v>9.8749</v>
      </c>
      <c r="U66" s="45" t="n">
        <v>2.0622</v>
      </c>
      <c r="V66" s="75"/>
      <c r="W66" s="70" t="n">
        <v>151.5224</v>
      </c>
      <c r="X66" s="70" t="n">
        <v>27.6991</v>
      </c>
      <c r="Y66" s="70" t="n">
        <v>33.1996</v>
      </c>
      <c r="Z66" s="70" t="n">
        <v>33.7584</v>
      </c>
      <c r="AA66" s="70" t="n">
        <v>978.78</v>
      </c>
      <c r="AB66" s="70" t="n">
        <v>3.05</v>
      </c>
      <c r="AC66" s="70" t="n">
        <f aca="false">AA66/3600</f>
        <v>0.271883333333333</v>
      </c>
      <c r="AD66" s="45" t="n">
        <v>10.9082</v>
      </c>
      <c r="AE66" s="45" t="n">
        <v>9.2165</v>
      </c>
      <c r="AF66" s="45" t="n">
        <v>1.8331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8.6688</v>
      </c>
      <c r="I67" s="76" t="n">
        <f aca="false">Y67</f>
        <v>41.157</v>
      </c>
      <c r="J67" s="76" t="n">
        <f aca="false">W67</f>
        <v>1408.6688</v>
      </c>
      <c r="K67" s="76" t="n">
        <f aca="false">Z67</f>
        <v>42.1823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233.12</v>
      </c>
      <c r="Q67" s="60" t="n">
        <v>5.57</v>
      </c>
      <c r="R67" s="59" t="n">
        <f aca="false">P67/3600</f>
        <v>0.342533333333333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8.6688</v>
      </c>
      <c r="X67" s="62" t="n">
        <v>39.9364</v>
      </c>
      <c r="Y67" s="62" t="n">
        <v>41.157</v>
      </c>
      <c r="Z67" s="62" t="n">
        <v>42.1823</v>
      </c>
      <c r="AA67" s="62" t="n">
        <v>1247.43</v>
      </c>
      <c r="AB67" s="62" t="n">
        <v>5.61</v>
      </c>
      <c r="AC67" s="62" t="n">
        <f aca="false">AA67/3600</f>
        <v>0.346508333333333</v>
      </c>
      <c r="AD67" s="45" t="n">
        <v>16.9254</v>
      </c>
      <c r="AE67" s="45" t="n">
        <v>14.1667</v>
      </c>
      <c r="AF67" s="45" t="n">
        <v>2.7879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5.4136</v>
      </c>
      <c r="I68" s="72" t="n">
        <f aca="false">Y68</f>
        <v>38.2145</v>
      </c>
      <c r="J68" s="72" t="n">
        <f aca="false">W68</f>
        <v>665.4136</v>
      </c>
      <c r="K68" s="72" t="n">
        <f aca="false">Z68</f>
        <v>39.3249</v>
      </c>
      <c r="L68" s="59" t="n">
        <v>664.3208</v>
      </c>
      <c r="M68" s="59" t="n">
        <v>35.8498</v>
      </c>
      <c r="N68" s="59" t="n">
        <v>38.2312</v>
      </c>
      <c r="O68" s="59" t="n">
        <v>39.3136</v>
      </c>
      <c r="P68" s="59" t="n">
        <v>971.2</v>
      </c>
      <c r="Q68" s="60" t="n">
        <v>4.37</v>
      </c>
      <c r="R68" s="59" t="n">
        <f aca="false">P68/3600</f>
        <v>0.269777777777778</v>
      </c>
      <c r="S68" s="45" t="n">
        <v>19.1311</v>
      </c>
      <c r="T68" s="45" t="n">
        <v>16.204</v>
      </c>
      <c r="U68" s="45" t="n">
        <v>3.3264</v>
      </c>
      <c r="V68" s="73"/>
      <c r="W68" s="59" t="n">
        <v>665.4136</v>
      </c>
      <c r="X68" s="59" t="n">
        <v>35.8394</v>
      </c>
      <c r="Y68" s="59" t="n">
        <v>38.2145</v>
      </c>
      <c r="Z68" s="59" t="n">
        <v>39.3249</v>
      </c>
      <c r="AA68" s="59" t="n">
        <v>980.5</v>
      </c>
      <c r="AB68" s="59" t="n">
        <v>4.41</v>
      </c>
      <c r="AC68" s="59" t="n">
        <f aca="false">AA68/3600</f>
        <v>0.272361111111111</v>
      </c>
      <c r="AD68" s="45" t="n">
        <v>16.7536</v>
      </c>
      <c r="AE68" s="45" t="n">
        <v>14.0507</v>
      </c>
      <c r="AF68" s="45" t="n">
        <v>2.555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8272</v>
      </c>
      <c r="I69" s="72" t="n">
        <f aca="false">Y69</f>
        <v>35.812</v>
      </c>
      <c r="J69" s="72" t="n">
        <f aca="false">W69</f>
        <v>309.8272</v>
      </c>
      <c r="K69" s="72" t="n">
        <f aca="false">Z69</f>
        <v>36.8424</v>
      </c>
      <c r="L69" s="59" t="n">
        <v>309.108</v>
      </c>
      <c r="M69" s="59" t="n">
        <v>32.2307</v>
      </c>
      <c r="N69" s="59" t="n">
        <v>35.8127</v>
      </c>
      <c r="O69" s="59" t="n">
        <v>36.8307</v>
      </c>
      <c r="P69" s="59" t="n">
        <v>797.01</v>
      </c>
      <c r="Q69" s="60" t="n">
        <v>3.26</v>
      </c>
      <c r="R69" s="59" t="n">
        <f aca="false">P69/3600</f>
        <v>0.221391666666667</v>
      </c>
      <c r="S69" s="45" t="n">
        <v>18.3841</v>
      </c>
      <c r="T69" s="45" t="n">
        <v>15.5732</v>
      </c>
      <c r="U69" s="45" t="n">
        <v>2.8863</v>
      </c>
      <c r="V69" s="73"/>
      <c r="W69" s="59" t="n">
        <v>309.8272</v>
      </c>
      <c r="X69" s="59" t="n">
        <v>32.2175</v>
      </c>
      <c r="Y69" s="59" t="n">
        <v>35.812</v>
      </c>
      <c r="Z69" s="59" t="n">
        <v>36.8424</v>
      </c>
      <c r="AA69" s="59" t="n">
        <v>808.17</v>
      </c>
      <c r="AB69" s="59" t="n">
        <v>3.32</v>
      </c>
      <c r="AC69" s="59" t="n">
        <f aca="false">AA69/3600</f>
        <v>0.224491666666667</v>
      </c>
      <c r="AD69" s="45" t="n">
        <v>16.5149</v>
      </c>
      <c r="AE69" s="45" t="n">
        <v>13.8785</v>
      </c>
      <c r="AF69" s="45" t="n">
        <v>2.3114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3376</v>
      </c>
      <c r="I70" s="83" t="n">
        <f aca="false">Y70</f>
        <v>33.5048</v>
      </c>
      <c r="J70" s="83" t="n">
        <f aca="false">W70</f>
        <v>143.3376</v>
      </c>
      <c r="K70" s="83" t="n">
        <f aca="false">Z70</f>
        <v>34.3655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708.3</v>
      </c>
      <c r="Q70" s="70" t="n">
        <v>2.51</v>
      </c>
      <c r="R70" s="70" t="n">
        <f aca="false">P70/3600</f>
        <v>0.19675</v>
      </c>
      <c r="S70" s="45" t="n">
        <v>17.7978</v>
      </c>
      <c r="T70" s="45" t="n">
        <v>15.0772</v>
      </c>
      <c r="U70" s="45" t="n">
        <v>2.522</v>
      </c>
      <c r="V70" s="75"/>
      <c r="W70" s="70" t="n">
        <v>143.3376</v>
      </c>
      <c r="X70" s="70" t="n">
        <v>29.3493</v>
      </c>
      <c r="Y70" s="70" t="n">
        <v>33.5048</v>
      </c>
      <c r="Z70" s="70" t="n">
        <v>34.3655</v>
      </c>
      <c r="AA70" s="70" t="n">
        <v>720.41</v>
      </c>
      <c r="AB70" s="70" t="n">
        <v>2.56</v>
      </c>
      <c r="AC70" s="70" t="n">
        <f aca="false">AA70/3600</f>
        <v>0.200113888888889</v>
      </c>
      <c r="AD70" s="45" t="n">
        <v>16.2773</v>
      </c>
      <c r="AE70" s="45" t="n">
        <v>13.7025</v>
      </c>
      <c r="AF70" s="45" t="n">
        <v>2.1014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20.8128</v>
      </c>
      <c r="I71" s="80" t="n">
        <f aca="false">Y71</f>
        <v>46.8181</v>
      </c>
      <c r="J71" s="80" t="n">
        <f aca="false">W71</f>
        <v>2220.8128</v>
      </c>
      <c r="K71" s="80" t="n">
        <f aca="false">Z71</f>
        <v>47.7873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10765.9</v>
      </c>
      <c r="Q71" s="60" t="n">
        <v>44.89</v>
      </c>
      <c r="R71" s="59" t="n">
        <f aca="false">P71/3600</f>
        <v>2.99052777777778</v>
      </c>
      <c r="S71" s="45" t="n">
        <v>5.5773</v>
      </c>
      <c r="T71" s="45" t="n">
        <v>4.7323</v>
      </c>
      <c r="U71" s="45" t="n">
        <v>1.8455</v>
      </c>
      <c r="V71" s="77"/>
      <c r="W71" s="62" t="n">
        <v>2220.8128</v>
      </c>
      <c r="X71" s="62" t="n">
        <v>43.5699</v>
      </c>
      <c r="Y71" s="62" t="n">
        <v>46.8181</v>
      </c>
      <c r="Z71" s="62" t="n">
        <v>47.7873</v>
      </c>
      <c r="AA71" s="62" t="n">
        <v>11030.59</v>
      </c>
      <c r="AB71" s="62" t="n">
        <v>42.05</v>
      </c>
      <c r="AC71" s="62" t="n">
        <f aca="false">AA71/3600</f>
        <v>3.06405277777778</v>
      </c>
      <c r="AD71" s="45" t="n">
        <v>5.115</v>
      </c>
      <c r="AE71" s="45" t="n">
        <v>4.3142</v>
      </c>
      <c r="AF71" s="45" t="n">
        <v>1.6994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2.9424</v>
      </c>
      <c r="I72" s="81" t="n">
        <f aca="false">Y72</f>
        <v>45.493</v>
      </c>
      <c r="J72" s="81" t="n">
        <f aca="false">W72</f>
        <v>782.9424</v>
      </c>
      <c r="K72" s="81" t="n">
        <f aca="false">Z72</f>
        <v>46.0833</v>
      </c>
      <c r="L72" s="59" t="n">
        <v>781.9608</v>
      </c>
      <c r="M72" s="59" t="n">
        <v>41.284</v>
      </c>
      <c r="N72" s="59" t="n">
        <v>45.4895</v>
      </c>
      <c r="O72" s="59" t="n">
        <v>46.0945</v>
      </c>
      <c r="P72" s="59" t="n">
        <v>9824.04</v>
      </c>
      <c r="Q72" s="60" t="n">
        <v>33.08</v>
      </c>
      <c r="R72" s="59" t="n">
        <f aca="false">P72/3600</f>
        <v>2.7289</v>
      </c>
      <c r="S72" s="45" t="n">
        <v>5.2806</v>
      </c>
      <c r="T72" s="45" t="n">
        <v>4.4798</v>
      </c>
      <c r="U72" s="45" t="n">
        <v>1.7435</v>
      </c>
      <c r="V72" s="73"/>
      <c r="W72" s="59" t="n">
        <v>782.9424</v>
      </c>
      <c r="X72" s="59" t="n">
        <v>41.2829</v>
      </c>
      <c r="Y72" s="59" t="n">
        <v>45.493</v>
      </c>
      <c r="Z72" s="59" t="n">
        <v>46.0833</v>
      </c>
      <c r="AA72" s="59" t="n">
        <v>9871.42</v>
      </c>
      <c r="AB72" s="59" t="n">
        <v>33.47</v>
      </c>
      <c r="AC72" s="59" t="n">
        <f aca="false">AA72/3600</f>
        <v>2.74206111111111</v>
      </c>
      <c r="AD72" s="45" t="n">
        <v>5.0807</v>
      </c>
      <c r="AE72" s="45" t="n">
        <v>4.2913</v>
      </c>
      <c r="AF72" s="45" t="n">
        <v>1.6441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5.0944</v>
      </c>
      <c r="I73" s="81" t="n">
        <f aca="false">Y73</f>
        <v>43.8212</v>
      </c>
      <c r="J73" s="81" t="n">
        <f aca="false">W73</f>
        <v>365.0944</v>
      </c>
      <c r="K73" s="81" t="n">
        <f aca="false">Z73</f>
        <v>44.1199</v>
      </c>
      <c r="L73" s="59" t="n">
        <v>365.2416</v>
      </c>
      <c r="M73" s="59" t="n">
        <v>38.7624</v>
      </c>
      <c r="N73" s="59" t="n">
        <v>43.8243</v>
      </c>
      <c r="O73" s="59" t="n">
        <v>44.127</v>
      </c>
      <c r="P73" s="59" t="n">
        <v>9627.51</v>
      </c>
      <c r="Q73" s="60" t="n">
        <v>24.48</v>
      </c>
      <c r="R73" s="59" t="n">
        <f aca="false">P73/3600</f>
        <v>2.67430833333333</v>
      </c>
      <c r="S73" s="45" t="n">
        <v>5.2862</v>
      </c>
      <c r="T73" s="45" t="n">
        <v>4.4841</v>
      </c>
      <c r="U73" s="45" t="n">
        <v>1.682</v>
      </c>
      <c r="V73" s="73"/>
      <c r="W73" s="59" t="n">
        <v>365.0944</v>
      </c>
      <c r="X73" s="59" t="n">
        <v>38.7535</v>
      </c>
      <c r="Y73" s="59" t="n">
        <v>43.8212</v>
      </c>
      <c r="Z73" s="59" t="n">
        <v>44.1199</v>
      </c>
      <c r="AA73" s="59" t="n">
        <v>9581.52</v>
      </c>
      <c r="AB73" s="59" t="n">
        <v>27.21</v>
      </c>
      <c r="AC73" s="59" t="n">
        <f aca="false">AA73/3600</f>
        <v>2.66153333333333</v>
      </c>
      <c r="AD73" s="45" t="n">
        <v>5.1839</v>
      </c>
      <c r="AE73" s="45" t="n">
        <v>4.3833</v>
      </c>
      <c r="AF73" s="45" t="n">
        <v>1.6096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7424</v>
      </c>
      <c r="I74" s="82" t="n">
        <f aca="false">Y74</f>
        <v>41.6983</v>
      </c>
      <c r="J74" s="82" t="n">
        <f aca="false">W74</f>
        <v>188.7424</v>
      </c>
      <c r="K74" s="82" t="n">
        <f aca="false">Z74</f>
        <v>41.9467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9327.45</v>
      </c>
      <c r="Q74" s="70" t="n">
        <v>23.01</v>
      </c>
      <c r="R74" s="70" t="n">
        <f aca="false">P74/3600</f>
        <v>2.59095833333333</v>
      </c>
      <c r="S74" s="45" t="n">
        <v>5.2674</v>
      </c>
      <c r="T74" s="45" t="n">
        <v>4.4684</v>
      </c>
      <c r="U74" s="45" t="n">
        <v>1.643</v>
      </c>
      <c r="V74" s="75"/>
      <c r="W74" s="70" t="n">
        <v>188.7424</v>
      </c>
      <c r="X74" s="70" t="n">
        <v>35.9236</v>
      </c>
      <c r="Y74" s="70" t="n">
        <v>41.6983</v>
      </c>
      <c r="Z74" s="70" t="n">
        <v>41.9467</v>
      </c>
      <c r="AA74" s="70" t="n">
        <v>9424.88</v>
      </c>
      <c r="AB74" s="70" t="n">
        <v>21.57</v>
      </c>
      <c r="AC74" s="70" t="n">
        <f aca="false">AA74/3600</f>
        <v>2.61802222222222</v>
      </c>
      <c r="AD74" s="45" t="n">
        <v>4.9203</v>
      </c>
      <c r="AE74" s="45" t="n">
        <v>4.1629</v>
      </c>
      <c r="AF74" s="45" t="n">
        <v>1.5839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10.6456</v>
      </c>
      <c r="I75" s="76" t="n">
        <f aca="false">Y75</f>
        <v>48.3906</v>
      </c>
      <c r="J75" s="76" t="n">
        <f aca="false">W75</f>
        <v>3110.6456</v>
      </c>
      <c r="K75" s="76" t="n">
        <f aca="false">Z75</f>
        <v>47.8677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1157.49</v>
      </c>
      <c r="Q75" s="60" t="n">
        <v>44.93</v>
      </c>
      <c r="R75" s="59" t="n">
        <f aca="false">P75/3600</f>
        <v>3.09930277777778</v>
      </c>
      <c r="S75" s="45" t="n">
        <v>4.9392</v>
      </c>
      <c r="T75" s="45" t="n">
        <v>4.1924</v>
      </c>
      <c r="U75" s="45" t="n">
        <v>1.8406</v>
      </c>
      <c r="V75" s="77"/>
      <c r="W75" s="62" t="n">
        <v>3110.6456</v>
      </c>
      <c r="X75" s="62" t="n">
        <v>43.3908</v>
      </c>
      <c r="Y75" s="62" t="n">
        <v>48.3906</v>
      </c>
      <c r="Z75" s="62" t="n">
        <v>47.8677</v>
      </c>
      <c r="AA75" s="62" t="n">
        <v>11175.41</v>
      </c>
      <c r="AB75" s="62" t="n">
        <v>45.82</v>
      </c>
      <c r="AC75" s="62" t="n">
        <f aca="false">AA75/3600</f>
        <v>3.10428055555556</v>
      </c>
      <c r="AD75" s="45" t="n">
        <v>4.502</v>
      </c>
      <c r="AE75" s="45" t="n">
        <v>3.7961</v>
      </c>
      <c r="AF75" s="45" t="n">
        <v>1.6941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89.5352</v>
      </c>
      <c r="I76" s="72" t="n">
        <f aca="false">Y76</f>
        <v>46.9375</v>
      </c>
      <c r="J76" s="72" t="n">
        <f aca="false">W76</f>
        <v>989.5352</v>
      </c>
      <c r="K76" s="72" t="n">
        <f aca="false">Z76</f>
        <v>45.9719</v>
      </c>
      <c r="L76" s="59" t="n">
        <v>986.632</v>
      </c>
      <c r="M76" s="59" t="n">
        <v>41.0147</v>
      </c>
      <c r="N76" s="59" t="n">
        <v>46.9078</v>
      </c>
      <c r="O76" s="59" t="n">
        <v>45.9893</v>
      </c>
      <c r="P76" s="59" t="n">
        <v>9802.76</v>
      </c>
      <c r="Q76" s="60" t="n">
        <v>33.33</v>
      </c>
      <c r="R76" s="59" t="n">
        <f aca="false">P76/3600</f>
        <v>2.72298888888889</v>
      </c>
      <c r="S76" s="45" t="n">
        <v>4.9976</v>
      </c>
      <c r="T76" s="45" t="n">
        <v>4.2422</v>
      </c>
      <c r="U76" s="45" t="n">
        <v>1.7596</v>
      </c>
      <c r="V76" s="73"/>
      <c r="W76" s="59" t="n">
        <v>989.5352</v>
      </c>
      <c r="X76" s="59" t="n">
        <v>41.0076</v>
      </c>
      <c r="Y76" s="59" t="n">
        <v>46.9375</v>
      </c>
      <c r="Z76" s="59" t="n">
        <v>45.9719</v>
      </c>
      <c r="AA76" s="59" t="n">
        <v>9956.77</v>
      </c>
      <c r="AB76" s="59" t="n">
        <v>32.06</v>
      </c>
      <c r="AC76" s="59" t="n">
        <f aca="false">AA76/3600</f>
        <v>2.76576944444444</v>
      </c>
      <c r="AD76" s="45" t="n">
        <v>4.6886</v>
      </c>
      <c r="AE76" s="45" t="n">
        <v>3.9601</v>
      </c>
      <c r="AF76" s="45" t="n">
        <v>1.651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1.3904</v>
      </c>
      <c r="I77" s="72" t="n">
        <f aca="false">Y77</f>
        <v>45.5269</v>
      </c>
      <c r="J77" s="72" t="n">
        <f aca="false">W77</f>
        <v>441.3904</v>
      </c>
      <c r="K77" s="72" t="n">
        <f aca="false">Z77</f>
        <v>43.8228</v>
      </c>
      <c r="L77" s="59" t="n">
        <v>440.9128</v>
      </c>
      <c r="M77" s="59" t="n">
        <v>38.4652</v>
      </c>
      <c r="N77" s="59" t="n">
        <v>45.5352</v>
      </c>
      <c r="O77" s="59" t="n">
        <v>43.796</v>
      </c>
      <c r="P77" s="59" t="n">
        <v>9420.61</v>
      </c>
      <c r="Q77" s="60" t="n">
        <v>26.51</v>
      </c>
      <c r="R77" s="59" t="n">
        <f aca="false">P77/3600</f>
        <v>2.61683611111111</v>
      </c>
      <c r="S77" s="45" t="n">
        <v>4.8962</v>
      </c>
      <c r="T77" s="45" t="n">
        <v>4.1561</v>
      </c>
      <c r="U77" s="45" t="n">
        <v>1.6999</v>
      </c>
      <c r="V77" s="73"/>
      <c r="W77" s="59" t="n">
        <v>441.3904</v>
      </c>
      <c r="X77" s="59" t="n">
        <v>38.4681</v>
      </c>
      <c r="Y77" s="59" t="n">
        <v>45.5269</v>
      </c>
      <c r="Z77" s="59" t="n">
        <v>43.8228</v>
      </c>
      <c r="AA77" s="59" t="n">
        <v>9461.28</v>
      </c>
      <c r="AB77" s="59" t="n">
        <v>26.55</v>
      </c>
      <c r="AC77" s="59" t="n">
        <f aca="false">AA77/3600</f>
        <v>2.62813333333333</v>
      </c>
      <c r="AD77" s="45" t="n">
        <v>4.6528</v>
      </c>
      <c r="AE77" s="45" t="n">
        <v>3.9339</v>
      </c>
      <c r="AF77" s="45" t="n">
        <v>1.6182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6.1864</v>
      </c>
      <c r="I78" s="79" t="n">
        <f aca="false">Y78</f>
        <v>43.29</v>
      </c>
      <c r="J78" s="79" t="n">
        <f aca="false">W78</f>
        <v>226.1864</v>
      </c>
      <c r="K78" s="79" t="n">
        <f aca="false">Z78</f>
        <v>41.356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9340.9</v>
      </c>
      <c r="Q78" s="70" t="n">
        <v>22.89</v>
      </c>
      <c r="R78" s="70" t="n">
        <f aca="false">P78/3600</f>
        <v>2.59469444444444</v>
      </c>
      <c r="S78" s="45" t="n">
        <v>4.7733</v>
      </c>
      <c r="T78" s="45" t="n">
        <v>4.0515</v>
      </c>
      <c r="U78" s="45" t="n">
        <v>1.6577</v>
      </c>
      <c r="V78" s="75"/>
      <c r="W78" s="70" t="n">
        <v>226.1864</v>
      </c>
      <c r="X78" s="70" t="n">
        <v>35.5377</v>
      </c>
      <c r="Y78" s="70" t="n">
        <v>43.29</v>
      </c>
      <c r="Z78" s="70" t="n">
        <v>41.356</v>
      </c>
      <c r="AA78" s="70" t="n">
        <v>9321.26</v>
      </c>
      <c r="AB78" s="70" t="n">
        <v>24.79</v>
      </c>
      <c r="AC78" s="70" t="n">
        <f aca="false">AA78/3600</f>
        <v>2.58923888888889</v>
      </c>
      <c r="AD78" s="45" t="n">
        <v>4.4975</v>
      </c>
      <c r="AE78" s="45" t="n">
        <v>3.8051</v>
      </c>
      <c r="AF78" s="45" t="n">
        <v>1.5933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6.1008</v>
      </c>
      <c r="I79" s="76" t="n">
        <f aca="false">Y79</f>
        <v>48.0839</v>
      </c>
      <c r="J79" s="76" t="n">
        <f aca="false">W79</f>
        <v>2566.1008</v>
      </c>
      <c r="K79" s="76" t="n">
        <f aca="false">Z79</f>
        <v>48.2279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0902.74</v>
      </c>
      <c r="Q79" s="60" t="n">
        <v>40.73</v>
      </c>
      <c r="R79" s="59" t="n">
        <f aca="false">P79/3600</f>
        <v>3.02853888888889</v>
      </c>
      <c r="S79" s="45" t="n">
        <v>5.1992</v>
      </c>
      <c r="T79" s="45" t="n">
        <v>4.4075</v>
      </c>
      <c r="U79" s="45" t="n">
        <v>1.8271</v>
      </c>
      <c r="V79" s="77"/>
      <c r="W79" s="62" t="n">
        <v>2566.1008</v>
      </c>
      <c r="X79" s="62" t="n">
        <v>43.2821</v>
      </c>
      <c r="Y79" s="62" t="n">
        <v>48.0839</v>
      </c>
      <c r="Z79" s="62" t="n">
        <v>48.2279</v>
      </c>
      <c r="AA79" s="62" t="n">
        <v>10979.4</v>
      </c>
      <c r="AB79" s="62" t="n">
        <v>40.63</v>
      </c>
      <c r="AC79" s="62" t="n">
        <f aca="false">AA79/3600</f>
        <v>3.04983333333333</v>
      </c>
      <c r="AD79" s="45" t="n">
        <v>4.7866</v>
      </c>
      <c r="AE79" s="45" t="n">
        <v>4.0326</v>
      </c>
      <c r="AF79" s="45" t="n">
        <v>1.690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3.044</v>
      </c>
      <c r="I80" s="72" t="n">
        <f aca="false">Y80</f>
        <v>46.2552</v>
      </c>
      <c r="J80" s="72" t="n">
        <f aca="false">W80</f>
        <v>793.044</v>
      </c>
      <c r="K80" s="72" t="n">
        <f aca="false">Z80</f>
        <v>46.204</v>
      </c>
      <c r="L80" s="59" t="n">
        <v>791.5104</v>
      </c>
      <c r="M80" s="59" t="n">
        <v>40.8693</v>
      </c>
      <c r="N80" s="59" t="n">
        <v>46.252</v>
      </c>
      <c r="O80" s="59" t="n">
        <v>46.2083</v>
      </c>
      <c r="P80" s="59" t="n">
        <v>9702.6</v>
      </c>
      <c r="Q80" s="60" t="n">
        <v>29.96</v>
      </c>
      <c r="R80" s="59" t="n">
        <f aca="false">P80/3600</f>
        <v>2.69516666666667</v>
      </c>
      <c r="S80" s="45" t="n">
        <v>4.9311</v>
      </c>
      <c r="T80" s="45" t="n">
        <v>4.1796</v>
      </c>
      <c r="U80" s="45" t="n">
        <v>1.7119</v>
      </c>
      <c r="V80" s="73"/>
      <c r="W80" s="59" t="n">
        <v>793.044</v>
      </c>
      <c r="X80" s="59" t="n">
        <v>40.8592</v>
      </c>
      <c r="Y80" s="59" t="n">
        <v>46.2552</v>
      </c>
      <c r="Z80" s="59" t="n">
        <v>46.204</v>
      </c>
      <c r="AA80" s="59" t="n">
        <v>9732.45</v>
      </c>
      <c r="AB80" s="59" t="n">
        <v>30.2</v>
      </c>
      <c r="AC80" s="59" t="n">
        <f aca="false">AA80/3600</f>
        <v>2.70345833333333</v>
      </c>
      <c r="AD80" s="45" t="n">
        <v>4.6491</v>
      </c>
      <c r="AE80" s="45" t="n">
        <v>3.9235</v>
      </c>
      <c r="AF80" s="45" t="n">
        <v>1.6263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7.0144</v>
      </c>
      <c r="I81" s="72" t="n">
        <f aca="false">Y81</f>
        <v>44.2284</v>
      </c>
      <c r="J81" s="72" t="n">
        <f aca="false">W81</f>
        <v>337.0144</v>
      </c>
      <c r="K81" s="72" t="n">
        <f aca="false">Z81</f>
        <v>44.0731</v>
      </c>
      <c r="L81" s="59" t="n">
        <v>337.1952</v>
      </c>
      <c r="M81" s="59" t="n">
        <v>38.2916</v>
      </c>
      <c r="N81" s="59" t="n">
        <v>44.2052</v>
      </c>
      <c r="O81" s="59" t="n">
        <v>43.9935</v>
      </c>
      <c r="P81" s="59" t="n">
        <v>9461.17</v>
      </c>
      <c r="Q81" s="60" t="n">
        <v>25.16</v>
      </c>
      <c r="R81" s="59" t="n">
        <f aca="false">P81/3600</f>
        <v>2.62810277777778</v>
      </c>
      <c r="S81" s="45" t="n">
        <v>4.7553</v>
      </c>
      <c r="T81" s="45" t="n">
        <v>4.0304</v>
      </c>
      <c r="U81" s="45" t="n">
        <v>1.6571</v>
      </c>
      <c r="V81" s="73"/>
      <c r="W81" s="59" t="n">
        <v>337.0144</v>
      </c>
      <c r="X81" s="59" t="n">
        <v>38.3025</v>
      </c>
      <c r="Y81" s="59" t="n">
        <v>44.2284</v>
      </c>
      <c r="Z81" s="59" t="n">
        <v>44.0731</v>
      </c>
      <c r="AA81" s="59" t="n">
        <v>9540.42</v>
      </c>
      <c r="AB81" s="59" t="n">
        <v>26.43</v>
      </c>
      <c r="AC81" s="59" t="n">
        <f aca="false">AA81/3600</f>
        <v>2.65011666666667</v>
      </c>
      <c r="AD81" s="45" t="n">
        <v>4.5225</v>
      </c>
      <c r="AE81" s="45" t="n">
        <v>3.8201</v>
      </c>
      <c r="AF81" s="45" t="n">
        <v>1.5938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2432</v>
      </c>
      <c r="I82" s="83" t="n">
        <f aca="false">Y82</f>
        <v>41.8636</v>
      </c>
      <c r="J82" s="83" t="n">
        <f aca="false">W82</f>
        <v>168.2432</v>
      </c>
      <c r="K82" s="83" t="n">
        <f aca="false">Z82</f>
        <v>41.663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9421.1</v>
      </c>
      <c r="Q82" s="70" t="n">
        <v>22.02</v>
      </c>
      <c r="R82" s="70" t="n">
        <f aca="false">P82/3600</f>
        <v>2.61697222222222</v>
      </c>
      <c r="S82" s="45" t="n">
        <v>4.5036</v>
      </c>
      <c r="T82" s="45" t="n">
        <v>3.8159</v>
      </c>
      <c r="U82" s="45" t="n">
        <v>1.6229</v>
      </c>
      <c r="V82" s="75"/>
      <c r="W82" s="70" t="n">
        <v>168.2432</v>
      </c>
      <c r="X82" s="70" t="n">
        <v>35.5635</v>
      </c>
      <c r="Y82" s="70" t="n">
        <v>41.8636</v>
      </c>
      <c r="Z82" s="70" t="n">
        <v>41.663</v>
      </c>
      <c r="AA82" s="70" t="n">
        <v>9366.19</v>
      </c>
      <c r="AB82" s="70" t="n">
        <v>23.11</v>
      </c>
      <c r="AC82" s="70" t="n">
        <f aca="false">AA82/3600</f>
        <v>2.60171944444444</v>
      </c>
      <c r="AD82" s="45" t="n">
        <v>4.307</v>
      </c>
      <c r="AE82" s="45" t="n">
        <v>3.6395</v>
      </c>
      <c r="AF82" s="45" t="n">
        <v>1.5736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6090859375</v>
      </c>
      <c r="AE88" s="118" t="n">
        <f aca="false">AVERAGE(AE19:AE82)</f>
        <v>9.774115625</v>
      </c>
      <c r="AF88" s="118" t="n">
        <f aca="false">AVERAGE(AF19:AF82)</f>
        <v>1.9668718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1.4098532059012</v>
      </c>
      <c r="R89" s="104" t="n">
        <f aca="false">GEOMEAN(R3:R70)</f>
        <v>1.4924972643013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1.2166332625891</v>
      </c>
      <c r="AC89" s="104" t="n">
        <f aca="false">GEOMEAN(AC3:AC70)</f>
        <v>1.51140611098362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90975185983113</v>
      </c>
      <c r="AC90" s="122" t="n">
        <f aca="false">AC89/R89</f>
        <v>1.01266926723054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596452777777778</v>
      </c>
      <c r="R91" s="103" t="n">
        <f aca="false">SUM(R3:R70)</f>
        <v>144.087313888889</v>
      </c>
      <c r="S91" s="103"/>
      <c r="T91" s="103"/>
      <c r="U91" s="103"/>
      <c r="AA91" s="103"/>
      <c r="AB91" s="103" t="n">
        <f aca="false">SUM(AB3:AB70)/3600</f>
        <v>0.589758333333333</v>
      </c>
      <c r="AC91" s="103" t="n">
        <f aca="false">SUM(AC3:AC70)</f>
        <v>145.711386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20983932830709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15271760521237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5496304527073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96.6272</v>
      </c>
      <c r="I19" s="72" t="n">
        <f aca="false">Y19</f>
        <v>43.1327</v>
      </c>
      <c r="J19" s="72" t="n">
        <f aca="false">W19</f>
        <v>5896.6272</v>
      </c>
      <c r="K19" s="72" t="n">
        <f aca="false">Z19</f>
        <v>44.6548</v>
      </c>
      <c r="L19" s="59" t="n">
        <v>5896.1832</v>
      </c>
      <c r="M19" s="59" t="n">
        <v>41.4968</v>
      </c>
      <c r="N19" s="59" t="n">
        <v>43.134</v>
      </c>
      <c r="O19" s="59" t="n">
        <v>44.6582</v>
      </c>
      <c r="P19" s="59" t="n">
        <v>9470.13</v>
      </c>
      <c r="Q19" s="60" t="n">
        <v>36.11</v>
      </c>
      <c r="R19" s="59" t="n">
        <f aca="false">P19/3600</f>
        <v>2.63059166666667</v>
      </c>
      <c r="S19" s="45" t="n">
        <v>17.2854</v>
      </c>
      <c r="T19" s="45" t="n">
        <v>14.6402</v>
      </c>
      <c r="U19" s="45" t="n">
        <v>2.3943</v>
      </c>
      <c r="V19" s="73"/>
      <c r="W19" s="59" t="n">
        <v>5896.6272</v>
      </c>
      <c r="X19" s="59" t="n">
        <v>41.4936</v>
      </c>
      <c r="Y19" s="59" t="n">
        <v>43.1327</v>
      </c>
      <c r="Z19" s="59" t="n">
        <v>44.6548</v>
      </c>
      <c r="AA19" s="59" t="n">
        <v>9528.78</v>
      </c>
      <c r="AB19" s="59" t="n">
        <v>35.89</v>
      </c>
      <c r="AC19" s="59" t="n">
        <f aca="false">AA19/3600</f>
        <v>2.64688333333333</v>
      </c>
      <c r="AD19" s="45" t="n">
        <v>15.9999</v>
      </c>
      <c r="AE19" s="45" t="n">
        <v>13.479</v>
      </c>
      <c r="AF19" s="45" t="n">
        <v>2.026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73.9936</v>
      </c>
      <c r="I20" s="72" t="n">
        <f aca="false">Y20</f>
        <v>41.625</v>
      </c>
      <c r="J20" s="72" t="n">
        <f aca="false">W20</f>
        <v>2673.9936</v>
      </c>
      <c r="K20" s="72" t="n">
        <f aca="false">Z20</f>
        <v>42.8081</v>
      </c>
      <c r="L20" s="59" t="n">
        <v>2674.0024</v>
      </c>
      <c r="M20" s="59" t="n">
        <v>39.4614</v>
      </c>
      <c r="N20" s="59" t="n">
        <v>41.628</v>
      </c>
      <c r="O20" s="59" t="n">
        <v>42.8008</v>
      </c>
      <c r="P20" s="59" t="n">
        <v>8304.07</v>
      </c>
      <c r="Q20" s="60" t="n">
        <v>30.77</v>
      </c>
      <c r="R20" s="59" t="n">
        <f aca="false">P20/3600</f>
        <v>2.30668611111111</v>
      </c>
      <c r="S20" s="45" t="n">
        <v>16.7638</v>
      </c>
      <c r="T20" s="45" t="n">
        <v>14.1984</v>
      </c>
      <c r="U20" s="45" t="n">
        <v>2.1674</v>
      </c>
      <c r="V20" s="73"/>
      <c r="W20" s="59" t="n">
        <v>2673.9936</v>
      </c>
      <c r="X20" s="59" t="n">
        <v>39.4622</v>
      </c>
      <c r="Y20" s="59" t="n">
        <v>41.625</v>
      </c>
      <c r="Z20" s="59" t="n">
        <v>42.8081</v>
      </c>
      <c r="AA20" s="59" t="n">
        <v>8436.75</v>
      </c>
      <c r="AB20" s="59" t="n">
        <v>31.04</v>
      </c>
      <c r="AC20" s="59" t="n">
        <f aca="false">AA20/3600</f>
        <v>2.34354166666667</v>
      </c>
      <c r="AD20" s="45" t="n">
        <v>15.8144</v>
      </c>
      <c r="AE20" s="45" t="n">
        <v>13.3391</v>
      </c>
      <c r="AF20" s="45" t="n">
        <v>1.8985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70.704</v>
      </c>
      <c r="I21" s="72" t="n">
        <f aca="false">Y21</f>
        <v>40.2899</v>
      </c>
      <c r="J21" s="72" t="n">
        <f aca="false">W21</f>
        <v>1270.704</v>
      </c>
      <c r="K21" s="72" t="n">
        <f aca="false">Z21</f>
        <v>41.4287</v>
      </c>
      <c r="L21" s="59" t="n">
        <v>1270.5312</v>
      </c>
      <c r="M21" s="59" t="n">
        <v>36.9879</v>
      </c>
      <c r="N21" s="59" t="n">
        <v>40.2652</v>
      </c>
      <c r="O21" s="59" t="n">
        <v>41.4338</v>
      </c>
      <c r="P21" s="59" t="n">
        <v>7530.31</v>
      </c>
      <c r="Q21" s="60" t="n">
        <v>26.58</v>
      </c>
      <c r="R21" s="59" t="n">
        <f aca="false">P21/3600</f>
        <v>2.09175277777778</v>
      </c>
      <c r="S21" s="45" t="n">
        <v>16.4304</v>
      </c>
      <c r="T21" s="45" t="n">
        <v>13.9156</v>
      </c>
      <c r="U21" s="45" t="n">
        <v>2.0335</v>
      </c>
      <c r="V21" s="73"/>
      <c r="W21" s="59" t="n">
        <v>1270.704</v>
      </c>
      <c r="X21" s="59" t="n">
        <v>36.9889</v>
      </c>
      <c r="Y21" s="59" t="n">
        <v>40.2899</v>
      </c>
      <c r="Z21" s="59" t="n">
        <v>41.4287</v>
      </c>
      <c r="AA21" s="59" t="n">
        <v>7660.42</v>
      </c>
      <c r="AB21" s="59" t="n">
        <v>27.47</v>
      </c>
      <c r="AC21" s="59" t="n">
        <f aca="false">AA21/3600</f>
        <v>2.12789444444444</v>
      </c>
      <c r="AD21" s="45" t="n">
        <v>15.678</v>
      </c>
      <c r="AE21" s="45" t="n">
        <v>13.2323</v>
      </c>
      <c r="AF21" s="45" t="n">
        <v>1.8206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5.7656</v>
      </c>
      <c r="I22" s="79" t="n">
        <f aca="false">Y22</f>
        <v>39.1655</v>
      </c>
      <c r="J22" s="79" t="n">
        <f aca="false">W22</f>
        <v>615.7656</v>
      </c>
      <c r="K22" s="79" t="n">
        <f aca="false">Z22</f>
        <v>40.4588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7035.68</v>
      </c>
      <c r="Q22" s="70" t="n">
        <v>24.05</v>
      </c>
      <c r="R22" s="70" t="n">
        <f aca="false">P22/3600</f>
        <v>1.95435555555556</v>
      </c>
      <c r="S22" s="45" t="n">
        <v>16.3947</v>
      </c>
      <c r="T22" s="45" t="n">
        <v>13.8859</v>
      </c>
      <c r="U22" s="45" t="n">
        <v>1.9365</v>
      </c>
      <c r="V22" s="75"/>
      <c r="W22" s="70" t="n">
        <v>615.7656</v>
      </c>
      <c r="X22" s="70" t="n">
        <v>34.4557</v>
      </c>
      <c r="Y22" s="70" t="n">
        <v>39.1655</v>
      </c>
      <c r="Z22" s="70" t="n">
        <v>40.4588</v>
      </c>
      <c r="AA22" s="70" t="n">
        <v>7127.29</v>
      </c>
      <c r="AB22" s="70" t="n">
        <v>24.9</v>
      </c>
      <c r="AC22" s="70" t="n">
        <f aca="false">AA22/3600</f>
        <v>1.97980277777778</v>
      </c>
      <c r="AD22" s="45" t="n">
        <v>15.5777</v>
      </c>
      <c r="AE22" s="45" t="n">
        <v>13.1551</v>
      </c>
      <c r="AF22" s="45" t="n">
        <v>1.7615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76.9752</v>
      </c>
      <c r="I23" s="76" t="n">
        <f aca="false">Y23</f>
        <v>41.8741</v>
      </c>
      <c r="J23" s="76" t="n">
        <f aca="false">W23</f>
        <v>8976.9752</v>
      </c>
      <c r="K23" s="76" t="n">
        <f aca="false">Z23</f>
        <v>42.9967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9227.12</v>
      </c>
      <c r="Q23" s="60" t="n">
        <v>39.42</v>
      </c>
      <c r="R23" s="59" t="n">
        <f aca="false">P23/3600</f>
        <v>2.56308888888889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76.9752</v>
      </c>
      <c r="X23" s="62" t="n">
        <v>39.7091</v>
      </c>
      <c r="Y23" s="62" t="n">
        <v>41.8741</v>
      </c>
      <c r="Z23" s="62" t="n">
        <v>42.9967</v>
      </c>
      <c r="AA23" s="62" t="n">
        <v>9326.51</v>
      </c>
      <c r="AB23" s="62" t="n">
        <v>39.39</v>
      </c>
      <c r="AC23" s="62" t="n">
        <f aca="false">AA23/3600</f>
        <v>2.59069722222222</v>
      </c>
      <c r="AD23" s="45" t="n">
        <v>15.9616</v>
      </c>
      <c r="AE23" s="45" t="n">
        <v>13.4189</v>
      </c>
      <c r="AF23" s="45" t="n">
        <v>2.298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33.0616</v>
      </c>
      <c r="I24" s="72" t="n">
        <f aca="false">Y24</f>
        <v>39.8639</v>
      </c>
      <c r="J24" s="72" t="n">
        <f aca="false">W24</f>
        <v>3533.0616</v>
      </c>
      <c r="K24" s="72" t="n">
        <f aca="false">Z24</f>
        <v>40.8223</v>
      </c>
      <c r="L24" s="59" t="n">
        <v>3531.8064</v>
      </c>
      <c r="M24" s="59" t="n">
        <v>36.8338</v>
      </c>
      <c r="N24" s="59" t="n">
        <v>39.8651</v>
      </c>
      <c r="O24" s="59" t="n">
        <v>40.8253</v>
      </c>
      <c r="P24" s="59" t="n">
        <v>7791.88</v>
      </c>
      <c r="Q24" s="60" t="n">
        <v>30.43</v>
      </c>
      <c r="R24" s="59" t="n">
        <f aca="false">P24/3600</f>
        <v>2.16441111111111</v>
      </c>
      <c r="S24" s="45" t="n">
        <v>16.8512</v>
      </c>
      <c r="T24" s="45" t="n">
        <v>14.2778</v>
      </c>
      <c r="U24" s="45" t="n">
        <v>2.4081</v>
      </c>
      <c r="V24" s="73"/>
      <c r="W24" s="59" t="n">
        <v>3533.0616</v>
      </c>
      <c r="X24" s="59" t="n">
        <v>36.8332</v>
      </c>
      <c r="Y24" s="59" t="n">
        <v>39.8639</v>
      </c>
      <c r="Z24" s="59" t="n">
        <v>40.8223</v>
      </c>
      <c r="AA24" s="59" t="n">
        <v>7869.86</v>
      </c>
      <c r="AB24" s="59" t="n">
        <v>30.47</v>
      </c>
      <c r="AC24" s="59" t="n">
        <f aca="false">AA24/3600</f>
        <v>2.18607222222222</v>
      </c>
      <c r="AD24" s="45" t="n">
        <v>15.6275</v>
      </c>
      <c r="AE24" s="45" t="n">
        <v>13.169</v>
      </c>
      <c r="AF24" s="45" t="n">
        <v>2.034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9.8512</v>
      </c>
      <c r="I25" s="72" t="n">
        <f aca="false">Y25</f>
        <v>38.0379</v>
      </c>
      <c r="J25" s="72" t="n">
        <f aca="false">W25</f>
        <v>1479.8512</v>
      </c>
      <c r="K25" s="72" t="n">
        <f aca="false">Z25</f>
        <v>39.2756</v>
      </c>
      <c r="L25" s="59" t="n">
        <v>1480.44</v>
      </c>
      <c r="M25" s="59" t="n">
        <v>34.0802</v>
      </c>
      <c r="N25" s="59" t="n">
        <v>38.0402</v>
      </c>
      <c r="O25" s="59" t="n">
        <v>39.2642</v>
      </c>
      <c r="P25" s="59" t="n">
        <v>7022.21</v>
      </c>
      <c r="Q25" s="60" t="n">
        <v>25.01</v>
      </c>
      <c r="R25" s="59" t="n">
        <f aca="false">P25/3600</f>
        <v>1.95061388888889</v>
      </c>
      <c r="S25" s="45" t="n">
        <v>16.1525</v>
      </c>
      <c r="T25" s="45" t="n">
        <v>13.686</v>
      </c>
      <c r="U25" s="45" t="n">
        <v>2.116</v>
      </c>
      <c r="V25" s="73"/>
      <c r="W25" s="59" t="n">
        <v>1479.8512</v>
      </c>
      <c r="X25" s="59" t="n">
        <v>34.0789</v>
      </c>
      <c r="Y25" s="59" t="n">
        <v>38.0379</v>
      </c>
      <c r="Z25" s="59" t="n">
        <v>39.2756</v>
      </c>
      <c r="AA25" s="59" t="n">
        <v>7070.99</v>
      </c>
      <c r="AB25" s="59" t="n">
        <v>27</v>
      </c>
      <c r="AC25" s="59" t="n">
        <f aca="false">AA25/3600</f>
        <v>1.96416388888889</v>
      </c>
      <c r="AD25" s="45" t="n">
        <v>15.3876</v>
      </c>
      <c r="AE25" s="45" t="n">
        <v>12.9877</v>
      </c>
      <c r="AF25" s="45" t="n">
        <v>1.868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9.0624</v>
      </c>
      <c r="I26" s="79" t="n">
        <f aca="false">Y26</f>
        <v>36.5229</v>
      </c>
      <c r="J26" s="79" t="n">
        <f aca="false">W26</f>
        <v>629.0624</v>
      </c>
      <c r="K26" s="79" t="n">
        <f aca="false">Z26</f>
        <v>38.2589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6587.86</v>
      </c>
      <c r="Q26" s="70" t="n">
        <v>22.51</v>
      </c>
      <c r="R26" s="70" t="n">
        <f aca="false">P26/3600</f>
        <v>1.82996111111111</v>
      </c>
      <c r="S26" s="45" t="n">
        <v>15.7562</v>
      </c>
      <c r="T26" s="45" t="n">
        <v>13.3507</v>
      </c>
      <c r="U26" s="45" t="n">
        <v>1.9495</v>
      </c>
      <c r="V26" s="75"/>
      <c r="W26" s="70" t="n">
        <v>629.0624</v>
      </c>
      <c r="X26" s="70" t="n">
        <v>31.5135</v>
      </c>
      <c r="Y26" s="70" t="n">
        <v>36.5229</v>
      </c>
      <c r="Z26" s="70" t="n">
        <v>38.2589</v>
      </c>
      <c r="AA26" s="70" t="n">
        <v>6675.87</v>
      </c>
      <c r="AB26" s="70" t="n">
        <v>23.88</v>
      </c>
      <c r="AC26" s="70" t="n">
        <f aca="false">AA26/3600</f>
        <v>1.85440833333333</v>
      </c>
      <c r="AD26" s="45" t="n">
        <v>15.196</v>
      </c>
      <c r="AE26" s="45" t="n">
        <v>12.8367</v>
      </c>
      <c r="AF26" s="45" t="n">
        <v>1.7716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41.144</v>
      </c>
      <c r="I27" s="76" t="n">
        <f aca="false">Y27</f>
        <v>39.8653</v>
      </c>
      <c r="J27" s="76" t="n">
        <f aca="false">W27</f>
        <v>22741.144</v>
      </c>
      <c r="K27" s="76" t="n">
        <f aca="false">Z27</f>
        <v>43.1393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19678.88</v>
      </c>
      <c r="Q27" s="60" t="n">
        <v>79.45</v>
      </c>
      <c r="R27" s="59" t="n">
        <f aca="false">P27/3600</f>
        <v>5.46635555555556</v>
      </c>
      <c r="S27" s="45" t="n">
        <v>8.3378</v>
      </c>
      <c r="T27" s="45" t="n">
        <v>7.0729</v>
      </c>
      <c r="U27" s="45" t="n">
        <v>2.2181</v>
      </c>
      <c r="V27" s="77"/>
      <c r="W27" s="62" t="n">
        <v>22741.144</v>
      </c>
      <c r="X27" s="62" t="n">
        <v>38.4524</v>
      </c>
      <c r="Y27" s="62" t="n">
        <v>39.8653</v>
      </c>
      <c r="Z27" s="62" t="n">
        <v>43.1393</v>
      </c>
      <c r="AA27" s="62" t="n">
        <v>19986.66</v>
      </c>
      <c r="AB27" s="62" t="n">
        <v>77.08</v>
      </c>
      <c r="AC27" s="62" t="n">
        <f aca="false">AA27/3600</f>
        <v>5.55185</v>
      </c>
      <c r="AD27" s="45" t="n">
        <v>7.4679</v>
      </c>
      <c r="AE27" s="45" t="n">
        <v>6.282</v>
      </c>
      <c r="AF27" s="45" t="n">
        <v>1.9117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6.4048</v>
      </c>
      <c r="I28" s="72" t="n">
        <f aca="false">Y28</f>
        <v>38.8008</v>
      </c>
      <c r="J28" s="72" t="n">
        <f aca="false">W28</f>
        <v>6736.4048</v>
      </c>
      <c r="K28" s="72" t="n">
        <f aca="false">Z28</f>
        <v>41.3234</v>
      </c>
      <c r="L28" s="59" t="n">
        <v>6735.8184</v>
      </c>
      <c r="M28" s="59" t="n">
        <v>36.5312</v>
      </c>
      <c r="N28" s="59" t="n">
        <v>38.8054</v>
      </c>
      <c r="O28" s="59" t="n">
        <v>41.3246</v>
      </c>
      <c r="P28" s="59" t="n">
        <v>15888.62</v>
      </c>
      <c r="Q28" s="60" t="n">
        <v>58.37</v>
      </c>
      <c r="R28" s="59" t="n">
        <f aca="false">P28/3600</f>
        <v>4.41350555555556</v>
      </c>
      <c r="S28" s="45" t="n">
        <v>7.2383</v>
      </c>
      <c r="T28" s="45" t="n">
        <v>6.138</v>
      </c>
      <c r="U28" s="45" t="n">
        <v>1.9641</v>
      </c>
      <c r="V28" s="73"/>
      <c r="W28" s="59" t="n">
        <v>6736.4048</v>
      </c>
      <c r="X28" s="59" t="n">
        <v>36.5297</v>
      </c>
      <c r="Y28" s="59" t="n">
        <v>38.8008</v>
      </c>
      <c r="Z28" s="59" t="n">
        <v>41.3234</v>
      </c>
      <c r="AA28" s="59" t="n">
        <v>16066.13</v>
      </c>
      <c r="AB28" s="59" t="n">
        <v>56.19</v>
      </c>
      <c r="AC28" s="59" t="n">
        <f aca="false">AA28/3600</f>
        <v>4.46281388888889</v>
      </c>
      <c r="AD28" s="45" t="n">
        <v>6.6733</v>
      </c>
      <c r="AE28" s="45" t="n">
        <v>5.6227</v>
      </c>
      <c r="AF28" s="45" t="n">
        <v>1.7725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58.06</v>
      </c>
      <c r="I29" s="72" t="n">
        <f aca="false">Y29</f>
        <v>37.8368</v>
      </c>
      <c r="J29" s="72" t="n">
        <f aca="false">W29</f>
        <v>2958.06</v>
      </c>
      <c r="K29" s="72" t="n">
        <f aca="false">Z29</f>
        <v>39.5264</v>
      </c>
      <c r="L29" s="59" t="n">
        <v>2962.7688</v>
      </c>
      <c r="M29" s="59" t="n">
        <v>34.4122</v>
      </c>
      <c r="N29" s="59" t="n">
        <v>37.8391</v>
      </c>
      <c r="O29" s="59" t="n">
        <v>39.5335</v>
      </c>
      <c r="P29" s="59" t="n">
        <v>14268.82</v>
      </c>
      <c r="Q29" s="60" t="n">
        <v>47.56</v>
      </c>
      <c r="R29" s="59" t="n">
        <f aca="false">P29/3600</f>
        <v>3.96356111111111</v>
      </c>
      <c r="S29" s="45" t="n">
        <v>7.0128</v>
      </c>
      <c r="T29" s="45" t="n">
        <v>5.9458</v>
      </c>
      <c r="U29" s="45" t="n">
        <v>1.8438</v>
      </c>
      <c r="V29" s="73"/>
      <c r="W29" s="59" t="n">
        <v>2958.06</v>
      </c>
      <c r="X29" s="59" t="n">
        <v>34.4128</v>
      </c>
      <c r="Y29" s="59" t="n">
        <v>37.8368</v>
      </c>
      <c r="Z29" s="59" t="n">
        <v>39.5264</v>
      </c>
      <c r="AA29" s="59" t="n">
        <v>14325.04</v>
      </c>
      <c r="AB29" s="59" t="n">
        <v>52.26</v>
      </c>
      <c r="AC29" s="59" t="n">
        <f aca="false">AA29/3600</f>
        <v>3.97917777777778</v>
      </c>
      <c r="AD29" s="45" t="n">
        <v>6.547</v>
      </c>
      <c r="AE29" s="45" t="n">
        <v>5.5235</v>
      </c>
      <c r="AF29" s="45" t="n">
        <v>1.7034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0.1816</v>
      </c>
      <c r="I30" s="79" t="n">
        <f aca="false">Y30</f>
        <v>36.7344</v>
      </c>
      <c r="J30" s="79" t="n">
        <f aca="false">W30</f>
        <v>1420.1816</v>
      </c>
      <c r="K30" s="79" t="n">
        <f aca="false">Z30</f>
        <v>37.7668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3349.82</v>
      </c>
      <c r="Q30" s="70" t="n">
        <v>43.36</v>
      </c>
      <c r="R30" s="70" t="n">
        <f aca="false">P30/3600</f>
        <v>3.70828333333333</v>
      </c>
      <c r="S30" s="45" t="n">
        <v>6.7659</v>
      </c>
      <c r="T30" s="45" t="n">
        <v>5.7356</v>
      </c>
      <c r="U30" s="45" t="n">
        <v>1.7548</v>
      </c>
      <c r="V30" s="75"/>
      <c r="W30" s="70" t="n">
        <v>1420.1816</v>
      </c>
      <c r="X30" s="70" t="n">
        <v>32.1315</v>
      </c>
      <c r="Y30" s="70" t="n">
        <v>36.7344</v>
      </c>
      <c r="Z30" s="70" t="n">
        <v>37.7668</v>
      </c>
      <c r="AA30" s="70" t="n">
        <v>13348.34</v>
      </c>
      <c r="AB30" s="70" t="n">
        <v>43.38</v>
      </c>
      <c r="AC30" s="70" t="n">
        <f aca="false">AA30/3600</f>
        <v>3.70787222222222</v>
      </c>
      <c r="AD30" s="45" t="n">
        <v>6.5795</v>
      </c>
      <c r="AE30" s="45" t="n">
        <v>5.5574</v>
      </c>
      <c r="AF30" s="45" t="n">
        <v>1.6546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90.7656</v>
      </c>
      <c r="I31" s="80" t="n">
        <f aca="false">Y31</f>
        <v>43.4455</v>
      </c>
      <c r="J31" s="80" t="n">
        <f aca="false">W31</f>
        <v>22390.7656</v>
      </c>
      <c r="K31" s="80" t="n">
        <f aca="false">Z31</f>
        <v>44.6123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2228.85</v>
      </c>
      <c r="Q31" s="60" t="n">
        <v>87.34</v>
      </c>
      <c r="R31" s="59" t="n">
        <f aca="false">P31/3600</f>
        <v>6.17468055555556</v>
      </c>
      <c r="S31" s="45" t="n">
        <v>17.166</v>
      </c>
      <c r="T31" s="45" t="n">
        <v>14.5328</v>
      </c>
      <c r="U31" s="45" t="n">
        <v>2.5449</v>
      </c>
      <c r="V31" s="77"/>
      <c r="W31" s="62" t="n">
        <v>22390.7656</v>
      </c>
      <c r="X31" s="62" t="n">
        <v>39.2447</v>
      </c>
      <c r="Y31" s="62" t="n">
        <v>43.4455</v>
      </c>
      <c r="Z31" s="62" t="n">
        <v>44.6123</v>
      </c>
      <c r="AA31" s="62" t="n">
        <v>22542.75</v>
      </c>
      <c r="AB31" s="62" t="n">
        <v>86.65</v>
      </c>
      <c r="AC31" s="62" t="n">
        <f aca="false">AA31/3600</f>
        <v>6.261875</v>
      </c>
      <c r="AD31" s="45" t="n">
        <v>15.7943</v>
      </c>
      <c r="AE31" s="45" t="n">
        <v>13.2902</v>
      </c>
      <c r="AF31" s="45" t="n">
        <v>2.1148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93.892</v>
      </c>
      <c r="I32" s="81" t="n">
        <f aca="false">Y32</f>
        <v>42.0504</v>
      </c>
      <c r="J32" s="81" t="n">
        <f aca="false">W32</f>
        <v>7793.892</v>
      </c>
      <c r="K32" s="81" t="n">
        <f aca="false">Z32</f>
        <v>42.5234</v>
      </c>
      <c r="L32" s="59" t="n">
        <v>7790.8456</v>
      </c>
      <c r="M32" s="59" t="n">
        <v>37.3198</v>
      </c>
      <c r="N32" s="59" t="n">
        <v>42.0579</v>
      </c>
      <c r="O32" s="59" t="n">
        <v>42.528</v>
      </c>
      <c r="P32" s="59" t="n">
        <v>18623.17</v>
      </c>
      <c r="Q32" s="60" t="n">
        <v>68.54</v>
      </c>
      <c r="R32" s="59" t="n">
        <f aca="false">P32/3600</f>
        <v>5.17310277777778</v>
      </c>
      <c r="S32" s="45" t="n">
        <v>16.0965</v>
      </c>
      <c r="T32" s="45" t="n">
        <v>13.6219</v>
      </c>
      <c r="U32" s="45" t="n">
        <v>2.1833</v>
      </c>
      <c r="V32" s="73"/>
      <c r="W32" s="59" t="n">
        <v>7793.892</v>
      </c>
      <c r="X32" s="59" t="n">
        <v>37.3188</v>
      </c>
      <c r="Y32" s="59" t="n">
        <v>42.0504</v>
      </c>
      <c r="Z32" s="59" t="n">
        <v>42.5234</v>
      </c>
      <c r="AA32" s="59" t="n">
        <v>18666.87</v>
      </c>
      <c r="AB32" s="59" t="n">
        <v>72.3</v>
      </c>
      <c r="AC32" s="59" t="n">
        <f aca="false">AA32/3600</f>
        <v>5.18524166666667</v>
      </c>
      <c r="AD32" s="45" t="n">
        <v>15.1652</v>
      </c>
      <c r="AE32" s="45" t="n">
        <v>12.779</v>
      </c>
      <c r="AF32" s="45" t="n">
        <v>1.9075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9.052</v>
      </c>
      <c r="I33" s="81" t="n">
        <f aca="false">Y33</f>
        <v>40.5623</v>
      </c>
      <c r="J33" s="81" t="n">
        <f aca="false">W33</f>
        <v>3539.052</v>
      </c>
      <c r="K33" s="81" t="n">
        <f aca="false">Z33</f>
        <v>40.3635</v>
      </c>
      <c r="L33" s="59" t="n">
        <v>3539.3072</v>
      </c>
      <c r="M33" s="59" t="n">
        <v>35.3265</v>
      </c>
      <c r="N33" s="59" t="n">
        <v>40.5596</v>
      </c>
      <c r="O33" s="59" t="n">
        <v>40.3695</v>
      </c>
      <c r="P33" s="59" t="n">
        <v>16523.23</v>
      </c>
      <c r="Q33" s="60" t="n">
        <v>58.76</v>
      </c>
      <c r="R33" s="59" t="n">
        <f aca="false">P33/3600</f>
        <v>4.58978611111111</v>
      </c>
      <c r="S33" s="45" t="n">
        <v>15.7841</v>
      </c>
      <c r="T33" s="45" t="n">
        <v>13.3567</v>
      </c>
      <c r="U33" s="45" t="n">
        <v>2.0338</v>
      </c>
      <c r="V33" s="73"/>
      <c r="W33" s="59" t="n">
        <v>3539.052</v>
      </c>
      <c r="X33" s="59" t="n">
        <v>35.3257</v>
      </c>
      <c r="Y33" s="59" t="n">
        <v>40.5623</v>
      </c>
      <c r="Z33" s="59" t="n">
        <v>40.3635</v>
      </c>
      <c r="AA33" s="59" t="n">
        <v>16681.48</v>
      </c>
      <c r="AB33" s="59" t="n">
        <v>59.32</v>
      </c>
      <c r="AC33" s="59" t="n">
        <f aca="false">AA33/3600</f>
        <v>4.63374444444444</v>
      </c>
      <c r="AD33" s="45" t="n">
        <v>15.0272</v>
      </c>
      <c r="AE33" s="45" t="n">
        <v>12.6721</v>
      </c>
      <c r="AF33" s="45" t="n">
        <v>1.820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41.1592</v>
      </c>
      <c r="I34" s="82" t="n">
        <f aca="false">Y34</f>
        <v>39.1098</v>
      </c>
      <c r="J34" s="82" t="n">
        <f aca="false">W34</f>
        <v>1741.1592</v>
      </c>
      <c r="K34" s="82" t="n">
        <f aca="false">Z34</f>
        <v>38.27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5263.05</v>
      </c>
      <c r="Q34" s="70" t="n">
        <v>51.69</v>
      </c>
      <c r="R34" s="70" t="n">
        <f aca="false">P34/3600</f>
        <v>4.23973611111111</v>
      </c>
      <c r="S34" s="45" t="n">
        <v>15.9787</v>
      </c>
      <c r="T34" s="45" t="n">
        <v>13.5254</v>
      </c>
      <c r="U34" s="45" t="n">
        <v>1.9506</v>
      </c>
      <c r="V34" s="75"/>
      <c r="W34" s="70" t="n">
        <v>1741.1592</v>
      </c>
      <c r="X34" s="70" t="n">
        <v>33.1856</v>
      </c>
      <c r="Y34" s="70" t="n">
        <v>39.1098</v>
      </c>
      <c r="Z34" s="70" t="n">
        <v>38.27</v>
      </c>
      <c r="AA34" s="70" t="n">
        <v>15415</v>
      </c>
      <c r="AB34" s="70" t="n">
        <v>52.98</v>
      </c>
      <c r="AC34" s="70" t="n">
        <f aca="false">AA34/3600</f>
        <v>4.28194444444444</v>
      </c>
      <c r="AD34" s="45" t="n">
        <v>15.2158</v>
      </c>
      <c r="AE34" s="45" t="n">
        <v>12.84</v>
      </c>
      <c r="AF34" s="45" t="n">
        <v>1.7718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564.284</v>
      </c>
      <c r="I35" s="80" t="n">
        <f aca="false">Y35</f>
        <v>41.732</v>
      </c>
      <c r="J35" s="80" t="n">
        <f aca="false">W35</f>
        <v>56564.284</v>
      </c>
      <c r="K35" s="80" t="n">
        <f aca="false">Z35</f>
        <v>43.8272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7301.15</v>
      </c>
      <c r="Q35" s="60" t="n">
        <v>127.36</v>
      </c>
      <c r="R35" s="59" t="n">
        <f aca="false">P35/3600</f>
        <v>7.58365277777778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564.284</v>
      </c>
      <c r="X35" s="62" t="n">
        <v>37.8328</v>
      </c>
      <c r="Y35" s="62" t="n">
        <v>41.732</v>
      </c>
      <c r="Z35" s="62" t="n">
        <v>43.8272</v>
      </c>
      <c r="AA35" s="62" t="n">
        <v>27767.89</v>
      </c>
      <c r="AB35" s="62" t="n">
        <v>124.81</v>
      </c>
      <c r="AC35" s="62" t="n">
        <f aca="false">AA35/3600</f>
        <v>7.71330277777778</v>
      </c>
      <c r="AD35" s="45" t="n">
        <v>13.9543</v>
      </c>
      <c r="AE35" s="45" t="n">
        <v>11.6987</v>
      </c>
      <c r="AF35" s="45" t="n">
        <v>2.448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53.9304</v>
      </c>
      <c r="I36" s="81" t="n">
        <f aca="false">Y36</f>
        <v>40.3564</v>
      </c>
      <c r="J36" s="81" t="n">
        <f aca="false">W36</f>
        <v>9953.9304</v>
      </c>
      <c r="K36" s="81" t="n">
        <f aca="false">Z36</f>
        <v>42.7002</v>
      </c>
      <c r="L36" s="59" t="n">
        <v>9956.7904</v>
      </c>
      <c r="M36" s="59" t="n">
        <v>35.0223</v>
      </c>
      <c r="N36" s="59" t="n">
        <v>40.3715</v>
      </c>
      <c r="O36" s="59" t="n">
        <v>42.7072</v>
      </c>
      <c r="P36" s="59" t="n">
        <v>18928.94</v>
      </c>
      <c r="Q36" s="60" t="n">
        <v>73.76</v>
      </c>
      <c r="R36" s="59" t="n">
        <f aca="false">P36/3600</f>
        <v>5.25803888888889</v>
      </c>
      <c r="S36" s="45" t="n">
        <v>14.0895</v>
      </c>
      <c r="T36" s="45" t="n">
        <v>11.919</v>
      </c>
      <c r="U36" s="45" t="n">
        <v>2.2936</v>
      </c>
      <c r="V36" s="73"/>
      <c r="W36" s="59" t="n">
        <v>9953.9304</v>
      </c>
      <c r="X36" s="59" t="n">
        <v>35.0228</v>
      </c>
      <c r="Y36" s="59" t="n">
        <v>40.3564</v>
      </c>
      <c r="Z36" s="59" t="n">
        <v>42.7002</v>
      </c>
      <c r="AA36" s="59" t="n">
        <v>19103.55</v>
      </c>
      <c r="AB36" s="59" t="n">
        <v>73.94</v>
      </c>
      <c r="AC36" s="59" t="n">
        <f aca="false">AA36/3600</f>
        <v>5.30654166666667</v>
      </c>
      <c r="AD36" s="45" t="n">
        <v>13.2004</v>
      </c>
      <c r="AE36" s="45" t="n">
        <v>11.1064</v>
      </c>
      <c r="AF36" s="45" t="n">
        <v>1.9757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09.0552</v>
      </c>
      <c r="I37" s="81" t="n">
        <f aca="false">Y37</f>
        <v>38.9839</v>
      </c>
      <c r="J37" s="81" t="n">
        <f aca="false">W37</f>
        <v>2609.0552</v>
      </c>
      <c r="K37" s="81" t="n">
        <f aca="false">Z37</f>
        <v>41.5644</v>
      </c>
      <c r="L37" s="59" t="n">
        <v>2610.8816</v>
      </c>
      <c r="M37" s="59" t="n">
        <v>33.2683</v>
      </c>
      <c r="N37" s="59" t="n">
        <v>38.9805</v>
      </c>
      <c r="O37" s="59" t="n">
        <v>41.6038</v>
      </c>
      <c r="P37" s="59" t="n">
        <v>16539.76</v>
      </c>
      <c r="Q37" s="60" t="n">
        <v>55.35</v>
      </c>
      <c r="R37" s="59" t="n">
        <f aca="false">P37/3600</f>
        <v>4.59437777777778</v>
      </c>
      <c r="S37" s="45" t="n">
        <v>13.6569</v>
      </c>
      <c r="T37" s="45" t="n">
        <v>11.5493</v>
      </c>
      <c r="U37" s="45" t="n">
        <v>1.9697</v>
      </c>
      <c r="V37" s="73"/>
      <c r="W37" s="59" t="n">
        <v>2609.0552</v>
      </c>
      <c r="X37" s="59" t="n">
        <v>33.2732</v>
      </c>
      <c r="Y37" s="59" t="n">
        <v>38.9839</v>
      </c>
      <c r="Z37" s="59" t="n">
        <v>41.5644</v>
      </c>
      <c r="AA37" s="59" t="n">
        <v>16656.84</v>
      </c>
      <c r="AB37" s="59" t="n">
        <v>56.51</v>
      </c>
      <c r="AC37" s="59" t="n">
        <f aca="false">AA37/3600</f>
        <v>4.6269</v>
      </c>
      <c r="AD37" s="45" t="n">
        <v>13.0897</v>
      </c>
      <c r="AE37" s="45" t="n">
        <v>11.0317</v>
      </c>
      <c r="AF37" s="45" t="n">
        <v>1.786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2.416</v>
      </c>
      <c r="I38" s="82" t="n">
        <f aca="false">Y38</f>
        <v>37.7449</v>
      </c>
      <c r="J38" s="82" t="n">
        <f aca="false">W38</f>
        <v>952.416</v>
      </c>
      <c r="K38" s="82" t="n">
        <f aca="false">Z38</f>
        <v>40.5647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5565.26</v>
      </c>
      <c r="Q38" s="70" t="n">
        <v>52.76</v>
      </c>
      <c r="R38" s="70" t="n">
        <f aca="false">P38/3600</f>
        <v>4.32368333333333</v>
      </c>
      <c r="S38" s="45" t="n">
        <v>13.7962</v>
      </c>
      <c r="T38" s="45" t="n">
        <v>11.6745</v>
      </c>
      <c r="U38" s="45" t="n">
        <v>1.8503</v>
      </c>
      <c r="V38" s="75"/>
      <c r="W38" s="70" t="n">
        <v>952.416</v>
      </c>
      <c r="X38" s="70" t="n">
        <v>31.1316</v>
      </c>
      <c r="Y38" s="70" t="n">
        <v>37.7449</v>
      </c>
      <c r="Z38" s="70" t="n">
        <v>40.5647</v>
      </c>
      <c r="AA38" s="70" t="n">
        <v>15672.78</v>
      </c>
      <c r="AB38" s="70" t="n">
        <v>51.15</v>
      </c>
      <c r="AC38" s="70" t="n">
        <f aca="false">AA38/3600</f>
        <v>4.35355</v>
      </c>
      <c r="AD38" s="45" t="n">
        <v>13.3877</v>
      </c>
      <c r="AE38" s="45" t="n">
        <v>11.2997</v>
      </c>
      <c r="AF38" s="45" t="n">
        <v>1.714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61.3056</v>
      </c>
      <c r="I39" s="80" t="n">
        <f aca="false">Y39</f>
        <v>42.3791</v>
      </c>
      <c r="J39" s="80" t="n">
        <f aca="false">W39</f>
        <v>4361.3056</v>
      </c>
      <c r="K39" s="80" t="n">
        <f aca="false">Z39</f>
        <v>42.8806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4086.14</v>
      </c>
      <c r="Q39" s="60" t="n">
        <v>17.2</v>
      </c>
      <c r="R39" s="59" t="n">
        <f aca="false">P39/3600</f>
        <v>1.13503888888889</v>
      </c>
      <c r="S39" s="45" t="n">
        <v>8.3291</v>
      </c>
      <c r="T39" s="45" t="n">
        <v>7.0721</v>
      </c>
      <c r="U39" s="45" t="n">
        <v>2.1918</v>
      </c>
      <c r="V39" s="77"/>
      <c r="W39" s="62" t="n">
        <v>4361.3056</v>
      </c>
      <c r="X39" s="62" t="n">
        <v>39.8394</v>
      </c>
      <c r="Y39" s="62" t="n">
        <v>42.3791</v>
      </c>
      <c r="Z39" s="62" t="n">
        <v>42.8806</v>
      </c>
      <c r="AA39" s="62" t="n">
        <v>4112.45</v>
      </c>
      <c r="AB39" s="62" t="n">
        <v>16.59</v>
      </c>
      <c r="AC39" s="62" t="n">
        <f aca="false">AA39/3600</f>
        <v>1.14234722222222</v>
      </c>
      <c r="AD39" s="45" t="n">
        <v>7.5355</v>
      </c>
      <c r="AE39" s="45" t="n">
        <v>6.3486</v>
      </c>
      <c r="AF39" s="45" t="n">
        <v>1.894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10.4768</v>
      </c>
      <c r="I40" s="81" t="n">
        <f aca="false">Y40</f>
        <v>39.8785</v>
      </c>
      <c r="J40" s="81" t="n">
        <f aca="false">W40</f>
        <v>2010.4768</v>
      </c>
      <c r="K40" s="81" t="n">
        <f aca="false">Z40</f>
        <v>40.0073</v>
      </c>
      <c r="L40" s="59" t="n">
        <v>2006.6144</v>
      </c>
      <c r="M40" s="59" t="n">
        <v>36.6288</v>
      </c>
      <c r="N40" s="59" t="n">
        <v>39.8648</v>
      </c>
      <c r="O40" s="59" t="n">
        <v>39.9985</v>
      </c>
      <c r="P40" s="59" t="n">
        <v>3485.96</v>
      </c>
      <c r="Q40" s="60" t="n">
        <v>14.56</v>
      </c>
      <c r="R40" s="59" t="n">
        <f aca="false">P40/3600</f>
        <v>0.968322222222222</v>
      </c>
      <c r="S40" s="45" t="n">
        <v>8.5629</v>
      </c>
      <c r="T40" s="45" t="n">
        <v>7.2689</v>
      </c>
      <c r="U40" s="45" t="n">
        <v>2.0618</v>
      </c>
      <c r="V40" s="73"/>
      <c r="W40" s="59" t="n">
        <v>2010.4768</v>
      </c>
      <c r="X40" s="59" t="n">
        <v>36.6207</v>
      </c>
      <c r="Y40" s="59" t="n">
        <v>39.8785</v>
      </c>
      <c r="Z40" s="59" t="n">
        <v>40.0073</v>
      </c>
      <c r="AA40" s="59" t="n">
        <v>3520.58</v>
      </c>
      <c r="AB40" s="59" t="n">
        <v>13.96</v>
      </c>
      <c r="AC40" s="59" t="n">
        <f aca="false">AA40/3600</f>
        <v>0.977938888888889</v>
      </c>
      <c r="AD40" s="45" t="n">
        <v>7.8475</v>
      </c>
      <c r="AE40" s="45" t="n">
        <v>6.6199</v>
      </c>
      <c r="AF40" s="45" t="n">
        <v>1.823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2.6648</v>
      </c>
      <c r="I41" s="81" t="n">
        <f aca="false">Y41</f>
        <v>37.5914</v>
      </c>
      <c r="J41" s="81" t="n">
        <f aca="false">W41</f>
        <v>942.6648</v>
      </c>
      <c r="K41" s="81" t="n">
        <f aca="false">Z41</f>
        <v>37.419</v>
      </c>
      <c r="L41" s="59" t="n">
        <v>942.1656</v>
      </c>
      <c r="M41" s="59" t="n">
        <v>33.8174</v>
      </c>
      <c r="N41" s="59" t="n">
        <v>37.6004</v>
      </c>
      <c r="O41" s="59" t="n">
        <v>37.4165</v>
      </c>
      <c r="P41" s="59" t="n">
        <v>3051.62</v>
      </c>
      <c r="Q41" s="60" t="n">
        <v>12.23</v>
      </c>
      <c r="R41" s="59" t="n">
        <f aca="false">P41/3600</f>
        <v>0.847672222222222</v>
      </c>
      <c r="S41" s="45" t="n">
        <v>8.5988</v>
      </c>
      <c r="T41" s="45" t="n">
        <v>7.2975</v>
      </c>
      <c r="U41" s="45" t="n">
        <v>1.9478</v>
      </c>
      <c r="V41" s="73"/>
      <c r="W41" s="59" t="n">
        <v>942.6648</v>
      </c>
      <c r="X41" s="59" t="n">
        <v>33.8185</v>
      </c>
      <c r="Y41" s="59" t="n">
        <v>37.5914</v>
      </c>
      <c r="Z41" s="59" t="n">
        <v>37.419</v>
      </c>
      <c r="AA41" s="59" t="n">
        <v>3112</v>
      </c>
      <c r="AB41" s="59" t="n">
        <v>11.65</v>
      </c>
      <c r="AC41" s="59" t="n">
        <f aca="false">AA41/3600</f>
        <v>0.864444444444445</v>
      </c>
      <c r="AD41" s="45" t="n">
        <v>8.1236</v>
      </c>
      <c r="AE41" s="45" t="n">
        <v>6.8606</v>
      </c>
      <c r="AF41" s="45" t="n">
        <v>1.761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9.292</v>
      </c>
      <c r="I42" s="82" t="n">
        <f aca="false">Y42</f>
        <v>35.5516</v>
      </c>
      <c r="J42" s="82" t="n">
        <f aca="false">W42</f>
        <v>459.292</v>
      </c>
      <c r="K42" s="82" t="n">
        <f aca="false">Z42</f>
        <v>35.095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778.9</v>
      </c>
      <c r="Q42" s="70" t="n">
        <v>10.42</v>
      </c>
      <c r="R42" s="70" t="n">
        <f aca="false">P42/3600</f>
        <v>0.771916666666667</v>
      </c>
      <c r="S42" s="45" t="n">
        <v>8.1553</v>
      </c>
      <c r="T42" s="45" t="n">
        <v>6.9206</v>
      </c>
      <c r="U42" s="45" t="n">
        <v>1.8415</v>
      </c>
      <c r="V42" s="75"/>
      <c r="W42" s="70" t="n">
        <v>459.292</v>
      </c>
      <c r="X42" s="70" t="n">
        <v>31.3302</v>
      </c>
      <c r="Y42" s="70" t="n">
        <v>35.5516</v>
      </c>
      <c r="Z42" s="70" t="n">
        <v>35.095</v>
      </c>
      <c r="AA42" s="70" t="n">
        <v>2832.72</v>
      </c>
      <c r="AB42" s="70" t="n">
        <v>9.95</v>
      </c>
      <c r="AC42" s="70" t="n">
        <f aca="false">AA42/3600</f>
        <v>0.786866666666667</v>
      </c>
      <c r="AD42" s="45" t="n">
        <v>8.0092</v>
      </c>
      <c r="AE42" s="45" t="n">
        <v>6.7694</v>
      </c>
      <c r="AF42" s="45" t="n">
        <v>1.7046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58.5616</v>
      </c>
      <c r="I43" s="80" t="n">
        <f aca="false">Y43</f>
        <v>42.9133</v>
      </c>
      <c r="J43" s="80" t="n">
        <f aca="false">W43</f>
        <v>4858.5616</v>
      </c>
      <c r="K43" s="80" t="n">
        <f aca="false">Z43</f>
        <v>44.2254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4472.65</v>
      </c>
      <c r="Q43" s="60" t="n">
        <v>19.65</v>
      </c>
      <c r="R43" s="59" t="n">
        <f aca="false">P43/3600</f>
        <v>1.24240277777778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58.5616</v>
      </c>
      <c r="X43" s="62" t="n">
        <v>39.9012</v>
      </c>
      <c r="Y43" s="62" t="n">
        <v>42.9133</v>
      </c>
      <c r="Z43" s="62" t="n">
        <v>44.2254</v>
      </c>
      <c r="AA43" s="62" t="n">
        <v>4538.81</v>
      </c>
      <c r="AB43" s="62" t="n">
        <v>18.8</v>
      </c>
      <c r="AC43" s="62" t="n">
        <f aca="false">AA43/3600</f>
        <v>1.26078055555556</v>
      </c>
      <c r="AD43" s="45" t="n">
        <v>11.294</v>
      </c>
      <c r="AE43" s="45" t="n">
        <v>9.4893</v>
      </c>
      <c r="AF43" s="45" t="n">
        <v>2.1224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02.556</v>
      </c>
      <c r="I44" s="81" t="n">
        <f aca="false">Y44</f>
        <v>40.882</v>
      </c>
      <c r="J44" s="81" t="n">
        <f aca="false">W44</f>
        <v>2102.556</v>
      </c>
      <c r="K44" s="81" t="n">
        <f aca="false">Z44</f>
        <v>41.9236</v>
      </c>
      <c r="L44" s="59" t="n">
        <v>2100.3616</v>
      </c>
      <c r="M44" s="59" t="n">
        <v>37.0292</v>
      </c>
      <c r="N44" s="59" t="n">
        <v>40.8872</v>
      </c>
      <c r="O44" s="59" t="n">
        <v>41.9306</v>
      </c>
      <c r="P44" s="59" t="n">
        <v>3807.89</v>
      </c>
      <c r="Q44" s="60" t="n">
        <v>15.71</v>
      </c>
      <c r="R44" s="59" t="n">
        <f aca="false">P44/3600</f>
        <v>1.05774722222222</v>
      </c>
      <c r="S44" s="45" t="n">
        <v>11.9532</v>
      </c>
      <c r="T44" s="45" t="n">
        <v>10.1269</v>
      </c>
      <c r="U44" s="45" t="n">
        <v>2.2742</v>
      </c>
      <c r="V44" s="73"/>
      <c r="W44" s="59" t="n">
        <v>2102.556</v>
      </c>
      <c r="X44" s="59" t="n">
        <v>37.0228</v>
      </c>
      <c r="Y44" s="59" t="n">
        <v>40.882</v>
      </c>
      <c r="Z44" s="59" t="n">
        <v>41.9236</v>
      </c>
      <c r="AA44" s="59" t="n">
        <v>3859.84</v>
      </c>
      <c r="AB44" s="59" t="n">
        <v>15.12</v>
      </c>
      <c r="AC44" s="59" t="n">
        <f aca="false">AA44/3600</f>
        <v>1.07217777777778</v>
      </c>
      <c r="AD44" s="45" t="n">
        <v>11.0515</v>
      </c>
      <c r="AE44" s="45" t="n">
        <v>9.3035</v>
      </c>
      <c r="AF44" s="45" t="n">
        <v>1.956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2.1056</v>
      </c>
      <c r="I45" s="81" t="n">
        <f aca="false">Y45</f>
        <v>38.9365</v>
      </c>
      <c r="J45" s="81" t="n">
        <f aca="false">W45</f>
        <v>992.1056</v>
      </c>
      <c r="K45" s="81" t="n">
        <f aca="false">Z45</f>
        <v>39.7848</v>
      </c>
      <c r="L45" s="59" t="n">
        <v>992.228</v>
      </c>
      <c r="M45" s="59" t="n">
        <v>34.1153</v>
      </c>
      <c r="N45" s="59" t="n">
        <v>38.9227</v>
      </c>
      <c r="O45" s="59" t="n">
        <v>39.7705</v>
      </c>
      <c r="P45" s="59" t="n">
        <v>3412.38</v>
      </c>
      <c r="Q45" s="60" t="n">
        <v>12.62</v>
      </c>
      <c r="R45" s="59" t="n">
        <f aca="false">P45/3600</f>
        <v>0.947883333333333</v>
      </c>
      <c r="S45" s="45" t="n">
        <v>11.5653</v>
      </c>
      <c r="T45" s="45" t="n">
        <v>9.7987</v>
      </c>
      <c r="U45" s="45" t="n">
        <v>2.0767</v>
      </c>
      <c r="V45" s="73"/>
      <c r="W45" s="59" t="n">
        <v>992.1056</v>
      </c>
      <c r="X45" s="59" t="n">
        <v>34.1123</v>
      </c>
      <c r="Y45" s="59" t="n">
        <v>38.9365</v>
      </c>
      <c r="Z45" s="59" t="n">
        <v>39.7848</v>
      </c>
      <c r="AA45" s="59" t="n">
        <v>3468.28</v>
      </c>
      <c r="AB45" s="59" t="n">
        <v>12.81</v>
      </c>
      <c r="AC45" s="59" t="n">
        <f aca="false">AA45/3600</f>
        <v>0.963411111111111</v>
      </c>
      <c r="AD45" s="45" t="n">
        <v>10.9637</v>
      </c>
      <c r="AE45" s="45" t="n">
        <v>9.2454</v>
      </c>
      <c r="AF45" s="45" t="n">
        <v>1.843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9.2056</v>
      </c>
      <c r="I46" s="82" t="n">
        <f aca="false">Y46</f>
        <v>37.0643</v>
      </c>
      <c r="J46" s="82" t="n">
        <f aca="false">W46</f>
        <v>489.2056</v>
      </c>
      <c r="K46" s="82" t="n">
        <f aca="false">Z46</f>
        <v>37.712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3177.72</v>
      </c>
      <c r="Q46" s="70" t="n">
        <v>11.13</v>
      </c>
      <c r="R46" s="70" t="n">
        <f aca="false">P46/3600</f>
        <v>0.8827</v>
      </c>
      <c r="S46" s="45" t="n">
        <v>11.3307</v>
      </c>
      <c r="T46" s="45" t="n">
        <v>9.6017</v>
      </c>
      <c r="U46" s="45" t="n">
        <v>1.9417</v>
      </c>
      <c r="V46" s="75"/>
      <c r="W46" s="70" t="n">
        <v>489.2056</v>
      </c>
      <c r="X46" s="70" t="n">
        <v>31.2478</v>
      </c>
      <c r="Y46" s="70" t="n">
        <v>37.0643</v>
      </c>
      <c r="Z46" s="70" t="n">
        <v>37.712</v>
      </c>
      <c r="AA46" s="70" t="n">
        <v>3233.34</v>
      </c>
      <c r="AB46" s="70" t="n">
        <v>11.36</v>
      </c>
      <c r="AC46" s="70" t="n">
        <f aca="false">AA46/3600</f>
        <v>0.89815</v>
      </c>
      <c r="AD46" s="45" t="n">
        <v>10.7455</v>
      </c>
      <c r="AE46" s="45" t="n">
        <v>9.0709</v>
      </c>
      <c r="AF46" s="45" t="n">
        <v>1.76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126.4416</v>
      </c>
      <c r="I47" s="80" t="n">
        <f aca="false">Y47</f>
        <v>40.756</v>
      </c>
      <c r="J47" s="80" t="n">
        <f aca="false">W47</f>
        <v>10126.4416</v>
      </c>
      <c r="K47" s="80" t="n">
        <f aca="false">Z47</f>
        <v>41.6361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700.92</v>
      </c>
      <c r="Q47" s="60" t="n">
        <v>21.91</v>
      </c>
      <c r="R47" s="59" t="n">
        <f aca="false">P47/3600</f>
        <v>1.30581111111111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126.4416</v>
      </c>
      <c r="X47" s="62" t="n">
        <v>37.9715</v>
      </c>
      <c r="Y47" s="62" t="n">
        <v>40.756</v>
      </c>
      <c r="Z47" s="62" t="n">
        <v>41.6361</v>
      </c>
      <c r="AA47" s="62" t="n">
        <v>4772.11</v>
      </c>
      <c r="AB47" s="62" t="n">
        <v>23.03</v>
      </c>
      <c r="AC47" s="62" t="n">
        <f aca="false">AA47/3600</f>
        <v>1.32558611111111</v>
      </c>
      <c r="AD47" s="45" t="n">
        <v>15.1745</v>
      </c>
      <c r="AE47" s="45" t="n">
        <v>12.7156</v>
      </c>
      <c r="AF47" s="45" t="n">
        <v>2.618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4003.7608</v>
      </c>
      <c r="I48" s="81" t="n">
        <f aca="false">Y48</f>
        <v>38.1947</v>
      </c>
      <c r="J48" s="81" t="n">
        <f aca="false">W48</f>
        <v>4003.7608</v>
      </c>
      <c r="K48" s="81" t="n">
        <f aca="false">Z48</f>
        <v>39.0463</v>
      </c>
      <c r="L48" s="59" t="n">
        <v>3994.548</v>
      </c>
      <c r="M48" s="59" t="n">
        <v>34.115</v>
      </c>
      <c r="N48" s="59" t="n">
        <v>38.2013</v>
      </c>
      <c r="O48" s="59" t="n">
        <v>39.0455</v>
      </c>
      <c r="P48" s="59" t="n">
        <v>3695.98</v>
      </c>
      <c r="Q48" s="60" t="n">
        <v>16.09</v>
      </c>
      <c r="R48" s="59" t="n">
        <f aca="false">P48/3600</f>
        <v>1.02666111111111</v>
      </c>
      <c r="S48" s="45" t="n">
        <v>16.4126</v>
      </c>
      <c r="T48" s="45" t="n">
        <v>13.9067</v>
      </c>
      <c r="U48" s="45" t="n">
        <v>2.8397</v>
      </c>
      <c r="V48" s="73"/>
      <c r="W48" s="59" t="n">
        <v>4003.7608</v>
      </c>
      <c r="X48" s="59" t="n">
        <v>34.103</v>
      </c>
      <c r="Y48" s="59" t="n">
        <v>38.1947</v>
      </c>
      <c r="Z48" s="59" t="n">
        <v>39.0463</v>
      </c>
      <c r="AA48" s="59" t="n">
        <v>3764.89</v>
      </c>
      <c r="AB48" s="59" t="n">
        <v>16.67</v>
      </c>
      <c r="AC48" s="59" t="n">
        <f aca="false">AA48/3600</f>
        <v>1.04580277777778</v>
      </c>
      <c r="AD48" s="45" t="n">
        <v>14.8361</v>
      </c>
      <c r="AE48" s="45" t="n">
        <v>12.4715</v>
      </c>
      <c r="AF48" s="45" t="n">
        <v>2.272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3.4792</v>
      </c>
      <c r="I49" s="81" t="n">
        <f aca="false">Y49</f>
        <v>35.9982</v>
      </c>
      <c r="J49" s="81" t="n">
        <f aca="false">W49</f>
        <v>1673.4792</v>
      </c>
      <c r="K49" s="81" t="n">
        <f aca="false">Z49</f>
        <v>36.7838</v>
      </c>
      <c r="L49" s="59" t="n">
        <v>1673.6152</v>
      </c>
      <c r="M49" s="59" t="n">
        <v>30.813</v>
      </c>
      <c r="N49" s="59" t="n">
        <v>36.0042</v>
      </c>
      <c r="O49" s="59" t="n">
        <v>36.8074</v>
      </c>
      <c r="P49" s="59" t="n">
        <v>3152.87</v>
      </c>
      <c r="Q49" s="60" t="n">
        <v>12.8</v>
      </c>
      <c r="R49" s="59" t="n">
        <f aca="false">P49/3600</f>
        <v>0.875797222222222</v>
      </c>
      <c r="S49" s="45" t="n">
        <v>15.7085</v>
      </c>
      <c r="T49" s="45" t="n">
        <v>13.3165</v>
      </c>
      <c r="U49" s="45" t="n">
        <v>2.4248</v>
      </c>
      <c r="V49" s="73"/>
      <c r="W49" s="59" t="n">
        <v>1673.4792</v>
      </c>
      <c r="X49" s="59" t="n">
        <v>30.8137</v>
      </c>
      <c r="Y49" s="59" t="n">
        <v>35.9982</v>
      </c>
      <c r="Z49" s="59" t="n">
        <v>36.7838</v>
      </c>
      <c r="AA49" s="59" t="n">
        <v>3175.25</v>
      </c>
      <c r="AB49" s="59" t="n">
        <v>13</v>
      </c>
      <c r="AC49" s="59" t="n">
        <f aca="false">AA49/3600</f>
        <v>0.882013888888889</v>
      </c>
      <c r="AD49" s="45" t="n">
        <v>14.5725</v>
      </c>
      <c r="AE49" s="45" t="n">
        <v>12.2824</v>
      </c>
      <c r="AF49" s="45" t="n">
        <v>2.043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3.7272</v>
      </c>
      <c r="I50" s="82" t="n">
        <f aca="false">Y50</f>
        <v>34.0215</v>
      </c>
      <c r="J50" s="82" t="n">
        <f aca="false">W50</f>
        <v>683.7272</v>
      </c>
      <c r="K50" s="82" t="n">
        <f aca="false">Z50</f>
        <v>34.7972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818.63</v>
      </c>
      <c r="Q50" s="70" t="n">
        <v>10.5</v>
      </c>
      <c r="R50" s="70" t="n">
        <f aca="false">P50/3600</f>
        <v>0.782952777777778</v>
      </c>
      <c r="S50" s="45" t="n">
        <v>15.1057</v>
      </c>
      <c r="T50" s="45" t="n">
        <v>12.8141</v>
      </c>
      <c r="U50" s="45" t="n">
        <v>2.1358</v>
      </c>
      <c r="V50" s="75"/>
      <c r="W50" s="70" t="n">
        <v>683.7272</v>
      </c>
      <c r="X50" s="70" t="n">
        <v>27.6539</v>
      </c>
      <c r="Y50" s="70" t="n">
        <v>34.0215</v>
      </c>
      <c r="Z50" s="70" t="n">
        <v>34.7972</v>
      </c>
      <c r="AA50" s="70" t="n">
        <v>2871.73</v>
      </c>
      <c r="AB50" s="70" t="n">
        <v>10.8</v>
      </c>
      <c r="AC50" s="70" t="n">
        <f aca="false">AA50/3600</f>
        <v>0.797702777777778</v>
      </c>
      <c r="AD50" s="45" t="n">
        <v>14.2451</v>
      </c>
      <c r="AE50" s="45" t="n">
        <v>12.0342</v>
      </c>
      <c r="AF50" s="45" t="n">
        <v>1.87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66.1888</v>
      </c>
      <c r="I51" s="80" t="n">
        <f aca="false">Y51</f>
        <v>41.2988</v>
      </c>
      <c r="J51" s="80" t="n">
        <f aca="false">W51</f>
        <v>6266.1888</v>
      </c>
      <c r="K51" s="80" t="n">
        <f aca="false">Z51</f>
        <v>42.6168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236.53</v>
      </c>
      <c r="Q51" s="60" t="n">
        <v>14.26</v>
      </c>
      <c r="R51" s="59" t="n">
        <f aca="false">P51/3600</f>
        <v>0.899036111111111</v>
      </c>
      <c r="S51" s="45" t="n">
        <v>19.0737</v>
      </c>
      <c r="T51" s="45" t="n">
        <v>16.149</v>
      </c>
      <c r="U51" s="45" t="n">
        <v>3.3554</v>
      </c>
      <c r="V51" s="77"/>
      <c r="W51" s="62" t="n">
        <v>6266.1888</v>
      </c>
      <c r="X51" s="62" t="n">
        <v>39.5843</v>
      </c>
      <c r="Y51" s="62" t="n">
        <v>41.2988</v>
      </c>
      <c r="Z51" s="62" t="n">
        <v>42.6168</v>
      </c>
      <c r="AA51" s="62" t="n">
        <v>3255.37</v>
      </c>
      <c r="AB51" s="62" t="n">
        <v>13.84</v>
      </c>
      <c r="AC51" s="62" t="n">
        <f aca="false">AA51/3600</f>
        <v>0.904269444444445</v>
      </c>
      <c r="AD51" s="45" t="n">
        <v>16.7001</v>
      </c>
      <c r="AE51" s="45" t="n">
        <v>13.9982</v>
      </c>
      <c r="AF51" s="45" t="n">
        <v>2.567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7.3312</v>
      </c>
      <c r="I52" s="81" t="n">
        <f aca="false">Y52</f>
        <v>38.7311</v>
      </c>
      <c r="J52" s="81" t="n">
        <f aca="false">W52</f>
        <v>2497.3312</v>
      </c>
      <c r="K52" s="81" t="n">
        <f aca="false">Z52</f>
        <v>40.265</v>
      </c>
      <c r="L52" s="59" t="n">
        <v>2493.3176</v>
      </c>
      <c r="M52" s="59" t="n">
        <v>35.9524</v>
      </c>
      <c r="N52" s="59" t="n">
        <v>38.7365</v>
      </c>
      <c r="O52" s="59" t="n">
        <v>40.2632</v>
      </c>
      <c r="P52" s="59" t="n">
        <v>2659.1</v>
      </c>
      <c r="Q52" s="60" t="n">
        <v>11.01</v>
      </c>
      <c r="R52" s="59" t="n">
        <f aca="false">P52/3600</f>
        <v>0.738638888888889</v>
      </c>
      <c r="S52" s="45" t="n">
        <v>18.2892</v>
      </c>
      <c r="T52" s="45" t="n">
        <v>15.4845</v>
      </c>
      <c r="U52" s="45" t="n">
        <v>2.9063</v>
      </c>
      <c r="V52" s="73"/>
      <c r="W52" s="59" t="n">
        <v>2497.3312</v>
      </c>
      <c r="X52" s="59" t="n">
        <v>35.946</v>
      </c>
      <c r="Y52" s="59" t="n">
        <v>38.7311</v>
      </c>
      <c r="Z52" s="59" t="n">
        <v>40.265</v>
      </c>
      <c r="AA52" s="59" t="n">
        <v>2694.7</v>
      </c>
      <c r="AB52" s="59" t="n">
        <v>10.87</v>
      </c>
      <c r="AC52" s="59" t="n">
        <f aca="false">AA52/3600</f>
        <v>0.748527777777778</v>
      </c>
      <c r="AD52" s="45" t="n">
        <v>16.4666</v>
      </c>
      <c r="AE52" s="45" t="n">
        <v>13.8308</v>
      </c>
      <c r="AF52" s="45" t="n">
        <v>2.322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3.7592</v>
      </c>
      <c r="I53" s="81" t="n">
        <f aca="false">Y53</f>
        <v>36.5806</v>
      </c>
      <c r="J53" s="81" t="n">
        <f aca="false">W53</f>
        <v>1093.7592</v>
      </c>
      <c r="K53" s="81" t="n">
        <f aca="false">Z53</f>
        <v>38.1777</v>
      </c>
      <c r="L53" s="59" t="n">
        <v>1093.604</v>
      </c>
      <c r="M53" s="59" t="n">
        <v>32.8591</v>
      </c>
      <c r="N53" s="59" t="n">
        <v>36.5995</v>
      </c>
      <c r="O53" s="59" t="n">
        <v>38.1816</v>
      </c>
      <c r="P53" s="59" t="n">
        <v>2264.63</v>
      </c>
      <c r="Q53" s="60" t="n">
        <v>9.22</v>
      </c>
      <c r="R53" s="59" t="n">
        <f aca="false">P53/3600</f>
        <v>0.629063888888889</v>
      </c>
      <c r="S53" s="45" t="n">
        <v>17.8228</v>
      </c>
      <c r="T53" s="45" t="n">
        <v>15.0917</v>
      </c>
      <c r="U53" s="45" t="n">
        <v>2.5485</v>
      </c>
      <c r="V53" s="73"/>
      <c r="W53" s="59" t="n">
        <v>1093.7592</v>
      </c>
      <c r="X53" s="59" t="n">
        <v>32.849</v>
      </c>
      <c r="Y53" s="59" t="n">
        <v>36.5806</v>
      </c>
      <c r="Z53" s="59" t="n">
        <v>38.1777</v>
      </c>
      <c r="AA53" s="59" t="n">
        <v>2283.61</v>
      </c>
      <c r="AB53" s="59" t="n">
        <v>8.89</v>
      </c>
      <c r="AC53" s="59" t="n">
        <f aca="false">AA53/3600</f>
        <v>0.634336111111111</v>
      </c>
      <c r="AD53" s="45" t="n">
        <v>16.5546</v>
      </c>
      <c r="AE53" s="45" t="n">
        <v>13.9346</v>
      </c>
      <c r="AF53" s="45" t="n">
        <v>2.120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1.068</v>
      </c>
      <c r="I54" s="82" t="n">
        <f aca="false">Y54</f>
        <v>34.729</v>
      </c>
      <c r="J54" s="82" t="n">
        <f aca="false">W54</f>
        <v>481.068</v>
      </c>
      <c r="K54" s="82" t="n">
        <f aca="false">Z54</f>
        <v>36.2553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2008.79</v>
      </c>
      <c r="Q54" s="70" t="n">
        <v>7.8</v>
      </c>
      <c r="R54" s="70" t="n">
        <f aca="false">P54/3600</f>
        <v>0.557997222222222</v>
      </c>
      <c r="S54" s="45" t="n">
        <v>17.5376</v>
      </c>
      <c r="T54" s="45" t="n">
        <v>14.8563</v>
      </c>
      <c r="U54" s="45" t="n">
        <v>2.2813</v>
      </c>
      <c r="V54" s="75"/>
      <c r="W54" s="70" t="n">
        <v>481.068</v>
      </c>
      <c r="X54" s="70" t="n">
        <v>30.0456</v>
      </c>
      <c r="Y54" s="70" t="n">
        <v>34.729</v>
      </c>
      <c r="Z54" s="70" t="n">
        <v>36.2553</v>
      </c>
      <c r="AA54" s="70" t="n">
        <v>2028.43</v>
      </c>
      <c r="AB54" s="70" t="n">
        <v>7.53</v>
      </c>
      <c r="AC54" s="70" t="n">
        <f aca="false">AA54/3600</f>
        <v>0.563452777777778</v>
      </c>
      <c r="AD54" s="45" t="n">
        <v>16.4284</v>
      </c>
      <c r="AE54" s="45" t="n">
        <v>13.8507</v>
      </c>
      <c r="AF54" s="45" t="n">
        <v>1.9636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5.8232</v>
      </c>
      <c r="I55" s="80" t="n">
        <f aca="false">Y55</f>
        <v>43.3989</v>
      </c>
      <c r="J55" s="80" t="n">
        <f aca="false">W55</f>
        <v>1885.8232</v>
      </c>
      <c r="K55" s="80" t="n">
        <f aca="false">Z55</f>
        <v>42.8026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1057.43</v>
      </c>
      <c r="Q55" s="60" t="n">
        <v>5.1</v>
      </c>
      <c r="R55" s="59" t="n">
        <f aca="false">P55/3600</f>
        <v>0.293730555555556</v>
      </c>
      <c r="S55" s="45" t="n">
        <v>12.918</v>
      </c>
      <c r="T55" s="45" t="n">
        <v>10.9489</v>
      </c>
      <c r="U55" s="45" t="n">
        <v>2.8066</v>
      </c>
      <c r="V55" s="77"/>
      <c r="W55" s="62" t="n">
        <v>1885.8232</v>
      </c>
      <c r="X55" s="62" t="n">
        <v>40.6118</v>
      </c>
      <c r="Y55" s="62" t="n">
        <v>43.3989</v>
      </c>
      <c r="Z55" s="62" t="n">
        <v>42.8026</v>
      </c>
      <c r="AA55" s="62" t="n">
        <v>1066.82</v>
      </c>
      <c r="AB55" s="62" t="n">
        <v>4.92</v>
      </c>
      <c r="AC55" s="62" t="n">
        <f aca="false">AA55/3600</f>
        <v>0.296338888888889</v>
      </c>
      <c r="AD55" s="45" t="n">
        <v>11.5109</v>
      </c>
      <c r="AE55" s="45" t="n">
        <v>9.6623</v>
      </c>
      <c r="AF55" s="45" t="n">
        <v>2.251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3.1032</v>
      </c>
      <c r="I56" s="81" t="n">
        <f aca="false">Y56</f>
        <v>40.8084</v>
      </c>
      <c r="J56" s="81" t="n">
        <f aca="false">W56</f>
        <v>933.1032</v>
      </c>
      <c r="K56" s="81" t="n">
        <f aca="false">Z56</f>
        <v>39.7063</v>
      </c>
      <c r="L56" s="59" t="n">
        <v>932.0728</v>
      </c>
      <c r="M56" s="59" t="n">
        <v>36.776</v>
      </c>
      <c r="N56" s="59" t="n">
        <v>40.7813</v>
      </c>
      <c r="O56" s="59" t="n">
        <v>39.692</v>
      </c>
      <c r="P56" s="59" t="n">
        <v>916.55</v>
      </c>
      <c r="Q56" s="60" t="n">
        <v>4.29</v>
      </c>
      <c r="R56" s="59" t="n">
        <f aca="false">P56/3600</f>
        <v>0.254597222222222</v>
      </c>
      <c r="S56" s="45" t="n">
        <v>13.0658</v>
      </c>
      <c r="T56" s="45" t="n">
        <v>11.0749</v>
      </c>
      <c r="U56" s="45" t="n">
        <v>2.6112</v>
      </c>
      <c r="V56" s="73"/>
      <c r="W56" s="59" t="n">
        <v>933.1032</v>
      </c>
      <c r="X56" s="59" t="n">
        <v>36.7632</v>
      </c>
      <c r="Y56" s="59" t="n">
        <v>40.8084</v>
      </c>
      <c r="Z56" s="59" t="n">
        <v>39.7063</v>
      </c>
      <c r="AA56" s="59" t="n">
        <v>933.23</v>
      </c>
      <c r="AB56" s="59" t="n">
        <v>4.31</v>
      </c>
      <c r="AC56" s="59" t="n">
        <f aca="false">AA56/3600</f>
        <v>0.259230555555556</v>
      </c>
      <c r="AD56" s="45" t="n">
        <v>11.6276</v>
      </c>
      <c r="AE56" s="45" t="n">
        <v>9.7725</v>
      </c>
      <c r="AF56" s="45" t="n">
        <v>2.1387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0.8768</v>
      </c>
      <c r="I57" s="81" t="n">
        <f aca="false">Y57</f>
        <v>38.4315</v>
      </c>
      <c r="J57" s="81" t="n">
        <f aca="false">W57</f>
        <v>450.8768</v>
      </c>
      <c r="K57" s="81" t="n">
        <f aca="false">Z57</f>
        <v>36.9873</v>
      </c>
      <c r="L57" s="59" t="n">
        <v>451.1696</v>
      </c>
      <c r="M57" s="59" t="n">
        <v>33.3361</v>
      </c>
      <c r="N57" s="59" t="n">
        <v>38.4233</v>
      </c>
      <c r="O57" s="59" t="n">
        <v>36.9861</v>
      </c>
      <c r="P57" s="59" t="n">
        <v>803.1</v>
      </c>
      <c r="Q57" s="60" t="n">
        <v>3.7</v>
      </c>
      <c r="R57" s="59" t="n">
        <f aca="false">P57/3600</f>
        <v>0.223083333333333</v>
      </c>
      <c r="S57" s="45" t="n">
        <v>13.1419</v>
      </c>
      <c r="T57" s="45" t="n">
        <v>11.1393</v>
      </c>
      <c r="U57" s="45" t="n">
        <v>2.3987</v>
      </c>
      <c r="V57" s="73"/>
      <c r="W57" s="59" t="n">
        <v>450.8768</v>
      </c>
      <c r="X57" s="59" t="n">
        <v>33.3299</v>
      </c>
      <c r="Y57" s="59" t="n">
        <v>38.4315</v>
      </c>
      <c r="Z57" s="59" t="n">
        <v>36.9873</v>
      </c>
      <c r="AA57" s="59" t="n">
        <v>816.44</v>
      </c>
      <c r="AB57" s="59" t="n">
        <v>3.51</v>
      </c>
      <c r="AC57" s="59" t="n">
        <f aca="false">AA57/3600</f>
        <v>0.226788888888889</v>
      </c>
      <c r="AD57" s="45" t="n">
        <v>11.9408</v>
      </c>
      <c r="AE57" s="45" t="n">
        <v>10.0529</v>
      </c>
      <c r="AF57" s="45" t="n">
        <v>2.0244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0.8944</v>
      </c>
      <c r="I58" s="82" t="n">
        <f aca="false">Y58</f>
        <v>36.4077</v>
      </c>
      <c r="J58" s="82" t="n">
        <f aca="false">W58</f>
        <v>220.8944</v>
      </c>
      <c r="K58" s="82" t="n">
        <f aca="false">Z58</f>
        <v>34.5534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733.8</v>
      </c>
      <c r="Q58" s="70" t="n">
        <v>3.14</v>
      </c>
      <c r="R58" s="70" t="n">
        <f aca="false">P58/3600</f>
        <v>0.203833333333333</v>
      </c>
      <c r="S58" s="45" t="n">
        <v>13.3416</v>
      </c>
      <c r="T58" s="45" t="n">
        <v>11.3095</v>
      </c>
      <c r="U58" s="45" t="n">
        <v>2.2107</v>
      </c>
      <c r="V58" s="75"/>
      <c r="W58" s="70" t="n">
        <v>220.8944</v>
      </c>
      <c r="X58" s="70" t="n">
        <v>30.4256</v>
      </c>
      <c r="Y58" s="70" t="n">
        <v>36.4077</v>
      </c>
      <c r="Z58" s="70" t="n">
        <v>34.5534</v>
      </c>
      <c r="AA58" s="70" t="n">
        <v>738.81</v>
      </c>
      <c r="AB58" s="70" t="n">
        <v>3.25</v>
      </c>
      <c r="AC58" s="70" t="n">
        <f aca="false">AA58/3600</f>
        <v>0.205225</v>
      </c>
      <c r="AD58" s="45" t="n">
        <v>12.6057</v>
      </c>
      <c r="AE58" s="45" t="n">
        <v>10.6303</v>
      </c>
      <c r="AF58" s="45" t="n">
        <v>1.9239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53.732</v>
      </c>
      <c r="I59" s="76" t="n">
        <f aca="false">Y59</f>
        <v>42.375</v>
      </c>
      <c r="J59" s="76" t="n">
        <f aca="false">W59</f>
        <v>2953.732</v>
      </c>
      <c r="K59" s="76" t="n">
        <f aca="false">Z59</f>
        <v>43.2409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282.14</v>
      </c>
      <c r="Q59" s="60" t="n">
        <v>6.87</v>
      </c>
      <c r="R59" s="59" t="n">
        <f aca="false">P59/3600</f>
        <v>0.35615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53.732</v>
      </c>
      <c r="X59" s="62" t="n">
        <v>37.9105</v>
      </c>
      <c r="Y59" s="62" t="n">
        <v>42.375</v>
      </c>
      <c r="Z59" s="62" t="n">
        <v>43.2409</v>
      </c>
      <c r="AA59" s="62" t="n">
        <v>1306.22</v>
      </c>
      <c r="AB59" s="62" t="n">
        <v>6.56</v>
      </c>
      <c r="AC59" s="62" t="n">
        <f aca="false">AA59/3600</f>
        <v>0.362838888888889</v>
      </c>
      <c r="AD59" s="45" t="n">
        <v>15.5881</v>
      </c>
      <c r="AE59" s="45" t="n">
        <v>13.0212</v>
      </c>
      <c r="AF59" s="45" t="n">
        <v>2.779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97.9192</v>
      </c>
      <c r="I60" s="72" t="n">
        <f aca="false">Y60</f>
        <v>40.6333</v>
      </c>
      <c r="J60" s="72" t="n">
        <f aca="false">W60</f>
        <v>997.9192</v>
      </c>
      <c r="K60" s="72" t="n">
        <f aca="false">Z60</f>
        <v>41.4493</v>
      </c>
      <c r="L60" s="59" t="n">
        <v>989.5256</v>
      </c>
      <c r="M60" s="59" t="n">
        <v>33.8602</v>
      </c>
      <c r="N60" s="59" t="n">
        <v>40.6414</v>
      </c>
      <c r="O60" s="59" t="n">
        <v>41.4309</v>
      </c>
      <c r="P60" s="59" t="n">
        <v>984.42</v>
      </c>
      <c r="Q60" s="60" t="n">
        <v>4.7</v>
      </c>
      <c r="R60" s="59" t="n">
        <f aca="false">P60/3600</f>
        <v>0.27345</v>
      </c>
      <c r="S60" s="45" t="n">
        <v>17.1224</v>
      </c>
      <c r="T60" s="45" t="n">
        <v>14.4794</v>
      </c>
      <c r="U60" s="45" t="n">
        <v>3.0384</v>
      </c>
      <c r="V60" s="73"/>
      <c r="W60" s="59" t="n">
        <v>997.9192</v>
      </c>
      <c r="X60" s="59" t="n">
        <v>33.8382</v>
      </c>
      <c r="Y60" s="59" t="n">
        <v>40.6333</v>
      </c>
      <c r="Z60" s="59" t="n">
        <v>41.4493</v>
      </c>
      <c r="AA60" s="59" t="n">
        <v>1020.4</v>
      </c>
      <c r="AB60" s="59" t="n">
        <v>4.67</v>
      </c>
      <c r="AC60" s="59" t="n">
        <f aca="false">AA60/3600</f>
        <v>0.283444444444444</v>
      </c>
      <c r="AD60" s="45" t="n">
        <v>15.4271</v>
      </c>
      <c r="AE60" s="45" t="n">
        <v>12.9343</v>
      </c>
      <c r="AF60" s="45" t="n">
        <v>2.396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61.9832</v>
      </c>
      <c r="I61" s="72" t="n">
        <f aca="false">Y61</f>
        <v>39.025</v>
      </c>
      <c r="J61" s="72" t="n">
        <f aca="false">W61</f>
        <v>361.9832</v>
      </c>
      <c r="K61" s="72" t="n">
        <f aca="false">Z61</f>
        <v>39.7878</v>
      </c>
      <c r="L61" s="59" t="n">
        <v>361.196</v>
      </c>
      <c r="M61" s="59" t="n">
        <v>30.8549</v>
      </c>
      <c r="N61" s="59" t="n">
        <v>39.0293</v>
      </c>
      <c r="O61" s="59" t="n">
        <v>39.794</v>
      </c>
      <c r="P61" s="59" t="n">
        <v>831.81</v>
      </c>
      <c r="Q61" s="60" t="n">
        <v>3.49</v>
      </c>
      <c r="R61" s="59" t="n">
        <f aca="false">P61/3600</f>
        <v>0.231058333333333</v>
      </c>
      <c r="S61" s="45" t="n">
        <v>16.3288</v>
      </c>
      <c r="T61" s="45" t="n">
        <v>13.8161</v>
      </c>
      <c r="U61" s="45" t="n">
        <v>2.4419</v>
      </c>
      <c r="V61" s="73"/>
      <c r="W61" s="59" t="n">
        <v>361.9832</v>
      </c>
      <c r="X61" s="59" t="n">
        <v>30.8559</v>
      </c>
      <c r="Y61" s="59" t="n">
        <v>39.025</v>
      </c>
      <c r="Z61" s="59" t="n">
        <v>39.7878</v>
      </c>
      <c r="AA61" s="59" t="n">
        <v>834.16</v>
      </c>
      <c r="AB61" s="59" t="n">
        <v>3.57</v>
      </c>
      <c r="AC61" s="59" t="n">
        <f aca="false">AA61/3600</f>
        <v>0.231711111111111</v>
      </c>
      <c r="AD61" s="45" t="n">
        <v>15.2138</v>
      </c>
      <c r="AE61" s="45" t="n">
        <v>12.8007</v>
      </c>
      <c r="AF61" s="45" t="n">
        <v>2.062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0.408</v>
      </c>
      <c r="I62" s="79" t="n">
        <f aca="false">Y62</f>
        <v>37.736</v>
      </c>
      <c r="J62" s="79" t="n">
        <f aca="false">W62</f>
        <v>140.408</v>
      </c>
      <c r="K62" s="79" t="n">
        <f aca="false">Z62</f>
        <v>38.3897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752.95</v>
      </c>
      <c r="Q62" s="70" t="n">
        <v>3.16</v>
      </c>
      <c r="R62" s="70" t="n">
        <f aca="false">P62/3600</f>
        <v>0.209152777777778</v>
      </c>
      <c r="S62" s="45" t="n">
        <v>16.0802</v>
      </c>
      <c r="T62" s="45" t="n">
        <v>13.6189</v>
      </c>
      <c r="U62" s="45" t="n">
        <v>2.156</v>
      </c>
      <c r="V62" s="75"/>
      <c r="W62" s="70" t="n">
        <v>140.408</v>
      </c>
      <c r="X62" s="70" t="n">
        <v>27.985</v>
      </c>
      <c r="Y62" s="70" t="n">
        <v>37.736</v>
      </c>
      <c r="Z62" s="70" t="n">
        <v>38.3897</v>
      </c>
      <c r="AA62" s="70" t="n">
        <v>770.96</v>
      </c>
      <c r="AB62" s="70" t="n">
        <v>3.1</v>
      </c>
      <c r="AC62" s="70" t="n">
        <f aca="false">AA62/3600</f>
        <v>0.214155555555556</v>
      </c>
      <c r="AD62" s="45" t="n">
        <v>15.1197</v>
      </c>
      <c r="AE62" s="45" t="n">
        <v>12.7523</v>
      </c>
      <c r="AF62" s="45" t="n">
        <v>1.890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65.6024</v>
      </c>
      <c r="I63" s="80" t="n">
        <f aca="false">Y63</f>
        <v>40.4921</v>
      </c>
      <c r="J63" s="80" t="n">
        <f aca="false">W63</f>
        <v>2265.6024</v>
      </c>
      <c r="K63" s="80" t="n">
        <f aca="false">Z63</f>
        <v>41.2018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1068.69</v>
      </c>
      <c r="Q63" s="60" t="n">
        <v>5.53</v>
      </c>
      <c r="R63" s="59" t="n">
        <f aca="false">P63/3600</f>
        <v>0.296858333333333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65.6024</v>
      </c>
      <c r="X63" s="62" t="n">
        <v>37.7371</v>
      </c>
      <c r="Y63" s="62" t="n">
        <v>40.4921</v>
      </c>
      <c r="Z63" s="62" t="n">
        <v>41.2018</v>
      </c>
      <c r="AA63" s="62" t="n">
        <v>1076.86</v>
      </c>
      <c r="AB63" s="62" t="n">
        <v>5.64</v>
      </c>
      <c r="AC63" s="62" t="n">
        <f aca="false">AA63/3600</f>
        <v>0.299127777777778</v>
      </c>
      <c r="AD63" s="45" t="n">
        <v>12.5014</v>
      </c>
      <c r="AE63" s="45" t="n">
        <v>10.4877</v>
      </c>
      <c r="AF63" s="45" t="n">
        <v>2.466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4.4096</v>
      </c>
      <c r="I64" s="81" t="n">
        <f aca="false">Y64</f>
        <v>37.8559</v>
      </c>
      <c r="J64" s="81" t="n">
        <f aca="false">W64</f>
        <v>914.4096</v>
      </c>
      <c r="K64" s="81" t="n">
        <f aca="false">Z64</f>
        <v>38.4879</v>
      </c>
      <c r="L64" s="59" t="n">
        <v>912.3488</v>
      </c>
      <c r="M64" s="59" t="n">
        <v>34.0376</v>
      </c>
      <c r="N64" s="59" t="n">
        <v>37.843</v>
      </c>
      <c r="O64" s="59" t="n">
        <v>38.5018</v>
      </c>
      <c r="P64" s="59" t="n">
        <v>848.48</v>
      </c>
      <c r="Q64" s="60" t="n">
        <v>4.12</v>
      </c>
      <c r="R64" s="59" t="n">
        <f aca="false">P64/3600</f>
        <v>0.235688888888889</v>
      </c>
      <c r="S64" s="45" t="n">
        <v>13.589</v>
      </c>
      <c r="T64" s="45" t="n">
        <v>11.5324</v>
      </c>
      <c r="U64" s="45" t="n">
        <v>2.7045</v>
      </c>
      <c r="V64" s="73"/>
      <c r="W64" s="59" t="n">
        <v>914.4096</v>
      </c>
      <c r="X64" s="59" t="n">
        <v>34.027</v>
      </c>
      <c r="Y64" s="59" t="n">
        <v>37.8559</v>
      </c>
      <c r="Z64" s="59" t="n">
        <v>38.4879</v>
      </c>
      <c r="AA64" s="59" t="n">
        <v>879.72</v>
      </c>
      <c r="AB64" s="59" t="n">
        <v>3.99</v>
      </c>
      <c r="AC64" s="59" t="n">
        <f aca="false">AA64/3600</f>
        <v>0.244366666666667</v>
      </c>
      <c r="AD64" s="45" t="n">
        <v>12.2102</v>
      </c>
      <c r="AE64" s="45" t="n">
        <v>10.2739</v>
      </c>
      <c r="AF64" s="45" t="n">
        <v>2.1914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0.76</v>
      </c>
      <c r="I65" s="81" t="n">
        <f aca="false">Y65</f>
        <v>35.5131</v>
      </c>
      <c r="J65" s="81" t="n">
        <f aca="false">W65</f>
        <v>380.76</v>
      </c>
      <c r="K65" s="81" t="n">
        <f aca="false">Z65</f>
        <v>36.2126</v>
      </c>
      <c r="L65" s="59" t="n">
        <v>381.5816</v>
      </c>
      <c r="M65" s="59" t="n">
        <v>30.6974</v>
      </c>
      <c r="N65" s="59" t="n">
        <v>35.5444</v>
      </c>
      <c r="O65" s="59" t="n">
        <v>36.1852</v>
      </c>
      <c r="P65" s="59" t="n">
        <v>721.9</v>
      </c>
      <c r="Q65" s="60" t="n">
        <v>3.4</v>
      </c>
      <c r="R65" s="59" t="n">
        <f aca="false">P65/3600</f>
        <v>0.200527777777778</v>
      </c>
      <c r="S65" s="45" t="n">
        <v>12.609</v>
      </c>
      <c r="T65" s="45" t="n">
        <v>10.7014</v>
      </c>
      <c r="U65" s="45" t="n">
        <v>2.316</v>
      </c>
      <c r="V65" s="73"/>
      <c r="W65" s="59" t="n">
        <v>380.76</v>
      </c>
      <c r="X65" s="59" t="n">
        <v>30.6916</v>
      </c>
      <c r="Y65" s="59" t="n">
        <v>35.5131</v>
      </c>
      <c r="Z65" s="59" t="n">
        <v>36.2126</v>
      </c>
      <c r="AA65" s="59" t="n">
        <v>719.86</v>
      </c>
      <c r="AB65" s="59" t="n">
        <v>3.16</v>
      </c>
      <c r="AC65" s="59" t="n">
        <f aca="false">AA65/3600</f>
        <v>0.199961111111111</v>
      </c>
      <c r="AD65" s="45" t="n">
        <v>11.6668</v>
      </c>
      <c r="AE65" s="45" t="n">
        <v>9.84</v>
      </c>
      <c r="AF65" s="45" t="n">
        <v>1.97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6.6264</v>
      </c>
      <c r="I66" s="82" t="n">
        <f aca="false">Y66</f>
        <v>33.4297</v>
      </c>
      <c r="J66" s="82" t="n">
        <f aca="false">W66</f>
        <v>156.6264</v>
      </c>
      <c r="K66" s="82" t="n">
        <f aca="false">Z66</f>
        <v>34.1077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646.12</v>
      </c>
      <c r="Q66" s="70" t="n">
        <v>2.79</v>
      </c>
      <c r="R66" s="70" t="n">
        <f aca="false">P66/3600</f>
        <v>0.179477777777778</v>
      </c>
      <c r="S66" s="45" t="n">
        <v>11.6325</v>
      </c>
      <c r="T66" s="45" t="n">
        <v>9.8747</v>
      </c>
      <c r="U66" s="45" t="n">
        <v>2.0477</v>
      </c>
      <c r="V66" s="75"/>
      <c r="W66" s="70" t="n">
        <v>156.6264</v>
      </c>
      <c r="X66" s="70" t="n">
        <v>27.6914</v>
      </c>
      <c r="Y66" s="70" t="n">
        <v>33.4297</v>
      </c>
      <c r="Z66" s="70" t="n">
        <v>34.1077</v>
      </c>
      <c r="AA66" s="70" t="n">
        <v>649.75</v>
      </c>
      <c r="AB66" s="70" t="n">
        <v>2.61</v>
      </c>
      <c r="AC66" s="70" t="n">
        <f aca="false">AA66/3600</f>
        <v>0.180486111111111</v>
      </c>
      <c r="AD66" s="45" t="n">
        <v>11.0667</v>
      </c>
      <c r="AE66" s="45" t="n">
        <v>9.3528</v>
      </c>
      <c r="AF66" s="45" t="n">
        <v>1.824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7.7376</v>
      </c>
      <c r="I67" s="76" t="n">
        <f aca="false">Y67</f>
        <v>41.2088</v>
      </c>
      <c r="J67" s="76" t="n">
        <f aca="false">W67</f>
        <v>1447.7376</v>
      </c>
      <c r="K67" s="76" t="n">
        <f aca="false">Z67</f>
        <v>42.1978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748.48</v>
      </c>
      <c r="Q67" s="60" t="n">
        <v>3.89</v>
      </c>
      <c r="R67" s="59" t="n">
        <f aca="false">P67/3600</f>
        <v>0.207911111111111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7.7376</v>
      </c>
      <c r="X67" s="62" t="n">
        <v>39.5839</v>
      </c>
      <c r="Y67" s="62" t="n">
        <v>41.2088</v>
      </c>
      <c r="Z67" s="62" t="n">
        <v>42.1978</v>
      </c>
      <c r="AA67" s="62" t="n">
        <v>772.51</v>
      </c>
      <c r="AB67" s="62" t="n">
        <v>3.65</v>
      </c>
      <c r="AC67" s="62" t="n">
        <f aca="false">AA67/3600</f>
        <v>0.214586111111111</v>
      </c>
      <c r="AD67" s="45" t="n">
        <v>17.2335</v>
      </c>
      <c r="AE67" s="45" t="n">
        <v>14.4267</v>
      </c>
      <c r="AF67" s="45" t="n">
        <v>2.8157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4.4136</v>
      </c>
      <c r="I68" s="72" t="n">
        <f aca="false">Y68</f>
        <v>38.3646</v>
      </c>
      <c r="J68" s="72" t="n">
        <f aca="false">W68</f>
        <v>684.4136</v>
      </c>
      <c r="K68" s="72" t="n">
        <f aca="false">Z68</f>
        <v>39.4706</v>
      </c>
      <c r="L68" s="59" t="n">
        <v>683.364</v>
      </c>
      <c r="M68" s="59" t="n">
        <v>35.6151</v>
      </c>
      <c r="N68" s="59" t="n">
        <v>38.3676</v>
      </c>
      <c r="O68" s="59" t="n">
        <v>39.4668</v>
      </c>
      <c r="P68" s="59" t="n">
        <v>622.83</v>
      </c>
      <c r="Q68" s="60" t="n">
        <v>2.91</v>
      </c>
      <c r="R68" s="59" t="n">
        <f aca="false">P68/3600</f>
        <v>0.173008333333333</v>
      </c>
      <c r="S68" s="45" t="n">
        <v>19.4933</v>
      </c>
      <c r="T68" s="45" t="n">
        <v>16.5175</v>
      </c>
      <c r="U68" s="45" t="n">
        <v>3.3562</v>
      </c>
      <c r="V68" s="73"/>
      <c r="W68" s="59" t="n">
        <v>684.4136</v>
      </c>
      <c r="X68" s="59" t="n">
        <v>35.6096</v>
      </c>
      <c r="Y68" s="59" t="n">
        <v>38.3646</v>
      </c>
      <c r="Z68" s="59" t="n">
        <v>39.4706</v>
      </c>
      <c r="AA68" s="59" t="n">
        <v>653.45</v>
      </c>
      <c r="AB68" s="59" t="n">
        <v>2.97</v>
      </c>
      <c r="AC68" s="59" t="n">
        <f aca="false">AA68/3600</f>
        <v>0.181513888888889</v>
      </c>
      <c r="AD68" s="45" t="n">
        <v>17.095</v>
      </c>
      <c r="AE68" s="45" t="n">
        <v>14.3415</v>
      </c>
      <c r="AF68" s="45" t="n">
        <v>2.571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20.3112</v>
      </c>
      <c r="I69" s="72" t="n">
        <f aca="false">Y69</f>
        <v>36.0609</v>
      </c>
      <c r="J69" s="72" t="n">
        <f aca="false">W69</f>
        <v>320.3112</v>
      </c>
      <c r="K69" s="72" t="n">
        <f aca="false">Z69</f>
        <v>37.1258</v>
      </c>
      <c r="L69" s="59" t="n">
        <v>320.5136</v>
      </c>
      <c r="M69" s="59" t="n">
        <v>32.1167</v>
      </c>
      <c r="N69" s="59" t="n">
        <v>36.0673</v>
      </c>
      <c r="O69" s="59" t="n">
        <v>37.143</v>
      </c>
      <c r="P69" s="59" t="n">
        <v>531.47</v>
      </c>
      <c r="Q69" s="60" t="n">
        <v>2.38</v>
      </c>
      <c r="R69" s="59" t="n">
        <f aca="false">P69/3600</f>
        <v>0.147630555555556</v>
      </c>
      <c r="S69" s="45" t="n">
        <v>18.8855</v>
      </c>
      <c r="T69" s="45" t="n">
        <v>16.0044</v>
      </c>
      <c r="U69" s="45" t="n">
        <v>2.9031</v>
      </c>
      <c r="V69" s="73"/>
      <c r="W69" s="59" t="n">
        <v>320.3112</v>
      </c>
      <c r="X69" s="59" t="n">
        <v>32.1069</v>
      </c>
      <c r="Y69" s="59" t="n">
        <v>36.0609</v>
      </c>
      <c r="Z69" s="59" t="n">
        <v>37.1258</v>
      </c>
      <c r="AA69" s="59" t="n">
        <v>538.59</v>
      </c>
      <c r="AB69" s="59" t="n">
        <v>2.43</v>
      </c>
      <c r="AC69" s="59" t="n">
        <f aca="false">AA69/3600</f>
        <v>0.149608333333333</v>
      </c>
      <c r="AD69" s="45" t="n">
        <v>16.9166</v>
      </c>
      <c r="AE69" s="45" t="n">
        <v>14.2242</v>
      </c>
      <c r="AF69" s="45" t="n">
        <v>2.3152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4808</v>
      </c>
      <c r="I70" s="83" t="n">
        <f aca="false">Y70</f>
        <v>33.9555</v>
      </c>
      <c r="J70" s="83" t="n">
        <f aca="false">W70</f>
        <v>149.4808</v>
      </c>
      <c r="K70" s="83" t="n">
        <f aca="false">Z70</f>
        <v>34.8897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71.65</v>
      </c>
      <c r="Q70" s="70" t="n">
        <v>1.99</v>
      </c>
      <c r="R70" s="70" t="n">
        <f aca="false">P70/3600</f>
        <v>0.131013888888889</v>
      </c>
      <c r="S70" s="45" t="n">
        <v>18.2166</v>
      </c>
      <c r="T70" s="45" t="n">
        <v>15.4334</v>
      </c>
      <c r="U70" s="45" t="n">
        <v>2.5174</v>
      </c>
      <c r="V70" s="75"/>
      <c r="W70" s="70" t="n">
        <v>149.4808</v>
      </c>
      <c r="X70" s="70" t="n">
        <v>29.2871</v>
      </c>
      <c r="Y70" s="70" t="n">
        <v>33.9555</v>
      </c>
      <c r="Z70" s="70" t="n">
        <v>34.8897</v>
      </c>
      <c r="AA70" s="70" t="n">
        <v>478.66</v>
      </c>
      <c r="AB70" s="70" t="n">
        <v>2.04</v>
      </c>
      <c r="AC70" s="70" t="n">
        <f aca="false">AA70/3600</f>
        <v>0.132961111111111</v>
      </c>
      <c r="AD70" s="45" t="n">
        <v>16.6008</v>
      </c>
      <c r="AE70" s="45" t="n">
        <v>13.9824</v>
      </c>
      <c r="AF70" s="45" t="n">
        <v>2.0939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51.2424</v>
      </c>
      <c r="I71" s="80" t="n">
        <f aca="false">Y71</f>
        <v>46.3669</v>
      </c>
      <c r="J71" s="80" t="n">
        <f aca="false">W71</f>
        <v>2351.2424</v>
      </c>
      <c r="K71" s="80" t="n">
        <f aca="false">Z71</f>
        <v>47.3654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7206.24</v>
      </c>
      <c r="Q71" s="60" t="n">
        <v>24.47</v>
      </c>
      <c r="R71" s="59" t="n">
        <f aca="false">P71/3600</f>
        <v>2.00173333333333</v>
      </c>
      <c r="S71" s="45" t="n">
        <v>5.5626</v>
      </c>
      <c r="T71" s="45" t="n">
        <v>4.7198</v>
      </c>
      <c r="U71" s="45" t="n">
        <v>1.8567</v>
      </c>
      <c r="V71" s="77"/>
      <c r="W71" s="62" t="n">
        <v>2351.2424</v>
      </c>
      <c r="X71" s="62" t="n">
        <v>43.1003</v>
      </c>
      <c r="Y71" s="62" t="n">
        <v>46.3669</v>
      </c>
      <c r="Z71" s="62" t="n">
        <v>47.3654</v>
      </c>
      <c r="AA71" s="62" t="n">
        <v>7299.97</v>
      </c>
      <c r="AB71" s="62" t="n">
        <v>24.99</v>
      </c>
      <c r="AC71" s="62" t="n">
        <f aca="false">AA71/3600</f>
        <v>2.02776944444444</v>
      </c>
      <c r="AD71" s="45" t="n">
        <v>5.7081</v>
      </c>
      <c r="AE71" s="45" t="n">
        <v>4.8162</v>
      </c>
      <c r="AF71" s="45" t="n">
        <v>1.7134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6.2056</v>
      </c>
      <c r="I72" s="81" t="n">
        <f aca="false">Y72</f>
        <v>45.2648</v>
      </c>
      <c r="J72" s="81" t="n">
        <f aca="false">W72</f>
        <v>826.2056</v>
      </c>
      <c r="K72" s="81" t="n">
        <f aca="false">Z72</f>
        <v>45.8892</v>
      </c>
      <c r="L72" s="59" t="n">
        <v>826.8192</v>
      </c>
      <c r="M72" s="59" t="n">
        <v>40.8481</v>
      </c>
      <c r="N72" s="59" t="n">
        <v>45.2713</v>
      </c>
      <c r="O72" s="59" t="n">
        <v>45.8928</v>
      </c>
      <c r="P72" s="59" t="n">
        <v>6644.12</v>
      </c>
      <c r="Q72" s="60" t="n">
        <v>20.84</v>
      </c>
      <c r="R72" s="59" t="n">
        <f aca="false">P72/3600</f>
        <v>1.84558888888889</v>
      </c>
      <c r="S72" s="45" t="n">
        <v>6.4379</v>
      </c>
      <c r="T72" s="45" t="n">
        <v>5.4629</v>
      </c>
      <c r="U72" s="45" t="n">
        <v>1.7564</v>
      </c>
      <c r="V72" s="73"/>
      <c r="W72" s="59" t="n">
        <v>826.2056</v>
      </c>
      <c r="X72" s="59" t="n">
        <v>40.8519</v>
      </c>
      <c r="Y72" s="59" t="n">
        <v>45.2648</v>
      </c>
      <c r="Z72" s="59" t="n">
        <v>45.8892</v>
      </c>
      <c r="AA72" s="59" t="n">
        <v>6662.92</v>
      </c>
      <c r="AB72" s="59" t="n">
        <v>22.01</v>
      </c>
      <c r="AC72" s="59" t="n">
        <f aca="false">AA72/3600</f>
        <v>1.85081111111111</v>
      </c>
      <c r="AD72" s="45" t="n">
        <v>5.2161</v>
      </c>
      <c r="AE72" s="45" t="n">
        <v>4.4064</v>
      </c>
      <c r="AF72" s="45" t="n">
        <v>1.641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7768</v>
      </c>
      <c r="I73" s="81" t="n">
        <f aca="false">Y73</f>
        <v>43.9063</v>
      </c>
      <c r="J73" s="81" t="n">
        <f aca="false">W73</f>
        <v>383.7768</v>
      </c>
      <c r="K73" s="81" t="n">
        <f aca="false">Z73</f>
        <v>44.2431</v>
      </c>
      <c r="L73" s="59" t="n">
        <v>383.376</v>
      </c>
      <c r="M73" s="59" t="n">
        <v>38.3994</v>
      </c>
      <c r="N73" s="59" t="n">
        <v>43.912</v>
      </c>
      <c r="O73" s="59" t="n">
        <v>44.2647</v>
      </c>
      <c r="P73" s="59" t="n">
        <v>6329.18</v>
      </c>
      <c r="Q73" s="60" t="n">
        <v>19.2</v>
      </c>
      <c r="R73" s="59" t="n">
        <f aca="false">P73/3600</f>
        <v>1.75810555555556</v>
      </c>
      <c r="S73" s="45" t="n">
        <v>5.4869</v>
      </c>
      <c r="T73" s="45" t="n">
        <v>4.6543</v>
      </c>
      <c r="U73" s="45" t="n">
        <v>1.6758</v>
      </c>
      <c r="V73" s="73"/>
      <c r="W73" s="59" t="n">
        <v>383.7768</v>
      </c>
      <c r="X73" s="59" t="n">
        <v>38.4025</v>
      </c>
      <c r="Y73" s="59" t="n">
        <v>43.9063</v>
      </c>
      <c r="Z73" s="59" t="n">
        <v>44.2431</v>
      </c>
      <c r="AA73" s="59" t="n">
        <v>6355.94</v>
      </c>
      <c r="AB73" s="59" t="n">
        <v>18.91</v>
      </c>
      <c r="AC73" s="59" t="n">
        <f aca="false">AA73/3600</f>
        <v>1.76553888888889</v>
      </c>
      <c r="AD73" s="45" t="n">
        <v>5.2562</v>
      </c>
      <c r="AE73" s="45" t="n">
        <v>4.4445</v>
      </c>
      <c r="AF73" s="45" t="n">
        <v>1.6048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3.7864</v>
      </c>
      <c r="I74" s="82" t="n">
        <f aca="false">Y74</f>
        <v>42.5176</v>
      </c>
      <c r="J74" s="82" t="n">
        <f aca="false">W74</f>
        <v>203.7864</v>
      </c>
      <c r="K74" s="82" t="n">
        <f aca="false">Z74</f>
        <v>42.6203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6186.78</v>
      </c>
      <c r="Q74" s="70" t="n">
        <v>18.25</v>
      </c>
      <c r="R74" s="70" t="n">
        <f aca="false">P74/3600</f>
        <v>1.71855</v>
      </c>
      <c r="S74" s="45" t="n">
        <v>5.0412</v>
      </c>
      <c r="T74" s="45" t="n">
        <v>4.2752</v>
      </c>
      <c r="U74" s="45" t="n">
        <v>1.6304</v>
      </c>
      <c r="V74" s="75"/>
      <c r="W74" s="70" t="n">
        <v>203.7864</v>
      </c>
      <c r="X74" s="70" t="n">
        <v>35.7122</v>
      </c>
      <c r="Y74" s="70" t="n">
        <v>42.5176</v>
      </c>
      <c r="Z74" s="70" t="n">
        <v>42.6203</v>
      </c>
      <c r="AA74" s="70" t="n">
        <v>6218.69</v>
      </c>
      <c r="AB74" s="70" t="n">
        <v>19.21</v>
      </c>
      <c r="AC74" s="70" t="n">
        <f aca="false">AA74/3600</f>
        <v>1.72741388888889</v>
      </c>
      <c r="AD74" s="45" t="n">
        <v>5.3234</v>
      </c>
      <c r="AE74" s="45" t="n">
        <v>4.5045</v>
      </c>
      <c r="AF74" s="45" t="n">
        <v>1.5829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95.9432</v>
      </c>
      <c r="I75" s="76" t="n">
        <f aca="false">Y75</f>
        <v>48.0152</v>
      </c>
      <c r="J75" s="76" t="n">
        <f aca="false">W75</f>
        <v>3395.9432</v>
      </c>
      <c r="K75" s="76" t="n">
        <f aca="false">Z75</f>
        <v>47.711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7438.05</v>
      </c>
      <c r="Q75" s="60" t="n">
        <v>26.52</v>
      </c>
      <c r="R75" s="59" t="n">
        <f aca="false">P75/3600</f>
        <v>2.066125</v>
      </c>
      <c r="S75" s="45" t="n">
        <v>5.1656</v>
      </c>
      <c r="T75" s="45" t="n">
        <v>4.3849</v>
      </c>
      <c r="U75" s="45" t="n">
        <v>1.8737</v>
      </c>
      <c r="V75" s="77"/>
      <c r="W75" s="62" t="n">
        <v>3395.9432</v>
      </c>
      <c r="X75" s="62" t="n">
        <v>42.8299</v>
      </c>
      <c r="Y75" s="62" t="n">
        <v>48.0152</v>
      </c>
      <c r="Z75" s="62" t="n">
        <v>47.711</v>
      </c>
      <c r="AA75" s="62" t="n">
        <v>7510.03</v>
      </c>
      <c r="AB75" s="62" t="n">
        <v>28.19</v>
      </c>
      <c r="AC75" s="62" t="n">
        <f aca="false">AA75/3600</f>
        <v>2.08611944444444</v>
      </c>
      <c r="AD75" s="45" t="n">
        <v>4.7989</v>
      </c>
      <c r="AE75" s="45" t="n">
        <v>4.0452</v>
      </c>
      <c r="AF75" s="45" t="n">
        <v>1.7162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70.5264</v>
      </c>
      <c r="I76" s="72" t="n">
        <f aca="false">Y76</f>
        <v>46.6611</v>
      </c>
      <c r="J76" s="72" t="n">
        <f aca="false">W76</f>
        <v>1070.5264</v>
      </c>
      <c r="K76" s="72" t="n">
        <f aca="false">Z76</f>
        <v>45.9866</v>
      </c>
      <c r="L76" s="59" t="n">
        <v>1072.7632</v>
      </c>
      <c r="M76" s="59" t="n">
        <v>40.4473</v>
      </c>
      <c r="N76" s="59" t="n">
        <v>46.6618</v>
      </c>
      <c r="O76" s="59" t="n">
        <v>46.0033</v>
      </c>
      <c r="P76" s="59" t="n">
        <v>6697.65</v>
      </c>
      <c r="Q76" s="60" t="n">
        <v>22.8</v>
      </c>
      <c r="R76" s="59" t="n">
        <f aca="false">P76/3600</f>
        <v>1.86045833333333</v>
      </c>
      <c r="S76" s="45" t="n">
        <v>5.1079</v>
      </c>
      <c r="T76" s="45" t="n">
        <v>4.3357</v>
      </c>
      <c r="U76" s="45" t="n">
        <v>1.757</v>
      </c>
      <c r="V76" s="73"/>
      <c r="W76" s="59" t="n">
        <v>1070.5264</v>
      </c>
      <c r="X76" s="59" t="n">
        <v>40.4431</v>
      </c>
      <c r="Y76" s="59" t="n">
        <v>46.6611</v>
      </c>
      <c r="Z76" s="59" t="n">
        <v>45.9866</v>
      </c>
      <c r="AA76" s="59" t="n">
        <v>6700.98</v>
      </c>
      <c r="AB76" s="59" t="n">
        <v>23.17</v>
      </c>
      <c r="AC76" s="59" t="n">
        <f aca="false">AA76/3600</f>
        <v>1.86138333333333</v>
      </c>
      <c r="AD76" s="45" t="n">
        <v>4.8692</v>
      </c>
      <c r="AE76" s="45" t="n">
        <v>4.1132</v>
      </c>
      <c r="AF76" s="45" t="n">
        <v>1.6511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5.7688</v>
      </c>
      <c r="I77" s="72" t="n">
        <f aca="false">Y77</f>
        <v>45.4423</v>
      </c>
      <c r="J77" s="72" t="n">
        <f aca="false">W77</f>
        <v>475.7688</v>
      </c>
      <c r="K77" s="72" t="n">
        <f aca="false">Z77</f>
        <v>44.2509</v>
      </c>
      <c r="L77" s="59" t="n">
        <v>477.0784</v>
      </c>
      <c r="M77" s="59" t="n">
        <v>37.9344</v>
      </c>
      <c r="N77" s="59" t="n">
        <v>45.4305</v>
      </c>
      <c r="O77" s="59" t="n">
        <v>44.2124</v>
      </c>
      <c r="P77" s="59" t="n">
        <v>6306.17</v>
      </c>
      <c r="Q77" s="60" t="n">
        <v>21.39</v>
      </c>
      <c r="R77" s="59" t="n">
        <f aca="false">P77/3600</f>
        <v>1.75171388888889</v>
      </c>
      <c r="S77" s="45" t="n">
        <v>5.0918</v>
      </c>
      <c r="T77" s="45" t="n">
        <v>4.3219</v>
      </c>
      <c r="U77" s="45" t="n">
        <v>1.6931</v>
      </c>
      <c r="V77" s="73"/>
      <c r="W77" s="59" t="n">
        <v>475.7688</v>
      </c>
      <c r="X77" s="59" t="n">
        <v>37.931</v>
      </c>
      <c r="Y77" s="59" t="n">
        <v>45.4423</v>
      </c>
      <c r="Z77" s="59" t="n">
        <v>44.2509</v>
      </c>
      <c r="AA77" s="59" t="n">
        <v>6357.46</v>
      </c>
      <c r="AB77" s="59" t="n">
        <v>18.63</v>
      </c>
      <c r="AC77" s="59" t="n">
        <f aca="false">AA77/3600</f>
        <v>1.76596111111111</v>
      </c>
      <c r="AD77" s="45" t="n">
        <v>5.0675</v>
      </c>
      <c r="AE77" s="45" t="n">
        <v>4.286</v>
      </c>
      <c r="AF77" s="45" t="n">
        <v>1.6161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7.552</v>
      </c>
      <c r="I78" s="79" t="n">
        <f aca="false">Y78</f>
        <v>44.2902</v>
      </c>
      <c r="J78" s="79" t="n">
        <f aca="false">W78</f>
        <v>247.552</v>
      </c>
      <c r="K78" s="79" t="n">
        <f aca="false">Z78</f>
        <v>42.5467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6145.53</v>
      </c>
      <c r="Q78" s="70" t="n">
        <v>19.09</v>
      </c>
      <c r="R78" s="70" t="n">
        <f aca="false">P78/3600</f>
        <v>1.70709166666667</v>
      </c>
      <c r="S78" s="45" t="n">
        <v>4.9403</v>
      </c>
      <c r="T78" s="45" t="n">
        <v>4.193</v>
      </c>
      <c r="U78" s="45" t="n">
        <v>1.6506</v>
      </c>
      <c r="V78" s="75"/>
      <c r="W78" s="70" t="n">
        <v>247.552</v>
      </c>
      <c r="X78" s="70" t="n">
        <v>35.0718</v>
      </c>
      <c r="Y78" s="70" t="n">
        <v>44.2902</v>
      </c>
      <c r="Z78" s="70" t="n">
        <v>42.5467</v>
      </c>
      <c r="AA78" s="70" t="n">
        <v>6223.02</v>
      </c>
      <c r="AB78" s="70" t="n">
        <v>17.48</v>
      </c>
      <c r="AC78" s="70" t="n">
        <f aca="false">AA78/3600</f>
        <v>1.72861666666667</v>
      </c>
      <c r="AD78" s="45" t="n">
        <v>4.8681</v>
      </c>
      <c r="AE78" s="45" t="n">
        <v>4.1198</v>
      </c>
      <c r="AF78" s="45" t="n">
        <v>1.5906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75.0928</v>
      </c>
      <c r="I79" s="76" t="n">
        <f aca="false">Y79</f>
        <v>47.6299</v>
      </c>
      <c r="J79" s="76" t="n">
        <f aca="false">W79</f>
        <v>2675.0928</v>
      </c>
      <c r="K79" s="76" t="n">
        <f aca="false">Z79</f>
        <v>47.8324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7298.21</v>
      </c>
      <c r="Q79" s="60" t="n">
        <v>25.04</v>
      </c>
      <c r="R79" s="59" t="n">
        <f aca="false">P79/3600</f>
        <v>2.02728055555556</v>
      </c>
      <c r="S79" s="45" t="n">
        <v>5.3487</v>
      </c>
      <c r="T79" s="45" t="n">
        <v>4.5351</v>
      </c>
      <c r="U79" s="45" t="n">
        <v>1.842</v>
      </c>
      <c r="V79" s="77"/>
      <c r="W79" s="62" t="n">
        <v>2675.0928</v>
      </c>
      <c r="X79" s="62" t="n">
        <v>42.8655</v>
      </c>
      <c r="Y79" s="62" t="n">
        <v>47.6299</v>
      </c>
      <c r="Z79" s="62" t="n">
        <v>47.8324</v>
      </c>
      <c r="AA79" s="62" t="n">
        <v>7295.4</v>
      </c>
      <c r="AB79" s="62" t="n">
        <v>24.23</v>
      </c>
      <c r="AC79" s="62" t="n">
        <f aca="false">AA79/3600</f>
        <v>2.0265</v>
      </c>
      <c r="AD79" s="45" t="n">
        <v>4.9098</v>
      </c>
      <c r="AE79" s="45" t="n">
        <v>4.1364</v>
      </c>
      <c r="AF79" s="45" t="n">
        <v>1.6994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7.2</v>
      </c>
      <c r="I80" s="72" t="n">
        <f aca="false">Y80</f>
        <v>46.0489</v>
      </c>
      <c r="J80" s="72" t="n">
        <f aca="false">W80</f>
        <v>837.2</v>
      </c>
      <c r="K80" s="72" t="n">
        <f aca="false">Z80</f>
        <v>46.1411</v>
      </c>
      <c r="L80" s="59" t="n">
        <v>836.8632</v>
      </c>
      <c r="M80" s="59" t="n">
        <v>40.4956</v>
      </c>
      <c r="N80" s="59" t="n">
        <v>46.0374</v>
      </c>
      <c r="O80" s="59" t="n">
        <v>46.1299</v>
      </c>
      <c r="P80" s="59" t="n">
        <v>6566.48</v>
      </c>
      <c r="Q80" s="60" t="n">
        <v>19.68</v>
      </c>
      <c r="R80" s="59" t="n">
        <f aca="false">P80/3600</f>
        <v>1.82402222222222</v>
      </c>
      <c r="S80" s="45" t="n">
        <v>4.9951</v>
      </c>
      <c r="T80" s="45" t="n">
        <v>4.2338</v>
      </c>
      <c r="U80" s="45" t="n">
        <v>1.7083</v>
      </c>
      <c r="V80" s="73"/>
      <c r="W80" s="59" t="n">
        <v>837.2</v>
      </c>
      <c r="X80" s="59" t="n">
        <v>40.4915</v>
      </c>
      <c r="Y80" s="59" t="n">
        <v>46.0489</v>
      </c>
      <c r="Z80" s="59" t="n">
        <v>46.1411</v>
      </c>
      <c r="AA80" s="59" t="n">
        <v>6557.99</v>
      </c>
      <c r="AB80" s="59" t="n">
        <v>19.97</v>
      </c>
      <c r="AC80" s="59" t="n">
        <f aca="false">AA80/3600</f>
        <v>1.82166388888889</v>
      </c>
      <c r="AD80" s="45" t="n">
        <v>4.7184</v>
      </c>
      <c r="AE80" s="45" t="n">
        <v>3.9826</v>
      </c>
      <c r="AF80" s="45" t="n">
        <v>1.6237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8.5192</v>
      </c>
      <c r="I81" s="72" t="n">
        <f aca="false">Y81</f>
        <v>44.3314</v>
      </c>
      <c r="J81" s="72" t="n">
        <f aca="false">W81</f>
        <v>358.5192</v>
      </c>
      <c r="K81" s="72" t="n">
        <f aca="false">Z81</f>
        <v>44.2444</v>
      </c>
      <c r="L81" s="59" t="n">
        <v>359.2464</v>
      </c>
      <c r="M81" s="59" t="n">
        <v>38.0108</v>
      </c>
      <c r="N81" s="59" t="n">
        <v>44.2993</v>
      </c>
      <c r="O81" s="59" t="n">
        <v>44.2439</v>
      </c>
      <c r="P81" s="59" t="n">
        <v>6239.42</v>
      </c>
      <c r="Q81" s="60" t="n">
        <v>17.9</v>
      </c>
      <c r="R81" s="59" t="n">
        <f aca="false">P81/3600</f>
        <v>1.73317222222222</v>
      </c>
      <c r="S81" s="45" t="n">
        <v>4.8049</v>
      </c>
      <c r="T81" s="45" t="n">
        <v>4.072</v>
      </c>
      <c r="U81" s="45" t="n">
        <v>1.6515</v>
      </c>
      <c r="V81" s="73"/>
      <c r="W81" s="59" t="n">
        <v>358.5192</v>
      </c>
      <c r="X81" s="59" t="n">
        <v>38.01</v>
      </c>
      <c r="Y81" s="59" t="n">
        <v>44.3314</v>
      </c>
      <c r="Z81" s="59" t="n">
        <v>44.2444</v>
      </c>
      <c r="AA81" s="59" t="n">
        <v>6235.21</v>
      </c>
      <c r="AB81" s="59" t="n">
        <v>18.12</v>
      </c>
      <c r="AC81" s="59" t="n">
        <f aca="false">AA81/3600</f>
        <v>1.73200277777778</v>
      </c>
      <c r="AD81" s="45" t="n">
        <v>4.6137</v>
      </c>
      <c r="AE81" s="45" t="n">
        <v>3.8975</v>
      </c>
      <c r="AF81" s="45" t="n">
        <v>1.5911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5.436</v>
      </c>
      <c r="I82" s="83" t="n">
        <f aca="false">Y82</f>
        <v>42.789</v>
      </c>
      <c r="J82" s="83" t="n">
        <f aca="false">W82</f>
        <v>185.436</v>
      </c>
      <c r="K82" s="83" t="n">
        <f aca="false">Z82</f>
        <v>42.4773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6104.61</v>
      </c>
      <c r="Q82" s="70" t="n">
        <v>16.89</v>
      </c>
      <c r="R82" s="70" t="n">
        <f aca="false">P82/3600</f>
        <v>1.695725</v>
      </c>
      <c r="S82" s="45" t="n">
        <v>4.5895</v>
      </c>
      <c r="T82" s="45" t="n">
        <v>3.8883</v>
      </c>
      <c r="U82" s="45" t="n">
        <v>1.6189</v>
      </c>
      <c r="V82" s="75"/>
      <c r="W82" s="70" t="n">
        <v>185.436</v>
      </c>
      <c r="X82" s="70" t="n">
        <v>35.4098</v>
      </c>
      <c r="Y82" s="70" t="n">
        <v>42.789</v>
      </c>
      <c r="Z82" s="70" t="n">
        <v>42.4773</v>
      </c>
      <c r="AA82" s="70" t="n">
        <v>6079.8</v>
      </c>
      <c r="AB82" s="70" t="n">
        <v>17.13</v>
      </c>
      <c r="AC82" s="70" t="n">
        <f aca="false">AA82/3600</f>
        <v>1.68883333333333</v>
      </c>
      <c r="AD82" s="45" t="n">
        <v>4.4401</v>
      </c>
      <c r="AE82" s="45" t="n">
        <v>3.7524</v>
      </c>
      <c r="AF82" s="45" t="n">
        <v>1.572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75011875</v>
      </c>
      <c r="AE88" s="118" t="n">
        <f aca="false">AVERAGE(AE19:AE82)</f>
        <v>9.8938625</v>
      </c>
      <c r="AF88" s="118" t="n">
        <f aca="false">AVERAGE(AF19:AF82)</f>
        <v>1.96938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4.4093962867684</v>
      </c>
      <c r="R89" s="104" t="n">
        <f aca="false">GEOMEAN(R3:R70)</f>
        <v>0.9828818923787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3624699252946</v>
      </c>
      <c r="AC89" s="104" t="n">
        <f aca="false">GEOMEAN(AC3:AC70)</f>
        <v>0.996162823617933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9674334992668</v>
      </c>
      <c r="AC90" s="122" t="n">
        <f aca="false">AC89/R89</f>
        <v>1.0135122351344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366041666666667</v>
      </c>
      <c r="R91" s="103" t="n">
        <f aca="false">SUM(R3:R70)</f>
        <v>95.2670388888889</v>
      </c>
      <c r="S91" s="103"/>
      <c r="T91" s="103"/>
      <c r="U91" s="103"/>
      <c r="AA91" s="103"/>
      <c r="AB91" s="103" t="n">
        <f aca="false">SUM(AB3:AB70)/3600</f>
        <v>0.367183333333333</v>
      </c>
      <c r="AC91" s="103" t="n">
        <f aca="false">SUM(AC3:AC70)</f>
        <v>96.30843055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22788535695419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1707901200488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854555612206155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1.75</v>
      </c>
      <c r="G19" s="135" t="n">
        <f aca="false">(Summary!K27-1+D19)*(Summary!K27-1+E19)/D19/E19</f>
        <v>3.0625</v>
      </c>
      <c r="H19" s="135" t="n">
        <f aca="false">(Summary!K31-1+D19)*E19/D19/E19</f>
        <v>1.75</v>
      </c>
      <c r="I19" s="135" t="n">
        <f aca="false">(Summary!K31-1+D19)*(Summary!K31-1+E19)/D19/E19</f>
        <v>3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3.5</v>
      </c>
      <c r="O19" s="137" t="n">
        <f aca="false">2*G19</f>
        <v>6.125</v>
      </c>
      <c r="P19" s="136" t="n">
        <f aca="false">2*H19</f>
        <v>3.5</v>
      </c>
      <c r="Q19" s="136" t="n">
        <f aca="false">2*I19</f>
        <v>6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1.75</v>
      </c>
      <c r="G20" s="40" t="n">
        <f aca="false">(Summary!K27-1+D20)*(Summary!K27-1+E20)/D20/E20</f>
        <v>2.40625</v>
      </c>
      <c r="H20" s="40" t="n">
        <f aca="false">(Summary!K31-1+D20)*E20/D20/E20</f>
        <v>1.75</v>
      </c>
      <c r="I20" s="40" t="n">
        <f aca="false">(Summary!K31-1+D20)*(Summary!K31-1+E20)/D20/E20</f>
        <v>2.40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3.5</v>
      </c>
      <c r="O20" s="138" t="n">
        <f aca="false">2*G20</f>
        <v>4.8125</v>
      </c>
      <c r="P20" s="138" t="n">
        <f aca="false">2*H20</f>
        <v>3.5</v>
      </c>
      <c r="Q20" s="138" t="n">
        <f aca="false">2*I20</f>
        <v>4.8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375</v>
      </c>
      <c r="G21" s="40" t="n">
        <f aca="false">(Summary!K27-1+D21)*(Summary!K27-1+E21)/D21/E21</f>
        <v>1.890625</v>
      </c>
      <c r="H21" s="40" t="n">
        <f aca="false">(Summary!K31-1+D21)*E21/D21/E21</f>
        <v>1.375</v>
      </c>
      <c r="I21" s="40" t="n">
        <f aca="false">(Summary!K31-1+D21)*(Summary!K31-1+E21)/D21/E21</f>
        <v>1.89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2.75</v>
      </c>
      <c r="O21" s="138" t="n">
        <f aca="false">2*G21</f>
        <v>3.78125</v>
      </c>
      <c r="P21" s="138" t="n">
        <f aca="false">2*H21</f>
        <v>2.75</v>
      </c>
      <c r="Q21" s="138" t="n">
        <f aca="false">2*I21</f>
        <v>3.7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375</v>
      </c>
      <c r="G22" s="40" t="n">
        <f aca="false">(Summary!K27-1+D22)*(Summary!K27-1+E22)/D22/E22</f>
        <v>1.6328125</v>
      </c>
      <c r="H22" s="40" t="n">
        <f aca="false">(Summary!K31-1+D22)*E22/D22/E22</f>
        <v>1.375</v>
      </c>
      <c r="I22" s="40" t="n">
        <f aca="false">(Summary!K31-1+D22)*(Summary!K31-1+E22)/D22/E22</f>
        <v>1.6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2.75</v>
      </c>
      <c r="O22" s="138" t="n">
        <f aca="false">2*G22</f>
        <v>3.265625</v>
      </c>
      <c r="P22" s="138" t="n">
        <f aca="false">2*H22</f>
        <v>2.75</v>
      </c>
      <c r="Q22" s="138" t="n">
        <f aca="false">2*I22</f>
        <v>3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1875</v>
      </c>
      <c r="G23" s="40" t="n">
        <f aca="false">(Summary!K27-1+D23)*(Summary!K27-1+E23)/D23/E23</f>
        <v>1.41015625</v>
      </c>
      <c r="H23" s="40" t="n">
        <f aca="false">(Summary!K31-1+D23)*E23/D23/E23</f>
        <v>1.1875</v>
      </c>
      <c r="I23" s="40" t="n">
        <f aca="false">(Summary!K31-1+D23)*(Summary!K31-1+E23)/D23/E23</f>
        <v>1.4101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375</v>
      </c>
      <c r="O23" s="138" t="n">
        <f aca="false">2*G23</f>
        <v>2.8203125</v>
      </c>
      <c r="P23" s="138" t="n">
        <f aca="false">2*H23</f>
        <v>2.375</v>
      </c>
      <c r="Q23" s="138" t="n">
        <f aca="false">2*I23</f>
        <v>2.820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1875</v>
      </c>
      <c r="G24" s="40" t="n">
        <f aca="false">(Summary!K27-1+D24)*(Summary!K27-1+E24)/D24/E24</f>
        <v>1.298828125</v>
      </c>
      <c r="H24" s="40" t="n">
        <f aca="false">(Summary!K31-1+D24)*E24/D24/E24</f>
        <v>1.1875</v>
      </c>
      <c r="I24" s="40" t="n">
        <f aca="false">(Summary!K31-1+D24)*(Summary!K31-1+E24)/D24/E24</f>
        <v>1.29882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375</v>
      </c>
      <c r="O24" s="138" t="n">
        <f aca="false">2*G24</f>
        <v>2.59765625</v>
      </c>
      <c r="P24" s="138" t="n">
        <f aca="false">2*H24</f>
        <v>2.375</v>
      </c>
      <c r="Q24" s="138" t="n">
        <f aca="false">2*I24</f>
        <v>2.5976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09375</v>
      </c>
      <c r="G25" s="40" t="n">
        <f aca="false">(Summary!K27-1+D25)*(Summary!K27-1+E25)/D25/E25</f>
        <v>1.1962890625</v>
      </c>
      <c r="H25" s="40" t="n">
        <f aca="false">(Summary!K31-1+D25)*E25/D25/E25</f>
        <v>1.09375</v>
      </c>
      <c r="I25" s="40" t="n">
        <f aca="false">(Summary!K31-1+D25)*(Summary!K31-1+E25)/D25/E25</f>
        <v>1.196289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1875</v>
      </c>
      <c r="O25" s="138" t="n">
        <f aca="false">2*G25</f>
        <v>2.392578125</v>
      </c>
      <c r="P25" s="138" t="n">
        <f aca="false">2*H25</f>
        <v>2.1875</v>
      </c>
      <c r="Q25" s="138" t="n">
        <f aca="false">2*I25</f>
        <v>2.39257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09375</v>
      </c>
      <c r="G26" s="40" t="n">
        <f aca="false">(Summary!K27-1+D26)*(Summary!K27-1+E26)/D26/E26</f>
        <v>1.14501953125</v>
      </c>
      <c r="H26" s="40" t="n">
        <f aca="false">(Summary!K31-1+D26)*E26/D26/E26</f>
        <v>1.09375</v>
      </c>
      <c r="I26" s="40" t="n">
        <f aca="false">(Summary!K31-1+D26)*(Summary!K31-1+E26)/D26/E26</f>
        <v>1.1450195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1875</v>
      </c>
      <c r="O26" s="138" t="n">
        <f aca="false">2*G26</f>
        <v>2.2900390625</v>
      </c>
      <c r="P26" s="138" t="n">
        <f aca="false">2*H26</f>
        <v>2.1875</v>
      </c>
      <c r="Q26" s="138" t="n">
        <f aca="false">2*I26</f>
        <v>2.290039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46875</v>
      </c>
      <c r="G27" s="40" t="n">
        <f aca="false">(Summary!K27-1+D27)*(Summary!K27-1+E27)/D27/E27</f>
        <v>1.095947265625</v>
      </c>
      <c r="H27" s="40" t="n">
        <f aca="false">(Summary!K31-1+D27)*E27/D27/E27</f>
        <v>1.046875</v>
      </c>
      <c r="I27" s="40" t="n">
        <f aca="false">(Summary!K31-1+D27)*(Summary!K31-1+E27)/D27/E27</f>
        <v>1.09594726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09375</v>
      </c>
      <c r="O27" s="138" t="n">
        <f aca="false">2*G27</f>
        <v>2.19189453125</v>
      </c>
      <c r="P27" s="138" t="n">
        <f aca="false">2*H27</f>
        <v>2.09375</v>
      </c>
      <c r="Q27" s="138" t="n">
        <f aca="false">2*I27</f>
        <v>2.1918945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6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0000110148</cp:lastModifiedBy>
  <cp:lastPrinted>2010-08-23T01:57:13Z</cp:lastPrinted>
  <dcterms:modified xsi:type="dcterms:W3CDTF">2011-07-18T08:24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