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 per SCUbit" sheetId="1" state="visible" r:id="rId2"/>
    <sheet name="Summary" sheetId="2" state="visible" r:id="rId3"/>
    <sheet name="RA HE" sheetId="3" state="visible" r:id="rId4"/>
    <sheet name="RA LC" sheetId="4" state="visible" r:id="rId5"/>
    <sheet name="LB HE" sheetId="5" state="visible" r:id="rId6"/>
    <sheet name="LB LC" sheetId="6" state="visible" r:id="rId7"/>
    <sheet name="LP HE" sheetId="7" state="visible" r:id="rId8"/>
    <sheet name="LP 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4">
  <si>
    <t xml:space="preserve">BD-Rate</t>
  </si>
  <si>
    <t xml:space="preserve">TMVP</t>
  </si>
  <si>
    <t xml:space="preserve">Y</t>
  </si>
  <si>
    <t xml:space="preserve">U</t>
  </si>
  <si>
    <t xml:space="preserve">V</t>
  </si>
  <si>
    <t xml:space="preserve">RA.HE</t>
  </si>
  <si>
    <t xml:space="preserve">RA.LC</t>
  </si>
  <si>
    <t xml:space="preserve">LB.HE</t>
  </si>
  <si>
    <t xml:space="preserve">LB.LC</t>
  </si>
  <si>
    <t xml:space="preserve">LP.HE</t>
  </si>
  <si>
    <t xml:space="preserve">LP.LC</t>
  </si>
  <si>
    <t xml:space="preserve">Bits per SCU</t>
  </si>
  <si>
    <t xml:space="preserve">Random Access HE</t>
  </si>
  <si>
    <t xml:space="preserve">Random Access L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:</t>
  </si>
  <si>
    <t xml:space="preserve">HM-3.0 w/o TMVP (MRG_NEIGH_COL=0, AMVP_NEIGH_COL=0)</t>
  </si>
  <si>
    <t xml:space="preserve">Tested:</t>
  </si>
  <si>
    <t xml:space="preserve">HM-3.0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.0_);[RED]\(0.0\)"/>
    <numFmt numFmtId="168" formatCode="0%"/>
    <numFmt numFmtId="169" formatCode="0_);[RED]\(0\)"/>
    <numFmt numFmtId="170" formatCode="General"/>
    <numFmt numFmtId="171" formatCode="0.00_);[RED]\(0.00\)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85"/>
    <col collapsed="false" customWidth="true" hidden="false" outlineLevel="0" max="5" min="3" style="0" width="6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</row>
    <row r="4" customFormat="false" ht="12.75" hidden="false" customHeight="false" outlineLevel="0" collapsed="false">
      <c r="B4" s="6" t="s">
        <v>5</v>
      </c>
      <c r="C4" s="7" t="n">
        <v>-2.2695991472199</v>
      </c>
      <c r="D4" s="8" t="n">
        <v>-1.937914025277</v>
      </c>
      <c r="E4" s="9" t="n">
        <v>-2.07082011014921</v>
      </c>
    </row>
    <row r="5" customFormat="false" ht="12.75" hidden="false" customHeight="false" outlineLevel="0" collapsed="false">
      <c r="B5" s="10" t="s">
        <v>6</v>
      </c>
      <c r="C5" s="11" t="n">
        <v>-2.20673220851179</v>
      </c>
      <c r="D5" s="12" t="n">
        <v>-1.84267707168744</v>
      </c>
      <c r="E5" s="13" t="n">
        <v>-1.90361272955378</v>
      </c>
    </row>
    <row r="6" customFormat="false" ht="12.75" hidden="false" customHeight="false" outlineLevel="0" collapsed="false">
      <c r="B6" s="10" t="s">
        <v>7</v>
      </c>
      <c r="C6" s="11" t="n">
        <v>-2.29593800897899</v>
      </c>
      <c r="D6" s="12" t="n">
        <v>-2.14486951230169</v>
      </c>
      <c r="E6" s="13" t="n">
        <v>-2.10694733191526</v>
      </c>
    </row>
    <row r="7" customFormat="false" ht="12.75" hidden="false" customHeight="false" outlineLevel="0" collapsed="false">
      <c r="B7" s="10" t="s">
        <v>8</v>
      </c>
      <c r="C7" s="11" t="n">
        <v>-2.32527638859412</v>
      </c>
      <c r="D7" s="12" t="n">
        <v>-1.62604760302457</v>
      </c>
      <c r="E7" s="13" t="n">
        <v>-1.53311846148931</v>
      </c>
    </row>
    <row r="8" customFormat="false" ht="12.75" hidden="false" customHeight="false" outlineLevel="0" collapsed="false">
      <c r="B8" s="14" t="s">
        <v>9</v>
      </c>
      <c r="C8" s="15" t="n">
        <v>-2.10042554018609</v>
      </c>
      <c r="D8" s="16" t="n">
        <v>-1.90148981025855</v>
      </c>
      <c r="E8" s="17" t="n">
        <v>-1.63933740376931</v>
      </c>
    </row>
    <row r="9" customFormat="false" ht="13.5" hidden="false" customHeight="false" outlineLevel="0" collapsed="false">
      <c r="B9" s="18" t="s">
        <v>10</v>
      </c>
      <c r="C9" s="19" t="n">
        <v>-2.04910287426216</v>
      </c>
      <c r="D9" s="20" t="n">
        <v>-1.63098315284714</v>
      </c>
      <c r="E9" s="21" t="n">
        <v>-1.73104494692864</v>
      </c>
    </row>
    <row r="10" customFormat="false" ht="12.75" hidden="false" customHeight="false" outlineLevel="0" collapsed="false">
      <c r="B10" s="22" t="s">
        <v>11</v>
      </c>
      <c r="C10" s="23" t="n">
        <f aca="false">55/4</f>
        <v>13.75</v>
      </c>
      <c r="D10" s="23"/>
      <c r="E10" s="23"/>
    </row>
    <row r="11" customFormat="false" ht="13.5" hidden="false" customHeight="false" outlineLevel="0" collapsed="false">
      <c r="B11" s="24"/>
      <c r="C11" s="24"/>
      <c r="D11" s="24"/>
      <c r="E11" s="24"/>
    </row>
    <row r="12" customFormat="false" ht="13.5" hidden="false" customHeight="false" outlineLevel="0" collapsed="false">
      <c r="B12" s="25"/>
      <c r="C12" s="3" t="s">
        <v>2</v>
      </c>
      <c r="D12" s="4" t="s">
        <v>3</v>
      </c>
      <c r="E12" s="5" t="s">
        <v>4</v>
      </c>
    </row>
    <row r="13" customFormat="false" ht="12.75" hidden="false" customHeight="false" outlineLevel="0" collapsed="false">
      <c r="B13" s="26" t="s">
        <v>5</v>
      </c>
      <c r="C13" s="27" t="n">
        <f aca="false">-C4/$C$10</f>
        <v>0.165061756161447</v>
      </c>
      <c r="D13" s="8" t="n">
        <f aca="false">-D4/$C$10</f>
        <v>0.140939201838327</v>
      </c>
      <c r="E13" s="9" t="n">
        <f aca="false">-E4/$C$10</f>
        <v>0.150605098919943</v>
      </c>
    </row>
    <row r="14" customFormat="false" ht="12.75" hidden="false" customHeight="false" outlineLevel="0" collapsed="false">
      <c r="B14" s="28" t="s">
        <v>6</v>
      </c>
      <c r="C14" s="29" t="n">
        <f aca="false">-C5/$C$10</f>
        <v>0.160489615164494</v>
      </c>
      <c r="D14" s="12" t="n">
        <f aca="false">-D5/$C$10</f>
        <v>0.134012877940905</v>
      </c>
      <c r="E14" s="13" t="n">
        <f aca="false">-E5/$C$10</f>
        <v>0.138444562149366</v>
      </c>
    </row>
    <row r="15" customFormat="false" ht="12.75" hidden="false" customHeight="false" outlineLevel="0" collapsed="false">
      <c r="B15" s="28" t="s">
        <v>7</v>
      </c>
      <c r="C15" s="29" t="n">
        <f aca="false">-C6/$C$10</f>
        <v>0.166977309743927</v>
      </c>
      <c r="D15" s="12" t="n">
        <f aca="false">-D6/$C$10</f>
        <v>0.155990509985577</v>
      </c>
      <c r="E15" s="13" t="n">
        <f aca="false">-E6/$C$10</f>
        <v>0.153232533230201</v>
      </c>
    </row>
    <row r="16" customFormat="false" ht="12.75" hidden="false" customHeight="false" outlineLevel="0" collapsed="false">
      <c r="B16" s="28" t="s">
        <v>8</v>
      </c>
      <c r="C16" s="29" t="n">
        <f aca="false">-C7/$C$10</f>
        <v>0.169111010079573</v>
      </c>
      <c r="D16" s="12" t="n">
        <f aca="false">-D7/$C$10</f>
        <v>0.118258007492696</v>
      </c>
      <c r="E16" s="13" t="n">
        <f aca="false">-E7/$C$10</f>
        <v>0.11149952447195</v>
      </c>
    </row>
    <row r="17" customFormat="false" ht="12.75" hidden="false" customHeight="false" outlineLevel="0" collapsed="false">
      <c r="B17" s="30" t="s">
        <v>9</v>
      </c>
      <c r="C17" s="29" t="n">
        <f aca="false">-C8/$C$10</f>
        <v>0.152758221104443</v>
      </c>
      <c r="D17" s="12" t="n">
        <f aca="false">-D8/$C$10</f>
        <v>0.138290168018804</v>
      </c>
      <c r="E17" s="13" t="n">
        <f aca="false">-E8/$C$10</f>
        <v>0.119224538455949</v>
      </c>
    </row>
    <row r="18" customFormat="false" ht="13.5" hidden="false" customHeight="false" outlineLevel="0" collapsed="false">
      <c r="B18" s="31" t="s">
        <v>10</v>
      </c>
      <c r="C18" s="32" t="n">
        <f aca="false">-C9/$C$10</f>
        <v>0.149025663582702</v>
      </c>
      <c r="D18" s="20" t="n">
        <f aca="false">-D9/$C$10</f>
        <v>0.118616956570701</v>
      </c>
      <c r="E18" s="21" t="n">
        <f aca="false">-E9/$C$10</f>
        <v>0.125894177958446</v>
      </c>
    </row>
  </sheetData>
  <mergeCells count="3">
    <mergeCell ref="B2:B3"/>
    <mergeCell ref="C2:E2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3"/>
      <c r="C2" s="34" t="s">
        <v>12</v>
      </c>
      <c r="D2" s="34"/>
      <c r="E2" s="34"/>
      <c r="F2" s="34" t="s">
        <v>13</v>
      </c>
      <c r="G2" s="34"/>
      <c r="H2" s="34"/>
    </row>
    <row r="3" customFormat="false" ht="13.5" hidden="false" customHeight="false" outlineLevel="0" collapsed="false">
      <c r="B3" s="33"/>
      <c r="C3" s="35" t="s">
        <v>2</v>
      </c>
      <c r="D3" s="36" t="s">
        <v>3</v>
      </c>
      <c r="E3" s="37" t="s">
        <v>4</v>
      </c>
      <c r="F3" s="38" t="s">
        <v>2</v>
      </c>
      <c r="G3" s="39" t="s">
        <v>3</v>
      </c>
      <c r="H3" s="40" t="s">
        <v>4</v>
      </c>
    </row>
    <row r="4" customFormat="false" ht="12.75" hidden="false" customHeight="false" outlineLevel="0" collapsed="false">
      <c r="B4" s="41" t="s">
        <v>14</v>
      </c>
      <c r="C4" s="42" t="e">
        <f aca="false">'RA HE'!$AA83</f>
        <v>#VALUE!</v>
      </c>
      <c r="D4" s="42" t="e">
        <f aca="false">'RA HE'!$AB83</f>
        <v>#VALUE!</v>
      </c>
      <c r="E4" s="43" t="e">
        <f aca="false">'RA HE'!$AC83</f>
        <v>#VALUE!</v>
      </c>
      <c r="F4" s="42" t="e">
        <f aca="false">'RA LC'!$AA83</f>
        <v>#VALUE!</v>
      </c>
      <c r="G4" s="42" t="e">
        <f aca="false">'RA LC'!$AB83</f>
        <v>#VALUE!</v>
      </c>
      <c r="H4" s="43" t="e">
        <f aca="false">'RA LC'!$AC83</f>
        <v>#VALUE!</v>
      </c>
      <c r="I4" s="44"/>
    </row>
    <row r="5" customFormat="false" ht="12.75" hidden="false" customHeight="false" outlineLevel="0" collapsed="false">
      <c r="B5" s="45" t="s">
        <v>15</v>
      </c>
      <c r="C5" s="46" t="e">
        <f aca="false">'RA HE'!$AA84</f>
        <v>#VALUE!</v>
      </c>
      <c r="D5" s="46" t="e">
        <f aca="false">'RA HE'!$AB84</f>
        <v>#VALUE!</v>
      </c>
      <c r="E5" s="47" t="e">
        <f aca="false">'RA HE'!$AC84</f>
        <v>#VALUE!</v>
      </c>
      <c r="F5" s="46" t="e">
        <f aca="false">'RA LC'!$AA84</f>
        <v>#VALUE!</v>
      </c>
      <c r="G5" s="46" t="e">
        <f aca="false">'RA LC'!$AB84</f>
        <v>#VALUE!</v>
      </c>
      <c r="H5" s="47" t="e">
        <f aca="false">'RA LC'!$AC84</f>
        <v>#VALUE!</v>
      </c>
      <c r="I5" s="44"/>
    </row>
    <row r="6" customFormat="false" ht="12.75" hidden="false" customHeight="false" outlineLevel="0" collapsed="false">
      <c r="B6" s="45" t="s">
        <v>16</v>
      </c>
      <c r="C6" s="46" t="e">
        <f aca="false">'RA HE'!$AA85</f>
        <v>#VALUE!</v>
      </c>
      <c r="D6" s="46" t="e">
        <f aca="false">'RA HE'!$AB85</f>
        <v>#VALUE!</v>
      </c>
      <c r="E6" s="47" t="e">
        <f aca="false">'RA HE'!$AC85</f>
        <v>#VALUE!</v>
      </c>
      <c r="F6" s="46" t="e">
        <f aca="false">'RA LC'!$AA85</f>
        <v>#VALUE!</v>
      </c>
      <c r="G6" s="46" t="e">
        <f aca="false">'RA LC'!$AB85</f>
        <v>#VALUE!</v>
      </c>
      <c r="H6" s="47" t="e">
        <f aca="false">'RA LC'!$AC85</f>
        <v>#VALUE!</v>
      </c>
      <c r="I6" s="44"/>
    </row>
    <row r="7" customFormat="false" ht="12.75" hidden="false" customHeight="false" outlineLevel="0" collapsed="false">
      <c r="B7" s="45" t="s">
        <v>17</v>
      </c>
      <c r="C7" s="46" t="e">
        <f aca="false">'RA HE'!$AA86</f>
        <v>#VALUE!</v>
      </c>
      <c r="D7" s="46" t="e">
        <f aca="false">'RA HE'!$AB86</f>
        <v>#VALUE!</v>
      </c>
      <c r="E7" s="47" t="e">
        <f aca="false">'RA HE'!$AC86</f>
        <v>#VALUE!</v>
      </c>
      <c r="F7" s="46" t="e">
        <f aca="false">'RA LC'!$AA86</f>
        <v>#VALUE!</v>
      </c>
      <c r="G7" s="46" t="e">
        <f aca="false">'RA LC'!$AB86</f>
        <v>#VALUE!</v>
      </c>
      <c r="H7" s="47" t="e">
        <f aca="false">'RA LC'!$AC86</f>
        <v>#VALUE!</v>
      </c>
      <c r="I7" s="44"/>
    </row>
    <row r="8" customFormat="false" ht="12.75" hidden="false" customHeight="false" outlineLevel="0" collapsed="false">
      <c r="B8" s="48" t="s">
        <v>18</v>
      </c>
      <c r="C8" s="49"/>
      <c r="D8" s="49"/>
      <c r="E8" s="50"/>
      <c r="F8" s="49"/>
      <c r="G8" s="49"/>
      <c r="H8" s="50"/>
      <c r="I8" s="44"/>
    </row>
    <row r="9" customFormat="false" ht="13.5" hidden="false" customHeight="false" outlineLevel="0" collapsed="false">
      <c r="B9" s="51" t="s">
        <v>19</v>
      </c>
      <c r="C9" s="52" t="e">
        <f aca="false">'RA HE'!$AA88</f>
        <v>#VALUE!</v>
      </c>
      <c r="D9" s="53" t="e">
        <f aca="false">'RA HE'!$AB88</f>
        <v>#VALUE!</v>
      </c>
      <c r="E9" s="54" t="e">
        <f aca="false">'RA HE'!$AC88</f>
        <v>#VALUE!</v>
      </c>
      <c r="F9" s="52" t="e">
        <f aca="false">'RA LC'!$AA88</f>
        <v>#VALUE!</v>
      </c>
      <c r="G9" s="53" t="e">
        <f aca="false">'RA LC'!$AB88</f>
        <v>#VALUE!</v>
      </c>
      <c r="H9" s="54" t="e">
        <f aca="false">'RA LC'!$AC88</f>
        <v>#VALUE!</v>
      </c>
      <c r="I9" s="44"/>
    </row>
    <row r="10" customFormat="false" ht="12.75" hidden="false" customHeight="false" outlineLevel="0" collapsed="false">
      <c r="B10" s="55" t="s">
        <v>20</v>
      </c>
      <c r="C10" s="56" t="n">
        <f aca="false">'RA HE'!$Z90</f>
        <v>1.06329401557607</v>
      </c>
      <c r="D10" s="56"/>
      <c r="E10" s="56"/>
      <c r="F10" s="56" t="n">
        <f aca="false">'RA LC'!$Z90</f>
        <v>1.05403110897868</v>
      </c>
      <c r="G10" s="56"/>
      <c r="H10" s="56"/>
      <c r="I10" s="57"/>
    </row>
    <row r="11" customFormat="false" ht="13.5" hidden="false" customHeight="false" outlineLevel="0" collapsed="false">
      <c r="B11" s="58" t="s">
        <v>21</v>
      </c>
      <c r="C11" s="59" t="n">
        <f aca="false">'RA HE'!$Y90</f>
        <v>0.990008428507293</v>
      </c>
      <c r="D11" s="59"/>
      <c r="E11" s="59"/>
      <c r="F11" s="59" t="n">
        <f aca="false">'RA LC'!$Y90</f>
        <v>1.01610686544283</v>
      </c>
      <c r="G11" s="59"/>
      <c r="H11" s="59"/>
      <c r="I11" s="57"/>
    </row>
    <row r="12" customFormat="false" ht="13.5" hidden="false" customHeight="false" outlineLevel="0" collapsed="false"/>
    <row r="13" customFormat="false" ht="13.5" hidden="false" customHeight="false" outlineLevel="0" collapsed="false">
      <c r="B13" s="41"/>
      <c r="C13" s="34" t="s">
        <v>22</v>
      </c>
      <c r="D13" s="34"/>
      <c r="E13" s="34"/>
      <c r="F13" s="34" t="s">
        <v>23</v>
      </c>
      <c r="G13" s="34"/>
      <c r="H13" s="34"/>
    </row>
    <row r="14" customFormat="false" ht="13.5" hidden="false" customHeight="false" outlineLevel="0" collapsed="false">
      <c r="B14" s="51"/>
      <c r="C14" s="35" t="s">
        <v>2</v>
      </c>
      <c r="D14" s="36" t="s">
        <v>3</v>
      </c>
      <c r="E14" s="37" t="s">
        <v>4</v>
      </c>
      <c r="F14" s="38" t="s">
        <v>2</v>
      </c>
      <c r="G14" s="39" t="s">
        <v>3</v>
      </c>
      <c r="H14" s="40" t="s">
        <v>4</v>
      </c>
    </row>
    <row r="15" customFormat="false" ht="12.75" hidden="false" customHeight="false" outlineLevel="0" collapsed="false">
      <c r="B15" s="41" t="s">
        <v>14</v>
      </c>
      <c r="C15" s="60"/>
      <c r="D15" s="60"/>
      <c r="E15" s="61"/>
      <c r="F15" s="60"/>
      <c r="G15" s="60"/>
      <c r="H15" s="61"/>
      <c r="I15" s="44"/>
    </row>
    <row r="16" customFormat="false" ht="12.75" hidden="false" customHeight="false" outlineLevel="0" collapsed="false">
      <c r="B16" s="45" t="s">
        <v>15</v>
      </c>
      <c r="C16" s="46" t="e">
        <f aca="false">'LB HE'!$AA84</f>
        <v>#VALUE!</v>
      </c>
      <c r="D16" s="46" t="e">
        <f aca="false">'LB HE'!$AB84</f>
        <v>#VALUE!</v>
      </c>
      <c r="E16" s="47" t="e">
        <f aca="false">'LB HE'!$AC84</f>
        <v>#VALUE!</v>
      </c>
      <c r="F16" s="46" t="e">
        <f aca="false">'LB LC'!$AA84</f>
        <v>#VALUE!</v>
      </c>
      <c r="G16" s="46" t="e">
        <f aca="false">'LB LC'!$AB84</f>
        <v>#VALUE!</v>
      </c>
      <c r="H16" s="47" t="e">
        <f aca="false">'LB LC'!$AC84</f>
        <v>#VALUE!</v>
      </c>
      <c r="I16" s="44"/>
    </row>
    <row r="17" customFormat="false" ht="12.75" hidden="false" customHeight="false" outlineLevel="0" collapsed="false">
      <c r="B17" s="45" t="s">
        <v>16</v>
      </c>
      <c r="C17" s="46" t="e">
        <f aca="false">'LB HE'!$AA85</f>
        <v>#VALUE!</v>
      </c>
      <c r="D17" s="46" t="e">
        <f aca="false">'LB HE'!$AB85</f>
        <v>#VALUE!</v>
      </c>
      <c r="E17" s="47" t="e">
        <f aca="false">'LB HE'!$AC85</f>
        <v>#VALUE!</v>
      </c>
      <c r="F17" s="46" t="e">
        <f aca="false">'LB LC'!$AA85</f>
        <v>#VALUE!</v>
      </c>
      <c r="G17" s="46" t="e">
        <f aca="false">'LB LC'!$AB85</f>
        <v>#VALUE!</v>
      </c>
      <c r="H17" s="47" t="e">
        <f aca="false">'LB LC'!$AC85</f>
        <v>#VALUE!</v>
      </c>
      <c r="I17" s="44"/>
    </row>
    <row r="18" customFormat="false" ht="12.75" hidden="false" customHeight="false" outlineLevel="0" collapsed="false">
      <c r="B18" s="45" t="s">
        <v>17</v>
      </c>
      <c r="C18" s="46" t="e">
        <f aca="false">'LB HE'!$AA86</f>
        <v>#VALUE!</v>
      </c>
      <c r="D18" s="46" t="e">
        <f aca="false">'LB HE'!$AB86</f>
        <v>#VALUE!</v>
      </c>
      <c r="E18" s="47" t="e">
        <f aca="false">'LB HE'!$AC86</f>
        <v>#VALUE!</v>
      </c>
      <c r="F18" s="46" t="e">
        <f aca="false">'LB LC'!$AA86</f>
        <v>#VALUE!</v>
      </c>
      <c r="G18" s="46" t="e">
        <f aca="false">'LB LC'!$AB86</f>
        <v>#VALUE!</v>
      </c>
      <c r="H18" s="47" t="e">
        <f aca="false">'LB LC'!$AC86</f>
        <v>#VALUE!</v>
      </c>
      <c r="I18" s="44"/>
    </row>
    <row r="19" customFormat="false" ht="12.75" hidden="false" customHeight="false" outlineLevel="0" collapsed="false">
      <c r="B19" s="48" t="s">
        <v>18</v>
      </c>
      <c r="C19" s="62" t="e">
        <f aca="false">'LB HE'!$AA87</f>
        <v>#VALUE!</v>
      </c>
      <c r="D19" s="62" t="e">
        <f aca="false">'LB HE'!$AB87</f>
        <v>#VALUE!</v>
      </c>
      <c r="E19" s="63" t="e">
        <f aca="false">'LB HE'!$AC87</f>
        <v>#VALUE!</v>
      </c>
      <c r="F19" s="62" t="e">
        <f aca="false">'LB LC'!$AA87</f>
        <v>#VALUE!</v>
      </c>
      <c r="G19" s="62" t="e">
        <f aca="false">'LB LC'!$AB87</f>
        <v>#VALUE!</v>
      </c>
      <c r="H19" s="63" t="e">
        <f aca="false">'LB LC'!$AC87</f>
        <v>#VALUE!</v>
      </c>
      <c r="I19" s="44"/>
    </row>
    <row r="20" customFormat="false" ht="13.5" hidden="false" customHeight="false" outlineLevel="0" collapsed="false">
      <c r="B20" s="51" t="s">
        <v>19</v>
      </c>
      <c r="C20" s="52" t="e">
        <f aca="false">'LB HE'!$AA88</f>
        <v>#VALUE!</v>
      </c>
      <c r="D20" s="53" t="e">
        <f aca="false">'LB HE'!$AB88</f>
        <v>#VALUE!</v>
      </c>
      <c r="E20" s="54" t="e">
        <f aca="false">'LB HE'!$AC88</f>
        <v>#VALUE!</v>
      </c>
      <c r="F20" s="52" t="e">
        <f aca="false">'LB LC'!$AA88</f>
        <v>#VALUE!</v>
      </c>
      <c r="G20" s="53" t="e">
        <f aca="false">'LB LC'!$AB88</f>
        <v>#VALUE!</v>
      </c>
      <c r="H20" s="54" t="e">
        <f aca="false">'LB LC'!$AC88</f>
        <v>#VALUE!</v>
      </c>
      <c r="I20" s="44"/>
    </row>
    <row r="21" customFormat="false" ht="12.75" hidden="false" customHeight="false" outlineLevel="0" collapsed="false">
      <c r="B21" s="55" t="s">
        <v>20</v>
      </c>
      <c r="C21" s="56" t="n">
        <f aca="false">'LB HE'!$Z90</f>
        <v>1.05732621545248</v>
      </c>
      <c r="D21" s="56"/>
      <c r="E21" s="56"/>
      <c r="F21" s="56" t="n">
        <f aca="false">'LB LC'!$Z90</f>
        <v>1.04577696774005</v>
      </c>
      <c r="G21" s="56"/>
      <c r="H21" s="56"/>
      <c r="I21" s="57"/>
    </row>
    <row r="22" customFormat="false" ht="13.5" hidden="false" customHeight="false" outlineLevel="0" collapsed="false">
      <c r="B22" s="58" t="s">
        <v>21</v>
      </c>
      <c r="C22" s="59" t="n">
        <f aca="false">'LB HE'!$Y90</f>
        <v>1.02174972851106</v>
      </c>
      <c r="D22" s="59"/>
      <c r="E22" s="59"/>
      <c r="F22" s="59" t="n">
        <f aca="false">'LB LC'!$Y90</f>
        <v>1.05620172675757</v>
      </c>
      <c r="G22" s="59"/>
      <c r="H22" s="59"/>
      <c r="I22" s="57"/>
    </row>
    <row r="23" customFormat="false" ht="13.5" hidden="false" customHeight="false" outlineLevel="0" collapsed="false"/>
    <row r="24" customFormat="false" ht="13.5" hidden="false" customHeight="false" outlineLevel="0" collapsed="false">
      <c r="B24" s="41"/>
      <c r="C24" s="34" t="s">
        <v>24</v>
      </c>
      <c r="D24" s="34"/>
      <c r="E24" s="34"/>
      <c r="F24" s="34" t="s">
        <v>25</v>
      </c>
      <c r="G24" s="34"/>
      <c r="H24" s="34"/>
    </row>
    <row r="25" customFormat="false" ht="13.5" hidden="false" customHeight="false" outlineLevel="0" collapsed="false">
      <c r="B25" s="51"/>
      <c r="C25" s="35" t="s">
        <v>2</v>
      </c>
      <c r="D25" s="36" t="s">
        <v>3</v>
      </c>
      <c r="E25" s="37" t="s">
        <v>4</v>
      </c>
      <c r="F25" s="38" t="s">
        <v>2</v>
      </c>
      <c r="G25" s="39" t="s">
        <v>3</v>
      </c>
      <c r="H25" s="40" t="s">
        <v>4</v>
      </c>
    </row>
    <row r="26" customFormat="false" ht="12.75" hidden="false" customHeight="false" outlineLevel="0" collapsed="false">
      <c r="B26" s="41" t="s">
        <v>14</v>
      </c>
      <c r="C26" s="60"/>
      <c r="D26" s="60"/>
      <c r="E26" s="61"/>
      <c r="F26" s="60"/>
      <c r="G26" s="60"/>
      <c r="H26" s="61"/>
    </row>
    <row r="27" customFormat="false" ht="12.75" hidden="false" customHeight="false" outlineLevel="0" collapsed="false">
      <c r="B27" s="45" t="s">
        <v>15</v>
      </c>
      <c r="C27" s="46" t="e">
        <f aca="false">'LP HE'!$AA84</f>
        <v>#VALUE!</v>
      </c>
      <c r="D27" s="46" t="e">
        <f aca="false">'LP HE'!$AB84</f>
        <v>#VALUE!</v>
      </c>
      <c r="E27" s="47" t="e">
        <f aca="false">'LP HE'!$AC84</f>
        <v>#VALUE!</v>
      </c>
      <c r="F27" s="46" t="e">
        <f aca="false">'LP LC'!$AA84</f>
        <v>#VALUE!</v>
      </c>
      <c r="G27" s="46" t="e">
        <f aca="false">'LP LC'!$AB84</f>
        <v>#VALUE!</v>
      </c>
      <c r="H27" s="47" t="e">
        <f aca="false">'LP LC'!$AC84</f>
        <v>#VALUE!</v>
      </c>
    </row>
    <row r="28" customFormat="false" ht="12.75" hidden="false" customHeight="false" outlineLevel="0" collapsed="false">
      <c r="B28" s="45" t="s">
        <v>16</v>
      </c>
      <c r="C28" s="46" t="e">
        <f aca="false">'LP HE'!$AA85</f>
        <v>#VALUE!</v>
      </c>
      <c r="D28" s="46" t="e">
        <f aca="false">'LP HE'!$AB85</f>
        <v>#VALUE!</v>
      </c>
      <c r="E28" s="47" t="e">
        <f aca="false">'LP HE'!$AC85</f>
        <v>#VALUE!</v>
      </c>
      <c r="F28" s="46" t="e">
        <f aca="false">'LP LC'!$AA85</f>
        <v>#VALUE!</v>
      </c>
      <c r="G28" s="46" t="e">
        <f aca="false">'LP LC'!$AB85</f>
        <v>#VALUE!</v>
      </c>
      <c r="H28" s="47" t="e">
        <f aca="false">'LP LC'!$AC85</f>
        <v>#VALUE!</v>
      </c>
    </row>
    <row r="29" customFormat="false" ht="12.75" hidden="false" customHeight="false" outlineLevel="0" collapsed="false">
      <c r="B29" s="45" t="s">
        <v>17</v>
      </c>
      <c r="C29" s="46" t="e">
        <f aca="false">'LP HE'!$AA86</f>
        <v>#VALUE!</v>
      </c>
      <c r="D29" s="46" t="e">
        <f aca="false">'LP HE'!$AB86</f>
        <v>#VALUE!</v>
      </c>
      <c r="E29" s="47" t="e">
        <f aca="false">'LP HE'!$AC86</f>
        <v>#VALUE!</v>
      </c>
      <c r="F29" s="46" t="e">
        <f aca="false">'LP LC'!$AA86</f>
        <v>#VALUE!</v>
      </c>
      <c r="G29" s="46" t="e">
        <f aca="false">'LP LC'!$AB86</f>
        <v>#VALUE!</v>
      </c>
      <c r="H29" s="47" t="e">
        <f aca="false">'LP LC'!$AC86</f>
        <v>#VALUE!</v>
      </c>
    </row>
    <row r="30" customFormat="false" ht="12.75" hidden="false" customHeight="false" outlineLevel="0" collapsed="false">
      <c r="B30" s="48" t="s">
        <v>18</v>
      </c>
      <c r="C30" s="46" t="e">
        <f aca="false">'LP HE'!$AA87</f>
        <v>#VALUE!</v>
      </c>
      <c r="D30" s="46" t="e">
        <f aca="false">'LP HE'!$AB87</f>
        <v>#VALUE!</v>
      </c>
      <c r="E30" s="63" t="e">
        <f aca="false">'LP HE'!$AC87</f>
        <v>#VALUE!</v>
      </c>
      <c r="F30" s="46" t="e">
        <f aca="false">'LP LC'!$AA87</f>
        <v>#VALUE!</v>
      </c>
      <c r="G30" s="46" t="e">
        <f aca="false">'LP LC'!$AB87</f>
        <v>#VALUE!</v>
      </c>
      <c r="H30" s="63" t="e">
        <f aca="false">'LP LC'!$AC87</f>
        <v>#VALUE!</v>
      </c>
    </row>
    <row r="31" customFormat="false" ht="13.5" hidden="false" customHeight="false" outlineLevel="0" collapsed="false">
      <c r="B31" s="51" t="s">
        <v>19</v>
      </c>
      <c r="C31" s="52" t="e">
        <f aca="false">'LP HE'!$AA88</f>
        <v>#VALUE!</v>
      </c>
      <c r="D31" s="53" t="e">
        <f aca="false">'LP HE'!$AB88</f>
        <v>#VALUE!</v>
      </c>
      <c r="E31" s="54" t="e">
        <f aca="false">'LP HE'!$AC88</f>
        <v>#VALUE!</v>
      </c>
      <c r="F31" s="52" t="e">
        <f aca="false">'LP LC'!$AA88</f>
        <v>#VALUE!</v>
      </c>
      <c r="G31" s="53" t="e">
        <f aca="false">'LP LC'!$AB88</f>
        <v>#VALUE!</v>
      </c>
      <c r="H31" s="54" t="e">
        <f aca="false">'LP LC'!$AC88</f>
        <v>#VALUE!</v>
      </c>
    </row>
    <row r="32" customFormat="false" ht="12.75" hidden="false" customHeight="false" outlineLevel="0" collapsed="false">
      <c r="B32" s="55" t="s">
        <v>20</v>
      </c>
      <c r="C32" s="56" t="n">
        <f aca="false">'LP HE'!$Z90</f>
        <v>1.09388276963181</v>
      </c>
      <c r="D32" s="56"/>
      <c r="E32" s="56"/>
      <c r="F32" s="56" t="n">
        <f aca="false">'LP LC'!$Z90</f>
        <v>1.07303100396721</v>
      </c>
      <c r="G32" s="56"/>
      <c r="H32" s="56"/>
    </row>
    <row r="33" customFormat="false" ht="13.5" hidden="false" customHeight="false" outlineLevel="0" collapsed="false">
      <c r="B33" s="58" t="s">
        <v>21</v>
      </c>
      <c r="C33" s="59" t="n">
        <f aca="false">'LP HE'!$Y90</f>
        <v>1.03577534338757</v>
      </c>
      <c r="D33" s="59"/>
      <c r="E33" s="59"/>
      <c r="F33" s="59" t="n">
        <f aca="false">'LP LC'!$Y90</f>
        <v>1.04170061544136</v>
      </c>
      <c r="G33" s="59"/>
      <c r="H33" s="59"/>
    </row>
    <row r="35" customFormat="false" ht="12.75" hidden="false" customHeight="false" outlineLevel="0" collapsed="false">
      <c r="B35" s="0" t="s">
        <v>26</v>
      </c>
      <c r="C35" s="0" t="s">
        <v>27</v>
      </c>
    </row>
    <row r="36" customFormat="false" ht="12.75" hidden="false" customHeight="false" outlineLevel="0" collapsed="false">
      <c r="B36" s="0" t="s">
        <v>28</v>
      </c>
      <c r="C36" s="0" t="s">
        <v>29</v>
      </c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true" hidden="false" outlineLevel="0" max="12" min="12" style="64" width="9.41"/>
    <col collapsed="false" customWidth="true" hidden="false" outlineLevel="0" max="13" min="13" style="64" width="6.56"/>
    <col collapsed="false" customWidth="true" hidden="false" outlineLevel="0" max="14" min="14" style="64" width="6.41"/>
    <col collapsed="false" customWidth="true" hidden="false" outlineLevel="0" max="15" min="15" style="64" width="6.56"/>
    <col collapsed="false" customWidth="true" hidden="false" outlineLevel="0" max="16" min="16" style="64" width="9.28"/>
    <col collapsed="false" customWidth="true" hidden="false" outlineLevel="0" max="18" min="17" style="64" width="9.41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true" hidden="false" outlineLevel="0" max="25" min="25" style="64" width="9.28"/>
    <col collapsed="false" customWidth="true" hidden="false" outlineLevel="0" max="26" min="26" style="64" width="9.41"/>
    <col collapsed="false" customWidth="true" hidden="false" outlineLevel="0" max="29" min="27" style="64" width="9.56"/>
    <col collapsed="false" customWidth="false" hidden="false" outlineLevel="0" max="257" min="30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5</v>
      </c>
      <c r="M2" s="73" t="s">
        <v>36</v>
      </c>
      <c r="N2" s="73" t="s">
        <v>37</v>
      </c>
      <c r="O2" s="73" t="s">
        <v>38</v>
      </c>
      <c r="P2" s="73" t="s">
        <v>39</v>
      </c>
      <c r="Q2" s="73" t="s">
        <v>40</v>
      </c>
      <c r="R2" s="73" t="s">
        <v>41</v>
      </c>
      <c r="S2" s="74"/>
      <c r="T2" s="73" t="s">
        <v>35</v>
      </c>
      <c r="U2" s="73" t="s">
        <v>36</v>
      </c>
      <c r="V2" s="73" t="s">
        <v>37</v>
      </c>
      <c r="W2" s="73" t="s">
        <v>38</v>
      </c>
      <c r="X2" s="73" t="s">
        <v>42</v>
      </c>
      <c r="Y2" s="73" t="s">
        <v>40</v>
      </c>
      <c r="Z2" s="73" t="s">
        <v>41</v>
      </c>
      <c r="AA2" s="74" t="s">
        <v>43</v>
      </c>
      <c r="AB2" s="74" t="s">
        <v>44</v>
      </c>
      <c r="AC2" s="74" t="s">
        <v>45</v>
      </c>
    </row>
    <row r="3" customFormat="false" ht="11.25" hidden="false" customHeight="false" outlineLevel="0" collapsed="false">
      <c r="A3" s="75" t="s">
        <v>14</v>
      </c>
      <c r="B3" s="75" t="s">
        <v>46</v>
      </c>
      <c r="C3" s="75" t="n">
        <v>22</v>
      </c>
      <c r="D3" s="76" t="n">
        <f aca="false">L3</f>
        <v>13389.5904</v>
      </c>
      <c r="E3" s="76" t="n">
        <f aca="false">N3</f>
        <v>41.6187</v>
      </c>
      <c r="F3" s="76" t="n">
        <f aca="false">L3</f>
        <v>13389.5904</v>
      </c>
      <c r="G3" s="76" t="n">
        <f aca="false">O3</f>
        <v>44.3017</v>
      </c>
      <c r="H3" s="76" t="n">
        <f aca="false">T3</f>
        <v>13256.968</v>
      </c>
      <c r="I3" s="76" t="n">
        <f aca="false">V3</f>
        <v>41.6233</v>
      </c>
      <c r="J3" s="76" t="n">
        <f aca="false">T3</f>
        <v>13256.968</v>
      </c>
      <c r="K3" s="76" t="n">
        <f aca="false">W3</f>
        <v>44.3051</v>
      </c>
      <c r="L3" s="77" t="n">
        <v>13389.5904</v>
      </c>
      <c r="M3" s="77" t="n">
        <v>41.8424</v>
      </c>
      <c r="N3" s="77" t="n">
        <v>41.6187</v>
      </c>
      <c r="O3" s="77" t="n">
        <v>44.3017</v>
      </c>
      <c r="P3" s="77" t="n">
        <v>15835.046</v>
      </c>
      <c r="Q3" s="78" t="n">
        <v>51.265</v>
      </c>
      <c r="R3" s="77" t="n">
        <f aca="false">P3/3600</f>
        <v>4.39862388888889</v>
      </c>
      <c r="S3" s="79"/>
      <c r="T3" s="77" t="n">
        <v>13256.968</v>
      </c>
      <c r="U3" s="77" t="n">
        <v>41.8561</v>
      </c>
      <c r="V3" s="77" t="n">
        <v>41.6233</v>
      </c>
      <c r="W3" s="77" t="n">
        <v>44.3051</v>
      </c>
      <c r="X3" s="77" t="n">
        <v>17094.437</v>
      </c>
      <c r="Y3" s="78" t="n">
        <v>51.921</v>
      </c>
      <c r="Z3" s="77" t="n">
        <f aca="false">X3/3600</f>
        <v>4.74845472222222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</row>
    <row r="4" customFormat="false" ht="11.25" hidden="false" customHeight="false" outlineLevel="0" collapsed="false">
      <c r="A4" s="81" t="s">
        <v>47</v>
      </c>
      <c r="B4" s="81"/>
      <c r="C4" s="81" t="n">
        <v>27</v>
      </c>
      <c r="D4" s="76" t="n">
        <f aca="false">L4</f>
        <v>5493.792</v>
      </c>
      <c r="E4" s="76" t="n">
        <f aca="false">N4</f>
        <v>39.9122</v>
      </c>
      <c r="F4" s="76" t="n">
        <f aca="false">L4</f>
        <v>5493.792</v>
      </c>
      <c r="G4" s="76" t="n">
        <f aca="false">O4</f>
        <v>42.3146</v>
      </c>
      <c r="H4" s="76" t="n">
        <f aca="false">T4</f>
        <v>5403.5792</v>
      </c>
      <c r="I4" s="76" t="n">
        <f aca="false">V4</f>
        <v>39.9166</v>
      </c>
      <c r="J4" s="76" t="n">
        <f aca="false">T4</f>
        <v>5403.5792</v>
      </c>
      <c r="K4" s="76" t="n">
        <f aca="false">W4</f>
        <v>42.3209</v>
      </c>
      <c r="L4" s="77" t="n">
        <v>5493.792</v>
      </c>
      <c r="M4" s="77" t="n">
        <v>39.2819</v>
      </c>
      <c r="N4" s="77" t="n">
        <v>39.9122</v>
      </c>
      <c r="O4" s="77" t="n">
        <v>42.3146</v>
      </c>
      <c r="P4" s="77" t="n">
        <v>14060.406</v>
      </c>
      <c r="Q4" s="78" t="n">
        <v>46.921</v>
      </c>
      <c r="R4" s="77" t="n">
        <f aca="false">P4/3600</f>
        <v>3.90566833333333</v>
      </c>
      <c r="S4" s="79"/>
      <c r="T4" s="77" t="n">
        <v>5403.5792</v>
      </c>
      <c r="U4" s="77" t="n">
        <v>39.3058</v>
      </c>
      <c r="V4" s="77" t="n">
        <v>39.9166</v>
      </c>
      <c r="W4" s="77" t="n">
        <v>42.3209</v>
      </c>
      <c r="X4" s="77" t="n">
        <v>14855.001</v>
      </c>
      <c r="Y4" s="78" t="n">
        <v>45.037</v>
      </c>
      <c r="Z4" s="77" t="n">
        <f aca="false">X4/3600</f>
        <v>4.12638916666667</v>
      </c>
      <c r="AA4" s="79"/>
      <c r="AB4" s="79"/>
      <c r="AC4" s="79"/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623.7552</v>
      </c>
      <c r="E5" s="76" t="n">
        <f aca="false">N5</f>
        <v>38.4313</v>
      </c>
      <c r="F5" s="76" t="n">
        <f aca="false">L5</f>
        <v>2623.7552</v>
      </c>
      <c r="G5" s="76" t="n">
        <f aca="false">O5</f>
        <v>40.531</v>
      </c>
      <c r="H5" s="76" t="n">
        <f aca="false">T5</f>
        <v>2561.4512</v>
      </c>
      <c r="I5" s="76" t="n">
        <f aca="false">V5</f>
        <v>38.4392</v>
      </c>
      <c r="J5" s="76" t="n">
        <f aca="false">T5</f>
        <v>2561.4512</v>
      </c>
      <c r="K5" s="76" t="n">
        <f aca="false">W5</f>
        <v>40.5392</v>
      </c>
      <c r="L5" s="77" t="n">
        <v>2623.7552</v>
      </c>
      <c r="M5" s="77" t="n">
        <v>36.704</v>
      </c>
      <c r="N5" s="77" t="n">
        <v>38.4313</v>
      </c>
      <c r="O5" s="77" t="n">
        <v>40.531</v>
      </c>
      <c r="P5" s="77" t="n">
        <v>12547.086</v>
      </c>
      <c r="Q5" s="78" t="n">
        <v>40.965</v>
      </c>
      <c r="R5" s="77" t="n">
        <f aca="false">P5/3600</f>
        <v>3.48530166666667</v>
      </c>
      <c r="S5" s="79"/>
      <c r="T5" s="77" t="n">
        <v>2561.4512</v>
      </c>
      <c r="U5" s="77" t="n">
        <v>36.7386</v>
      </c>
      <c r="V5" s="77" t="n">
        <v>38.4392</v>
      </c>
      <c r="W5" s="77" t="n">
        <v>40.5392</v>
      </c>
      <c r="X5" s="77" t="n">
        <v>14037.39</v>
      </c>
      <c r="Y5" s="78" t="n">
        <v>41.671</v>
      </c>
      <c r="Z5" s="77" t="n">
        <f aca="false">X5/3600</f>
        <v>3.899275</v>
      </c>
      <c r="AA5" s="79"/>
      <c r="AB5" s="79"/>
      <c r="AC5" s="79"/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349.5824</v>
      </c>
      <c r="E6" s="83" t="n">
        <f aca="false">N6</f>
        <v>36.8247</v>
      </c>
      <c r="F6" s="83" t="n">
        <f aca="false">L6</f>
        <v>1349.5824</v>
      </c>
      <c r="G6" s="83" t="n">
        <f aca="false">O6</f>
        <v>38.7407</v>
      </c>
      <c r="H6" s="83" t="n">
        <f aca="false">T6</f>
        <v>1300.0688</v>
      </c>
      <c r="I6" s="83" t="n">
        <f aca="false">V6</f>
        <v>36.8302</v>
      </c>
      <c r="J6" s="83" t="n">
        <f aca="false">T6</f>
        <v>1300.0688</v>
      </c>
      <c r="K6" s="83" t="n">
        <f aca="false">W6</f>
        <v>38.7428</v>
      </c>
      <c r="L6" s="84" t="n">
        <v>1349.5824</v>
      </c>
      <c r="M6" s="84" t="n">
        <v>34.0371</v>
      </c>
      <c r="N6" s="84" t="n">
        <v>36.8247</v>
      </c>
      <c r="O6" s="84" t="n">
        <v>38.7407</v>
      </c>
      <c r="P6" s="84" t="n">
        <v>12244.218</v>
      </c>
      <c r="Q6" s="84" t="n">
        <v>37.265</v>
      </c>
      <c r="R6" s="84" t="n">
        <f aca="false">P6/3600</f>
        <v>3.40117166666667</v>
      </c>
      <c r="S6" s="82"/>
      <c r="T6" s="84" t="n">
        <v>1300.0688</v>
      </c>
      <c r="U6" s="84" t="n">
        <v>34.0794</v>
      </c>
      <c r="V6" s="84" t="n">
        <v>36.8302</v>
      </c>
      <c r="W6" s="84" t="n">
        <v>38.7428</v>
      </c>
      <c r="X6" s="84" t="n">
        <v>13514.678</v>
      </c>
      <c r="Y6" s="84" t="n">
        <v>37.923</v>
      </c>
      <c r="Z6" s="84" t="n">
        <f aca="false">X6/3600</f>
        <v>3.75407722222222</v>
      </c>
      <c r="AA6" s="82"/>
      <c r="AB6" s="82"/>
      <c r="AC6" s="82"/>
    </row>
    <row r="7" customFormat="false" ht="11.25" hidden="false" customHeight="false" outlineLevel="0" collapsed="false">
      <c r="A7" s="81"/>
      <c r="B7" s="81" t="s">
        <v>48</v>
      </c>
      <c r="C7" s="75" t="n">
        <v>22</v>
      </c>
      <c r="D7" s="76" t="n">
        <f aca="false">L7</f>
        <v>34042.032</v>
      </c>
      <c r="E7" s="76" t="n">
        <f aca="false">N7</f>
        <v>45.1541</v>
      </c>
      <c r="F7" s="76" t="n">
        <f aca="false">L7</f>
        <v>34042.032</v>
      </c>
      <c r="G7" s="76" t="n">
        <f aca="false">O7</f>
        <v>44.7664</v>
      </c>
      <c r="H7" s="76" t="n">
        <f aca="false">T7</f>
        <v>33579.5648</v>
      </c>
      <c r="I7" s="76" t="n">
        <f aca="false">V7</f>
        <v>45.1672</v>
      </c>
      <c r="J7" s="76" t="n">
        <f aca="false">T7</f>
        <v>33579.5648</v>
      </c>
      <c r="K7" s="76" t="n">
        <f aca="false">W7</f>
        <v>44.776</v>
      </c>
      <c r="L7" s="85" t="n">
        <v>34042.032</v>
      </c>
      <c r="M7" s="85" t="n">
        <v>40.4425</v>
      </c>
      <c r="N7" s="85" t="n">
        <v>45.1541</v>
      </c>
      <c r="O7" s="85" t="n">
        <v>44.7664</v>
      </c>
      <c r="P7" s="77" t="n">
        <v>22338.069</v>
      </c>
      <c r="Q7" s="78" t="n">
        <v>73.086</v>
      </c>
      <c r="R7" s="77" t="n">
        <f aca="false">P7/3600</f>
        <v>6.20501916666667</v>
      </c>
      <c r="S7" s="79"/>
      <c r="T7" s="85" t="n">
        <v>33579.5648</v>
      </c>
      <c r="U7" s="85" t="n">
        <v>40.4589</v>
      </c>
      <c r="V7" s="85" t="n">
        <v>45.1672</v>
      </c>
      <c r="W7" s="85" t="n">
        <v>44.776</v>
      </c>
      <c r="X7" s="77" t="n">
        <v>22885.271</v>
      </c>
      <c r="Y7" s="78" t="n">
        <v>73.912</v>
      </c>
      <c r="Z7" s="77" t="n">
        <f aca="false">X7/3600</f>
        <v>6.35701972222222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6508.8992</v>
      </c>
      <c r="E8" s="76" t="n">
        <f aca="false">N8</f>
        <v>43.1109</v>
      </c>
      <c r="F8" s="76" t="n">
        <f aca="false">L8</f>
        <v>16508.8992</v>
      </c>
      <c r="G8" s="76" t="n">
        <f aca="false">O8</f>
        <v>43.2899</v>
      </c>
      <c r="H8" s="76" t="n">
        <f aca="false">T8</f>
        <v>16172.5312</v>
      </c>
      <c r="I8" s="76" t="n">
        <f aca="false">V8</f>
        <v>43.1445</v>
      </c>
      <c r="J8" s="76" t="n">
        <f aca="false">T8</f>
        <v>16172.5312</v>
      </c>
      <c r="K8" s="76" t="n">
        <f aca="false">W8</f>
        <v>43.3142</v>
      </c>
      <c r="L8" s="77" t="n">
        <v>16508.8992</v>
      </c>
      <c r="M8" s="77" t="n">
        <v>37.3994</v>
      </c>
      <c r="N8" s="77" t="n">
        <v>43.1109</v>
      </c>
      <c r="O8" s="77" t="n">
        <v>43.2899</v>
      </c>
      <c r="P8" s="77" t="n">
        <v>18427.875</v>
      </c>
      <c r="Q8" s="78" t="n">
        <v>60.39</v>
      </c>
      <c r="R8" s="77" t="n">
        <f aca="false">P8/3600</f>
        <v>5.11885416666667</v>
      </c>
      <c r="S8" s="79"/>
      <c r="T8" s="77" t="n">
        <v>16172.5312</v>
      </c>
      <c r="U8" s="77" t="n">
        <v>37.438</v>
      </c>
      <c r="V8" s="77" t="n">
        <v>43.1445</v>
      </c>
      <c r="W8" s="77" t="n">
        <v>43.3142</v>
      </c>
      <c r="X8" s="77" t="n">
        <v>19359.75</v>
      </c>
      <c r="Y8" s="78" t="n">
        <v>61.64</v>
      </c>
      <c r="Z8" s="77" t="n">
        <f aca="false">X8/3600</f>
        <v>5.37770833333333</v>
      </c>
      <c r="AA8" s="79"/>
      <c r="AB8" s="79"/>
      <c r="AC8" s="79"/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8725.032</v>
      </c>
      <c r="E9" s="76" t="n">
        <f aca="false">N9</f>
        <v>41.0931</v>
      </c>
      <c r="F9" s="76" t="n">
        <f aca="false">L9</f>
        <v>8725.032</v>
      </c>
      <c r="G9" s="76" t="n">
        <f aca="false">O9</f>
        <v>41.6274</v>
      </c>
      <c r="H9" s="76" t="n">
        <f aca="false">T9</f>
        <v>8449.0864</v>
      </c>
      <c r="I9" s="76" t="n">
        <f aca="false">V9</f>
        <v>41.1451</v>
      </c>
      <c r="J9" s="76" t="n">
        <f aca="false">T9</f>
        <v>8449.0864</v>
      </c>
      <c r="K9" s="76" t="n">
        <f aca="false">W9</f>
        <v>41.6691</v>
      </c>
      <c r="L9" s="77" t="n">
        <v>8725.032</v>
      </c>
      <c r="M9" s="77" t="n">
        <v>34.4108</v>
      </c>
      <c r="N9" s="77" t="n">
        <v>41.0931</v>
      </c>
      <c r="O9" s="77" t="n">
        <v>41.6274</v>
      </c>
      <c r="P9" s="77" t="n">
        <v>16374.843</v>
      </c>
      <c r="Q9" s="78" t="n">
        <v>124.344</v>
      </c>
      <c r="R9" s="77" t="n">
        <f aca="false">P9/3600</f>
        <v>4.5485675</v>
      </c>
      <c r="S9" s="79"/>
      <c r="T9" s="77" t="n">
        <v>8449.0864</v>
      </c>
      <c r="U9" s="77" t="n">
        <v>34.4629</v>
      </c>
      <c r="V9" s="77" t="n">
        <v>41.1451</v>
      </c>
      <c r="W9" s="77" t="n">
        <v>41.6691</v>
      </c>
      <c r="X9" s="77" t="n">
        <v>17305.983</v>
      </c>
      <c r="Y9" s="78" t="n">
        <v>55.005</v>
      </c>
      <c r="Z9" s="77" t="n">
        <f aca="false">X9/3600</f>
        <v>4.8072175</v>
      </c>
      <c r="AA9" s="79"/>
      <c r="AB9" s="79"/>
      <c r="AC9" s="79"/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4896.4976</v>
      </c>
      <c r="E10" s="83" t="n">
        <f aca="false">N10</f>
        <v>39.0078</v>
      </c>
      <c r="F10" s="83" t="n">
        <f aca="false">L10</f>
        <v>4896.4976</v>
      </c>
      <c r="G10" s="83" t="n">
        <f aca="false">O10</f>
        <v>39.7626</v>
      </c>
      <c r="H10" s="83" t="n">
        <f aca="false">T10</f>
        <v>4681.7264</v>
      </c>
      <c r="I10" s="83" t="n">
        <f aca="false">V10</f>
        <v>39.0505</v>
      </c>
      <c r="J10" s="83" t="n">
        <f aca="false">T10</f>
        <v>4681.7264</v>
      </c>
      <c r="K10" s="83" t="n">
        <f aca="false">W10</f>
        <v>39.7999</v>
      </c>
      <c r="L10" s="84" t="n">
        <v>4896.4976</v>
      </c>
      <c r="M10" s="84" t="n">
        <v>31.6127</v>
      </c>
      <c r="N10" s="84" t="n">
        <v>39.0078</v>
      </c>
      <c r="O10" s="84" t="n">
        <v>39.7626</v>
      </c>
      <c r="P10" s="84" t="n">
        <v>15831.64</v>
      </c>
      <c r="Q10" s="84" t="n">
        <v>52.109</v>
      </c>
      <c r="R10" s="84" t="n">
        <f aca="false">P10/3600</f>
        <v>4.39767777777778</v>
      </c>
      <c r="S10" s="82"/>
      <c r="T10" s="84" t="n">
        <v>4681.7264</v>
      </c>
      <c r="U10" s="84" t="n">
        <v>31.6779</v>
      </c>
      <c r="V10" s="84" t="n">
        <v>39.0505</v>
      </c>
      <c r="W10" s="84" t="n">
        <v>39.7999</v>
      </c>
      <c r="X10" s="84" t="n">
        <v>16262.171</v>
      </c>
      <c r="Y10" s="84" t="n">
        <v>51.734</v>
      </c>
      <c r="Z10" s="84" t="n">
        <f aca="false">X10/3600</f>
        <v>4.51726972222222</v>
      </c>
      <c r="AA10" s="82"/>
      <c r="AB10" s="82"/>
      <c r="AC10" s="82"/>
    </row>
    <row r="11" customFormat="false" ht="11.25" hidden="false" customHeight="false" outlineLevel="0" collapsed="false">
      <c r="A11" s="81"/>
      <c r="B11" s="75" t="s">
        <v>49</v>
      </c>
      <c r="C11" s="75" t="n">
        <v>22</v>
      </c>
      <c r="D11" s="76" t="n">
        <f aca="false">L11</f>
        <v>220875.3408</v>
      </c>
      <c r="E11" s="76" t="n">
        <f aca="false">N11</f>
        <v>39.7119</v>
      </c>
      <c r="F11" s="76" t="n">
        <f aca="false">L11</f>
        <v>220875.3408</v>
      </c>
      <c r="G11" s="76" t="n">
        <f aca="false">O11</f>
        <v>38.0606</v>
      </c>
      <c r="H11" s="76" t="n">
        <f aca="false">T11</f>
        <v>220617.7568</v>
      </c>
      <c r="I11" s="76" t="n">
        <f aca="false">V11</f>
        <v>39.7122</v>
      </c>
      <c r="J11" s="76" t="n">
        <f aca="false">T11</f>
        <v>220617.7568</v>
      </c>
      <c r="K11" s="76" t="n">
        <f aca="false">W11</f>
        <v>38.0623</v>
      </c>
      <c r="L11" s="77" t="n">
        <v>220875.3408</v>
      </c>
      <c r="M11" s="77" t="n">
        <v>39.5921</v>
      </c>
      <c r="N11" s="77" t="n">
        <v>39.7119</v>
      </c>
      <c r="O11" s="77" t="n">
        <v>38.0606</v>
      </c>
      <c r="P11" s="77" t="n">
        <v>63767.106</v>
      </c>
      <c r="Q11" s="77" t="n">
        <v>196.513</v>
      </c>
      <c r="R11" s="77" t="n">
        <f aca="false">P11/3600</f>
        <v>17.713085</v>
      </c>
      <c r="S11" s="79"/>
      <c r="T11" s="77" t="n">
        <v>220617.7568</v>
      </c>
      <c r="U11" s="77" t="n">
        <v>39.5945</v>
      </c>
      <c r="V11" s="77" t="n">
        <v>39.7122</v>
      </c>
      <c r="W11" s="77" t="n">
        <v>38.0623</v>
      </c>
      <c r="X11" s="77" t="n">
        <v>66608.723</v>
      </c>
      <c r="Y11" s="77" t="n">
        <v>197.543</v>
      </c>
      <c r="Z11" s="77" t="n">
        <f aca="false">X11/3600</f>
        <v>18.5024230555556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96332.2448</v>
      </c>
      <c r="E12" s="76" t="n">
        <f aca="false">N12</f>
        <v>38.3077</v>
      </c>
      <c r="F12" s="76" t="n">
        <f aca="false">L12</f>
        <v>96332.2448</v>
      </c>
      <c r="G12" s="76" t="n">
        <f aca="false">O12</f>
        <v>36.6698</v>
      </c>
      <c r="H12" s="76" t="n">
        <f aca="false">T12</f>
        <v>96189.9616</v>
      </c>
      <c r="I12" s="76" t="n">
        <f aca="false">V12</f>
        <v>38.3098</v>
      </c>
      <c r="J12" s="76" t="n">
        <f aca="false">T12</f>
        <v>96189.9616</v>
      </c>
      <c r="K12" s="76" t="n">
        <f aca="false">W12</f>
        <v>36.6722</v>
      </c>
      <c r="L12" s="77" t="n">
        <v>96332.2448</v>
      </c>
      <c r="M12" s="77" t="n">
        <v>33.6969</v>
      </c>
      <c r="N12" s="77" t="n">
        <v>38.3077</v>
      </c>
      <c r="O12" s="77" t="n">
        <v>36.6698</v>
      </c>
      <c r="P12" s="77" t="n">
        <v>50261.781</v>
      </c>
      <c r="Q12" s="77" t="n">
        <v>166.656</v>
      </c>
      <c r="R12" s="77" t="n">
        <f aca="false">P12/3600</f>
        <v>13.9616058333333</v>
      </c>
      <c r="S12" s="79"/>
      <c r="T12" s="77" t="n">
        <v>96189.9616</v>
      </c>
      <c r="U12" s="77" t="n">
        <v>33.706</v>
      </c>
      <c r="V12" s="77" t="n">
        <v>38.3098</v>
      </c>
      <c r="W12" s="77" t="n">
        <v>36.6722</v>
      </c>
      <c r="X12" s="77" t="n">
        <v>53363.093</v>
      </c>
      <c r="Y12" s="77" t="n">
        <v>167.687</v>
      </c>
      <c r="Z12" s="77" t="n">
        <f aca="false">X12/3600</f>
        <v>14.8230813888889</v>
      </c>
      <c r="AA12" s="79"/>
      <c r="AB12" s="79"/>
      <c r="AC12" s="79"/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30248.1936</v>
      </c>
      <c r="E13" s="76" t="n">
        <f aca="false">N13</f>
        <v>37.2037</v>
      </c>
      <c r="F13" s="76" t="n">
        <f aca="false">L13</f>
        <v>30248.1936</v>
      </c>
      <c r="G13" s="76" t="n">
        <f aca="false">O13</f>
        <v>35.4756</v>
      </c>
      <c r="H13" s="76" t="n">
        <f aca="false">T13</f>
        <v>30063.7088</v>
      </c>
      <c r="I13" s="76" t="n">
        <f aca="false">V13</f>
        <v>37.2018</v>
      </c>
      <c r="J13" s="76" t="n">
        <f aca="false">T13</f>
        <v>30063.7088</v>
      </c>
      <c r="K13" s="76" t="n">
        <f aca="false">W13</f>
        <v>35.4717</v>
      </c>
      <c r="L13" s="77" t="n">
        <v>30248.1936</v>
      </c>
      <c r="M13" s="77" t="n">
        <v>29.7784</v>
      </c>
      <c r="N13" s="77" t="n">
        <v>37.2037</v>
      </c>
      <c r="O13" s="77" t="n">
        <v>35.4756</v>
      </c>
      <c r="P13" s="77" t="n">
        <v>35628.893</v>
      </c>
      <c r="Q13" s="77" t="n">
        <v>127.781</v>
      </c>
      <c r="R13" s="77" t="n">
        <f aca="false">P13/3600</f>
        <v>9.89691472222222</v>
      </c>
      <c r="S13" s="79"/>
      <c r="T13" s="77" t="n">
        <v>30063.7088</v>
      </c>
      <c r="U13" s="77" t="n">
        <v>29.7791</v>
      </c>
      <c r="V13" s="77" t="n">
        <v>37.2018</v>
      </c>
      <c r="W13" s="77" t="n">
        <v>35.4717</v>
      </c>
      <c r="X13" s="77" t="n">
        <v>39301.859</v>
      </c>
      <c r="Y13" s="77" t="n">
        <v>127</v>
      </c>
      <c r="Z13" s="77" t="n">
        <f aca="false">X13/3600</f>
        <v>10.9171830555556</v>
      </c>
      <c r="AA13" s="79"/>
      <c r="AB13" s="79"/>
      <c r="AC13" s="79"/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7104.352</v>
      </c>
      <c r="E14" s="83" t="n">
        <f aca="false">N14</f>
        <v>35.9375</v>
      </c>
      <c r="F14" s="83" t="n">
        <f aca="false">L14</f>
        <v>7104.352</v>
      </c>
      <c r="G14" s="83" t="n">
        <f aca="false">O14</f>
        <v>34.0643</v>
      </c>
      <c r="H14" s="83" t="n">
        <f aca="false">T14</f>
        <v>7064.536</v>
      </c>
      <c r="I14" s="83" t="n">
        <f aca="false">V14</f>
        <v>35.9401</v>
      </c>
      <c r="J14" s="83" t="n">
        <f aca="false">T14</f>
        <v>7064.536</v>
      </c>
      <c r="K14" s="83" t="n">
        <f aca="false">W14</f>
        <v>34.0702</v>
      </c>
      <c r="L14" s="84" t="n">
        <v>7104.352</v>
      </c>
      <c r="M14" s="84" t="n">
        <v>28.0741</v>
      </c>
      <c r="N14" s="84" t="n">
        <v>35.9375</v>
      </c>
      <c r="O14" s="84" t="n">
        <v>34.0643</v>
      </c>
      <c r="P14" s="84" t="n">
        <v>28434.513</v>
      </c>
      <c r="Q14" s="84" t="n">
        <v>90.604</v>
      </c>
      <c r="R14" s="84" t="n">
        <f aca="false">P14/3600</f>
        <v>7.89847583333333</v>
      </c>
      <c r="S14" s="82"/>
      <c r="T14" s="84" t="n">
        <v>7064.536</v>
      </c>
      <c r="U14" s="84" t="n">
        <v>28.0853</v>
      </c>
      <c r="V14" s="84" t="n">
        <v>35.9401</v>
      </c>
      <c r="W14" s="84" t="n">
        <v>34.0702</v>
      </c>
      <c r="X14" s="84" t="n">
        <v>32221.497</v>
      </c>
      <c r="Y14" s="84" t="n">
        <v>91.213</v>
      </c>
      <c r="Z14" s="84" t="n">
        <f aca="false">X14/3600</f>
        <v>8.95041583333333</v>
      </c>
      <c r="AA14" s="82"/>
      <c r="AB14" s="82"/>
      <c r="AC14" s="82"/>
    </row>
    <row r="15" customFormat="false" ht="11.25" hidden="false" customHeight="false" outlineLevel="0" collapsed="false">
      <c r="A15" s="81"/>
      <c r="B15" s="81" t="s">
        <v>50</v>
      </c>
      <c r="C15" s="75" t="n">
        <v>22</v>
      </c>
      <c r="D15" s="76" t="n">
        <f aca="false">L15</f>
        <v>23881.0608</v>
      </c>
      <c r="E15" s="76" t="n">
        <f aca="false">N15</f>
        <v>46.8616</v>
      </c>
      <c r="F15" s="76" t="n">
        <f aca="false">L15</f>
        <v>23881.0608</v>
      </c>
      <c r="G15" s="76" t="n">
        <f aca="false">O15</f>
        <v>46.4806</v>
      </c>
      <c r="H15" s="76" t="n">
        <f aca="false">T15</f>
        <v>23552.7856</v>
      </c>
      <c r="I15" s="76" t="n">
        <f aca="false">V15</f>
        <v>46.8549</v>
      </c>
      <c r="J15" s="76" t="n">
        <f aca="false">T15</f>
        <v>23552.7856</v>
      </c>
      <c r="K15" s="76" t="n">
        <f aca="false">W15</f>
        <v>46.4817</v>
      </c>
      <c r="L15" s="85" t="n">
        <v>23881.0608</v>
      </c>
      <c r="M15" s="85" t="n">
        <v>41.6458</v>
      </c>
      <c r="N15" s="85" t="n">
        <v>46.8616</v>
      </c>
      <c r="O15" s="85" t="n">
        <v>46.4806</v>
      </c>
      <c r="P15" s="77" t="n">
        <v>37543.93</v>
      </c>
      <c r="Q15" s="77" t="n">
        <v>110.728</v>
      </c>
      <c r="R15" s="77" t="n">
        <f aca="false">P15/3600</f>
        <v>10.4288694444444</v>
      </c>
      <c r="S15" s="79"/>
      <c r="T15" s="85" t="n">
        <v>23552.7856</v>
      </c>
      <c r="U15" s="85" t="n">
        <v>41.6518</v>
      </c>
      <c r="V15" s="85" t="n">
        <v>46.8549</v>
      </c>
      <c r="W15" s="85" t="n">
        <v>46.4817</v>
      </c>
      <c r="X15" s="77" t="n">
        <v>39437.125</v>
      </c>
      <c r="Y15" s="77" t="n">
        <v>112.453</v>
      </c>
      <c r="Z15" s="77" t="n">
        <f aca="false">X15/3600</f>
        <v>10.9547569444444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353.4912</v>
      </c>
      <c r="E16" s="76" t="n">
        <f aca="false">N16</f>
        <v>46.0205</v>
      </c>
      <c r="F16" s="76" t="n">
        <f aca="false">L16</f>
        <v>6353.4912</v>
      </c>
      <c r="G16" s="76" t="n">
        <f aca="false">O16</f>
        <v>45.8202</v>
      </c>
      <c r="H16" s="76" t="n">
        <f aca="false">T16</f>
        <v>6169.0304</v>
      </c>
      <c r="I16" s="76" t="n">
        <f aca="false">V16</f>
        <v>46.0166</v>
      </c>
      <c r="J16" s="76" t="n">
        <f aca="false">T16</f>
        <v>6169.0304</v>
      </c>
      <c r="K16" s="76" t="n">
        <f aca="false">W16</f>
        <v>45.8183</v>
      </c>
      <c r="L16" s="77" t="n">
        <v>6353.4912</v>
      </c>
      <c r="M16" s="77" t="n">
        <v>40.2228</v>
      </c>
      <c r="N16" s="77" t="n">
        <v>46.0205</v>
      </c>
      <c r="O16" s="77" t="n">
        <v>45.8202</v>
      </c>
      <c r="P16" s="77" t="n">
        <v>32442.812</v>
      </c>
      <c r="Q16" s="77" t="n">
        <v>91.89</v>
      </c>
      <c r="R16" s="77" t="n">
        <f aca="false">P16/3600</f>
        <v>9.01189222222222</v>
      </c>
      <c r="S16" s="79"/>
      <c r="T16" s="77" t="n">
        <v>6169.0304</v>
      </c>
      <c r="U16" s="77" t="n">
        <v>40.2355</v>
      </c>
      <c r="V16" s="77" t="n">
        <v>46.0166</v>
      </c>
      <c r="W16" s="77" t="n">
        <v>45.8183</v>
      </c>
      <c r="X16" s="77" t="n">
        <v>33353.498</v>
      </c>
      <c r="Y16" s="77" t="n">
        <v>88.296</v>
      </c>
      <c r="Z16" s="77" t="n">
        <f aca="false">X16/3600</f>
        <v>9.26486055555556</v>
      </c>
      <c r="AA16" s="79"/>
      <c r="AB16" s="79"/>
      <c r="AC16" s="79"/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689.9088</v>
      </c>
      <c r="E17" s="76" t="n">
        <f aca="false">N17</f>
        <v>45.1056</v>
      </c>
      <c r="F17" s="76" t="n">
        <f aca="false">L17</f>
        <v>2689.9088</v>
      </c>
      <c r="G17" s="76" t="n">
        <f aca="false">O17</f>
        <v>45.0932</v>
      </c>
      <c r="H17" s="76" t="n">
        <f aca="false">T17</f>
        <v>2548.984</v>
      </c>
      <c r="I17" s="76" t="n">
        <f aca="false">V17</f>
        <v>45.1023</v>
      </c>
      <c r="J17" s="76" t="n">
        <f aca="false">T17</f>
        <v>2548.984</v>
      </c>
      <c r="K17" s="76" t="n">
        <f aca="false">W17</f>
        <v>45.1019</v>
      </c>
      <c r="L17" s="77" t="n">
        <v>2689.9088</v>
      </c>
      <c r="M17" s="77" t="n">
        <v>38.9054</v>
      </c>
      <c r="N17" s="77" t="n">
        <v>45.1056</v>
      </c>
      <c r="O17" s="77" t="n">
        <v>45.0932</v>
      </c>
      <c r="P17" s="77" t="n">
        <v>29714.25</v>
      </c>
      <c r="Q17" s="77" t="n">
        <v>80.421</v>
      </c>
      <c r="R17" s="77" t="n">
        <f aca="false">P17/3600</f>
        <v>8.25395833333333</v>
      </c>
      <c r="S17" s="79"/>
      <c r="T17" s="77" t="n">
        <v>2548.984</v>
      </c>
      <c r="U17" s="77" t="n">
        <v>38.9339</v>
      </c>
      <c r="V17" s="77" t="n">
        <v>45.1023</v>
      </c>
      <c r="W17" s="77" t="n">
        <v>45.1019</v>
      </c>
      <c r="X17" s="77" t="n">
        <v>30878.516</v>
      </c>
      <c r="Y17" s="77" t="n">
        <v>78.906</v>
      </c>
      <c r="Z17" s="77" t="n">
        <f aca="false">X17/3600</f>
        <v>8.57736555555556</v>
      </c>
      <c r="AA17" s="79"/>
      <c r="AB17" s="79"/>
      <c r="AC17" s="79"/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287.2</v>
      </c>
      <c r="E18" s="83" t="n">
        <f aca="false">N18</f>
        <v>44.1988</v>
      </c>
      <c r="F18" s="83" t="n">
        <f aca="false">L18</f>
        <v>1287.2</v>
      </c>
      <c r="G18" s="83" t="n">
        <f aca="false">O18</f>
        <v>44.2407</v>
      </c>
      <c r="H18" s="83" t="n">
        <f aca="false">T18</f>
        <v>1207.9984</v>
      </c>
      <c r="I18" s="83" t="n">
        <f aca="false">V18</f>
        <v>44.1756</v>
      </c>
      <c r="J18" s="83" t="n">
        <f aca="false">T18</f>
        <v>1207.9984</v>
      </c>
      <c r="K18" s="83" t="n">
        <f aca="false">W18</f>
        <v>44.2758</v>
      </c>
      <c r="L18" s="84" t="n">
        <v>1287.2</v>
      </c>
      <c r="M18" s="84" t="n">
        <v>37.1683</v>
      </c>
      <c r="N18" s="84" t="n">
        <v>44.1988</v>
      </c>
      <c r="O18" s="84" t="n">
        <v>44.2407</v>
      </c>
      <c r="P18" s="84" t="n">
        <v>27029.39</v>
      </c>
      <c r="Q18" s="84" t="n">
        <v>68.406</v>
      </c>
      <c r="R18" s="84" t="n">
        <f aca="false">P18/3600</f>
        <v>7.50816388888889</v>
      </c>
      <c r="S18" s="82"/>
      <c r="T18" s="84" t="n">
        <v>1207.9984</v>
      </c>
      <c r="U18" s="84" t="n">
        <v>37.2296</v>
      </c>
      <c r="V18" s="84" t="n">
        <v>44.1756</v>
      </c>
      <c r="W18" s="84" t="n">
        <v>44.2758</v>
      </c>
      <c r="X18" s="84" t="n">
        <v>29298.536</v>
      </c>
      <c r="Y18" s="84" t="n">
        <v>70.512</v>
      </c>
      <c r="Z18" s="84" t="n">
        <f aca="false">X18/3600</f>
        <v>8.13848222222222</v>
      </c>
      <c r="AA18" s="82"/>
      <c r="AB18" s="82"/>
      <c r="AC18" s="82"/>
    </row>
    <row r="19" customFormat="false" ht="11.25" hidden="false" customHeight="false" outlineLevel="0" collapsed="false">
      <c r="A19" s="75" t="s">
        <v>15</v>
      </c>
      <c r="B19" s="75" t="s">
        <v>51</v>
      </c>
      <c r="C19" s="75" t="n">
        <v>22</v>
      </c>
      <c r="D19" s="76" t="n">
        <f aca="false">L19</f>
        <v>4892.64</v>
      </c>
      <c r="E19" s="76" t="n">
        <f aca="false">N19</f>
        <v>43.7119</v>
      </c>
      <c r="F19" s="76" t="n">
        <f aca="false">L19</f>
        <v>4892.64</v>
      </c>
      <c r="G19" s="76" t="n">
        <f aca="false">O19</f>
        <v>45.4768</v>
      </c>
      <c r="H19" s="76" t="n">
        <f aca="false">T19</f>
        <v>4868.284</v>
      </c>
      <c r="I19" s="76" t="n">
        <f aca="false">V19</f>
        <v>43.7163</v>
      </c>
      <c r="J19" s="76" t="n">
        <f aca="false">T19</f>
        <v>4868.284</v>
      </c>
      <c r="K19" s="76" t="n">
        <f aca="false">W19</f>
        <v>45.4882</v>
      </c>
      <c r="L19" s="77" t="n">
        <v>4892.64</v>
      </c>
      <c r="M19" s="77" t="n">
        <v>41.8481</v>
      </c>
      <c r="N19" s="77" t="n">
        <v>43.7119</v>
      </c>
      <c r="O19" s="77" t="n">
        <v>45.4768</v>
      </c>
      <c r="P19" s="77" t="n">
        <v>14351.75</v>
      </c>
      <c r="Q19" s="78" t="n">
        <v>45.39</v>
      </c>
      <c r="R19" s="77" t="n">
        <f aca="false">P19/3600</f>
        <v>3.98659722222222</v>
      </c>
      <c r="S19" s="79"/>
      <c r="T19" s="77" t="n">
        <v>4868.284</v>
      </c>
      <c r="U19" s="77" t="n">
        <v>41.8557</v>
      </c>
      <c r="V19" s="77" t="n">
        <v>43.7163</v>
      </c>
      <c r="W19" s="77" t="n">
        <v>45.4882</v>
      </c>
      <c r="X19" s="77" t="n">
        <v>14849.765</v>
      </c>
      <c r="Y19" s="78" t="n">
        <v>44.062</v>
      </c>
      <c r="Z19" s="77" t="n">
        <f aca="false">X19/3600</f>
        <v>4.12493472222222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</row>
    <row r="20" customFormat="false" ht="11.25" hidden="false" customHeight="false" outlineLevel="0" collapsed="false">
      <c r="A20" s="81" t="s">
        <v>52</v>
      </c>
      <c r="B20" s="81"/>
      <c r="C20" s="81" t="n">
        <v>27</v>
      </c>
      <c r="D20" s="76" t="n">
        <f aca="false">L20</f>
        <v>2247.3856</v>
      </c>
      <c r="E20" s="76" t="n">
        <f aca="false">N20</f>
        <v>42.3387</v>
      </c>
      <c r="F20" s="76" t="n">
        <f aca="false">L20</f>
        <v>2247.3856</v>
      </c>
      <c r="G20" s="76" t="n">
        <f aca="false">O20</f>
        <v>43.5262</v>
      </c>
      <c r="H20" s="76" t="n">
        <f aca="false">T20</f>
        <v>2228.3952</v>
      </c>
      <c r="I20" s="76" t="n">
        <f aca="false">V20</f>
        <v>42.3468</v>
      </c>
      <c r="J20" s="76" t="n">
        <f aca="false">T20</f>
        <v>2228.3952</v>
      </c>
      <c r="K20" s="76" t="n">
        <f aca="false">W20</f>
        <v>43.5319</v>
      </c>
      <c r="L20" s="77" t="n">
        <v>2247.3856</v>
      </c>
      <c r="M20" s="77" t="n">
        <v>39.9258</v>
      </c>
      <c r="N20" s="77" t="n">
        <v>42.3387</v>
      </c>
      <c r="O20" s="77" t="n">
        <v>43.5262</v>
      </c>
      <c r="P20" s="77" t="n">
        <v>12673.937</v>
      </c>
      <c r="Q20" s="78" t="n">
        <v>40.843</v>
      </c>
      <c r="R20" s="77" t="n">
        <f aca="false">P20/3600</f>
        <v>3.52053805555556</v>
      </c>
      <c r="S20" s="79"/>
      <c r="T20" s="77" t="n">
        <v>2228.3952</v>
      </c>
      <c r="U20" s="77" t="n">
        <v>39.9431</v>
      </c>
      <c r="V20" s="77" t="n">
        <v>42.3468</v>
      </c>
      <c r="W20" s="77" t="n">
        <v>43.5319</v>
      </c>
      <c r="X20" s="77" t="n">
        <v>13105.91</v>
      </c>
      <c r="Y20" s="78" t="n">
        <v>38.61</v>
      </c>
      <c r="Z20" s="77" t="n">
        <f aca="false">X20/3600</f>
        <v>3.64053055555556</v>
      </c>
      <c r="AA20" s="79"/>
      <c r="AB20" s="79"/>
      <c r="AC20" s="79"/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093.512</v>
      </c>
      <c r="E21" s="76" t="n">
        <f aca="false">N21</f>
        <v>40.9931</v>
      </c>
      <c r="F21" s="76" t="n">
        <f aca="false">L21</f>
        <v>1093.512</v>
      </c>
      <c r="G21" s="76" t="n">
        <f aca="false">O21</f>
        <v>41.9148</v>
      </c>
      <c r="H21" s="76" t="n">
        <f aca="false">T21</f>
        <v>1080.2328</v>
      </c>
      <c r="I21" s="76" t="n">
        <f aca="false">V21</f>
        <v>41.0026</v>
      </c>
      <c r="J21" s="76" t="n">
        <f aca="false">T21</f>
        <v>1080.2328</v>
      </c>
      <c r="K21" s="76" t="n">
        <f aca="false">W21</f>
        <v>41.9254</v>
      </c>
      <c r="L21" s="77" t="n">
        <v>1093.512</v>
      </c>
      <c r="M21" s="77" t="n">
        <v>37.5623</v>
      </c>
      <c r="N21" s="77" t="n">
        <v>40.9931</v>
      </c>
      <c r="O21" s="77" t="n">
        <v>41.9148</v>
      </c>
      <c r="P21" s="77" t="n">
        <v>11639.062</v>
      </c>
      <c r="Q21" s="78" t="n">
        <v>35.468</v>
      </c>
      <c r="R21" s="77" t="n">
        <f aca="false">P21/3600</f>
        <v>3.23307277777778</v>
      </c>
      <c r="S21" s="79"/>
      <c r="T21" s="77" t="n">
        <v>1080.2328</v>
      </c>
      <c r="U21" s="77" t="n">
        <v>37.6015</v>
      </c>
      <c r="V21" s="77" t="n">
        <v>41.0026</v>
      </c>
      <c r="W21" s="77" t="n">
        <v>41.9254</v>
      </c>
      <c r="X21" s="77" t="n">
        <v>12187.75</v>
      </c>
      <c r="Y21" s="78" t="n">
        <v>34.171</v>
      </c>
      <c r="Z21" s="77" t="n">
        <f aca="false">X21/3600</f>
        <v>3.38548611111111</v>
      </c>
      <c r="AA21" s="79"/>
      <c r="AB21" s="79"/>
      <c r="AC21" s="79"/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46.5064</v>
      </c>
      <c r="E22" s="83" t="n">
        <f aca="false">N22</f>
        <v>39.7043</v>
      </c>
      <c r="F22" s="83" t="n">
        <f aca="false">L22</f>
        <v>546.5064</v>
      </c>
      <c r="G22" s="83" t="n">
        <f aca="false">O22</f>
        <v>40.6536</v>
      </c>
      <c r="H22" s="83" t="n">
        <f aca="false">T22</f>
        <v>535.124</v>
      </c>
      <c r="I22" s="83" t="n">
        <f aca="false">V22</f>
        <v>39.7071</v>
      </c>
      <c r="J22" s="83" t="n">
        <f aca="false">T22</f>
        <v>535.124</v>
      </c>
      <c r="K22" s="83" t="n">
        <f aca="false">W22</f>
        <v>40.6568</v>
      </c>
      <c r="L22" s="84" t="n">
        <v>546.5064</v>
      </c>
      <c r="M22" s="84" t="n">
        <v>35.1267</v>
      </c>
      <c r="N22" s="84" t="n">
        <v>39.7043</v>
      </c>
      <c r="O22" s="84" t="n">
        <v>40.6536</v>
      </c>
      <c r="P22" s="84" t="n">
        <v>10969.125</v>
      </c>
      <c r="Q22" s="84" t="n">
        <v>29.781</v>
      </c>
      <c r="R22" s="84" t="n">
        <f aca="false">P22/3600</f>
        <v>3.04697916666667</v>
      </c>
      <c r="S22" s="82"/>
      <c r="T22" s="84" t="n">
        <v>535.124</v>
      </c>
      <c r="U22" s="84" t="n">
        <v>35.1902</v>
      </c>
      <c r="V22" s="84" t="n">
        <v>39.7071</v>
      </c>
      <c r="W22" s="84" t="n">
        <v>40.6568</v>
      </c>
      <c r="X22" s="84" t="n">
        <v>11516.798</v>
      </c>
      <c r="Y22" s="84" t="n">
        <v>33.056</v>
      </c>
      <c r="Z22" s="84" t="n">
        <f aca="false">X22/3600</f>
        <v>3.19911055555556</v>
      </c>
      <c r="AA22" s="82"/>
      <c r="AB22" s="82"/>
      <c r="AC22" s="82"/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7813.2624</v>
      </c>
      <c r="E23" s="86" t="n">
        <f aca="false">N23</f>
        <v>42.5869</v>
      </c>
      <c r="F23" s="86" t="n">
        <f aca="false">L23</f>
        <v>7813.2624</v>
      </c>
      <c r="G23" s="86" t="n">
        <f aca="false">O23</f>
        <v>43.8901</v>
      </c>
      <c r="H23" s="86" t="n">
        <f aca="false">T23</f>
        <v>7789.2712</v>
      </c>
      <c r="I23" s="86" t="n">
        <f aca="false">V23</f>
        <v>42.5904</v>
      </c>
      <c r="J23" s="86" t="n">
        <f aca="false">T23</f>
        <v>7789.2712</v>
      </c>
      <c r="K23" s="86" t="n">
        <f aca="false">W23</f>
        <v>43.8971</v>
      </c>
      <c r="L23" s="85" t="n">
        <v>7813.2624</v>
      </c>
      <c r="M23" s="85" t="n">
        <v>40.2136</v>
      </c>
      <c r="N23" s="85" t="n">
        <v>42.5869</v>
      </c>
      <c r="O23" s="85" t="n">
        <v>43.8901</v>
      </c>
      <c r="P23" s="85" t="n">
        <v>13831.156</v>
      </c>
      <c r="Q23" s="78" t="n">
        <v>46.234</v>
      </c>
      <c r="R23" s="85" t="n">
        <f aca="false">P23/3600</f>
        <v>3.84198777777778</v>
      </c>
      <c r="S23" s="87"/>
      <c r="T23" s="85" t="n">
        <v>7789.2712</v>
      </c>
      <c r="U23" s="85" t="n">
        <v>40.2201</v>
      </c>
      <c r="V23" s="85" t="n">
        <v>42.5904</v>
      </c>
      <c r="W23" s="85" t="n">
        <v>43.8971</v>
      </c>
      <c r="X23" s="85" t="n">
        <v>14609.176</v>
      </c>
      <c r="Y23" s="78" t="n">
        <v>44.756</v>
      </c>
      <c r="Z23" s="85" t="n">
        <f aca="false">X23/3600</f>
        <v>4.05810444444444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435.5904</v>
      </c>
      <c r="E24" s="76" t="n">
        <f aca="false">N24</f>
        <v>40.7796</v>
      </c>
      <c r="F24" s="76" t="n">
        <f aca="false">L24</f>
        <v>3435.5904</v>
      </c>
      <c r="G24" s="76" t="n">
        <f aca="false">O24</f>
        <v>41.5032</v>
      </c>
      <c r="H24" s="76" t="n">
        <f aca="false">T24</f>
        <v>3414.9032</v>
      </c>
      <c r="I24" s="76" t="n">
        <f aca="false">V24</f>
        <v>40.7825</v>
      </c>
      <c r="J24" s="76" t="n">
        <f aca="false">T24</f>
        <v>3414.9032</v>
      </c>
      <c r="K24" s="76" t="n">
        <f aca="false">W24</f>
        <v>41.5116</v>
      </c>
      <c r="L24" s="77" t="n">
        <v>3435.5904</v>
      </c>
      <c r="M24" s="77" t="n">
        <v>37.6459</v>
      </c>
      <c r="N24" s="77" t="n">
        <v>40.7796</v>
      </c>
      <c r="O24" s="77" t="n">
        <v>41.5032</v>
      </c>
      <c r="P24" s="77" t="n">
        <v>11942.897</v>
      </c>
      <c r="Q24" s="78" t="n">
        <v>40.404</v>
      </c>
      <c r="R24" s="77" t="n">
        <f aca="false">P24/3600</f>
        <v>3.31747138888889</v>
      </c>
      <c r="S24" s="79"/>
      <c r="T24" s="77" t="n">
        <v>3414.9032</v>
      </c>
      <c r="U24" s="77" t="n">
        <v>37.6576</v>
      </c>
      <c r="V24" s="77" t="n">
        <v>40.7825</v>
      </c>
      <c r="W24" s="77" t="n">
        <v>41.5116</v>
      </c>
      <c r="X24" s="77" t="n">
        <v>12552.296</v>
      </c>
      <c r="Y24" s="78" t="n">
        <v>39.046</v>
      </c>
      <c r="Z24" s="77" t="n">
        <f aca="false">X24/3600</f>
        <v>3.48674888888889</v>
      </c>
      <c r="AA24" s="79"/>
      <c r="AB24" s="79"/>
      <c r="AC24" s="79"/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574.8536</v>
      </c>
      <c r="E25" s="76" t="n">
        <f aca="false">N25</f>
        <v>39.0551</v>
      </c>
      <c r="F25" s="76" t="n">
        <f aca="false">L25</f>
        <v>1574.8536</v>
      </c>
      <c r="G25" s="76" t="n">
        <f aca="false">O25</f>
        <v>39.6615</v>
      </c>
      <c r="H25" s="76" t="n">
        <f aca="false">T25</f>
        <v>1561.276</v>
      </c>
      <c r="I25" s="76" t="n">
        <f aca="false">V25</f>
        <v>39.0606</v>
      </c>
      <c r="J25" s="76" t="n">
        <f aca="false">T25</f>
        <v>1561.276</v>
      </c>
      <c r="K25" s="76" t="n">
        <f aca="false">W25</f>
        <v>39.6644</v>
      </c>
      <c r="L25" s="77" t="n">
        <v>1574.8536</v>
      </c>
      <c r="M25" s="77" t="n">
        <v>35.0073</v>
      </c>
      <c r="N25" s="77" t="n">
        <v>39.0551</v>
      </c>
      <c r="O25" s="77" t="n">
        <v>39.6615</v>
      </c>
      <c r="P25" s="77" t="n">
        <v>10593.515</v>
      </c>
      <c r="Q25" s="78" t="n">
        <v>34.109</v>
      </c>
      <c r="R25" s="77" t="n">
        <f aca="false">P25/3600</f>
        <v>2.94264305555556</v>
      </c>
      <c r="S25" s="79"/>
      <c r="T25" s="77" t="n">
        <v>1561.276</v>
      </c>
      <c r="U25" s="77" t="n">
        <v>35.0308</v>
      </c>
      <c r="V25" s="77" t="n">
        <v>39.0606</v>
      </c>
      <c r="W25" s="77" t="n">
        <v>39.6644</v>
      </c>
      <c r="X25" s="77" t="n">
        <v>11721.671</v>
      </c>
      <c r="Y25" s="78" t="n">
        <v>33.859</v>
      </c>
      <c r="Z25" s="77" t="n">
        <f aca="false">X25/3600</f>
        <v>3.25601972222222</v>
      </c>
      <c r="AA25" s="79"/>
      <c r="AB25" s="79"/>
      <c r="AC25" s="79"/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23.4224</v>
      </c>
      <c r="E26" s="83" t="n">
        <f aca="false">N26</f>
        <v>37.332</v>
      </c>
      <c r="F26" s="83" t="n">
        <f aca="false">L26</f>
        <v>723.4224</v>
      </c>
      <c r="G26" s="83" t="n">
        <f aca="false">O26</f>
        <v>38.3438</v>
      </c>
      <c r="H26" s="83" t="n">
        <f aca="false">T26</f>
        <v>712.9176</v>
      </c>
      <c r="I26" s="83" t="n">
        <f aca="false">V26</f>
        <v>37.3412</v>
      </c>
      <c r="J26" s="83" t="n">
        <f aca="false">T26</f>
        <v>712.9176</v>
      </c>
      <c r="K26" s="83" t="n">
        <f aca="false">W26</f>
        <v>38.3458</v>
      </c>
      <c r="L26" s="84" t="n">
        <v>723.4224</v>
      </c>
      <c r="M26" s="84" t="n">
        <v>32.4744</v>
      </c>
      <c r="N26" s="84" t="n">
        <v>37.332</v>
      </c>
      <c r="O26" s="84" t="n">
        <v>38.3438</v>
      </c>
      <c r="P26" s="84" t="n">
        <v>10382.562</v>
      </c>
      <c r="Q26" s="84" t="n">
        <v>29.796</v>
      </c>
      <c r="R26" s="84" t="n">
        <f aca="false">P26/3600</f>
        <v>2.884045</v>
      </c>
      <c r="S26" s="82"/>
      <c r="T26" s="84" t="n">
        <v>712.9176</v>
      </c>
      <c r="U26" s="84" t="n">
        <v>32.5142</v>
      </c>
      <c r="V26" s="84" t="n">
        <v>37.3412</v>
      </c>
      <c r="W26" s="84" t="n">
        <v>38.3458</v>
      </c>
      <c r="X26" s="84" t="n">
        <v>11183.581</v>
      </c>
      <c r="Y26" s="84" t="n">
        <v>29.577</v>
      </c>
      <c r="Z26" s="84" t="n">
        <f aca="false">X26/3600</f>
        <v>3.10655027777778</v>
      </c>
      <c r="AA26" s="82"/>
      <c r="AB26" s="82"/>
      <c r="AC26" s="82"/>
    </row>
    <row r="27" customFormat="false" ht="11.25" hidden="false" customHeight="false" outlineLevel="0" collapsed="false">
      <c r="A27" s="81"/>
      <c r="B27" s="75" t="s">
        <v>54</v>
      </c>
      <c r="C27" s="75" t="n">
        <v>22</v>
      </c>
      <c r="D27" s="86" t="n">
        <f aca="false">L27</f>
        <v>18511.236</v>
      </c>
      <c r="E27" s="86" t="n">
        <f aca="false">N27</f>
        <v>40.0715</v>
      </c>
      <c r="F27" s="86" t="n">
        <f aca="false">L27</f>
        <v>18511.236</v>
      </c>
      <c r="G27" s="86" t="n">
        <f aca="false">O27</f>
        <v>43.6593</v>
      </c>
      <c r="H27" s="86" t="n">
        <f aca="false">T27</f>
        <v>18374.8016</v>
      </c>
      <c r="I27" s="86" t="n">
        <f aca="false">V27</f>
        <v>40.0762</v>
      </c>
      <c r="J27" s="86" t="n">
        <f aca="false">T27</f>
        <v>18374.8016</v>
      </c>
      <c r="K27" s="86" t="n">
        <f aca="false">W27</f>
        <v>43.6661</v>
      </c>
      <c r="L27" s="85" t="n">
        <v>18511.236</v>
      </c>
      <c r="M27" s="85" t="n">
        <v>38.6</v>
      </c>
      <c r="N27" s="85" t="n">
        <v>40.0715</v>
      </c>
      <c r="O27" s="85" t="n">
        <v>43.6593</v>
      </c>
      <c r="P27" s="85" t="n">
        <v>32755.203</v>
      </c>
      <c r="Q27" s="78" t="n">
        <v>98.015</v>
      </c>
      <c r="R27" s="85" t="n">
        <f aca="false">P27/3600</f>
        <v>9.0986675</v>
      </c>
      <c r="S27" s="87"/>
      <c r="T27" s="85" t="n">
        <v>18374.8016</v>
      </c>
      <c r="U27" s="85" t="n">
        <v>38.6119</v>
      </c>
      <c r="V27" s="85" t="n">
        <v>40.0762</v>
      </c>
      <c r="W27" s="85" t="n">
        <v>43.6661</v>
      </c>
      <c r="X27" s="85" t="n">
        <v>33323.843</v>
      </c>
      <c r="Y27" s="78" t="n">
        <v>95.515</v>
      </c>
      <c r="Z27" s="85" t="n">
        <f aca="false">X27/3600</f>
        <v>9.25662305555556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5976.7368</v>
      </c>
      <c r="E28" s="76" t="n">
        <f aca="false">N28</f>
        <v>39.1294</v>
      </c>
      <c r="F28" s="76" t="n">
        <f aca="false">L28</f>
        <v>5976.7368</v>
      </c>
      <c r="G28" s="76" t="n">
        <f aca="false">O28</f>
        <v>41.8965</v>
      </c>
      <c r="H28" s="76" t="n">
        <f aca="false">T28</f>
        <v>5882.6376</v>
      </c>
      <c r="I28" s="76" t="n">
        <f aca="false">V28</f>
        <v>39.1335</v>
      </c>
      <c r="J28" s="76" t="n">
        <f aca="false">T28</f>
        <v>5882.6376</v>
      </c>
      <c r="K28" s="76" t="n">
        <f aca="false">W28</f>
        <v>41.9057</v>
      </c>
      <c r="L28" s="77" t="n">
        <v>5976.7368</v>
      </c>
      <c r="M28" s="77" t="n">
        <v>36.9566</v>
      </c>
      <c r="N28" s="77" t="n">
        <v>39.1294</v>
      </c>
      <c r="O28" s="77" t="n">
        <v>41.8965</v>
      </c>
      <c r="P28" s="77" t="n">
        <v>26220.234</v>
      </c>
      <c r="Q28" s="78" t="n">
        <v>72.109</v>
      </c>
      <c r="R28" s="77" t="n">
        <f aca="false">P28/3600</f>
        <v>7.28339833333333</v>
      </c>
      <c r="S28" s="79"/>
      <c r="T28" s="77" t="n">
        <v>5882.6376</v>
      </c>
      <c r="U28" s="77" t="n">
        <v>36.9783</v>
      </c>
      <c r="V28" s="77" t="n">
        <v>39.1335</v>
      </c>
      <c r="W28" s="77" t="n">
        <v>41.9057</v>
      </c>
      <c r="X28" s="77" t="n">
        <v>26574.765</v>
      </c>
      <c r="Y28" s="78" t="n">
        <v>71.296</v>
      </c>
      <c r="Z28" s="77" t="n">
        <f aca="false">X28/3600</f>
        <v>7.38187916666667</v>
      </c>
      <c r="AA28" s="79"/>
      <c r="AB28" s="79"/>
      <c r="AC28" s="79"/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784.9936</v>
      </c>
      <c r="E29" s="76" t="n">
        <f aca="false">N29</f>
        <v>38.1377</v>
      </c>
      <c r="F29" s="76" t="n">
        <f aca="false">L29</f>
        <v>2784.9936</v>
      </c>
      <c r="G29" s="76" t="n">
        <f aca="false">O29</f>
        <v>40.0576</v>
      </c>
      <c r="H29" s="76" t="n">
        <f aca="false">T29</f>
        <v>2724.2184</v>
      </c>
      <c r="I29" s="76" t="n">
        <f aca="false">V29</f>
        <v>38.1428</v>
      </c>
      <c r="J29" s="76" t="n">
        <f aca="false">T29</f>
        <v>2724.2184</v>
      </c>
      <c r="K29" s="76" t="n">
        <f aca="false">W29</f>
        <v>40.0705</v>
      </c>
      <c r="L29" s="77" t="n">
        <v>2784.9936</v>
      </c>
      <c r="M29" s="77" t="n">
        <v>35.0141</v>
      </c>
      <c r="N29" s="77" t="n">
        <v>38.1377</v>
      </c>
      <c r="O29" s="77" t="n">
        <v>40.0576</v>
      </c>
      <c r="P29" s="77" t="n">
        <v>22832.531</v>
      </c>
      <c r="Q29" s="78" t="n">
        <v>60.468</v>
      </c>
      <c r="R29" s="77" t="n">
        <f aca="false">P29/3600</f>
        <v>6.34236972222222</v>
      </c>
      <c r="S29" s="79"/>
      <c r="T29" s="77" t="n">
        <v>2724.2184</v>
      </c>
      <c r="U29" s="77" t="n">
        <v>35.0517</v>
      </c>
      <c r="V29" s="77" t="n">
        <v>38.1428</v>
      </c>
      <c r="W29" s="77" t="n">
        <v>40.0705</v>
      </c>
      <c r="X29" s="77" t="n">
        <v>24233.703</v>
      </c>
      <c r="Y29" s="78" t="n">
        <v>60.609</v>
      </c>
      <c r="Z29" s="77" t="n">
        <f aca="false">X29/3600</f>
        <v>6.73158416666667</v>
      </c>
      <c r="AA29" s="79"/>
      <c r="AB29" s="79"/>
      <c r="AC29" s="79"/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402.4328</v>
      </c>
      <c r="E30" s="83" t="n">
        <f aca="false">N30</f>
        <v>36.9008</v>
      </c>
      <c r="F30" s="83" t="n">
        <f aca="false">L30</f>
        <v>1402.4328</v>
      </c>
      <c r="G30" s="83" t="n">
        <f aca="false">O30</f>
        <v>38.1436</v>
      </c>
      <c r="H30" s="83" t="n">
        <f aca="false">T30</f>
        <v>1357.4648</v>
      </c>
      <c r="I30" s="83" t="n">
        <f aca="false">V30</f>
        <v>36.9038</v>
      </c>
      <c r="J30" s="83" t="n">
        <f aca="false">T30</f>
        <v>1357.4648</v>
      </c>
      <c r="K30" s="83" t="n">
        <f aca="false">W30</f>
        <v>38.1592</v>
      </c>
      <c r="L30" s="84" t="n">
        <v>1402.4328</v>
      </c>
      <c r="M30" s="84" t="n">
        <v>32.8205</v>
      </c>
      <c r="N30" s="84" t="n">
        <v>36.9008</v>
      </c>
      <c r="O30" s="84" t="n">
        <v>38.1436</v>
      </c>
      <c r="P30" s="84" t="n">
        <v>22639.5</v>
      </c>
      <c r="Q30" s="84" t="n">
        <v>56.468</v>
      </c>
      <c r="R30" s="84" t="n">
        <f aca="false">P30/3600</f>
        <v>6.28875</v>
      </c>
      <c r="S30" s="82"/>
      <c r="T30" s="84" t="n">
        <v>1357.4648</v>
      </c>
      <c r="U30" s="84" t="n">
        <v>32.8782</v>
      </c>
      <c r="V30" s="84" t="n">
        <v>36.9038</v>
      </c>
      <c r="W30" s="84" t="n">
        <v>38.1592</v>
      </c>
      <c r="X30" s="84" t="n">
        <v>23020.437</v>
      </c>
      <c r="Y30" s="84" t="n">
        <v>54.531</v>
      </c>
      <c r="Z30" s="84" t="n">
        <f aca="false">X30/3600</f>
        <v>6.39456583333333</v>
      </c>
      <c r="AA30" s="82"/>
      <c r="AB30" s="82"/>
      <c r="AC30" s="82"/>
    </row>
    <row r="31" customFormat="false" ht="11.25" hidden="false" customHeight="false" outlineLevel="0" collapsed="false">
      <c r="A31" s="81"/>
      <c r="B31" s="75" t="s">
        <v>55</v>
      </c>
      <c r="C31" s="75" t="n">
        <v>22</v>
      </c>
      <c r="D31" s="88" t="n">
        <f aca="false">L31</f>
        <v>17686.8304</v>
      </c>
      <c r="E31" s="88" t="n">
        <f aca="false">N31</f>
        <v>43.9225</v>
      </c>
      <c r="F31" s="88" t="n">
        <f aca="false">L31</f>
        <v>17686.8304</v>
      </c>
      <c r="G31" s="88" t="n">
        <f aca="false">O31</f>
        <v>45.2334</v>
      </c>
      <c r="H31" s="88" t="n">
        <f aca="false">T31</f>
        <v>17616.6296</v>
      </c>
      <c r="I31" s="88" t="n">
        <f aca="false">V31</f>
        <v>43.9209</v>
      </c>
      <c r="J31" s="88" t="n">
        <f aca="false">T31</f>
        <v>17616.6296</v>
      </c>
      <c r="K31" s="88" t="n">
        <f aca="false">W31</f>
        <v>45.2354</v>
      </c>
      <c r="L31" s="85" t="n">
        <v>17686.8304</v>
      </c>
      <c r="M31" s="85" t="n">
        <v>39.3138</v>
      </c>
      <c r="N31" s="85" t="n">
        <v>43.9225</v>
      </c>
      <c r="O31" s="85" t="n">
        <v>45.2334</v>
      </c>
      <c r="P31" s="85" t="n">
        <v>35341.14</v>
      </c>
      <c r="Q31" s="78" t="n">
        <v>113.109</v>
      </c>
      <c r="R31" s="85" t="n">
        <f aca="false">P31/3600</f>
        <v>9.81698333333333</v>
      </c>
      <c r="S31" s="87"/>
      <c r="T31" s="85" t="n">
        <v>17616.6296</v>
      </c>
      <c r="U31" s="85" t="n">
        <v>39.3191</v>
      </c>
      <c r="V31" s="85" t="n">
        <v>43.9209</v>
      </c>
      <c r="W31" s="85" t="n">
        <v>45.2354</v>
      </c>
      <c r="X31" s="85" t="n">
        <v>36603.14</v>
      </c>
      <c r="Y31" s="78" t="n">
        <v>107.75</v>
      </c>
      <c r="Z31" s="85" t="n">
        <f aca="false">X31/3600</f>
        <v>10.1675388888889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200.1768</v>
      </c>
      <c r="E32" s="89" t="n">
        <f aca="false">N32</f>
        <v>42.5511</v>
      </c>
      <c r="F32" s="89" t="n">
        <f aca="false">L32</f>
        <v>6200.1768</v>
      </c>
      <c r="G32" s="89" t="n">
        <f aca="false">O32</f>
        <v>43.0698</v>
      </c>
      <c r="H32" s="89" t="n">
        <f aca="false">T32</f>
        <v>6147.548</v>
      </c>
      <c r="I32" s="89" t="n">
        <f aca="false">V32</f>
        <v>42.5512</v>
      </c>
      <c r="J32" s="89" t="n">
        <f aca="false">T32</f>
        <v>6147.548</v>
      </c>
      <c r="K32" s="89" t="n">
        <f aca="false">W32</f>
        <v>43.0808</v>
      </c>
      <c r="L32" s="77" t="n">
        <v>6200.1768</v>
      </c>
      <c r="M32" s="77" t="n">
        <v>37.6094</v>
      </c>
      <c r="N32" s="77" t="n">
        <v>42.5511</v>
      </c>
      <c r="O32" s="77" t="n">
        <v>43.0698</v>
      </c>
      <c r="P32" s="77" t="n">
        <v>29395.812</v>
      </c>
      <c r="Q32" s="78" t="n">
        <v>87.359</v>
      </c>
      <c r="R32" s="77" t="n">
        <f aca="false">P32/3600</f>
        <v>8.16550333333333</v>
      </c>
      <c r="S32" s="79"/>
      <c r="T32" s="77" t="n">
        <v>6147.548</v>
      </c>
      <c r="U32" s="77" t="n">
        <v>37.6219</v>
      </c>
      <c r="V32" s="77" t="n">
        <v>42.5512</v>
      </c>
      <c r="W32" s="77" t="n">
        <v>43.0808</v>
      </c>
      <c r="X32" s="77" t="n">
        <v>30651.043</v>
      </c>
      <c r="Y32" s="78" t="n">
        <v>85.815</v>
      </c>
      <c r="Z32" s="77" t="n">
        <f aca="false">X32/3600</f>
        <v>8.51417861111111</v>
      </c>
      <c r="AA32" s="79"/>
      <c r="AB32" s="79"/>
      <c r="AC32" s="79"/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2874.6672</v>
      </c>
      <c r="E33" s="89" t="n">
        <f aca="false">N33</f>
        <v>40.9766</v>
      </c>
      <c r="F33" s="89" t="n">
        <f aca="false">L33</f>
        <v>2874.6672</v>
      </c>
      <c r="G33" s="89" t="n">
        <f aca="false">O33</f>
        <v>40.7795</v>
      </c>
      <c r="H33" s="89" t="n">
        <f aca="false">T33</f>
        <v>2836.9568</v>
      </c>
      <c r="I33" s="89" t="n">
        <f aca="false">V33</f>
        <v>40.983</v>
      </c>
      <c r="J33" s="89" t="n">
        <f aca="false">T33</f>
        <v>2836.9568</v>
      </c>
      <c r="K33" s="89" t="n">
        <f aca="false">W33</f>
        <v>40.8036</v>
      </c>
      <c r="L33" s="77" t="n">
        <v>2874.6672</v>
      </c>
      <c r="M33" s="77" t="n">
        <v>35.7516</v>
      </c>
      <c r="N33" s="77" t="n">
        <v>40.9766</v>
      </c>
      <c r="O33" s="77" t="n">
        <v>40.7795</v>
      </c>
      <c r="P33" s="77" t="n">
        <v>25362.633</v>
      </c>
      <c r="Q33" s="78" t="n">
        <v>76.424</v>
      </c>
      <c r="R33" s="77" t="n">
        <f aca="false">P33/3600</f>
        <v>7.04517583333333</v>
      </c>
      <c r="S33" s="79"/>
      <c r="T33" s="77" t="n">
        <v>2836.9568</v>
      </c>
      <c r="U33" s="77" t="n">
        <v>35.7781</v>
      </c>
      <c r="V33" s="77" t="n">
        <v>40.983</v>
      </c>
      <c r="W33" s="77" t="n">
        <v>40.8036</v>
      </c>
      <c r="X33" s="77" t="n">
        <v>27904.408</v>
      </c>
      <c r="Y33" s="78" t="n">
        <v>78.514</v>
      </c>
      <c r="Z33" s="77" t="n">
        <f aca="false">X33/3600</f>
        <v>7.75122444444444</v>
      </c>
      <c r="AA33" s="79"/>
      <c r="AB33" s="79"/>
      <c r="AC33" s="79"/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469.7464</v>
      </c>
      <c r="E34" s="90" t="n">
        <f aca="false">N34</f>
        <v>39.2838</v>
      </c>
      <c r="F34" s="90" t="n">
        <f aca="false">L34</f>
        <v>1469.7464</v>
      </c>
      <c r="G34" s="90" t="n">
        <f aca="false">O34</f>
        <v>38.564</v>
      </c>
      <c r="H34" s="90" t="n">
        <f aca="false">T34</f>
        <v>1435.8208</v>
      </c>
      <c r="I34" s="90" t="n">
        <f aca="false">V34</f>
        <v>39.3029</v>
      </c>
      <c r="J34" s="90" t="n">
        <f aca="false">T34</f>
        <v>1435.8208</v>
      </c>
      <c r="K34" s="90" t="n">
        <f aca="false">W34</f>
        <v>38.603</v>
      </c>
      <c r="L34" s="84" t="n">
        <v>1469.7464</v>
      </c>
      <c r="M34" s="84" t="n">
        <v>33.7427</v>
      </c>
      <c r="N34" s="84" t="n">
        <v>39.2838</v>
      </c>
      <c r="O34" s="84" t="n">
        <v>38.564</v>
      </c>
      <c r="P34" s="84" t="n">
        <v>24906.593</v>
      </c>
      <c r="Q34" s="84" t="n">
        <v>72.359</v>
      </c>
      <c r="R34" s="84" t="n">
        <f aca="false">P34/3600</f>
        <v>6.91849805555556</v>
      </c>
      <c r="S34" s="82"/>
      <c r="T34" s="84" t="n">
        <v>1435.8208</v>
      </c>
      <c r="U34" s="84" t="n">
        <v>33.7863</v>
      </c>
      <c r="V34" s="84" t="n">
        <v>39.3029</v>
      </c>
      <c r="W34" s="84" t="n">
        <v>38.603</v>
      </c>
      <c r="X34" s="84" t="n">
        <v>26405.37</v>
      </c>
      <c r="Y34" s="84" t="n">
        <v>72.009</v>
      </c>
      <c r="Z34" s="84" t="n">
        <f aca="false">X34/3600</f>
        <v>7.334825</v>
      </c>
      <c r="AA34" s="82"/>
      <c r="AB34" s="82"/>
      <c r="AC34" s="82"/>
    </row>
    <row r="35" customFormat="false" ht="11.25" hidden="false" customHeight="false" outlineLevel="0" collapsed="false">
      <c r="A35" s="81"/>
      <c r="B35" s="75" t="s">
        <v>56</v>
      </c>
      <c r="C35" s="75" t="n">
        <v>22</v>
      </c>
      <c r="D35" s="88" t="n">
        <f aca="false">L35</f>
        <v>39821.596</v>
      </c>
      <c r="E35" s="88" t="n">
        <f aca="false">N35</f>
        <v>42.2799</v>
      </c>
      <c r="F35" s="88" t="n">
        <f aca="false">L35</f>
        <v>39821.596</v>
      </c>
      <c r="G35" s="88" t="n">
        <f aca="false">O35</f>
        <v>44.3755</v>
      </c>
      <c r="H35" s="88" t="n">
        <f aca="false">T35</f>
        <v>39754.216</v>
      </c>
      <c r="I35" s="88" t="n">
        <f aca="false">V35</f>
        <v>42.2882</v>
      </c>
      <c r="J35" s="88" t="n">
        <f aca="false">T35</f>
        <v>39754.216</v>
      </c>
      <c r="K35" s="88" t="n">
        <f aca="false">W35</f>
        <v>44.3746</v>
      </c>
      <c r="L35" s="85" t="n">
        <v>39821.596</v>
      </c>
      <c r="M35" s="85" t="n">
        <v>37.5913</v>
      </c>
      <c r="N35" s="85" t="n">
        <v>42.2799</v>
      </c>
      <c r="O35" s="85" t="n">
        <v>44.3755</v>
      </c>
      <c r="P35" s="85" t="n">
        <v>44078.093</v>
      </c>
      <c r="Q35" s="78" t="n">
        <v>155.437</v>
      </c>
      <c r="R35" s="85" t="n">
        <f aca="false">P35/3600</f>
        <v>12.2439147222222</v>
      </c>
      <c r="S35" s="87"/>
      <c r="T35" s="85" t="n">
        <v>39754.216</v>
      </c>
      <c r="U35" s="85" t="n">
        <v>37.5972</v>
      </c>
      <c r="V35" s="85" t="n">
        <v>42.2882</v>
      </c>
      <c r="W35" s="85" t="n">
        <v>44.3746</v>
      </c>
      <c r="X35" s="85" t="n">
        <v>46666.951</v>
      </c>
      <c r="Y35" s="78" t="n">
        <v>151.351</v>
      </c>
      <c r="Z35" s="85" t="n">
        <f aca="false">X35/3600</f>
        <v>12.9630419444444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407.4504</v>
      </c>
      <c r="E36" s="89" t="n">
        <f aca="false">N36</f>
        <v>40.9757</v>
      </c>
      <c r="F36" s="89" t="n">
        <f aca="false">L36</f>
        <v>7407.4504</v>
      </c>
      <c r="G36" s="89" t="n">
        <f aca="false">O36</f>
        <v>43.1573</v>
      </c>
      <c r="H36" s="89" t="n">
        <f aca="false">T36</f>
        <v>7377.2296</v>
      </c>
      <c r="I36" s="89" t="n">
        <f aca="false">V36</f>
        <v>40.9766</v>
      </c>
      <c r="J36" s="89" t="n">
        <f aca="false">T36</f>
        <v>7377.2296</v>
      </c>
      <c r="K36" s="89" t="n">
        <f aca="false">W36</f>
        <v>43.1578</v>
      </c>
      <c r="L36" s="77" t="n">
        <v>7407.4504</v>
      </c>
      <c r="M36" s="77" t="n">
        <v>35.426</v>
      </c>
      <c r="N36" s="77" t="n">
        <v>40.9757</v>
      </c>
      <c r="O36" s="77" t="n">
        <v>43.1573</v>
      </c>
      <c r="P36" s="77" t="n">
        <v>31046.375</v>
      </c>
      <c r="Q36" s="78" t="n">
        <v>101.343</v>
      </c>
      <c r="R36" s="77" t="n">
        <f aca="false">P36/3600</f>
        <v>8.62399305555556</v>
      </c>
      <c r="S36" s="79"/>
      <c r="T36" s="77" t="n">
        <v>7377.2296</v>
      </c>
      <c r="U36" s="77" t="n">
        <v>35.4323</v>
      </c>
      <c r="V36" s="77" t="n">
        <v>40.9766</v>
      </c>
      <c r="W36" s="77" t="n">
        <v>43.1578</v>
      </c>
      <c r="X36" s="77" t="n">
        <v>33353.187</v>
      </c>
      <c r="Y36" s="78" t="n">
        <v>99.5</v>
      </c>
      <c r="Z36" s="77" t="n">
        <f aca="false">X36/3600</f>
        <v>9.26477416666667</v>
      </c>
      <c r="AA36" s="79"/>
      <c r="AB36" s="79"/>
      <c r="AC36" s="79"/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40.6528</v>
      </c>
      <c r="E37" s="89" t="n">
        <f aca="false">N37</f>
        <v>39.431</v>
      </c>
      <c r="F37" s="89" t="n">
        <f aca="false">L37</f>
        <v>2340.6528</v>
      </c>
      <c r="G37" s="89" t="n">
        <f aca="false">O37</f>
        <v>41.8308</v>
      </c>
      <c r="H37" s="89" t="n">
        <f aca="false">T37</f>
        <v>2321.6224</v>
      </c>
      <c r="I37" s="89" t="n">
        <f aca="false">V37</f>
        <v>39.4323</v>
      </c>
      <c r="J37" s="89" t="n">
        <f aca="false">T37</f>
        <v>2321.6224</v>
      </c>
      <c r="K37" s="89" t="n">
        <f aca="false">W37</f>
        <v>41.8309</v>
      </c>
      <c r="L37" s="77" t="n">
        <v>2340.6528</v>
      </c>
      <c r="M37" s="77" t="n">
        <v>33.9714</v>
      </c>
      <c r="N37" s="77" t="n">
        <v>39.431</v>
      </c>
      <c r="O37" s="77" t="n">
        <v>41.8308</v>
      </c>
      <c r="P37" s="77" t="n">
        <v>27494.593</v>
      </c>
      <c r="Q37" s="78" t="n">
        <v>85.64</v>
      </c>
      <c r="R37" s="77" t="n">
        <f aca="false">P37/3600</f>
        <v>7.63738694444445</v>
      </c>
      <c r="S37" s="79"/>
      <c r="T37" s="77" t="n">
        <v>2321.6224</v>
      </c>
      <c r="U37" s="77" t="n">
        <v>33.9794</v>
      </c>
      <c r="V37" s="77" t="n">
        <v>39.4323</v>
      </c>
      <c r="W37" s="77" t="n">
        <v>41.8309</v>
      </c>
      <c r="X37" s="77" t="n">
        <v>29792.968</v>
      </c>
      <c r="Y37" s="78" t="n">
        <v>82.89</v>
      </c>
      <c r="Z37" s="77" t="n">
        <f aca="false">X37/3600</f>
        <v>8.27582444444444</v>
      </c>
      <c r="AA37" s="79"/>
      <c r="AB37" s="79"/>
      <c r="AC37" s="79"/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003.4392</v>
      </c>
      <c r="E38" s="90" t="n">
        <f aca="false">N38</f>
        <v>37.8944</v>
      </c>
      <c r="F38" s="90" t="n">
        <f aca="false">L38</f>
        <v>1003.4392</v>
      </c>
      <c r="G38" s="90" t="n">
        <f aca="false">O38</f>
        <v>40.3789</v>
      </c>
      <c r="H38" s="90" t="n">
        <f aca="false">T38</f>
        <v>987.044</v>
      </c>
      <c r="I38" s="90" t="n">
        <f aca="false">V38</f>
        <v>37.899</v>
      </c>
      <c r="J38" s="90" t="n">
        <f aca="false">T38</f>
        <v>987.044</v>
      </c>
      <c r="K38" s="90" t="n">
        <f aca="false">W38</f>
        <v>40.3787</v>
      </c>
      <c r="L38" s="84" t="n">
        <v>1003.4392</v>
      </c>
      <c r="M38" s="84" t="n">
        <v>32.1531</v>
      </c>
      <c r="N38" s="84" t="n">
        <v>37.8944</v>
      </c>
      <c r="O38" s="84" t="n">
        <v>40.3789</v>
      </c>
      <c r="P38" s="84" t="n">
        <v>26172.294</v>
      </c>
      <c r="Q38" s="84" t="n">
        <v>75.046</v>
      </c>
      <c r="R38" s="84" t="n">
        <f aca="false">P38/3600</f>
        <v>7.27008166666667</v>
      </c>
      <c r="S38" s="82"/>
      <c r="T38" s="84" t="n">
        <v>987.044</v>
      </c>
      <c r="U38" s="84" t="n">
        <v>32.1672</v>
      </c>
      <c r="V38" s="84" t="n">
        <v>37.899</v>
      </c>
      <c r="W38" s="84" t="n">
        <v>40.3787</v>
      </c>
      <c r="X38" s="84" t="n">
        <v>28493.559</v>
      </c>
      <c r="Y38" s="84" t="n">
        <v>72.805</v>
      </c>
      <c r="Z38" s="84" t="n">
        <f aca="false">X38/3600</f>
        <v>7.9148775</v>
      </c>
      <c r="AA38" s="82"/>
      <c r="AB38" s="82"/>
      <c r="AC38" s="82"/>
    </row>
    <row r="39" customFormat="false" ht="11.25" hidden="false" customHeight="false" outlineLevel="0" collapsed="false">
      <c r="A39" s="75" t="s">
        <v>16</v>
      </c>
      <c r="B39" s="75" t="s">
        <v>57</v>
      </c>
      <c r="C39" s="75" t="n">
        <v>22</v>
      </c>
      <c r="D39" s="88" t="n">
        <f aca="false">L39</f>
        <v>3562.6024</v>
      </c>
      <c r="E39" s="88" t="n">
        <f aca="false">N39</f>
        <v>43.1353</v>
      </c>
      <c r="F39" s="88" t="n">
        <f aca="false">L39</f>
        <v>3562.6024</v>
      </c>
      <c r="G39" s="88" t="n">
        <f aca="false">O39</f>
        <v>43.7387</v>
      </c>
      <c r="H39" s="88" t="n">
        <f aca="false">T39</f>
        <v>3540.0976</v>
      </c>
      <c r="I39" s="88" t="n">
        <f aca="false">V39</f>
        <v>43.1447</v>
      </c>
      <c r="J39" s="88" t="n">
        <f aca="false">T39</f>
        <v>3540.0976</v>
      </c>
      <c r="K39" s="88" t="n">
        <f aca="false">W39</f>
        <v>43.7505</v>
      </c>
      <c r="L39" s="85" t="n">
        <v>3562.6024</v>
      </c>
      <c r="M39" s="85" t="n">
        <v>40.6073</v>
      </c>
      <c r="N39" s="85" t="n">
        <v>43.1353</v>
      </c>
      <c r="O39" s="85" t="n">
        <v>43.7387</v>
      </c>
      <c r="P39" s="85" t="n">
        <v>6590.703</v>
      </c>
      <c r="Q39" s="78" t="n">
        <v>17.859</v>
      </c>
      <c r="R39" s="85" t="n">
        <f aca="false">P39/3600</f>
        <v>1.83075083333333</v>
      </c>
      <c r="S39" s="87"/>
      <c r="T39" s="85" t="n">
        <v>3540.0976</v>
      </c>
      <c r="U39" s="85" t="n">
        <v>40.6125</v>
      </c>
      <c r="V39" s="85" t="n">
        <v>43.1447</v>
      </c>
      <c r="W39" s="85" t="n">
        <v>43.7505</v>
      </c>
      <c r="X39" s="85" t="n">
        <v>6752.64</v>
      </c>
      <c r="Y39" s="78" t="n">
        <v>17.828</v>
      </c>
      <c r="Z39" s="85" t="n">
        <f aca="false">X39/3600</f>
        <v>1.87573333333333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</row>
    <row r="40" customFormat="false" ht="11.25" hidden="false" customHeight="false" outlineLevel="0" collapsed="false">
      <c r="A40" s="81" t="s">
        <v>58</v>
      </c>
      <c r="B40" s="81"/>
      <c r="C40" s="81" t="n">
        <v>27</v>
      </c>
      <c r="D40" s="89" t="n">
        <f aca="false">L40</f>
        <v>1719.0504</v>
      </c>
      <c r="E40" s="89" t="n">
        <f aca="false">N40</f>
        <v>40.5958</v>
      </c>
      <c r="F40" s="89" t="n">
        <f aca="false">L40</f>
        <v>1719.0504</v>
      </c>
      <c r="G40" s="89" t="n">
        <f aca="false">O40</f>
        <v>40.8531</v>
      </c>
      <c r="H40" s="89" t="n">
        <f aca="false">T40</f>
        <v>1699.5488</v>
      </c>
      <c r="I40" s="89" t="n">
        <f aca="false">V40</f>
        <v>40.62</v>
      </c>
      <c r="J40" s="89" t="n">
        <f aca="false">T40</f>
        <v>1699.5488</v>
      </c>
      <c r="K40" s="89" t="n">
        <f aca="false">W40</f>
        <v>40.884</v>
      </c>
      <c r="L40" s="77" t="n">
        <v>1719.0504</v>
      </c>
      <c r="M40" s="77" t="n">
        <v>37.438</v>
      </c>
      <c r="N40" s="77" t="n">
        <v>40.5958</v>
      </c>
      <c r="O40" s="77" t="n">
        <v>40.8531</v>
      </c>
      <c r="P40" s="77" t="n">
        <v>5633.406</v>
      </c>
      <c r="Q40" s="78" t="n">
        <v>14.75</v>
      </c>
      <c r="R40" s="77" t="n">
        <f aca="false">P40/3600</f>
        <v>1.564835</v>
      </c>
      <c r="S40" s="79"/>
      <c r="T40" s="77" t="n">
        <v>1699.5488</v>
      </c>
      <c r="U40" s="77" t="n">
        <v>37.4553</v>
      </c>
      <c r="V40" s="77" t="n">
        <v>40.62</v>
      </c>
      <c r="W40" s="77" t="n">
        <v>40.884</v>
      </c>
      <c r="X40" s="77" t="n">
        <v>5735.708</v>
      </c>
      <c r="Y40" s="78" t="n">
        <v>14.367</v>
      </c>
      <c r="Z40" s="77" t="n">
        <f aca="false">X40/3600</f>
        <v>1.59325222222222</v>
      </c>
      <c r="AA40" s="79"/>
      <c r="AB40" s="79"/>
      <c r="AC40" s="79"/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34.7112</v>
      </c>
      <c r="E41" s="89" t="n">
        <f aca="false">N41</f>
        <v>38.3183</v>
      </c>
      <c r="F41" s="89" t="n">
        <f aca="false">L41</f>
        <v>834.7112</v>
      </c>
      <c r="G41" s="89" t="n">
        <f aca="false">O41</f>
        <v>38.2854</v>
      </c>
      <c r="H41" s="89" t="n">
        <f aca="false">T41</f>
        <v>818.7256</v>
      </c>
      <c r="I41" s="89" t="n">
        <f aca="false">V41</f>
        <v>38.36</v>
      </c>
      <c r="J41" s="89" t="n">
        <f aca="false">T41</f>
        <v>818.7256</v>
      </c>
      <c r="K41" s="89" t="n">
        <f aca="false">W41</f>
        <v>38.3419</v>
      </c>
      <c r="L41" s="77" t="n">
        <v>834.7112</v>
      </c>
      <c r="M41" s="77" t="n">
        <v>34.5395</v>
      </c>
      <c r="N41" s="77" t="n">
        <v>38.3183</v>
      </c>
      <c r="O41" s="77" t="n">
        <v>38.2854</v>
      </c>
      <c r="P41" s="77" t="n">
        <v>4765.028</v>
      </c>
      <c r="Q41" s="78" t="n">
        <v>12.027</v>
      </c>
      <c r="R41" s="77" t="n">
        <f aca="false">P41/3600</f>
        <v>1.32361888888889</v>
      </c>
      <c r="S41" s="79"/>
      <c r="T41" s="77" t="n">
        <v>818.7256</v>
      </c>
      <c r="U41" s="77" t="n">
        <v>34.5656</v>
      </c>
      <c r="V41" s="77" t="n">
        <v>38.36</v>
      </c>
      <c r="W41" s="77" t="n">
        <v>38.3419</v>
      </c>
      <c r="X41" s="77" t="n">
        <v>5133.281</v>
      </c>
      <c r="Y41" s="78" t="n">
        <v>12.015</v>
      </c>
      <c r="Z41" s="77" t="n">
        <f aca="false">X41/3600</f>
        <v>1.42591138888889</v>
      </c>
      <c r="AA41" s="79"/>
      <c r="AB41" s="79"/>
      <c r="AC41" s="79"/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27.3816</v>
      </c>
      <c r="E42" s="90" t="n">
        <f aca="false">N42</f>
        <v>36.2198</v>
      </c>
      <c r="F42" s="90" t="n">
        <f aca="false">L42</f>
        <v>427.3816</v>
      </c>
      <c r="G42" s="90" t="n">
        <f aca="false">O42</f>
        <v>35.9562</v>
      </c>
      <c r="H42" s="90" t="n">
        <f aca="false">T42</f>
        <v>414.912</v>
      </c>
      <c r="I42" s="90" t="n">
        <f aca="false">V42</f>
        <v>36.2747</v>
      </c>
      <c r="J42" s="90" t="n">
        <f aca="false">T42</f>
        <v>414.912</v>
      </c>
      <c r="K42" s="90" t="n">
        <f aca="false">W42</f>
        <v>36.0139</v>
      </c>
      <c r="L42" s="84" t="n">
        <v>427.3816</v>
      </c>
      <c r="M42" s="84" t="n">
        <v>32.0317</v>
      </c>
      <c r="N42" s="84" t="n">
        <v>36.2198</v>
      </c>
      <c r="O42" s="84" t="n">
        <v>35.9562</v>
      </c>
      <c r="P42" s="84" t="n">
        <v>4634.953</v>
      </c>
      <c r="Q42" s="84" t="n">
        <v>10.312</v>
      </c>
      <c r="R42" s="84" t="n">
        <f aca="false">P42/3600</f>
        <v>1.28748694444444</v>
      </c>
      <c r="S42" s="82"/>
      <c r="T42" s="84" t="n">
        <v>414.912</v>
      </c>
      <c r="U42" s="84" t="n">
        <v>32.0664</v>
      </c>
      <c r="V42" s="84" t="n">
        <v>36.2747</v>
      </c>
      <c r="W42" s="84" t="n">
        <v>36.0139</v>
      </c>
      <c r="X42" s="84" t="n">
        <v>4762.593</v>
      </c>
      <c r="Y42" s="84" t="n">
        <v>10.281</v>
      </c>
      <c r="Z42" s="84" t="n">
        <f aca="false">X42/3600</f>
        <v>1.3229425</v>
      </c>
      <c r="AA42" s="82"/>
      <c r="AB42" s="82"/>
      <c r="AC42" s="82"/>
    </row>
    <row r="43" customFormat="false" ht="11.25" hidden="false" customHeight="false" outlineLevel="0" collapsed="false">
      <c r="A43" s="81"/>
      <c r="B43" s="75" t="s">
        <v>59</v>
      </c>
      <c r="C43" s="75" t="n">
        <v>22</v>
      </c>
      <c r="D43" s="88" t="n">
        <f aca="false">L43</f>
        <v>3736.8</v>
      </c>
      <c r="E43" s="88" t="n">
        <f aca="false">N43</f>
        <v>43.6486</v>
      </c>
      <c r="F43" s="88" t="n">
        <f aca="false">L43</f>
        <v>3736.8</v>
      </c>
      <c r="G43" s="88" t="n">
        <f aca="false">O43</f>
        <v>45.1954</v>
      </c>
      <c r="H43" s="88" t="n">
        <f aca="false">T43</f>
        <v>3698.8424</v>
      </c>
      <c r="I43" s="88" t="n">
        <f aca="false">V43</f>
        <v>43.6533</v>
      </c>
      <c r="J43" s="88" t="n">
        <f aca="false">T43</f>
        <v>3698.8424</v>
      </c>
      <c r="K43" s="88" t="n">
        <f aca="false">W43</f>
        <v>45.2074</v>
      </c>
      <c r="L43" s="85" t="n">
        <v>3736.8</v>
      </c>
      <c r="M43" s="85" t="n">
        <v>40.3639</v>
      </c>
      <c r="N43" s="85" t="n">
        <v>43.6486</v>
      </c>
      <c r="O43" s="85" t="n">
        <v>45.1954</v>
      </c>
      <c r="P43" s="85" t="n">
        <v>7333.625</v>
      </c>
      <c r="Q43" s="78" t="n">
        <v>20.39</v>
      </c>
      <c r="R43" s="85" t="n">
        <f aca="false">P43/3600</f>
        <v>2.03711805555556</v>
      </c>
      <c r="S43" s="87"/>
      <c r="T43" s="85" t="n">
        <v>3698.8424</v>
      </c>
      <c r="U43" s="85" t="n">
        <v>40.3806</v>
      </c>
      <c r="V43" s="85" t="n">
        <v>43.6533</v>
      </c>
      <c r="W43" s="85" t="n">
        <v>45.2074</v>
      </c>
      <c r="X43" s="85" t="n">
        <v>7595.875</v>
      </c>
      <c r="Y43" s="78" t="n">
        <v>20.406</v>
      </c>
      <c r="Z43" s="85" t="n">
        <f aca="false">X43/3600</f>
        <v>2.1099652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775.1136</v>
      </c>
      <c r="E44" s="89" t="n">
        <f aca="false">N44</f>
        <v>41.6759</v>
      </c>
      <c r="F44" s="89" t="n">
        <f aca="false">L44</f>
        <v>1775.1136</v>
      </c>
      <c r="G44" s="89" t="n">
        <f aca="false">O44</f>
        <v>42.8257</v>
      </c>
      <c r="H44" s="89" t="n">
        <f aca="false">T44</f>
        <v>1744.9808</v>
      </c>
      <c r="I44" s="89" t="n">
        <f aca="false">V44</f>
        <v>41.6923</v>
      </c>
      <c r="J44" s="89" t="n">
        <f aca="false">T44</f>
        <v>1744.9808</v>
      </c>
      <c r="K44" s="89" t="n">
        <f aca="false">W44</f>
        <v>42.8442</v>
      </c>
      <c r="L44" s="77" t="n">
        <v>1775.1136</v>
      </c>
      <c r="M44" s="77" t="n">
        <v>37.7914</v>
      </c>
      <c r="N44" s="77" t="n">
        <v>41.6759</v>
      </c>
      <c r="O44" s="77" t="n">
        <v>42.8257</v>
      </c>
      <c r="P44" s="77" t="n">
        <v>6330.89</v>
      </c>
      <c r="Q44" s="78" t="n">
        <v>17.171</v>
      </c>
      <c r="R44" s="77" t="n">
        <f aca="false">P44/3600</f>
        <v>1.75858055555556</v>
      </c>
      <c r="S44" s="79"/>
      <c r="T44" s="77" t="n">
        <v>1744.9808</v>
      </c>
      <c r="U44" s="77" t="n">
        <v>37.8191</v>
      </c>
      <c r="V44" s="77" t="n">
        <v>41.6923</v>
      </c>
      <c r="W44" s="77" t="n">
        <v>42.8442</v>
      </c>
      <c r="X44" s="77" t="n">
        <v>6594.007</v>
      </c>
      <c r="Y44" s="78" t="n">
        <v>17.3</v>
      </c>
      <c r="Z44" s="77" t="n">
        <f aca="false">X44/3600</f>
        <v>1.83166861111111</v>
      </c>
      <c r="AA44" s="79"/>
      <c r="AB44" s="79"/>
      <c r="AC44" s="79"/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895.6408</v>
      </c>
      <c r="E45" s="89" t="n">
        <f aca="false">N45</f>
        <v>39.6882</v>
      </c>
      <c r="F45" s="89" t="n">
        <f aca="false">L45</f>
        <v>895.6408</v>
      </c>
      <c r="G45" s="89" t="n">
        <f aca="false">O45</f>
        <v>40.5647</v>
      </c>
      <c r="H45" s="89" t="n">
        <f aca="false">T45</f>
        <v>871.7816</v>
      </c>
      <c r="I45" s="89" t="n">
        <f aca="false">V45</f>
        <v>39.6916</v>
      </c>
      <c r="J45" s="89" t="n">
        <f aca="false">T45</f>
        <v>871.7816</v>
      </c>
      <c r="K45" s="89" t="n">
        <f aca="false">W45</f>
        <v>40.5872</v>
      </c>
      <c r="L45" s="77" t="n">
        <v>895.6408</v>
      </c>
      <c r="M45" s="77" t="n">
        <v>34.9815</v>
      </c>
      <c r="N45" s="77" t="n">
        <v>39.6882</v>
      </c>
      <c r="O45" s="77" t="n">
        <v>40.5647</v>
      </c>
      <c r="P45" s="77" t="n">
        <v>5529.187</v>
      </c>
      <c r="Q45" s="78" t="n">
        <v>14.156</v>
      </c>
      <c r="R45" s="77" t="n">
        <f aca="false">P45/3600</f>
        <v>1.53588527777778</v>
      </c>
      <c r="S45" s="79"/>
      <c r="T45" s="77" t="n">
        <v>871.7816</v>
      </c>
      <c r="U45" s="77" t="n">
        <v>35.0283</v>
      </c>
      <c r="V45" s="77" t="n">
        <v>39.6916</v>
      </c>
      <c r="W45" s="77" t="n">
        <v>40.5872</v>
      </c>
      <c r="X45" s="77" t="n">
        <v>6015.713</v>
      </c>
      <c r="Y45" s="78" t="n">
        <v>14.57</v>
      </c>
      <c r="Z45" s="77" t="n">
        <f aca="false">X45/3600</f>
        <v>1.67103138888889</v>
      </c>
      <c r="AA45" s="79"/>
      <c r="AB45" s="79"/>
      <c r="AC45" s="79"/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68.8016</v>
      </c>
      <c r="E46" s="90" t="n">
        <f aca="false">N46</f>
        <v>37.5238</v>
      </c>
      <c r="F46" s="90" t="n">
        <f aca="false">L46</f>
        <v>468.8016</v>
      </c>
      <c r="G46" s="90" t="n">
        <f aca="false">O46</f>
        <v>38.1952</v>
      </c>
      <c r="H46" s="90" t="n">
        <f aca="false">T46</f>
        <v>451.496</v>
      </c>
      <c r="I46" s="90" t="n">
        <f aca="false">V46</f>
        <v>37.5372</v>
      </c>
      <c r="J46" s="90" t="n">
        <f aca="false">T46</f>
        <v>451.496</v>
      </c>
      <c r="K46" s="90" t="n">
        <f aca="false">W46</f>
        <v>38.2123</v>
      </c>
      <c r="L46" s="84" t="n">
        <v>468.8016</v>
      </c>
      <c r="M46" s="84" t="n">
        <v>32.1802</v>
      </c>
      <c r="N46" s="84" t="n">
        <v>37.5238</v>
      </c>
      <c r="O46" s="84" t="n">
        <v>38.1952</v>
      </c>
      <c r="P46" s="84" t="n">
        <v>5214.09</v>
      </c>
      <c r="Q46" s="84" t="n">
        <v>11.871</v>
      </c>
      <c r="R46" s="84" t="n">
        <f aca="false">P46/3600</f>
        <v>1.44835833333333</v>
      </c>
      <c r="S46" s="82"/>
      <c r="T46" s="84" t="n">
        <v>451.496</v>
      </c>
      <c r="U46" s="84" t="n">
        <v>32.2391</v>
      </c>
      <c r="V46" s="84" t="n">
        <v>37.5372</v>
      </c>
      <c r="W46" s="84" t="n">
        <v>38.2123</v>
      </c>
      <c r="X46" s="84" t="n">
        <v>5684.062</v>
      </c>
      <c r="Y46" s="84" t="n">
        <v>12.468</v>
      </c>
      <c r="Z46" s="84" t="n">
        <f aca="false">X46/3600</f>
        <v>1.57890611111111</v>
      </c>
      <c r="AA46" s="82"/>
      <c r="AB46" s="82"/>
      <c r="AC46" s="82"/>
    </row>
    <row r="47" customFormat="false" ht="11.25" hidden="false" customHeight="false" outlineLevel="0" collapsed="false">
      <c r="A47" s="81"/>
      <c r="B47" s="75" t="s">
        <v>60</v>
      </c>
      <c r="C47" s="75" t="n">
        <v>22</v>
      </c>
      <c r="D47" s="88" t="n">
        <f aca="false">L47</f>
        <v>6956.0736</v>
      </c>
      <c r="E47" s="88" t="n">
        <f aca="false">N47</f>
        <v>41.5337</v>
      </c>
      <c r="F47" s="88" t="n">
        <f aca="false">L47</f>
        <v>6956.0736</v>
      </c>
      <c r="G47" s="88" t="n">
        <f aca="false">O47</f>
        <v>42.5629</v>
      </c>
      <c r="H47" s="88" t="n">
        <f aca="false">T47</f>
        <v>6912.1168</v>
      </c>
      <c r="I47" s="88" t="n">
        <f aca="false">V47</f>
        <v>41.5391</v>
      </c>
      <c r="J47" s="88" t="n">
        <f aca="false">T47</f>
        <v>6912.1168</v>
      </c>
      <c r="K47" s="88" t="n">
        <f aca="false">W47</f>
        <v>42.5662</v>
      </c>
      <c r="L47" s="85" t="n">
        <v>6956.0736</v>
      </c>
      <c r="M47" s="85" t="n">
        <v>38.4436</v>
      </c>
      <c r="N47" s="85" t="n">
        <v>41.5337</v>
      </c>
      <c r="O47" s="85" t="n">
        <v>42.5629</v>
      </c>
      <c r="P47" s="85" t="n">
        <v>7156.715</v>
      </c>
      <c r="Q47" s="78" t="n">
        <v>21.528</v>
      </c>
      <c r="R47" s="85" t="n">
        <f aca="false">P47/3600</f>
        <v>1.98797638888889</v>
      </c>
      <c r="S47" s="87"/>
      <c r="T47" s="85" t="n">
        <v>6912.1168</v>
      </c>
      <c r="U47" s="85" t="n">
        <v>38.4473</v>
      </c>
      <c r="V47" s="85" t="n">
        <v>41.5391</v>
      </c>
      <c r="W47" s="85" t="n">
        <v>42.5662</v>
      </c>
      <c r="X47" s="85" t="n">
        <v>7705.586</v>
      </c>
      <c r="Y47" s="78" t="n">
        <v>21.621</v>
      </c>
      <c r="Z47" s="85" t="n">
        <f aca="false">X47/3600</f>
        <v>2.14044055555556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187.668</v>
      </c>
      <c r="E48" s="89" t="n">
        <f aca="false">N48</f>
        <v>38.8627</v>
      </c>
      <c r="F48" s="89" t="n">
        <f aca="false">L48</f>
        <v>3187.668</v>
      </c>
      <c r="G48" s="89" t="n">
        <f aca="false">O48</f>
        <v>39.7711</v>
      </c>
      <c r="H48" s="89" t="n">
        <f aca="false">T48</f>
        <v>3156.8976</v>
      </c>
      <c r="I48" s="89" t="n">
        <f aca="false">V48</f>
        <v>38.8756</v>
      </c>
      <c r="J48" s="89" t="n">
        <f aca="false">T48</f>
        <v>3156.8976</v>
      </c>
      <c r="K48" s="89" t="n">
        <f aca="false">W48</f>
        <v>39.7803</v>
      </c>
      <c r="L48" s="77" t="n">
        <v>3187.668</v>
      </c>
      <c r="M48" s="77" t="n">
        <v>34.9031</v>
      </c>
      <c r="N48" s="77" t="n">
        <v>38.8627</v>
      </c>
      <c r="O48" s="77" t="n">
        <v>39.7711</v>
      </c>
      <c r="P48" s="77" t="n">
        <v>5705.117</v>
      </c>
      <c r="Q48" s="78" t="n">
        <v>19.172</v>
      </c>
      <c r="R48" s="77" t="n">
        <f aca="false">P48/3600</f>
        <v>1.58475472222222</v>
      </c>
      <c r="S48" s="79"/>
      <c r="T48" s="77" t="n">
        <v>3156.8976</v>
      </c>
      <c r="U48" s="77" t="n">
        <v>34.9224</v>
      </c>
      <c r="V48" s="77" t="n">
        <v>38.8756</v>
      </c>
      <c r="W48" s="77" t="n">
        <v>39.7803</v>
      </c>
      <c r="X48" s="77" t="n">
        <v>6254.191</v>
      </c>
      <c r="Y48" s="78" t="n">
        <v>17.862</v>
      </c>
      <c r="Z48" s="77" t="n">
        <f aca="false">X48/3600</f>
        <v>1.73727527777778</v>
      </c>
      <c r="AA48" s="79"/>
      <c r="AB48" s="79"/>
      <c r="AC48" s="79"/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07.7344</v>
      </c>
      <c r="E49" s="89" t="n">
        <f aca="false">N49</f>
        <v>36.6785</v>
      </c>
      <c r="F49" s="89" t="n">
        <f aca="false">L49</f>
        <v>1507.7344</v>
      </c>
      <c r="G49" s="89" t="n">
        <f aca="false">O49</f>
        <v>37.4961</v>
      </c>
      <c r="H49" s="89" t="n">
        <f aca="false">T49</f>
        <v>1485.0968</v>
      </c>
      <c r="I49" s="89" t="n">
        <f aca="false">V49</f>
        <v>36.6946</v>
      </c>
      <c r="J49" s="89" t="n">
        <f aca="false">T49</f>
        <v>1485.0968</v>
      </c>
      <c r="K49" s="89" t="n">
        <f aca="false">W49</f>
        <v>37.5129</v>
      </c>
      <c r="L49" s="77" t="n">
        <v>1507.7344</v>
      </c>
      <c r="M49" s="77" t="n">
        <v>31.6815</v>
      </c>
      <c r="N49" s="77" t="n">
        <v>36.6785</v>
      </c>
      <c r="O49" s="77" t="n">
        <v>37.4961</v>
      </c>
      <c r="P49" s="77" t="n">
        <v>5163.453</v>
      </c>
      <c r="Q49" s="78" t="n">
        <v>15.906</v>
      </c>
      <c r="R49" s="77" t="n">
        <f aca="false">P49/3600</f>
        <v>1.4342925</v>
      </c>
      <c r="S49" s="79"/>
      <c r="T49" s="77" t="n">
        <v>1485.0968</v>
      </c>
      <c r="U49" s="77" t="n">
        <v>31.7177</v>
      </c>
      <c r="V49" s="77" t="n">
        <v>36.6946</v>
      </c>
      <c r="W49" s="77" t="n">
        <v>37.5129</v>
      </c>
      <c r="X49" s="77" t="n">
        <v>5474.782</v>
      </c>
      <c r="Y49" s="78" t="n">
        <v>15.537</v>
      </c>
      <c r="Z49" s="77" t="n">
        <f aca="false">X49/3600</f>
        <v>1.52077277777778</v>
      </c>
      <c r="AA49" s="79"/>
      <c r="AB49" s="79"/>
      <c r="AC49" s="79"/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03.8024</v>
      </c>
      <c r="E50" s="90" t="n">
        <f aca="false">N50</f>
        <v>34.7785</v>
      </c>
      <c r="F50" s="90" t="n">
        <f aca="false">L50</f>
        <v>703.8024</v>
      </c>
      <c r="G50" s="90" t="n">
        <f aca="false">O50</f>
        <v>35.3951</v>
      </c>
      <c r="H50" s="90" t="n">
        <f aca="false">T50</f>
        <v>689.6272</v>
      </c>
      <c r="I50" s="90" t="n">
        <f aca="false">V50</f>
        <v>34.798</v>
      </c>
      <c r="J50" s="90" t="n">
        <f aca="false">T50</f>
        <v>689.6272</v>
      </c>
      <c r="K50" s="90" t="n">
        <f aca="false">W50</f>
        <v>35.4079</v>
      </c>
      <c r="L50" s="84" t="n">
        <v>703.8024</v>
      </c>
      <c r="M50" s="84" t="n">
        <v>28.6775</v>
      </c>
      <c r="N50" s="84" t="n">
        <v>34.7785</v>
      </c>
      <c r="O50" s="84" t="n">
        <v>35.3951</v>
      </c>
      <c r="P50" s="84" t="n">
        <v>4672.875</v>
      </c>
      <c r="Q50" s="84" t="n">
        <v>13.062</v>
      </c>
      <c r="R50" s="84" t="n">
        <f aca="false">P50/3600</f>
        <v>1.29802083333333</v>
      </c>
      <c r="S50" s="82"/>
      <c r="T50" s="84" t="n">
        <v>689.6272</v>
      </c>
      <c r="U50" s="84" t="n">
        <v>28.7165</v>
      </c>
      <c r="V50" s="84" t="n">
        <v>34.798</v>
      </c>
      <c r="W50" s="84" t="n">
        <v>35.4079</v>
      </c>
      <c r="X50" s="84" t="n">
        <v>5009.828</v>
      </c>
      <c r="Y50" s="84" t="n">
        <v>13.046</v>
      </c>
      <c r="Z50" s="84" t="n">
        <f aca="false">X50/3600</f>
        <v>1.39161888888889</v>
      </c>
      <c r="AA50" s="82"/>
      <c r="AB50" s="82"/>
      <c r="AC50" s="82"/>
    </row>
    <row r="51" customFormat="false" ht="11.25" hidden="false" customHeight="false" outlineLevel="0" collapsed="false">
      <c r="A51" s="81"/>
      <c r="B51" s="75" t="s">
        <v>61</v>
      </c>
      <c r="C51" s="75" t="n">
        <v>22</v>
      </c>
      <c r="D51" s="88" t="n">
        <f aca="false">L51</f>
        <v>4913.7816</v>
      </c>
      <c r="E51" s="88" t="n">
        <f aca="false">N51</f>
        <v>41.4468</v>
      </c>
      <c r="F51" s="88" t="n">
        <f aca="false">L51</f>
        <v>4913.7816</v>
      </c>
      <c r="G51" s="88" t="n">
        <f aca="false">O51</f>
        <v>42.924</v>
      </c>
      <c r="H51" s="88" t="n">
        <f aca="false">T51</f>
        <v>4896.6816</v>
      </c>
      <c r="I51" s="88" t="n">
        <f aca="false">V51</f>
        <v>41.457</v>
      </c>
      <c r="J51" s="88" t="n">
        <f aca="false">T51</f>
        <v>4896.6816</v>
      </c>
      <c r="K51" s="88" t="n">
        <f aca="false">W51</f>
        <v>42.9341</v>
      </c>
      <c r="L51" s="85" t="n">
        <v>4913.7816</v>
      </c>
      <c r="M51" s="85" t="n">
        <v>39.1974</v>
      </c>
      <c r="N51" s="85" t="n">
        <v>41.4468</v>
      </c>
      <c r="O51" s="85" t="n">
        <v>42.924</v>
      </c>
      <c r="P51" s="85" t="n">
        <v>5134.985</v>
      </c>
      <c r="Q51" s="78" t="n">
        <v>16.468</v>
      </c>
      <c r="R51" s="85" t="n">
        <f aca="false">P51/3600</f>
        <v>1.42638472222222</v>
      </c>
      <c r="S51" s="87"/>
      <c r="T51" s="85" t="n">
        <v>4896.6816</v>
      </c>
      <c r="U51" s="85" t="n">
        <v>39.1997</v>
      </c>
      <c r="V51" s="85" t="n">
        <v>41.457</v>
      </c>
      <c r="W51" s="85" t="n">
        <v>42.9341</v>
      </c>
      <c r="X51" s="85" t="n">
        <v>5238.843</v>
      </c>
      <c r="Y51" s="78" t="n">
        <v>16.015</v>
      </c>
      <c r="Z51" s="85" t="n">
        <f aca="false">X51/3600</f>
        <v>1.45523416666667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099.5808</v>
      </c>
      <c r="E52" s="89" t="n">
        <f aca="false">N52</f>
        <v>39.0722</v>
      </c>
      <c r="F52" s="89" t="n">
        <f aca="false">L52</f>
        <v>2099.5808</v>
      </c>
      <c r="G52" s="89" t="n">
        <f aca="false">O52</f>
        <v>40.6562</v>
      </c>
      <c r="H52" s="89" t="n">
        <f aca="false">T52</f>
        <v>2085.9752</v>
      </c>
      <c r="I52" s="89" t="n">
        <f aca="false">V52</f>
        <v>39.0901</v>
      </c>
      <c r="J52" s="89" t="n">
        <f aca="false">T52</f>
        <v>2085.9752</v>
      </c>
      <c r="K52" s="89" t="n">
        <f aca="false">W52</f>
        <v>40.6779</v>
      </c>
      <c r="L52" s="77" t="n">
        <v>2099.5808</v>
      </c>
      <c r="M52" s="77" t="n">
        <v>35.9355</v>
      </c>
      <c r="N52" s="77" t="n">
        <v>39.0722</v>
      </c>
      <c r="O52" s="77" t="n">
        <v>40.6562</v>
      </c>
      <c r="P52" s="77" t="n">
        <v>3986.11</v>
      </c>
      <c r="Q52" s="78" t="n">
        <v>12.015</v>
      </c>
      <c r="R52" s="77" t="n">
        <f aca="false">P52/3600</f>
        <v>1.10725277777778</v>
      </c>
      <c r="S52" s="79"/>
      <c r="T52" s="77" t="n">
        <v>2085.9752</v>
      </c>
      <c r="U52" s="77" t="n">
        <v>35.9474</v>
      </c>
      <c r="V52" s="77" t="n">
        <v>39.0901</v>
      </c>
      <c r="W52" s="77" t="n">
        <v>40.6779</v>
      </c>
      <c r="X52" s="77" t="n">
        <v>4215.611</v>
      </c>
      <c r="Y52" s="78" t="n">
        <v>12.37</v>
      </c>
      <c r="Z52" s="77" t="n">
        <f aca="false">X52/3600</f>
        <v>1.17100305555556</v>
      </c>
      <c r="AA52" s="79"/>
      <c r="AB52" s="79"/>
      <c r="AC52" s="79"/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978.3192</v>
      </c>
      <c r="E53" s="89" t="n">
        <f aca="false">N53</f>
        <v>36.9225</v>
      </c>
      <c r="F53" s="89" t="n">
        <f aca="false">L53</f>
        <v>978.3192</v>
      </c>
      <c r="G53" s="89" t="n">
        <f aca="false">O53</f>
        <v>38.5931</v>
      </c>
      <c r="H53" s="89" t="n">
        <f aca="false">T53</f>
        <v>966.9448</v>
      </c>
      <c r="I53" s="89" t="n">
        <f aca="false">V53</f>
        <v>36.9533</v>
      </c>
      <c r="J53" s="89" t="n">
        <f aca="false">T53</f>
        <v>966.9448</v>
      </c>
      <c r="K53" s="89" t="n">
        <f aca="false">W53</f>
        <v>38.6238</v>
      </c>
      <c r="L53" s="77" t="n">
        <v>978.3192</v>
      </c>
      <c r="M53" s="77" t="n">
        <v>33.0206</v>
      </c>
      <c r="N53" s="77" t="n">
        <v>36.9225</v>
      </c>
      <c r="O53" s="77" t="n">
        <v>38.5931</v>
      </c>
      <c r="P53" s="77" t="n">
        <v>3376.687</v>
      </c>
      <c r="Q53" s="78" t="n">
        <v>9.75</v>
      </c>
      <c r="R53" s="77" t="n">
        <f aca="false">P53/3600</f>
        <v>0.937968611111111</v>
      </c>
      <c r="S53" s="79"/>
      <c r="T53" s="77" t="n">
        <v>966.9448</v>
      </c>
      <c r="U53" s="77" t="n">
        <v>33.0419</v>
      </c>
      <c r="V53" s="77" t="n">
        <v>36.9533</v>
      </c>
      <c r="W53" s="77" t="n">
        <v>38.6238</v>
      </c>
      <c r="X53" s="77" t="n">
        <v>3619.44</v>
      </c>
      <c r="Y53" s="78" t="n">
        <v>9.843</v>
      </c>
      <c r="Z53" s="77" t="n">
        <f aca="false">X53/3600</f>
        <v>1.0054</v>
      </c>
      <c r="AA53" s="79"/>
      <c r="AB53" s="79"/>
      <c r="AC53" s="79"/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67.2928</v>
      </c>
      <c r="E54" s="90" t="n">
        <f aca="false">N54</f>
        <v>35.0081</v>
      </c>
      <c r="F54" s="90" t="n">
        <f aca="false">L54</f>
        <v>467.2928</v>
      </c>
      <c r="G54" s="90" t="n">
        <f aca="false">O54</f>
        <v>36.5442</v>
      </c>
      <c r="H54" s="90" t="n">
        <f aca="false">T54</f>
        <v>459.1816</v>
      </c>
      <c r="I54" s="90" t="n">
        <f aca="false">V54</f>
        <v>35.0534</v>
      </c>
      <c r="J54" s="90" t="n">
        <f aca="false">T54</f>
        <v>459.1816</v>
      </c>
      <c r="K54" s="90" t="n">
        <f aca="false">W54</f>
        <v>36.5796</v>
      </c>
      <c r="L54" s="84" t="n">
        <v>467.2928</v>
      </c>
      <c r="M54" s="84" t="n">
        <v>30.3234</v>
      </c>
      <c r="N54" s="84" t="n">
        <v>35.0081</v>
      </c>
      <c r="O54" s="84" t="n">
        <v>36.5442</v>
      </c>
      <c r="P54" s="84" t="n">
        <v>3017.435</v>
      </c>
      <c r="Q54" s="84" t="n">
        <v>7.878</v>
      </c>
      <c r="R54" s="84" t="n">
        <f aca="false">P54/3600</f>
        <v>0.838176388888889</v>
      </c>
      <c r="S54" s="82"/>
      <c r="T54" s="84" t="n">
        <v>459.1816</v>
      </c>
      <c r="U54" s="84" t="n">
        <v>30.3509</v>
      </c>
      <c r="V54" s="84" t="n">
        <v>35.0534</v>
      </c>
      <c r="W54" s="84" t="n">
        <v>36.5796</v>
      </c>
      <c r="X54" s="84" t="n">
        <v>3258.438</v>
      </c>
      <c r="Y54" s="84" t="n">
        <v>7.937</v>
      </c>
      <c r="Z54" s="84" t="n">
        <f aca="false">X54/3600</f>
        <v>0.905121666666667</v>
      </c>
      <c r="AA54" s="82"/>
      <c r="AB54" s="82"/>
      <c r="AC54" s="82"/>
    </row>
    <row r="55" customFormat="false" ht="11.25" hidden="false" customHeight="false" outlineLevel="0" collapsed="false">
      <c r="A55" s="75" t="s">
        <v>17</v>
      </c>
      <c r="B55" s="75" t="s">
        <v>62</v>
      </c>
      <c r="C55" s="75" t="n">
        <v>22</v>
      </c>
      <c r="D55" s="88" t="n">
        <f aca="false">L55</f>
        <v>1543.0064</v>
      </c>
      <c r="E55" s="88" t="n">
        <f aca="false">N55</f>
        <v>44.0915</v>
      </c>
      <c r="F55" s="88" t="n">
        <f aca="false">L55</f>
        <v>1543.0064</v>
      </c>
      <c r="G55" s="88" t="n">
        <f aca="false">O55</f>
        <v>43.2064</v>
      </c>
      <c r="H55" s="88" t="n">
        <f aca="false">T55</f>
        <v>1534.2152</v>
      </c>
      <c r="I55" s="88" t="n">
        <f aca="false">V55</f>
        <v>44.1003</v>
      </c>
      <c r="J55" s="88" t="n">
        <f aca="false">T55</f>
        <v>1534.2152</v>
      </c>
      <c r="K55" s="88" t="n">
        <f aca="false">W55</f>
        <v>43.2188</v>
      </c>
      <c r="L55" s="85" t="n">
        <v>1543.0064</v>
      </c>
      <c r="M55" s="85" t="n">
        <v>40.84</v>
      </c>
      <c r="N55" s="85" t="n">
        <v>44.0915</v>
      </c>
      <c r="O55" s="85" t="n">
        <v>43.2064</v>
      </c>
      <c r="P55" s="85" t="n">
        <v>1709.466</v>
      </c>
      <c r="Q55" s="78" t="n">
        <v>4.96</v>
      </c>
      <c r="R55" s="85" t="n">
        <f aca="false">P55/3600</f>
        <v>0.474851666666667</v>
      </c>
      <c r="S55" s="87"/>
      <c r="T55" s="85" t="n">
        <v>1534.2152</v>
      </c>
      <c r="U55" s="85" t="n">
        <v>40.8556</v>
      </c>
      <c r="V55" s="85" t="n">
        <v>44.1003</v>
      </c>
      <c r="W55" s="85" t="n">
        <v>43.2188</v>
      </c>
      <c r="X55" s="85" t="n">
        <v>1806.483</v>
      </c>
      <c r="Y55" s="78" t="n">
        <v>4.96</v>
      </c>
      <c r="Z55" s="85" t="n">
        <f aca="false">X55/3600</f>
        <v>0.501800833333333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</row>
    <row r="56" customFormat="false" ht="11.25" hidden="false" customHeight="false" outlineLevel="0" collapsed="false">
      <c r="A56" s="81" t="s">
        <v>63</v>
      </c>
      <c r="B56" s="81"/>
      <c r="C56" s="81" t="n">
        <v>27</v>
      </c>
      <c r="D56" s="89" t="n">
        <f aca="false">L56</f>
        <v>777.36</v>
      </c>
      <c r="E56" s="89" t="n">
        <f aca="false">N56</f>
        <v>41.3408</v>
      </c>
      <c r="F56" s="89" t="n">
        <f aca="false">L56</f>
        <v>777.36</v>
      </c>
      <c r="G56" s="89" t="n">
        <f aca="false">O56</f>
        <v>40.0548</v>
      </c>
      <c r="H56" s="89" t="n">
        <f aca="false">T56</f>
        <v>769.1472</v>
      </c>
      <c r="I56" s="89" t="n">
        <f aca="false">V56</f>
        <v>41.34</v>
      </c>
      <c r="J56" s="89" t="n">
        <f aca="false">T56</f>
        <v>769.1472</v>
      </c>
      <c r="K56" s="89" t="n">
        <f aca="false">W56</f>
        <v>40.06</v>
      </c>
      <c r="L56" s="77" t="n">
        <v>777.36</v>
      </c>
      <c r="M56" s="77" t="n">
        <v>37.0055</v>
      </c>
      <c r="N56" s="77" t="n">
        <v>41.3408</v>
      </c>
      <c r="O56" s="77" t="n">
        <v>40.0548</v>
      </c>
      <c r="P56" s="77" t="n">
        <v>1448.852</v>
      </c>
      <c r="Q56" s="78" t="n">
        <v>3.915</v>
      </c>
      <c r="R56" s="77" t="n">
        <f aca="false">P56/3600</f>
        <v>0.402458888888889</v>
      </c>
      <c r="S56" s="79"/>
      <c r="T56" s="77" t="n">
        <v>769.1472</v>
      </c>
      <c r="U56" s="77" t="n">
        <v>37.0282</v>
      </c>
      <c r="V56" s="77" t="n">
        <v>41.34</v>
      </c>
      <c r="W56" s="77" t="n">
        <v>40.06</v>
      </c>
      <c r="X56" s="77" t="n">
        <v>1549.394</v>
      </c>
      <c r="Y56" s="78" t="n">
        <v>4.056</v>
      </c>
      <c r="Z56" s="77" t="n">
        <f aca="false">X56/3600</f>
        <v>0.430387222222222</v>
      </c>
      <c r="AA56" s="79"/>
      <c r="AB56" s="79"/>
      <c r="AC56" s="79"/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383.9808</v>
      </c>
      <c r="E57" s="89" t="n">
        <f aca="false">N57</f>
        <v>38.8669</v>
      </c>
      <c r="F57" s="89" t="n">
        <f aca="false">L57</f>
        <v>383.9808</v>
      </c>
      <c r="G57" s="89" t="n">
        <f aca="false">O57</f>
        <v>37.2827</v>
      </c>
      <c r="H57" s="89" t="n">
        <f aca="false">T57</f>
        <v>375.9664</v>
      </c>
      <c r="I57" s="89" t="n">
        <f aca="false">V57</f>
        <v>38.8921</v>
      </c>
      <c r="J57" s="89" t="n">
        <f aca="false">T57</f>
        <v>375.9664</v>
      </c>
      <c r="K57" s="89" t="n">
        <f aca="false">W57</f>
        <v>37.3068</v>
      </c>
      <c r="L57" s="77" t="n">
        <v>383.9808</v>
      </c>
      <c r="M57" s="77" t="n">
        <v>33.5904</v>
      </c>
      <c r="N57" s="77" t="n">
        <v>38.8669</v>
      </c>
      <c r="O57" s="77" t="n">
        <v>37.2827</v>
      </c>
      <c r="P57" s="77" t="n">
        <v>1273.593</v>
      </c>
      <c r="Q57" s="78" t="n">
        <v>3.109</v>
      </c>
      <c r="R57" s="77" t="n">
        <f aca="false">P57/3600</f>
        <v>0.353775833333333</v>
      </c>
      <c r="S57" s="79"/>
      <c r="T57" s="77" t="n">
        <v>375.9664</v>
      </c>
      <c r="U57" s="77" t="n">
        <v>33.6253</v>
      </c>
      <c r="V57" s="77" t="n">
        <v>38.8921</v>
      </c>
      <c r="W57" s="77" t="n">
        <v>37.3068</v>
      </c>
      <c r="X57" s="77" t="n">
        <v>1357.373</v>
      </c>
      <c r="Y57" s="78" t="n">
        <v>3.26</v>
      </c>
      <c r="Z57" s="77" t="n">
        <f aca="false">X57/3600</f>
        <v>0.377048055555556</v>
      </c>
      <c r="AA57" s="79"/>
      <c r="AB57" s="79"/>
      <c r="AC57" s="79"/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195.1544</v>
      </c>
      <c r="E58" s="90" t="n">
        <f aca="false">N58</f>
        <v>36.6645</v>
      </c>
      <c r="F58" s="90" t="n">
        <f aca="false">L58</f>
        <v>195.1544</v>
      </c>
      <c r="G58" s="90" t="n">
        <f aca="false">O58</f>
        <v>34.8724</v>
      </c>
      <c r="H58" s="90" t="n">
        <f aca="false">T58</f>
        <v>189.0792</v>
      </c>
      <c r="I58" s="90" t="n">
        <f aca="false">V58</f>
        <v>36.6498</v>
      </c>
      <c r="J58" s="90" t="n">
        <f aca="false">T58</f>
        <v>189.0792</v>
      </c>
      <c r="K58" s="90" t="n">
        <f aca="false">W58</f>
        <v>34.9287</v>
      </c>
      <c r="L58" s="84" t="n">
        <v>195.1544</v>
      </c>
      <c r="M58" s="84" t="n">
        <v>30.7179</v>
      </c>
      <c r="N58" s="84" t="n">
        <v>36.6645</v>
      </c>
      <c r="O58" s="84" t="n">
        <v>34.8724</v>
      </c>
      <c r="P58" s="84" t="n">
        <v>1215.125</v>
      </c>
      <c r="Q58" s="84" t="n">
        <v>2.953</v>
      </c>
      <c r="R58" s="84" t="n">
        <f aca="false">P58/3600</f>
        <v>0.337534722222222</v>
      </c>
      <c r="S58" s="82"/>
      <c r="T58" s="84" t="n">
        <v>189.0792</v>
      </c>
      <c r="U58" s="84" t="n">
        <v>30.7724</v>
      </c>
      <c r="V58" s="84" t="n">
        <v>36.6498</v>
      </c>
      <c r="W58" s="84" t="n">
        <v>34.9287</v>
      </c>
      <c r="X58" s="84" t="n">
        <v>1247.814</v>
      </c>
      <c r="Y58" s="84" t="n">
        <v>2.87</v>
      </c>
      <c r="Z58" s="84" t="n">
        <f aca="false">X58/3600</f>
        <v>0.346615</v>
      </c>
      <c r="AA58" s="82"/>
      <c r="AB58" s="82"/>
      <c r="AC58" s="82"/>
    </row>
    <row r="59" customFormat="false" ht="11.25" hidden="false" customHeight="false" outlineLevel="0" collapsed="false">
      <c r="A59" s="81"/>
      <c r="B59" s="75" t="s">
        <v>64</v>
      </c>
      <c r="C59" s="75" t="n">
        <v>22</v>
      </c>
      <c r="D59" s="86" t="n">
        <f aca="false">L59</f>
        <v>1646.46</v>
      </c>
      <c r="E59" s="86" t="n">
        <f aca="false">N59</f>
        <v>43.2877</v>
      </c>
      <c r="F59" s="86" t="n">
        <f aca="false">L59</f>
        <v>1646.46</v>
      </c>
      <c r="G59" s="86" t="n">
        <f aca="false">O59</f>
        <v>44.4114</v>
      </c>
      <c r="H59" s="86" t="n">
        <f aca="false">T59</f>
        <v>1632.8656</v>
      </c>
      <c r="I59" s="86" t="n">
        <f aca="false">V59</f>
        <v>43.2852</v>
      </c>
      <c r="J59" s="86" t="n">
        <f aca="false">T59</f>
        <v>1632.8656</v>
      </c>
      <c r="K59" s="86" t="n">
        <f aca="false">W59</f>
        <v>44.4083</v>
      </c>
      <c r="L59" s="85" t="n">
        <v>1646.46</v>
      </c>
      <c r="M59" s="85" t="n">
        <v>38.2455</v>
      </c>
      <c r="N59" s="85" t="n">
        <v>43.2877</v>
      </c>
      <c r="O59" s="85" t="n">
        <v>44.4114</v>
      </c>
      <c r="P59" s="85" t="n">
        <v>1921.562</v>
      </c>
      <c r="Q59" s="78" t="n">
        <v>6.015</v>
      </c>
      <c r="R59" s="85" t="n">
        <f aca="false">P59/3600</f>
        <v>0.533767222222222</v>
      </c>
      <c r="S59" s="87"/>
      <c r="T59" s="85" t="n">
        <v>1632.8656</v>
      </c>
      <c r="U59" s="85" t="n">
        <v>38.2419</v>
      </c>
      <c r="V59" s="85" t="n">
        <v>43.2852</v>
      </c>
      <c r="W59" s="85" t="n">
        <v>44.4083</v>
      </c>
      <c r="X59" s="85" t="n">
        <v>2108.203</v>
      </c>
      <c r="Y59" s="78" t="n">
        <v>6.187</v>
      </c>
      <c r="Z59" s="85" t="n">
        <f aca="false">X59/3600</f>
        <v>0.585611944444444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47.3792</v>
      </c>
      <c r="E60" s="76" t="n">
        <f aca="false">N60</f>
        <v>41.0507</v>
      </c>
      <c r="F60" s="76" t="n">
        <f aca="false">L60</f>
        <v>647.3792</v>
      </c>
      <c r="G60" s="76" t="n">
        <f aca="false">O60</f>
        <v>41.9678</v>
      </c>
      <c r="H60" s="76" t="n">
        <f aca="false">T60</f>
        <v>638.3136</v>
      </c>
      <c r="I60" s="76" t="n">
        <f aca="false">V60</f>
        <v>41.0509</v>
      </c>
      <c r="J60" s="76" t="n">
        <f aca="false">T60</f>
        <v>638.3136</v>
      </c>
      <c r="K60" s="76" t="n">
        <f aca="false">W60</f>
        <v>41.9791</v>
      </c>
      <c r="L60" s="77" t="n">
        <v>647.3792</v>
      </c>
      <c r="M60" s="77" t="n">
        <v>34.9465</v>
      </c>
      <c r="N60" s="77" t="n">
        <v>41.0507</v>
      </c>
      <c r="O60" s="77" t="n">
        <v>41.9678</v>
      </c>
      <c r="P60" s="77" t="n">
        <v>1510.207</v>
      </c>
      <c r="Q60" s="78" t="n">
        <v>4.773</v>
      </c>
      <c r="R60" s="77" t="n">
        <f aca="false">P60/3600</f>
        <v>0.419501944444445</v>
      </c>
      <c r="S60" s="79"/>
      <c r="T60" s="77" t="n">
        <v>638.3136</v>
      </c>
      <c r="U60" s="77" t="n">
        <v>34.9573</v>
      </c>
      <c r="V60" s="77" t="n">
        <v>41.0509</v>
      </c>
      <c r="W60" s="77" t="n">
        <v>41.9791</v>
      </c>
      <c r="X60" s="77" t="n">
        <v>1672.65</v>
      </c>
      <c r="Y60" s="78" t="n">
        <v>4.945</v>
      </c>
      <c r="Z60" s="77" t="n">
        <f aca="false">X60/3600</f>
        <v>0.464625</v>
      </c>
      <c r="AA60" s="79"/>
      <c r="AB60" s="79"/>
      <c r="AC60" s="79"/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297.8904</v>
      </c>
      <c r="E61" s="76" t="n">
        <f aca="false">N61</f>
        <v>39.1946</v>
      </c>
      <c r="F61" s="76" t="n">
        <f aca="false">L61</f>
        <v>297.8904</v>
      </c>
      <c r="G61" s="76" t="n">
        <f aca="false">O61</f>
        <v>40.0759</v>
      </c>
      <c r="H61" s="76" t="n">
        <f aca="false">T61</f>
        <v>292.272</v>
      </c>
      <c r="I61" s="76" t="n">
        <f aca="false">V61</f>
        <v>39.2007</v>
      </c>
      <c r="J61" s="76" t="n">
        <f aca="false">T61</f>
        <v>292.272</v>
      </c>
      <c r="K61" s="76" t="n">
        <f aca="false">W61</f>
        <v>40.079</v>
      </c>
      <c r="L61" s="77" t="n">
        <v>297.8904</v>
      </c>
      <c r="M61" s="77" t="n">
        <v>32.0697</v>
      </c>
      <c r="N61" s="77" t="n">
        <v>39.1946</v>
      </c>
      <c r="O61" s="77" t="n">
        <v>40.0759</v>
      </c>
      <c r="P61" s="77" t="n">
        <v>1401.765</v>
      </c>
      <c r="Q61" s="78" t="n">
        <v>4.468</v>
      </c>
      <c r="R61" s="77" t="n">
        <f aca="false">P61/3600</f>
        <v>0.389379166666667</v>
      </c>
      <c r="S61" s="79"/>
      <c r="T61" s="77" t="n">
        <v>292.272</v>
      </c>
      <c r="U61" s="77" t="n">
        <v>32.1007</v>
      </c>
      <c r="V61" s="77" t="n">
        <v>39.2007</v>
      </c>
      <c r="W61" s="77" t="n">
        <v>40.079</v>
      </c>
      <c r="X61" s="77" t="n">
        <v>1499.187</v>
      </c>
      <c r="Y61" s="78" t="n">
        <v>4.406</v>
      </c>
      <c r="Z61" s="77" t="n">
        <f aca="false">X61/3600</f>
        <v>0.416440833333333</v>
      </c>
      <c r="AA61" s="79"/>
      <c r="AB61" s="79"/>
      <c r="AC61" s="79"/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51.2952</v>
      </c>
      <c r="E62" s="83" t="n">
        <f aca="false">N62</f>
        <v>37.3651</v>
      </c>
      <c r="F62" s="83" t="n">
        <f aca="false">L62</f>
        <v>151.2952</v>
      </c>
      <c r="G62" s="83" t="n">
        <f aca="false">O62</f>
        <v>38.117</v>
      </c>
      <c r="H62" s="83" t="n">
        <f aca="false">T62</f>
        <v>146.2672</v>
      </c>
      <c r="I62" s="83" t="n">
        <f aca="false">V62</f>
        <v>37.3462</v>
      </c>
      <c r="J62" s="83" t="n">
        <f aca="false">T62</f>
        <v>146.2672</v>
      </c>
      <c r="K62" s="83" t="n">
        <f aca="false">W62</f>
        <v>38.0942</v>
      </c>
      <c r="L62" s="84" t="n">
        <v>151.2952</v>
      </c>
      <c r="M62" s="84" t="n">
        <v>29.2874</v>
      </c>
      <c r="N62" s="84" t="n">
        <v>37.3651</v>
      </c>
      <c r="O62" s="84" t="n">
        <v>38.117</v>
      </c>
      <c r="P62" s="84" t="n">
        <v>1309.562</v>
      </c>
      <c r="Q62" s="84" t="n">
        <v>3.656</v>
      </c>
      <c r="R62" s="84" t="n">
        <f aca="false">P62/3600</f>
        <v>0.363767222222222</v>
      </c>
      <c r="S62" s="82"/>
      <c r="T62" s="84" t="n">
        <v>146.2672</v>
      </c>
      <c r="U62" s="84" t="n">
        <v>29.3318</v>
      </c>
      <c r="V62" s="84" t="n">
        <v>37.3462</v>
      </c>
      <c r="W62" s="84" t="n">
        <v>38.0942</v>
      </c>
      <c r="X62" s="84" t="n">
        <v>1398.838</v>
      </c>
      <c r="Y62" s="84" t="n">
        <v>3.588</v>
      </c>
      <c r="Z62" s="84" t="n">
        <f aca="false">X62/3600</f>
        <v>0.388566111111111</v>
      </c>
      <c r="AA62" s="82"/>
      <c r="AB62" s="82"/>
      <c r="AC62" s="82"/>
    </row>
    <row r="63" customFormat="false" ht="11.25" hidden="false" customHeight="false" outlineLevel="0" collapsed="false">
      <c r="A63" s="81"/>
      <c r="B63" s="75" t="s">
        <v>65</v>
      </c>
      <c r="C63" s="75" t="n">
        <v>22</v>
      </c>
      <c r="D63" s="88" t="n">
        <f aca="false">L63</f>
        <v>1677.96</v>
      </c>
      <c r="E63" s="88" t="n">
        <f aca="false">N63</f>
        <v>41.4005</v>
      </c>
      <c r="F63" s="88" t="n">
        <f aca="false">L63</f>
        <v>1677.96</v>
      </c>
      <c r="G63" s="88" t="n">
        <f aca="false">O63</f>
        <v>42.3578</v>
      </c>
      <c r="H63" s="88" t="n">
        <f aca="false">T63</f>
        <v>1668.8568</v>
      </c>
      <c r="I63" s="88" t="n">
        <f aca="false">V63</f>
        <v>41.4039</v>
      </c>
      <c r="J63" s="88" t="n">
        <f aca="false">T63</f>
        <v>1668.8568</v>
      </c>
      <c r="K63" s="88" t="n">
        <f aca="false">W63</f>
        <v>42.3562</v>
      </c>
      <c r="L63" s="85" t="n">
        <v>1677.96</v>
      </c>
      <c r="M63" s="85" t="n">
        <v>38.3827</v>
      </c>
      <c r="N63" s="85" t="n">
        <v>41.4005</v>
      </c>
      <c r="O63" s="85" t="n">
        <v>42.3578</v>
      </c>
      <c r="P63" s="85" t="n">
        <v>1699.687</v>
      </c>
      <c r="Q63" s="78" t="n">
        <v>5.171</v>
      </c>
      <c r="R63" s="85" t="n">
        <f aca="false">P63/3600</f>
        <v>0.472135277777778</v>
      </c>
      <c r="S63" s="87"/>
      <c r="T63" s="85" t="n">
        <v>1668.8568</v>
      </c>
      <c r="U63" s="85" t="n">
        <v>38.39</v>
      </c>
      <c r="V63" s="85" t="n">
        <v>41.4039</v>
      </c>
      <c r="W63" s="85" t="n">
        <v>42.3562</v>
      </c>
      <c r="X63" s="85" t="n">
        <v>1784.109</v>
      </c>
      <c r="Y63" s="78" t="n">
        <v>5.14</v>
      </c>
      <c r="Z63" s="85" t="n">
        <f aca="false">X63/3600</f>
        <v>0.495585833333333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777.7424</v>
      </c>
      <c r="E64" s="89" t="n">
        <f aca="false">N64</f>
        <v>38.6708</v>
      </c>
      <c r="F64" s="89" t="n">
        <f aca="false">L64</f>
        <v>777.7424</v>
      </c>
      <c r="G64" s="89" t="n">
        <f aca="false">O64</f>
        <v>39.4403</v>
      </c>
      <c r="H64" s="89" t="n">
        <f aca="false">T64</f>
        <v>769.8616</v>
      </c>
      <c r="I64" s="89" t="n">
        <f aca="false">V64</f>
        <v>38.6759</v>
      </c>
      <c r="J64" s="89" t="n">
        <f aca="false">T64</f>
        <v>769.8616</v>
      </c>
      <c r="K64" s="89" t="n">
        <f aca="false">W64</f>
        <v>39.4452</v>
      </c>
      <c r="L64" s="77" t="n">
        <v>777.7424</v>
      </c>
      <c r="M64" s="77" t="n">
        <v>34.9568</v>
      </c>
      <c r="N64" s="77" t="n">
        <v>38.6708</v>
      </c>
      <c r="O64" s="77" t="n">
        <v>39.4403</v>
      </c>
      <c r="P64" s="77" t="n">
        <v>1330.703</v>
      </c>
      <c r="Q64" s="78" t="n">
        <v>3.937</v>
      </c>
      <c r="R64" s="77" t="n">
        <f aca="false">P64/3600</f>
        <v>0.369639722222222</v>
      </c>
      <c r="S64" s="79"/>
      <c r="T64" s="77" t="n">
        <v>769.8616</v>
      </c>
      <c r="U64" s="77" t="n">
        <v>34.9748</v>
      </c>
      <c r="V64" s="77" t="n">
        <v>38.6759</v>
      </c>
      <c r="W64" s="77" t="n">
        <v>39.4452</v>
      </c>
      <c r="X64" s="77" t="n">
        <v>1453.392</v>
      </c>
      <c r="Y64" s="78" t="n">
        <v>3.993</v>
      </c>
      <c r="Z64" s="77" t="n">
        <f aca="false">X64/3600</f>
        <v>0.40372</v>
      </c>
      <c r="AA64" s="79"/>
      <c r="AB64" s="79"/>
      <c r="AC64" s="79"/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64.2224</v>
      </c>
      <c r="E65" s="89" t="n">
        <f aca="false">N65</f>
        <v>36.3846</v>
      </c>
      <c r="F65" s="89" t="n">
        <f aca="false">L65</f>
        <v>364.2224</v>
      </c>
      <c r="G65" s="89" t="n">
        <f aca="false">O65</f>
        <v>37.0642</v>
      </c>
      <c r="H65" s="89" t="n">
        <f aca="false">T65</f>
        <v>359.5784</v>
      </c>
      <c r="I65" s="89" t="n">
        <f aca="false">V65</f>
        <v>36.3969</v>
      </c>
      <c r="J65" s="89" t="n">
        <f aca="false">T65</f>
        <v>359.5784</v>
      </c>
      <c r="K65" s="89" t="n">
        <f aca="false">W65</f>
        <v>37.076</v>
      </c>
      <c r="L65" s="77" t="n">
        <v>364.2224</v>
      </c>
      <c r="M65" s="77" t="n">
        <v>31.6703</v>
      </c>
      <c r="N65" s="77" t="n">
        <v>36.3846</v>
      </c>
      <c r="O65" s="77" t="n">
        <v>37.0642</v>
      </c>
      <c r="P65" s="77" t="n">
        <v>1140.05</v>
      </c>
      <c r="Q65" s="78" t="n">
        <v>2.979</v>
      </c>
      <c r="R65" s="77" t="n">
        <f aca="false">P65/3600</f>
        <v>0.316680555555556</v>
      </c>
      <c r="S65" s="79"/>
      <c r="T65" s="77" t="n">
        <v>359.5784</v>
      </c>
      <c r="U65" s="77" t="n">
        <v>31.6997</v>
      </c>
      <c r="V65" s="77" t="n">
        <v>36.3969</v>
      </c>
      <c r="W65" s="77" t="n">
        <v>37.076</v>
      </c>
      <c r="X65" s="77" t="n">
        <v>1273.437</v>
      </c>
      <c r="Y65" s="78" t="n">
        <v>3.125</v>
      </c>
      <c r="Z65" s="77" t="n">
        <f aca="false">X65/3600</f>
        <v>0.3537325</v>
      </c>
      <c r="AA65" s="79"/>
      <c r="AB65" s="79"/>
      <c r="AC65" s="79"/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6.7008</v>
      </c>
      <c r="E66" s="90" t="n">
        <f aca="false">N66</f>
        <v>34.307</v>
      </c>
      <c r="F66" s="90" t="n">
        <f aca="false">L66</f>
        <v>166.7008</v>
      </c>
      <c r="G66" s="90" t="n">
        <f aca="false">O66</f>
        <v>34.8988</v>
      </c>
      <c r="H66" s="90" t="n">
        <f aca="false">T66</f>
        <v>164.1192</v>
      </c>
      <c r="I66" s="90" t="n">
        <f aca="false">V66</f>
        <v>34.3018</v>
      </c>
      <c r="J66" s="90" t="n">
        <f aca="false">T66</f>
        <v>164.1192</v>
      </c>
      <c r="K66" s="90" t="n">
        <f aca="false">W66</f>
        <v>34.9161</v>
      </c>
      <c r="L66" s="84" t="n">
        <v>166.7008</v>
      </c>
      <c r="M66" s="84" t="n">
        <v>28.688</v>
      </c>
      <c r="N66" s="84" t="n">
        <v>34.307</v>
      </c>
      <c r="O66" s="84" t="n">
        <v>34.8988</v>
      </c>
      <c r="P66" s="84" t="n">
        <v>1039.211</v>
      </c>
      <c r="Q66" s="84" t="n">
        <v>2.34</v>
      </c>
      <c r="R66" s="84" t="n">
        <f aca="false">P66/3600</f>
        <v>0.288669722222222</v>
      </c>
      <c r="S66" s="82"/>
      <c r="T66" s="84" t="n">
        <v>164.1192</v>
      </c>
      <c r="U66" s="84" t="n">
        <v>28.7258</v>
      </c>
      <c r="V66" s="84" t="n">
        <v>34.3018</v>
      </c>
      <c r="W66" s="84" t="n">
        <v>34.9161</v>
      </c>
      <c r="X66" s="84" t="n">
        <v>1158.894</v>
      </c>
      <c r="Y66" s="84" t="n">
        <v>2.527</v>
      </c>
      <c r="Z66" s="84" t="n">
        <f aca="false">X66/3600</f>
        <v>0.321915</v>
      </c>
      <c r="AA66" s="82"/>
      <c r="AB66" s="82"/>
      <c r="AC66" s="82"/>
    </row>
    <row r="67" customFormat="false" ht="11.25" hidden="false" customHeight="false" outlineLevel="0" collapsed="false">
      <c r="A67" s="81"/>
      <c r="B67" s="75" t="s">
        <v>61</v>
      </c>
      <c r="C67" s="75" t="n">
        <v>22</v>
      </c>
      <c r="D67" s="86" t="n">
        <f aca="false">L67</f>
        <v>1237.372</v>
      </c>
      <c r="E67" s="86" t="n">
        <f aca="false">N67</f>
        <v>41.6292</v>
      </c>
      <c r="F67" s="86" t="n">
        <f aca="false">L67</f>
        <v>1237.372</v>
      </c>
      <c r="G67" s="86" t="n">
        <f aca="false">O67</f>
        <v>42.6868</v>
      </c>
      <c r="H67" s="86" t="n">
        <f aca="false">T67</f>
        <v>1229.9544</v>
      </c>
      <c r="I67" s="86" t="n">
        <f aca="false">V67</f>
        <v>41.6329</v>
      </c>
      <c r="J67" s="86" t="n">
        <f aca="false">T67</f>
        <v>1229.9544</v>
      </c>
      <c r="K67" s="86" t="n">
        <f aca="false">W67</f>
        <v>42.6962</v>
      </c>
      <c r="L67" s="85" t="n">
        <v>1237.372</v>
      </c>
      <c r="M67" s="85" t="n">
        <v>39.6278</v>
      </c>
      <c r="N67" s="85" t="n">
        <v>41.6292</v>
      </c>
      <c r="O67" s="85" t="n">
        <v>42.6868</v>
      </c>
      <c r="P67" s="85" t="n">
        <v>1213.812</v>
      </c>
      <c r="Q67" s="78" t="n">
        <v>3.843</v>
      </c>
      <c r="R67" s="85" t="n">
        <f aca="false">P67/3600</f>
        <v>0.33717</v>
      </c>
      <c r="S67" s="87"/>
      <c r="T67" s="85" t="n">
        <v>1229.9544</v>
      </c>
      <c r="U67" s="85" t="n">
        <v>39.645</v>
      </c>
      <c r="V67" s="85" t="n">
        <v>41.6329</v>
      </c>
      <c r="W67" s="85" t="n">
        <v>42.6962</v>
      </c>
      <c r="X67" s="85" t="n">
        <v>1238.876</v>
      </c>
      <c r="Y67" s="78" t="n">
        <v>3.759</v>
      </c>
      <c r="Z67" s="85" t="n">
        <f aca="false">X67/3600</f>
        <v>0.344132222222222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14.436</v>
      </c>
      <c r="E68" s="76" t="n">
        <f aca="false">N68</f>
        <v>38.8429</v>
      </c>
      <c r="F68" s="76" t="n">
        <f aca="false">L68</f>
        <v>614.436</v>
      </c>
      <c r="G68" s="76" t="n">
        <f aca="false">O68</f>
        <v>40.0156</v>
      </c>
      <c r="H68" s="76" t="n">
        <f aca="false">T68</f>
        <v>607.88</v>
      </c>
      <c r="I68" s="76" t="n">
        <f aca="false">V68</f>
        <v>38.8698</v>
      </c>
      <c r="J68" s="76" t="n">
        <f aca="false">T68</f>
        <v>607.88</v>
      </c>
      <c r="K68" s="76" t="n">
        <f aca="false">W68</f>
        <v>40.0586</v>
      </c>
      <c r="L68" s="77" t="n">
        <v>614.436</v>
      </c>
      <c r="M68" s="77" t="n">
        <v>35.8058</v>
      </c>
      <c r="N68" s="77" t="n">
        <v>38.8429</v>
      </c>
      <c r="O68" s="77" t="n">
        <v>40.0156</v>
      </c>
      <c r="P68" s="77" t="n">
        <v>946.625</v>
      </c>
      <c r="Q68" s="78" t="n">
        <v>2.812</v>
      </c>
      <c r="R68" s="77" t="n">
        <f aca="false">P68/3600</f>
        <v>0.262951388888889</v>
      </c>
      <c r="S68" s="79"/>
      <c r="T68" s="77" t="n">
        <v>607.88</v>
      </c>
      <c r="U68" s="77" t="n">
        <v>35.8326</v>
      </c>
      <c r="V68" s="77" t="n">
        <v>38.8698</v>
      </c>
      <c r="W68" s="77" t="n">
        <v>40.0586</v>
      </c>
      <c r="X68" s="77" t="n">
        <v>1027.09</v>
      </c>
      <c r="Y68" s="78" t="n">
        <v>3.01</v>
      </c>
      <c r="Z68" s="77" t="n">
        <f aca="false">X68/3600</f>
        <v>0.285302777777778</v>
      </c>
      <c r="AA68" s="79"/>
      <c r="AB68" s="79"/>
      <c r="AC68" s="79"/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297.86</v>
      </c>
      <c r="E69" s="76" t="n">
        <f aca="false">N69</f>
        <v>36.5284</v>
      </c>
      <c r="F69" s="76" t="n">
        <f aca="false">L69</f>
        <v>297.86</v>
      </c>
      <c r="G69" s="76" t="n">
        <f aca="false">O69</f>
        <v>37.6695</v>
      </c>
      <c r="H69" s="76" t="n">
        <f aca="false">T69</f>
        <v>292.7072</v>
      </c>
      <c r="I69" s="76" t="n">
        <f aca="false">V69</f>
        <v>36.5921</v>
      </c>
      <c r="J69" s="76" t="n">
        <f aca="false">T69</f>
        <v>292.7072</v>
      </c>
      <c r="K69" s="76" t="n">
        <f aca="false">W69</f>
        <v>37.7134</v>
      </c>
      <c r="L69" s="77" t="n">
        <v>297.86</v>
      </c>
      <c r="M69" s="77" t="n">
        <v>32.3188</v>
      </c>
      <c r="N69" s="77" t="n">
        <v>36.5284</v>
      </c>
      <c r="O69" s="77" t="n">
        <v>37.6695</v>
      </c>
      <c r="P69" s="77" t="n">
        <v>799.5</v>
      </c>
      <c r="Q69" s="78" t="n">
        <v>2.203</v>
      </c>
      <c r="R69" s="77" t="n">
        <f aca="false">P69/3600</f>
        <v>0.222083333333333</v>
      </c>
      <c r="S69" s="79"/>
      <c r="T69" s="77" t="n">
        <v>292.7072</v>
      </c>
      <c r="U69" s="77" t="n">
        <v>32.359</v>
      </c>
      <c r="V69" s="77" t="n">
        <v>36.5921</v>
      </c>
      <c r="W69" s="77" t="n">
        <v>37.7134</v>
      </c>
      <c r="X69" s="77" t="n">
        <v>866.222</v>
      </c>
      <c r="Y69" s="78" t="n">
        <v>2.324</v>
      </c>
      <c r="Z69" s="77" t="n">
        <f aca="false">X69/3600</f>
        <v>0.240617222222222</v>
      </c>
      <c r="AA69" s="79"/>
      <c r="AB69" s="79"/>
      <c r="AC69" s="79"/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3.7312</v>
      </c>
      <c r="E70" s="91" t="n">
        <f aca="false">N70</f>
        <v>34.4437</v>
      </c>
      <c r="F70" s="91" t="n">
        <f aca="false">L70</f>
        <v>143.7312</v>
      </c>
      <c r="G70" s="91" t="n">
        <f aca="false">O70</f>
        <v>35.4258</v>
      </c>
      <c r="H70" s="91" t="n">
        <f aca="false">T70</f>
        <v>139.9992</v>
      </c>
      <c r="I70" s="91" t="n">
        <f aca="false">V70</f>
        <v>34.4931</v>
      </c>
      <c r="J70" s="91" t="n">
        <f aca="false">T70</f>
        <v>139.9992</v>
      </c>
      <c r="K70" s="91" t="n">
        <f aca="false">W70</f>
        <v>35.4655</v>
      </c>
      <c r="L70" s="84" t="n">
        <v>143.7312</v>
      </c>
      <c r="M70" s="84" t="n">
        <v>29.4756</v>
      </c>
      <c r="N70" s="84" t="n">
        <v>34.4437</v>
      </c>
      <c r="O70" s="84" t="n">
        <v>35.4258</v>
      </c>
      <c r="P70" s="84" t="n">
        <v>715.464</v>
      </c>
      <c r="Q70" s="84" t="n">
        <v>1.731</v>
      </c>
      <c r="R70" s="84" t="n">
        <f aca="false">P70/3600</f>
        <v>0.19874</v>
      </c>
      <c r="S70" s="82"/>
      <c r="T70" s="84" t="n">
        <v>139.9992</v>
      </c>
      <c r="U70" s="84" t="n">
        <v>29.527</v>
      </c>
      <c r="V70" s="84" t="n">
        <v>34.4931</v>
      </c>
      <c r="W70" s="84" t="n">
        <v>35.4655</v>
      </c>
      <c r="X70" s="84" t="n">
        <v>785.04</v>
      </c>
      <c r="Y70" s="84" t="n">
        <v>1.965</v>
      </c>
      <c r="Z70" s="84" t="n">
        <f aca="false">X70/3600</f>
        <v>0.218066666666667</v>
      </c>
      <c r="AA70" s="82"/>
      <c r="AB70" s="82"/>
      <c r="AC70" s="82"/>
    </row>
    <row r="71" customFormat="false" ht="11.25" hidden="false" customHeight="false" outlineLevel="0" collapsed="false">
      <c r="A71" s="92" t="s">
        <v>66</v>
      </c>
      <c r="B71" s="92" t="s">
        <v>67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68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69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70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AA83" s="112" t="e">
        <f aca="false">AVERAGE(AA3,AA7,AA11,AA15)</f>
        <v>#VALUE!</v>
      </c>
      <c r="AB83" s="112" t="e">
        <f aca="false">AVERAGE(AB3,AB7,AB11,AB15)</f>
        <v>#VALUE!</v>
      </c>
      <c r="AC83" s="112" t="e">
        <f aca="false">AVERAGE(AC3,AC7,AC11,AC15)</f>
        <v>#VALUE!</v>
      </c>
    </row>
    <row r="84" customFormat="false" ht="11.25" hidden="false" customHeight="false" outlineLevel="0" collapsed="false">
      <c r="B84" s="64" t="s">
        <v>15</v>
      </c>
      <c r="D84" s="113"/>
      <c r="E84" s="109"/>
      <c r="F84" s="109"/>
      <c r="G84" s="110"/>
      <c r="H84" s="110"/>
      <c r="I84" s="110"/>
      <c r="J84" s="110"/>
      <c r="K84" s="110"/>
      <c r="S84" s="111"/>
      <c r="AA84" s="112" t="e">
        <f aca="false">AVERAGE(AA19,AA23,AA27,AA31,AA35)</f>
        <v>#VALUE!</v>
      </c>
      <c r="AB84" s="112" t="e">
        <f aca="false">AVERAGE(AB19,AB23,AB27,AB31,AB35)</f>
        <v>#VALUE!</v>
      </c>
      <c r="AC84" s="112" t="e">
        <f aca="false">AVERAGE(AC19,AC23,AC27,AC31,AC35)</f>
        <v>#VALUE!</v>
      </c>
    </row>
    <row r="85" customFormat="false" ht="11.25" hidden="false" customHeight="false" outlineLevel="0" collapsed="false">
      <c r="B85" s="64" t="s">
        <v>16</v>
      </c>
      <c r="D85" s="113"/>
      <c r="E85" s="109"/>
      <c r="F85" s="109"/>
      <c r="G85" s="110"/>
      <c r="H85" s="110"/>
      <c r="I85" s="110"/>
      <c r="J85" s="110"/>
      <c r="K85" s="110"/>
      <c r="S85" s="111"/>
      <c r="AA85" s="112" t="e">
        <f aca="false">AVERAGE(AA39,AA43,AA47,AA51)</f>
        <v>#VALUE!</v>
      </c>
      <c r="AB85" s="112" t="e">
        <f aca="false">AVERAGE(AB39,AB43,AB47,AB51)</f>
        <v>#VALUE!</v>
      </c>
      <c r="AC85" s="112" t="e">
        <f aca="false">AVERAGE(AC39,AC43,AC47,AC51)</f>
        <v>#VALUE!</v>
      </c>
    </row>
    <row r="86" customFormat="false" ht="11.25" hidden="false" customHeight="false" outlineLevel="0" collapsed="false">
      <c r="B86" s="64" t="s">
        <v>17</v>
      </c>
      <c r="D86" s="113"/>
      <c r="E86" s="109"/>
      <c r="F86" s="109"/>
      <c r="G86" s="110"/>
      <c r="H86" s="110"/>
      <c r="I86" s="110"/>
      <c r="J86" s="110"/>
      <c r="K86" s="110"/>
      <c r="S86" s="114"/>
      <c r="AA86" s="115" t="e">
        <f aca="false">AVERAGE(AA55,AA63,AA59,AA67)</f>
        <v>#VALUE!</v>
      </c>
      <c r="AB86" s="115" t="e">
        <f aca="false">AVERAGE(AB55,AB63,AB59,AB67)</f>
        <v>#VALUE!</v>
      </c>
      <c r="AC86" s="115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18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16"/>
      <c r="M87" s="116"/>
      <c r="N87" s="116"/>
      <c r="O87" s="116"/>
      <c r="P87" s="116"/>
      <c r="Q87" s="116"/>
      <c r="R87" s="116"/>
      <c r="S87" s="120"/>
      <c r="T87" s="116"/>
      <c r="U87" s="116"/>
      <c r="V87" s="116"/>
      <c r="W87" s="116"/>
      <c r="X87" s="116"/>
      <c r="Y87" s="116"/>
      <c r="Z87" s="116"/>
      <c r="AA87" s="121"/>
      <c r="AB87" s="121"/>
      <c r="AC87" s="121"/>
    </row>
    <row r="88" customFormat="false" ht="11.25" hidden="false" customHeight="false" outlineLevel="0" collapsed="false">
      <c r="B88" s="122" t="s">
        <v>19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6"/>
      <c r="T88" s="122"/>
      <c r="U88" s="122"/>
      <c r="V88" s="122"/>
      <c r="W88" s="122"/>
      <c r="X88" s="122"/>
      <c r="Y88" s="122"/>
      <c r="Z88" s="122"/>
      <c r="AA88" s="127" t="e">
        <f aca="false">AVERAGE(AA3,AA7,AA11,AA15,AA19,AA23,AA27,AA31,AA35,AA39,AA43,AA47,AA51,AA55,AA63,AA59,AA67)</f>
        <v>#VALUE!</v>
      </c>
      <c r="AB88" s="127" t="e">
        <f aca="false">AVERAGE(AB3,AB7,AB11,AB15,AB19,AB23,AB27,AB31,AB35,AB39,AB43,AB47,AB51,AB55,AB63,AB59,AB67)</f>
        <v>#VALUE!</v>
      </c>
      <c r="AC88" s="12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71</v>
      </c>
      <c r="P89" s="112"/>
      <c r="Q89" s="112" t="n">
        <f aca="false">GEOMEAN(Q3:Q70)</f>
        <v>23.4199893356401</v>
      </c>
      <c r="R89" s="112" t="n">
        <f aca="false">GEOMEAN(R3:R70)</f>
        <v>2.19575022630176</v>
      </c>
      <c r="X89" s="112"/>
      <c r="Y89" s="112" t="n">
        <f aca="false">GEOMEAN(Y3:Y70)</f>
        <v>23.1859868378346</v>
      </c>
      <c r="Z89" s="112" t="n">
        <f aca="false">GEOMEAN(Z3:Z70)</f>
        <v>2.33472807532645</v>
      </c>
    </row>
    <row r="90" customFormat="false" ht="11.25" hidden="false" customHeight="false" outlineLevel="0" collapsed="false">
      <c r="B90" s="64" t="s">
        <v>72</v>
      </c>
      <c r="X90" s="128"/>
      <c r="Y90" s="128" t="n">
        <f aca="false">Y89/Q89</f>
        <v>0.990008428507293</v>
      </c>
      <c r="Z90" s="128" t="n">
        <f aca="false">Z89/R89</f>
        <v>1.06329401557607</v>
      </c>
    </row>
    <row r="91" customFormat="false" ht="11.25" hidden="false" customHeight="false" outlineLevel="0" collapsed="false">
      <c r="B91" s="64" t="s">
        <v>73</v>
      </c>
      <c r="P91" s="111"/>
      <c r="Q91" s="111" t="n">
        <f aca="false">SUM(Q3:Q70)/3600</f>
        <v>0.852312777777778</v>
      </c>
      <c r="R91" s="111" t="n">
        <f aca="false">SUM(R3:R70)</f>
        <v>272.786473888889</v>
      </c>
      <c r="X91" s="111"/>
      <c r="Y91" s="111" t="n">
        <f aca="false">SUM(Y3:Y70)/3600</f>
        <v>0.826598888888889</v>
      </c>
      <c r="Z91" s="111" t="n">
        <f aca="false">SUM(Z3:Z70)</f>
        <v>288.834846944444</v>
      </c>
    </row>
    <row r="92" customFormat="false" ht="11.25" hidden="false" customHeight="false" outlineLevel="0" collapsed="false">
      <c r="R92" s="111" t="n">
        <f aca="false">MAX(R3:R82)</f>
        <v>17.713085</v>
      </c>
      <c r="Z92" s="111" t="n">
        <f aca="false">MAX(Z3:Z82)</f>
        <v>18.5024230555556</v>
      </c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5</v>
      </c>
      <c r="M2" s="73" t="s">
        <v>36</v>
      </c>
      <c r="N2" s="73" t="s">
        <v>37</v>
      </c>
      <c r="O2" s="73" t="s">
        <v>38</v>
      </c>
      <c r="P2" s="73" t="s">
        <v>39</v>
      </c>
      <c r="Q2" s="73" t="s">
        <v>40</v>
      </c>
      <c r="R2" s="73" t="s">
        <v>41</v>
      </c>
      <c r="S2" s="74"/>
      <c r="T2" s="73" t="s">
        <v>35</v>
      </c>
      <c r="U2" s="73" t="s">
        <v>36</v>
      </c>
      <c r="V2" s="73" t="s">
        <v>37</v>
      </c>
      <c r="W2" s="73" t="s">
        <v>38</v>
      </c>
      <c r="X2" s="73" t="s">
        <v>42</v>
      </c>
      <c r="Y2" s="73" t="s">
        <v>40</v>
      </c>
      <c r="Z2" s="73" t="s">
        <v>41</v>
      </c>
      <c r="AA2" s="74" t="s">
        <v>43</v>
      </c>
      <c r="AB2" s="74" t="s">
        <v>44</v>
      </c>
      <c r="AC2" s="74" t="s">
        <v>45</v>
      </c>
    </row>
    <row r="3" customFormat="false" ht="11.25" hidden="false" customHeight="false" outlineLevel="0" collapsed="false">
      <c r="A3" s="75" t="s">
        <v>14</v>
      </c>
      <c r="B3" s="75" t="s">
        <v>46</v>
      </c>
      <c r="C3" s="75" t="n">
        <v>22</v>
      </c>
      <c r="D3" s="76" t="n">
        <f aca="false">L3</f>
        <v>14044.0976</v>
      </c>
      <c r="E3" s="76" t="n">
        <f aca="false">N3</f>
        <v>41.5004</v>
      </c>
      <c r="F3" s="76" t="n">
        <f aca="false">L3</f>
        <v>14044.0976</v>
      </c>
      <c r="G3" s="76" t="n">
        <f aca="false">O3</f>
        <v>44.2129</v>
      </c>
      <c r="H3" s="76" t="n">
        <f aca="false">T3</f>
        <v>13912.1904</v>
      </c>
      <c r="I3" s="76" t="n">
        <f aca="false">V3</f>
        <v>41.5044</v>
      </c>
      <c r="J3" s="76" t="n">
        <f aca="false">T3</f>
        <v>13912.1904</v>
      </c>
      <c r="K3" s="76" t="n">
        <f aca="false">W3</f>
        <v>44.2187</v>
      </c>
      <c r="L3" s="77" t="n">
        <v>14044.0976</v>
      </c>
      <c r="M3" s="77" t="n">
        <v>41.5386</v>
      </c>
      <c r="N3" s="77" t="n">
        <v>41.5004</v>
      </c>
      <c r="O3" s="77" t="n">
        <v>44.2129</v>
      </c>
      <c r="P3" s="77" t="n">
        <v>12349.031</v>
      </c>
      <c r="Q3" s="78" t="n">
        <v>33.89</v>
      </c>
      <c r="R3" s="77" t="n">
        <f aca="false">P3/3600</f>
        <v>3.43028638888889</v>
      </c>
      <c r="S3" s="79"/>
      <c r="T3" s="77" t="n">
        <v>13912.1904</v>
      </c>
      <c r="U3" s="77" t="n">
        <v>41.5473</v>
      </c>
      <c r="V3" s="77" t="n">
        <v>41.5044</v>
      </c>
      <c r="W3" s="77" t="n">
        <v>44.2187</v>
      </c>
      <c r="X3" s="77" t="n">
        <v>12939.734</v>
      </c>
      <c r="Y3" s="78" t="n">
        <v>32.375</v>
      </c>
      <c r="Z3" s="77" t="n">
        <f aca="false">X3/3600</f>
        <v>3.59437055555556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</row>
    <row r="4" customFormat="false" ht="11.25" hidden="false" customHeight="false" outlineLevel="0" collapsed="false">
      <c r="A4" s="81" t="s">
        <v>47</v>
      </c>
      <c r="B4" s="81"/>
      <c r="C4" s="81" t="n">
        <v>27</v>
      </c>
      <c r="D4" s="76" t="n">
        <f aca="false">L4</f>
        <v>5773.4512</v>
      </c>
      <c r="E4" s="76" t="n">
        <f aca="false">N4</f>
        <v>39.8658</v>
      </c>
      <c r="F4" s="76" t="n">
        <f aca="false">L4</f>
        <v>5773.4512</v>
      </c>
      <c r="G4" s="76" t="n">
        <f aca="false">O4</f>
        <v>42.339</v>
      </c>
      <c r="H4" s="76" t="n">
        <f aca="false">T4</f>
        <v>5689.6752</v>
      </c>
      <c r="I4" s="76" t="n">
        <f aca="false">V4</f>
        <v>39.8712</v>
      </c>
      <c r="J4" s="76" t="n">
        <f aca="false">T4</f>
        <v>5689.6752</v>
      </c>
      <c r="K4" s="76" t="n">
        <f aca="false">W4</f>
        <v>42.3475</v>
      </c>
      <c r="L4" s="77" t="n">
        <v>5773.4512</v>
      </c>
      <c r="M4" s="77" t="n">
        <v>39.0159</v>
      </c>
      <c r="N4" s="77" t="n">
        <v>39.8658</v>
      </c>
      <c r="O4" s="77" t="n">
        <v>42.339</v>
      </c>
      <c r="P4" s="77" t="n">
        <v>11092.321</v>
      </c>
      <c r="Q4" s="78" t="n">
        <v>27.034</v>
      </c>
      <c r="R4" s="77" t="n">
        <f aca="false">P4/3600</f>
        <v>3.08120027777778</v>
      </c>
      <c r="S4" s="79"/>
      <c r="T4" s="77" t="n">
        <v>5689.6752</v>
      </c>
      <c r="U4" s="77" t="n">
        <v>39.0356</v>
      </c>
      <c r="V4" s="77" t="n">
        <v>39.8712</v>
      </c>
      <c r="W4" s="77" t="n">
        <v>42.3475</v>
      </c>
      <c r="X4" s="77" t="n">
        <v>11730.421</v>
      </c>
      <c r="Y4" s="78" t="n">
        <v>27.343</v>
      </c>
      <c r="Z4" s="77" t="n">
        <f aca="false">X4/3600</f>
        <v>3.25845027777778</v>
      </c>
      <c r="AA4" s="79"/>
      <c r="AB4" s="79"/>
      <c r="AC4" s="79"/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771.5232</v>
      </c>
      <c r="E5" s="76" t="n">
        <f aca="false">N5</f>
        <v>38.5154</v>
      </c>
      <c r="F5" s="76" t="n">
        <f aca="false">L5</f>
        <v>2771.5232</v>
      </c>
      <c r="G5" s="76" t="n">
        <f aca="false">O5</f>
        <v>40.7427</v>
      </c>
      <c r="H5" s="76" t="n">
        <f aca="false">T5</f>
        <v>2716.0272</v>
      </c>
      <c r="I5" s="76" t="n">
        <f aca="false">V5</f>
        <v>38.5215</v>
      </c>
      <c r="J5" s="76" t="n">
        <f aca="false">T5</f>
        <v>2716.0272</v>
      </c>
      <c r="K5" s="76" t="n">
        <f aca="false">W5</f>
        <v>40.7502</v>
      </c>
      <c r="L5" s="77" t="n">
        <v>2771.5232</v>
      </c>
      <c r="M5" s="77" t="n">
        <v>36.4495</v>
      </c>
      <c r="N5" s="77" t="n">
        <v>38.5154</v>
      </c>
      <c r="O5" s="77" t="n">
        <v>40.7427</v>
      </c>
      <c r="P5" s="77" t="n">
        <v>10303.5</v>
      </c>
      <c r="Q5" s="78" t="n">
        <v>23.39</v>
      </c>
      <c r="R5" s="77" t="n">
        <f aca="false">P5/3600</f>
        <v>2.86208333333333</v>
      </c>
      <c r="S5" s="79"/>
      <c r="T5" s="77" t="n">
        <v>2716.0272</v>
      </c>
      <c r="U5" s="77" t="n">
        <v>36.488</v>
      </c>
      <c r="V5" s="77" t="n">
        <v>38.5215</v>
      </c>
      <c r="W5" s="77" t="n">
        <v>40.7502</v>
      </c>
      <c r="X5" s="77" t="n">
        <v>11076.877</v>
      </c>
      <c r="Y5" s="78" t="n">
        <v>24.148</v>
      </c>
      <c r="Z5" s="77" t="n">
        <f aca="false">X5/3600</f>
        <v>3.07691027777778</v>
      </c>
      <c r="AA5" s="79"/>
      <c r="AB5" s="79"/>
      <c r="AC5" s="79"/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436.8016</v>
      </c>
      <c r="E6" s="83" t="n">
        <f aca="false">N6</f>
        <v>37.1809</v>
      </c>
      <c r="F6" s="83" t="n">
        <f aca="false">L6</f>
        <v>1436.8016</v>
      </c>
      <c r="G6" s="83" t="n">
        <f aca="false">O6</f>
        <v>39.2876</v>
      </c>
      <c r="H6" s="83" t="n">
        <f aca="false">T6</f>
        <v>1394.304</v>
      </c>
      <c r="I6" s="83" t="n">
        <f aca="false">V6</f>
        <v>37.1913</v>
      </c>
      <c r="J6" s="83" t="n">
        <f aca="false">T6</f>
        <v>1394.304</v>
      </c>
      <c r="K6" s="83" t="n">
        <f aca="false">W6</f>
        <v>39.3</v>
      </c>
      <c r="L6" s="84" t="n">
        <v>1436.8016</v>
      </c>
      <c r="M6" s="84" t="n">
        <v>33.7913</v>
      </c>
      <c r="N6" s="84" t="n">
        <v>37.1809</v>
      </c>
      <c r="O6" s="84" t="n">
        <v>39.2876</v>
      </c>
      <c r="P6" s="84" t="n">
        <v>9872.937</v>
      </c>
      <c r="Q6" s="84" t="n">
        <v>21.687</v>
      </c>
      <c r="R6" s="84" t="n">
        <f aca="false">P6/3600</f>
        <v>2.7424825</v>
      </c>
      <c r="S6" s="82"/>
      <c r="T6" s="84" t="n">
        <v>1394.304</v>
      </c>
      <c r="U6" s="84" t="n">
        <v>33.8421</v>
      </c>
      <c r="V6" s="84" t="n">
        <v>37.1913</v>
      </c>
      <c r="W6" s="84" t="n">
        <v>39.3</v>
      </c>
      <c r="X6" s="84" t="n">
        <v>10728.656</v>
      </c>
      <c r="Y6" s="84" t="n">
        <v>22.468</v>
      </c>
      <c r="Z6" s="84" t="n">
        <f aca="false">X6/3600</f>
        <v>2.98018222222222</v>
      </c>
      <c r="AA6" s="82"/>
      <c r="AB6" s="82"/>
      <c r="AC6" s="82"/>
    </row>
    <row r="7" customFormat="false" ht="11.25" hidden="false" customHeight="false" outlineLevel="0" collapsed="false">
      <c r="A7" s="81"/>
      <c r="B7" s="81" t="s">
        <v>48</v>
      </c>
      <c r="C7" s="75" t="n">
        <v>22</v>
      </c>
      <c r="D7" s="76" t="n">
        <f aca="false">L7</f>
        <v>35379.9648</v>
      </c>
      <c r="E7" s="76" t="n">
        <f aca="false">N7</f>
        <v>45.1416</v>
      </c>
      <c r="F7" s="76" t="n">
        <f aca="false">L7</f>
        <v>35379.9648</v>
      </c>
      <c r="G7" s="76" t="n">
        <f aca="false">O7</f>
        <v>44.7367</v>
      </c>
      <c r="H7" s="76" t="n">
        <f aca="false">T7</f>
        <v>34881.3408</v>
      </c>
      <c r="I7" s="76" t="n">
        <f aca="false">V7</f>
        <v>45.1554</v>
      </c>
      <c r="J7" s="76" t="n">
        <f aca="false">T7</f>
        <v>34881.3408</v>
      </c>
      <c r="K7" s="76" t="n">
        <f aca="false">W7</f>
        <v>44.7487</v>
      </c>
      <c r="L7" s="85" t="n">
        <v>35379.9648</v>
      </c>
      <c r="M7" s="85" t="n">
        <v>40.0527</v>
      </c>
      <c r="N7" s="85" t="n">
        <v>45.1416</v>
      </c>
      <c r="O7" s="85" t="n">
        <v>44.7367</v>
      </c>
      <c r="P7" s="77" t="n">
        <v>15977.719</v>
      </c>
      <c r="Q7" s="78" t="n">
        <v>44.538</v>
      </c>
      <c r="R7" s="77" t="n">
        <f aca="false">P7/3600</f>
        <v>4.43825527777778</v>
      </c>
      <c r="S7" s="79"/>
      <c r="T7" s="85" t="n">
        <v>34881.3408</v>
      </c>
      <c r="U7" s="85" t="n">
        <v>40.0664</v>
      </c>
      <c r="V7" s="85" t="n">
        <v>45.1554</v>
      </c>
      <c r="W7" s="85" t="n">
        <v>44.7487</v>
      </c>
      <c r="X7" s="77" t="n">
        <v>16706.125</v>
      </c>
      <c r="Y7" s="78" t="n">
        <v>46.609</v>
      </c>
      <c r="Z7" s="77" t="n">
        <f aca="false">X7/3600</f>
        <v>4.64059027777778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7447.792</v>
      </c>
      <c r="E8" s="76" t="n">
        <f aca="false">N8</f>
        <v>43.3302</v>
      </c>
      <c r="F8" s="76" t="n">
        <f aca="false">L8</f>
        <v>17447.792</v>
      </c>
      <c r="G8" s="76" t="n">
        <f aca="false">O8</f>
        <v>43.4454</v>
      </c>
      <c r="H8" s="76" t="n">
        <f aca="false">T8</f>
        <v>17043.5008</v>
      </c>
      <c r="I8" s="76" t="n">
        <f aca="false">V8</f>
        <v>43.3623</v>
      </c>
      <c r="J8" s="76" t="n">
        <f aca="false">T8</f>
        <v>17043.5008</v>
      </c>
      <c r="K8" s="76" t="n">
        <f aca="false">W8</f>
        <v>43.47</v>
      </c>
      <c r="L8" s="77" t="n">
        <v>17447.792</v>
      </c>
      <c r="M8" s="77" t="n">
        <v>37.0847</v>
      </c>
      <c r="N8" s="77" t="n">
        <v>43.3302</v>
      </c>
      <c r="O8" s="77" t="n">
        <v>43.4454</v>
      </c>
      <c r="P8" s="77" t="n">
        <v>14133.952</v>
      </c>
      <c r="Q8" s="78" t="n">
        <v>37.252</v>
      </c>
      <c r="R8" s="77" t="n">
        <f aca="false">P8/3600</f>
        <v>3.92609777777778</v>
      </c>
      <c r="S8" s="79"/>
      <c r="T8" s="77" t="n">
        <v>17043.5008</v>
      </c>
      <c r="U8" s="77" t="n">
        <v>37.116</v>
      </c>
      <c r="V8" s="77" t="n">
        <v>43.3623</v>
      </c>
      <c r="W8" s="77" t="n">
        <v>43.47</v>
      </c>
      <c r="X8" s="77" t="n">
        <v>14751.853</v>
      </c>
      <c r="Y8" s="78" t="n">
        <v>38.703</v>
      </c>
      <c r="Z8" s="77" t="n">
        <f aca="false">X8/3600</f>
        <v>4.09773694444444</v>
      </c>
      <c r="AA8" s="79"/>
      <c r="AB8" s="79"/>
      <c r="AC8" s="79"/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9304.0288</v>
      </c>
      <c r="E9" s="76" t="n">
        <f aca="false">N9</f>
        <v>41.5581</v>
      </c>
      <c r="F9" s="76" t="n">
        <f aca="false">L9</f>
        <v>9304.0288</v>
      </c>
      <c r="G9" s="76" t="n">
        <f aca="false">O9</f>
        <v>42.0497</v>
      </c>
      <c r="H9" s="76" t="n">
        <f aca="false">T9</f>
        <v>8989.272</v>
      </c>
      <c r="I9" s="76" t="n">
        <f aca="false">V9</f>
        <v>41.602</v>
      </c>
      <c r="J9" s="76" t="n">
        <f aca="false">T9</f>
        <v>8989.272</v>
      </c>
      <c r="K9" s="76" t="n">
        <f aca="false">W9</f>
        <v>42.0891</v>
      </c>
      <c r="L9" s="77" t="n">
        <v>9304.0288</v>
      </c>
      <c r="M9" s="77" t="n">
        <v>34.1023</v>
      </c>
      <c r="N9" s="77" t="n">
        <v>41.5581</v>
      </c>
      <c r="O9" s="77" t="n">
        <v>42.0497</v>
      </c>
      <c r="P9" s="77" t="n">
        <v>13595.328</v>
      </c>
      <c r="Q9" s="78" t="n">
        <v>33.562</v>
      </c>
      <c r="R9" s="77" t="n">
        <f aca="false">P9/3600</f>
        <v>3.77648</v>
      </c>
      <c r="S9" s="79"/>
      <c r="T9" s="77" t="n">
        <v>8989.272</v>
      </c>
      <c r="U9" s="77" t="n">
        <v>34.1594</v>
      </c>
      <c r="V9" s="77" t="n">
        <v>41.602</v>
      </c>
      <c r="W9" s="77" t="n">
        <v>42.0891</v>
      </c>
      <c r="X9" s="77" t="n">
        <v>13668.296</v>
      </c>
      <c r="Y9" s="78" t="n">
        <v>33.921</v>
      </c>
      <c r="Z9" s="77" t="n">
        <f aca="false">X9/3600</f>
        <v>3.79674888888889</v>
      </c>
      <c r="AA9" s="79"/>
      <c r="AB9" s="79"/>
      <c r="AC9" s="79"/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5257.4464</v>
      </c>
      <c r="E10" s="83" t="n">
        <f aca="false">N10</f>
        <v>39.7859</v>
      </c>
      <c r="F10" s="83" t="n">
        <f aca="false">L10</f>
        <v>5257.4464</v>
      </c>
      <c r="G10" s="83" t="n">
        <f aca="false">O10</f>
        <v>40.6011</v>
      </c>
      <c r="H10" s="83" t="n">
        <f aca="false">T10</f>
        <v>5023.4464</v>
      </c>
      <c r="I10" s="83" t="n">
        <f aca="false">V10</f>
        <v>39.8428</v>
      </c>
      <c r="J10" s="83" t="n">
        <f aca="false">T10</f>
        <v>5023.4464</v>
      </c>
      <c r="K10" s="83" t="n">
        <f aca="false">W10</f>
        <v>40.6418</v>
      </c>
      <c r="L10" s="84" t="n">
        <v>5257.4464</v>
      </c>
      <c r="M10" s="84" t="n">
        <v>31.3245</v>
      </c>
      <c r="N10" s="84" t="n">
        <v>39.7859</v>
      </c>
      <c r="O10" s="84" t="n">
        <v>40.6011</v>
      </c>
      <c r="P10" s="84" t="n">
        <v>12344.343</v>
      </c>
      <c r="Q10" s="84" t="n">
        <v>49.359</v>
      </c>
      <c r="R10" s="84" t="n">
        <f aca="false">P10/3600</f>
        <v>3.42898416666667</v>
      </c>
      <c r="S10" s="82"/>
      <c r="T10" s="84" t="n">
        <v>5023.4464</v>
      </c>
      <c r="U10" s="84" t="n">
        <v>31.4085</v>
      </c>
      <c r="V10" s="84" t="n">
        <v>39.8428</v>
      </c>
      <c r="W10" s="84" t="n">
        <v>40.6418</v>
      </c>
      <c r="X10" s="84" t="n">
        <v>12916.75</v>
      </c>
      <c r="Y10" s="84" t="n">
        <v>30.375</v>
      </c>
      <c r="Z10" s="84" t="n">
        <f aca="false">X10/3600</f>
        <v>3.58798611111111</v>
      </c>
      <c r="AA10" s="82"/>
      <c r="AB10" s="82"/>
      <c r="AC10" s="82"/>
    </row>
    <row r="11" customFormat="false" ht="11.25" hidden="false" customHeight="false" outlineLevel="0" collapsed="false">
      <c r="A11" s="81"/>
      <c r="B11" s="75" t="s">
        <v>49</v>
      </c>
      <c r="C11" s="75" t="n">
        <v>22</v>
      </c>
      <c r="D11" s="76" t="n">
        <f aca="false">L11</f>
        <v>234993.624</v>
      </c>
      <c r="E11" s="76" t="n">
        <f aca="false">N11</f>
        <v>39.5532</v>
      </c>
      <c r="F11" s="76" t="n">
        <f aca="false">L11</f>
        <v>234993.624</v>
      </c>
      <c r="G11" s="76" t="n">
        <f aca="false">O11</f>
        <v>37.7854</v>
      </c>
      <c r="H11" s="76" t="n">
        <f aca="false">T11</f>
        <v>234603.3264</v>
      </c>
      <c r="I11" s="76" t="n">
        <f aca="false">V11</f>
        <v>39.5535</v>
      </c>
      <c r="J11" s="76" t="n">
        <f aca="false">T11</f>
        <v>234603.3264</v>
      </c>
      <c r="K11" s="76" t="n">
        <f aca="false">W11</f>
        <v>37.7905</v>
      </c>
      <c r="L11" s="77" t="n">
        <v>234993.624</v>
      </c>
      <c r="M11" s="77" t="n">
        <v>38.7606</v>
      </c>
      <c r="N11" s="77" t="n">
        <v>39.5532</v>
      </c>
      <c r="O11" s="77" t="n">
        <v>37.7854</v>
      </c>
      <c r="P11" s="77" t="n">
        <v>43592.581</v>
      </c>
      <c r="Q11" s="77" t="n">
        <v>104.812</v>
      </c>
      <c r="R11" s="77" t="n">
        <f aca="false">P11/3600</f>
        <v>12.1090502777778</v>
      </c>
      <c r="S11" s="79"/>
      <c r="T11" s="77" t="n">
        <v>234603.3264</v>
      </c>
      <c r="U11" s="77" t="n">
        <v>38.7633</v>
      </c>
      <c r="V11" s="77" t="n">
        <v>39.5535</v>
      </c>
      <c r="W11" s="77" t="n">
        <v>37.7905</v>
      </c>
      <c r="X11" s="77" t="n">
        <v>44300.255</v>
      </c>
      <c r="Y11" s="77" t="n">
        <v>106.766</v>
      </c>
      <c r="Z11" s="77" t="n">
        <f aca="false">X11/3600</f>
        <v>12.3056263888889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110311.1376</v>
      </c>
      <c r="E12" s="76" t="n">
        <f aca="false">N12</f>
        <v>38.0739</v>
      </c>
      <c r="F12" s="76" t="n">
        <f aca="false">L12</f>
        <v>110311.1376</v>
      </c>
      <c r="G12" s="76" t="n">
        <f aca="false">O12</f>
        <v>36.3858</v>
      </c>
      <c r="H12" s="76" t="n">
        <f aca="false">T12</f>
        <v>109579.4336</v>
      </c>
      <c r="I12" s="76" t="n">
        <f aca="false">V12</f>
        <v>38.0754</v>
      </c>
      <c r="J12" s="76" t="n">
        <f aca="false">T12</f>
        <v>109579.4336</v>
      </c>
      <c r="K12" s="76" t="n">
        <f aca="false">W12</f>
        <v>36.392</v>
      </c>
      <c r="L12" s="77" t="n">
        <v>110311.1376</v>
      </c>
      <c r="M12" s="77" t="n">
        <v>33.2287</v>
      </c>
      <c r="N12" s="77" t="n">
        <v>38.0739</v>
      </c>
      <c r="O12" s="77" t="n">
        <v>36.3858</v>
      </c>
      <c r="P12" s="77" t="n">
        <v>35915.707</v>
      </c>
      <c r="Q12" s="77" t="n">
        <v>94.442</v>
      </c>
      <c r="R12" s="77" t="n">
        <f aca="false">P12/3600</f>
        <v>9.97658527777778</v>
      </c>
      <c r="S12" s="79"/>
      <c r="T12" s="77" t="n">
        <v>109579.4336</v>
      </c>
      <c r="U12" s="77" t="n">
        <v>33.2179</v>
      </c>
      <c r="V12" s="77" t="n">
        <v>38.0754</v>
      </c>
      <c r="W12" s="77" t="n">
        <v>36.392</v>
      </c>
      <c r="X12" s="77" t="n">
        <v>37412.671</v>
      </c>
      <c r="Y12" s="77" t="n">
        <v>96.312</v>
      </c>
      <c r="Z12" s="77" t="n">
        <f aca="false">X12/3600</f>
        <v>10.3924086111111</v>
      </c>
      <c r="AA12" s="79"/>
      <c r="AB12" s="79"/>
      <c r="AC12" s="79"/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27933.5408</v>
      </c>
      <c r="E13" s="76" t="n">
        <f aca="false">N13</f>
        <v>36.9018</v>
      </c>
      <c r="F13" s="76" t="n">
        <f aca="false">L13</f>
        <v>27933.5408</v>
      </c>
      <c r="G13" s="76" t="n">
        <f aca="false">O13</f>
        <v>35.2038</v>
      </c>
      <c r="H13" s="76" t="n">
        <f aca="false">T13</f>
        <v>27812.1184</v>
      </c>
      <c r="I13" s="76" t="n">
        <f aca="false">V13</f>
        <v>36.9006</v>
      </c>
      <c r="J13" s="76" t="n">
        <f aca="false">T13</f>
        <v>27812.1184</v>
      </c>
      <c r="K13" s="76" t="n">
        <f aca="false">W13</f>
        <v>35.1996</v>
      </c>
      <c r="L13" s="77" t="n">
        <v>27933.5408</v>
      </c>
      <c r="M13" s="77" t="n">
        <v>29.2575</v>
      </c>
      <c r="N13" s="77" t="n">
        <v>36.9018</v>
      </c>
      <c r="O13" s="77" t="n">
        <v>35.2038</v>
      </c>
      <c r="P13" s="77" t="n">
        <v>28044.604</v>
      </c>
      <c r="Q13" s="77" t="n">
        <v>70.39</v>
      </c>
      <c r="R13" s="77" t="n">
        <f aca="false">P13/3600</f>
        <v>7.79016777777778</v>
      </c>
      <c r="S13" s="79"/>
      <c r="T13" s="77" t="n">
        <v>27812.1184</v>
      </c>
      <c r="U13" s="77" t="n">
        <v>29.2636</v>
      </c>
      <c r="V13" s="77" t="n">
        <v>36.9006</v>
      </c>
      <c r="W13" s="77" t="n">
        <v>35.1996</v>
      </c>
      <c r="X13" s="77" t="n">
        <v>29317.39</v>
      </c>
      <c r="Y13" s="77" t="n">
        <v>69.218</v>
      </c>
      <c r="Z13" s="77" t="n">
        <f aca="false">X13/3600</f>
        <v>8.14371944444445</v>
      </c>
      <c r="AA13" s="79"/>
      <c r="AB13" s="79"/>
      <c r="AC13" s="79"/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7144.608</v>
      </c>
      <c r="E14" s="83" t="n">
        <f aca="false">N14</f>
        <v>35.8178</v>
      </c>
      <c r="F14" s="83" t="n">
        <f aca="false">L14</f>
        <v>7144.608</v>
      </c>
      <c r="G14" s="83" t="n">
        <f aca="false">O14</f>
        <v>34.1103</v>
      </c>
      <c r="H14" s="83" t="n">
        <f aca="false">T14</f>
        <v>7112.8992</v>
      </c>
      <c r="I14" s="83" t="n">
        <f aca="false">V14</f>
        <v>35.8211</v>
      </c>
      <c r="J14" s="83" t="n">
        <f aca="false">T14</f>
        <v>7112.8992</v>
      </c>
      <c r="K14" s="83" t="n">
        <f aca="false">W14</f>
        <v>34.1165</v>
      </c>
      <c r="L14" s="84" t="n">
        <v>7144.608</v>
      </c>
      <c r="M14" s="84" t="n">
        <v>27.8942</v>
      </c>
      <c r="N14" s="84" t="n">
        <v>35.8178</v>
      </c>
      <c r="O14" s="84" t="n">
        <v>34.1103</v>
      </c>
      <c r="P14" s="84" t="n">
        <v>23854.211</v>
      </c>
      <c r="Q14" s="84" t="n">
        <v>52.937</v>
      </c>
      <c r="R14" s="84" t="n">
        <f aca="false">P14/3600</f>
        <v>6.62616972222222</v>
      </c>
      <c r="S14" s="82"/>
      <c r="T14" s="84" t="n">
        <v>7112.8992</v>
      </c>
      <c r="U14" s="84" t="n">
        <v>27.9071</v>
      </c>
      <c r="V14" s="84" t="n">
        <v>35.8211</v>
      </c>
      <c r="W14" s="84" t="n">
        <v>34.1165</v>
      </c>
      <c r="X14" s="84" t="n">
        <v>25610.437</v>
      </c>
      <c r="Y14" s="84" t="n">
        <v>53.234</v>
      </c>
      <c r="Z14" s="84" t="n">
        <f aca="false">X14/3600</f>
        <v>7.11401027777778</v>
      </c>
      <c r="AA14" s="82"/>
      <c r="AB14" s="82"/>
      <c r="AC14" s="82"/>
    </row>
    <row r="15" customFormat="false" ht="11.25" hidden="false" customHeight="false" outlineLevel="0" collapsed="false">
      <c r="A15" s="81"/>
      <c r="B15" s="81" t="s">
        <v>50</v>
      </c>
      <c r="C15" s="75" t="n">
        <v>22</v>
      </c>
      <c r="D15" s="76" t="n">
        <f aca="false">L15</f>
        <v>24008.2688</v>
      </c>
      <c r="E15" s="76" t="n">
        <f aca="false">N15</f>
        <v>46.3526</v>
      </c>
      <c r="F15" s="76" t="n">
        <f aca="false">L15</f>
        <v>24008.2688</v>
      </c>
      <c r="G15" s="76" t="n">
        <f aca="false">O15</f>
        <v>45.9338</v>
      </c>
      <c r="H15" s="76" t="n">
        <f aca="false">T15</f>
        <v>23682.8144</v>
      </c>
      <c r="I15" s="76" t="n">
        <f aca="false">V15</f>
        <v>46.3476</v>
      </c>
      <c r="J15" s="76" t="n">
        <f aca="false">T15</f>
        <v>23682.8144</v>
      </c>
      <c r="K15" s="76" t="n">
        <f aca="false">W15</f>
        <v>45.9312</v>
      </c>
      <c r="L15" s="85" t="n">
        <v>24008.2688</v>
      </c>
      <c r="M15" s="85" t="n">
        <v>41.2374</v>
      </c>
      <c r="N15" s="85" t="n">
        <v>46.3526</v>
      </c>
      <c r="O15" s="85" t="n">
        <v>45.9338</v>
      </c>
      <c r="P15" s="77" t="n">
        <v>30064.203</v>
      </c>
      <c r="Q15" s="77" t="n">
        <v>64.046</v>
      </c>
      <c r="R15" s="77" t="n">
        <f aca="false">P15/3600</f>
        <v>8.3511675</v>
      </c>
      <c r="S15" s="79"/>
      <c r="T15" s="85" t="n">
        <v>23682.8144</v>
      </c>
      <c r="U15" s="85" t="n">
        <v>41.2386</v>
      </c>
      <c r="V15" s="85" t="n">
        <v>46.3476</v>
      </c>
      <c r="W15" s="85" t="n">
        <v>45.9312</v>
      </c>
      <c r="X15" s="77" t="n">
        <v>31137.529</v>
      </c>
      <c r="Y15" s="77" t="n">
        <v>65.66</v>
      </c>
      <c r="Z15" s="77" t="n">
        <f aca="false">X15/3600</f>
        <v>8.64931361111111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704.6672</v>
      </c>
      <c r="E16" s="76" t="n">
        <f aca="false">N16</f>
        <v>45.7488</v>
      </c>
      <c r="F16" s="76" t="n">
        <f aca="false">L16</f>
        <v>6704.6672</v>
      </c>
      <c r="G16" s="76" t="n">
        <f aca="false">O16</f>
        <v>45.464</v>
      </c>
      <c r="H16" s="76" t="n">
        <f aca="false">T16</f>
        <v>6464.128</v>
      </c>
      <c r="I16" s="76" t="n">
        <f aca="false">V16</f>
        <v>45.7421</v>
      </c>
      <c r="J16" s="76" t="n">
        <f aca="false">T16</f>
        <v>6464.128</v>
      </c>
      <c r="K16" s="76" t="n">
        <f aca="false">W16</f>
        <v>45.4625</v>
      </c>
      <c r="L16" s="77" t="n">
        <v>6704.6672</v>
      </c>
      <c r="M16" s="77" t="n">
        <v>39.9332</v>
      </c>
      <c r="N16" s="77" t="n">
        <v>45.7488</v>
      </c>
      <c r="O16" s="77" t="n">
        <v>45.464</v>
      </c>
      <c r="P16" s="77" t="n">
        <v>26496.125</v>
      </c>
      <c r="Q16" s="77" t="n">
        <v>54.671</v>
      </c>
      <c r="R16" s="77" t="n">
        <f aca="false">P16/3600</f>
        <v>7.36003472222222</v>
      </c>
      <c r="S16" s="79"/>
      <c r="T16" s="77" t="n">
        <v>6464.128</v>
      </c>
      <c r="U16" s="77" t="n">
        <v>39.9429</v>
      </c>
      <c r="V16" s="77" t="n">
        <v>45.7421</v>
      </c>
      <c r="W16" s="77" t="n">
        <v>45.4625</v>
      </c>
      <c r="X16" s="77" t="n">
        <v>27018.42</v>
      </c>
      <c r="Y16" s="77" t="n">
        <v>54.974</v>
      </c>
      <c r="Z16" s="77" t="n">
        <f aca="false">X16/3600</f>
        <v>7.50511666666667</v>
      </c>
      <c r="AA16" s="79"/>
      <c r="AB16" s="79"/>
      <c r="AC16" s="79"/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940.6384</v>
      </c>
      <c r="E17" s="76" t="n">
        <f aca="false">N17</f>
        <v>45.1391</v>
      </c>
      <c r="F17" s="76" t="n">
        <f aca="false">L17</f>
        <v>2940.6384</v>
      </c>
      <c r="G17" s="76" t="n">
        <f aca="false">O17</f>
        <v>45.0042</v>
      </c>
      <c r="H17" s="76" t="n">
        <f aca="false">T17</f>
        <v>2757.52</v>
      </c>
      <c r="I17" s="76" t="n">
        <f aca="false">V17</f>
        <v>45.1329</v>
      </c>
      <c r="J17" s="76" t="n">
        <f aca="false">T17</f>
        <v>2757.52</v>
      </c>
      <c r="K17" s="76" t="n">
        <f aca="false">W17</f>
        <v>45.0027</v>
      </c>
      <c r="L17" s="77" t="n">
        <v>2940.6384</v>
      </c>
      <c r="M17" s="77" t="n">
        <v>38.6198</v>
      </c>
      <c r="N17" s="77" t="n">
        <v>45.1391</v>
      </c>
      <c r="O17" s="77" t="n">
        <v>45.0042</v>
      </c>
      <c r="P17" s="77" t="n">
        <v>23470.412</v>
      </c>
      <c r="Q17" s="77" t="n">
        <v>48.328</v>
      </c>
      <c r="R17" s="77" t="n">
        <f aca="false">P17/3600</f>
        <v>6.51955888888889</v>
      </c>
      <c r="S17" s="79"/>
      <c r="T17" s="77" t="n">
        <v>2757.52</v>
      </c>
      <c r="U17" s="77" t="n">
        <v>38.6464</v>
      </c>
      <c r="V17" s="77" t="n">
        <v>45.1329</v>
      </c>
      <c r="W17" s="77" t="n">
        <v>45.0027</v>
      </c>
      <c r="X17" s="77" t="n">
        <v>25011.031</v>
      </c>
      <c r="Y17" s="77" t="n">
        <v>50.484</v>
      </c>
      <c r="Z17" s="77" t="n">
        <f aca="false">X17/3600</f>
        <v>6.94750861111111</v>
      </c>
      <c r="AA17" s="79"/>
      <c r="AB17" s="79"/>
      <c r="AC17" s="79"/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429.672</v>
      </c>
      <c r="E18" s="83" t="n">
        <f aca="false">N18</f>
        <v>44.4773</v>
      </c>
      <c r="F18" s="83" t="n">
        <f aca="false">L18</f>
        <v>1429.672</v>
      </c>
      <c r="G18" s="83" t="n">
        <f aca="false">O18</f>
        <v>44.5291</v>
      </c>
      <c r="H18" s="83" t="n">
        <f aca="false">T18</f>
        <v>1351.4784</v>
      </c>
      <c r="I18" s="83" t="n">
        <f aca="false">V18</f>
        <v>44.4793</v>
      </c>
      <c r="J18" s="83" t="n">
        <f aca="false">T18</f>
        <v>1351.4784</v>
      </c>
      <c r="K18" s="83" t="n">
        <f aca="false">W18</f>
        <v>44.5361</v>
      </c>
      <c r="L18" s="84" t="n">
        <v>1429.672</v>
      </c>
      <c r="M18" s="84" t="n">
        <v>36.8951</v>
      </c>
      <c r="N18" s="84" t="n">
        <v>44.4773</v>
      </c>
      <c r="O18" s="84" t="n">
        <v>44.5291</v>
      </c>
      <c r="P18" s="84" t="n">
        <v>22974.328</v>
      </c>
      <c r="Q18" s="84" t="n">
        <v>45.531</v>
      </c>
      <c r="R18" s="84" t="n">
        <f aca="false">P18/3600</f>
        <v>6.38175777777778</v>
      </c>
      <c r="S18" s="82"/>
      <c r="T18" s="84" t="n">
        <v>1351.4784</v>
      </c>
      <c r="U18" s="84" t="n">
        <v>36.9748</v>
      </c>
      <c r="V18" s="84" t="n">
        <v>44.4793</v>
      </c>
      <c r="W18" s="84" t="n">
        <v>44.5361</v>
      </c>
      <c r="X18" s="84" t="n">
        <v>23797.014</v>
      </c>
      <c r="Y18" s="84" t="n">
        <v>47.548</v>
      </c>
      <c r="Z18" s="84" t="n">
        <f aca="false">X18/3600</f>
        <v>6.61028166666667</v>
      </c>
      <c r="AA18" s="82"/>
      <c r="AB18" s="82"/>
      <c r="AC18" s="82"/>
    </row>
    <row r="19" customFormat="false" ht="11.25" hidden="false" customHeight="false" outlineLevel="0" collapsed="false">
      <c r="A19" s="75" t="s">
        <v>15</v>
      </c>
      <c r="B19" s="75" t="s">
        <v>51</v>
      </c>
      <c r="C19" s="75" t="n">
        <v>22</v>
      </c>
      <c r="D19" s="76" t="n">
        <f aca="false">L19</f>
        <v>5140.4264</v>
      </c>
      <c r="E19" s="76" t="n">
        <f aca="false">N19</f>
        <v>43.5007</v>
      </c>
      <c r="F19" s="76" t="n">
        <f aca="false">L19</f>
        <v>5140.4264</v>
      </c>
      <c r="G19" s="76" t="n">
        <f aca="false">O19</f>
        <v>45.2172</v>
      </c>
      <c r="H19" s="76" t="n">
        <f aca="false">T19</f>
        <v>5121.144</v>
      </c>
      <c r="I19" s="76" t="n">
        <f aca="false">V19</f>
        <v>43.509</v>
      </c>
      <c r="J19" s="76" t="n">
        <f aca="false">T19</f>
        <v>5121.144</v>
      </c>
      <c r="K19" s="76" t="n">
        <f aca="false">W19</f>
        <v>45.2256</v>
      </c>
      <c r="L19" s="77" t="n">
        <v>5140.4264</v>
      </c>
      <c r="M19" s="77" t="n">
        <v>41.5267</v>
      </c>
      <c r="N19" s="77" t="n">
        <v>43.5007</v>
      </c>
      <c r="O19" s="77" t="n">
        <v>45.2172</v>
      </c>
      <c r="P19" s="77" t="n">
        <v>11314.843</v>
      </c>
      <c r="Q19" s="78" t="n">
        <v>29.718</v>
      </c>
      <c r="R19" s="77" t="n">
        <f aca="false">P19/3600</f>
        <v>3.14301194444445</v>
      </c>
      <c r="S19" s="79"/>
      <c r="T19" s="77" t="n">
        <v>5121.144</v>
      </c>
      <c r="U19" s="77" t="n">
        <v>41.5369</v>
      </c>
      <c r="V19" s="77" t="n">
        <v>43.509</v>
      </c>
      <c r="W19" s="77" t="n">
        <v>45.2256</v>
      </c>
      <c r="X19" s="77" t="n">
        <v>11442.464</v>
      </c>
      <c r="Y19" s="78" t="n">
        <v>28.142</v>
      </c>
      <c r="Z19" s="77" t="n">
        <f aca="false">X19/3600</f>
        <v>3.17846222222222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</row>
    <row r="20" customFormat="false" ht="11.25" hidden="false" customHeight="false" outlineLevel="0" collapsed="false">
      <c r="A20" s="81" t="s">
        <v>52</v>
      </c>
      <c r="B20" s="81"/>
      <c r="C20" s="81" t="n">
        <v>27</v>
      </c>
      <c r="D20" s="76" t="n">
        <f aca="false">L20</f>
        <v>2373.4768</v>
      </c>
      <c r="E20" s="76" t="n">
        <f aca="false">N20</f>
        <v>42.2505</v>
      </c>
      <c r="F20" s="76" t="n">
        <f aca="false">L20</f>
        <v>2373.4768</v>
      </c>
      <c r="G20" s="76" t="n">
        <f aca="false">O20</f>
        <v>43.4427</v>
      </c>
      <c r="H20" s="76" t="n">
        <f aca="false">T20</f>
        <v>2359.772</v>
      </c>
      <c r="I20" s="76" t="n">
        <f aca="false">V20</f>
        <v>42.2579</v>
      </c>
      <c r="J20" s="76" t="n">
        <f aca="false">T20</f>
        <v>2359.772</v>
      </c>
      <c r="K20" s="76" t="n">
        <f aca="false">W20</f>
        <v>43.448</v>
      </c>
      <c r="L20" s="77" t="n">
        <v>2373.4768</v>
      </c>
      <c r="M20" s="77" t="n">
        <v>39.6256</v>
      </c>
      <c r="N20" s="77" t="n">
        <v>42.2505</v>
      </c>
      <c r="O20" s="77" t="n">
        <v>43.4427</v>
      </c>
      <c r="P20" s="77" t="n">
        <v>9800.468</v>
      </c>
      <c r="Q20" s="78" t="n">
        <v>23.546</v>
      </c>
      <c r="R20" s="77" t="n">
        <f aca="false">P20/3600</f>
        <v>2.72235222222222</v>
      </c>
      <c r="S20" s="79"/>
      <c r="T20" s="77" t="n">
        <v>2359.772</v>
      </c>
      <c r="U20" s="77" t="n">
        <v>39.6509</v>
      </c>
      <c r="V20" s="77" t="n">
        <v>42.2579</v>
      </c>
      <c r="W20" s="77" t="n">
        <v>43.448</v>
      </c>
      <c r="X20" s="77" t="n">
        <v>10452.015</v>
      </c>
      <c r="Y20" s="78" t="n">
        <v>24.453</v>
      </c>
      <c r="Z20" s="77" t="n">
        <f aca="false">X20/3600</f>
        <v>2.9033375</v>
      </c>
      <c r="AA20" s="79"/>
      <c r="AB20" s="79"/>
      <c r="AC20" s="79"/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65.4016</v>
      </c>
      <c r="E21" s="76" t="n">
        <f aca="false">N21</f>
        <v>41.0542</v>
      </c>
      <c r="F21" s="76" t="n">
        <f aca="false">L21</f>
        <v>1165.4016</v>
      </c>
      <c r="G21" s="76" t="n">
        <f aca="false">O21</f>
        <v>42.03</v>
      </c>
      <c r="H21" s="76" t="n">
        <f aca="false">T21</f>
        <v>1156.2312</v>
      </c>
      <c r="I21" s="76" t="n">
        <f aca="false">V21</f>
        <v>41.0632</v>
      </c>
      <c r="J21" s="76" t="n">
        <f aca="false">T21</f>
        <v>1156.2312</v>
      </c>
      <c r="K21" s="76" t="n">
        <f aca="false">W21</f>
        <v>42.0362</v>
      </c>
      <c r="L21" s="77" t="n">
        <v>1165.4016</v>
      </c>
      <c r="M21" s="77" t="n">
        <v>37.3012</v>
      </c>
      <c r="N21" s="77" t="n">
        <v>41.0542</v>
      </c>
      <c r="O21" s="77" t="n">
        <v>42.03</v>
      </c>
      <c r="P21" s="77" t="n">
        <v>9425.296</v>
      </c>
      <c r="Q21" s="78" t="n">
        <v>22.031</v>
      </c>
      <c r="R21" s="77" t="n">
        <f aca="false">P21/3600</f>
        <v>2.61813777777778</v>
      </c>
      <c r="S21" s="79"/>
      <c r="T21" s="77" t="n">
        <v>1156.2312</v>
      </c>
      <c r="U21" s="77" t="n">
        <v>37.3516</v>
      </c>
      <c r="V21" s="77" t="n">
        <v>41.0632</v>
      </c>
      <c r="W21" s="77" t="n">
        <v>42.0362</v>
      </c>
      <c r="X21" s="77" t="n">
        <v>9805.359</v>
      </c>
      <c r="Y21" s="78" t="n">
        <v>22.671</v>
      </c>
      <c r="Z21" s="77" t="n">
        <f aca="false">X21/3600</f>
        <v>2.72371083333333</v>
      </c>
      <c r="AA21" s="79"/>
      <c r="AB21" s="79"/>
      <c r="AC21" s="79"/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89.6384</v>
      </c>
      <c r="E22" s="83" t="n">
        <f aca="false">N22</f>
        <v>39.9263</v>
      </c>
      <c r="F22" s="83" t="n">
        <f aca="false">L22</f>
        <v>589.6384</v>
      </c>
      <c r="G22" s="83" t="n">
        <f aca="false">O22</f>
        <v>40.9892</v>
      </c>
      <c r="H22" s="83" t="n">
        <f aca="false">T22</f>
        <v>585.4896</v>
      </c>
      <c r="I22" s="83" t="n">
        <f aca="false">V22</f>
        <v>39.9453</v>
      </c>
      <c r="J22" s="83" t="n">
        <f aca="false">T22</f>
        <v>585.4896</v>
      </c>
      <c r="K22" s="83" t="n">
        <f aca="false">W22</f>
        <v>41.0011</v>
      </c>
      <c r="L22" s="84" t="n">
        <v>589.6384</v>
      </c>
      <c r="M22" s="84" t="n">
        <v>34.9163</v>
      </c>
      <c r="N22" s="84" t="n">
        <v>39.9263</v>
      </c>
      <c r="O22" s="84" t="n">
        <v>40.9892</v>
      </c>
      <c r="P22" s="84" t="n">
        <v>8963.406</v>
      </c>
      <c r="Q22" s="84" t="n">
        <v>20.015</v>
      </c>
      <c r="R22" s="84" t="n">
        <f aca="false">P22/3600</f>
        <v>2.489835</v>
      </c>
      <c r="S22" s="82"/>
      <c r="T22" s="84" t="n">
        <v>585.4896</v>
      </c>
      <c r="U22" s="84" t="n">
        <v>35.0119</v>
      </c>
      <c r="V22" s="84" t="n">
        <v>39.9453</v>
      </c>
      <c r="W22" s="84" t="n">
        <v>41.0011</v>
      </c>
      <c r="X22" s="84" t="n">
        <v>9321.156</v>
      </c>
      <c r="Y22" s="84" t="n">
        <v>21.216</v>
      </c>
      <c r="Z22" s="84" t="n">
        <f aca="false">X22/3600</f>
        <v>2.58921</v>
      </c>
      <c r="AA22" s="82"/>
      <c r="AB22" s="82"/>
      <c r="AC22" s="82"/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8178.1224</v>
      </c>
      <c r="E23" s="86" t="n">
        <f aca="false">N23</f>
        <v>42.5141</v>
      </c>
      <c r="F23" s="86" t="n">
        <f aca="false">L23</f>
        <v>8178.1224</v>
      </c>
      <c r="G23" s="86" t="n">
        <f aca="false">O23</f>
        <v>43.8347</v>
      </c>
      <c r="H23" s="86" t="n">
        <f aca="false">T23</f>
        <v>8164.2408</v>
      </c>
      <c r="I23" s="86" t="n">
        <f aca="false">V23</f>
        <v>42.5173</v>
      </c>
      <c r="J23" s="86" t="n">
        <f aca="false">T23</f>
        <v>8164.2408</v>
      </c>
      <c r="K23" s="86" t="n">
        <f aca="false">W23</f>
        <v>43.837</v>
      </c>
      <c r="L23" s="85" t="n">
        <v>8178.1224</v>
      </c>
      <c r="M23" s="85" t="n">
        <v>40.0117</v>
      </c>
      <c r="N23" s="85" t="n">
        <v>42.5141</v>
      </c>
      <c r="O23" s="85" t="n">
        <v>43.8347</v>
      </c>
      <c r="P23" s="85" t="n">
        <v>10404.781</v>
      </c>
      <c r="Q23" s="78" t="n">
        <v>30.156</v>
      </c>
      <c r="R23" s="85" t="n">
        <f aca="false">P23/3600</f>
        <v>2.89021694444444</v>
      </c>
      <c r="S23" s="87"/>
      <c r="T23" s="85" t="n">
        <v>8164.2408</v>
      </c>
      <c r="U23" s="85" t="n">
        <v>40.0165</v>
      </c>
      <c r="V23" s="85" t="n">
        <v>42.5173</v>
      </c>
      <c r="W23" s="85" t="n">
        <v>43.837</v>
      </c>
      <c r="X23" s="85" t="n">
        <v>10938.942</v>
      </c>
      <c r="Y23" s="78" t="n">
        <v>29.905</v>
      </c>
      <c r="Z23" s="85" t="n">
        <f aca="false">X23/3600</f>
        <v>3.038595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587.4072</v>
      </c>
      <c r="E24" s="76" t="n">
        <f aca="false">N24</f>
        <v>40.7649</v>
      </c>
      <c r="F24" s="76" t="n">
        <f aca="false">L24</f>
        <v>3587.4072</v>
      </c>
      <c r="G24" s="76" t="n">
        <f aca="false">O24</f>
        <v>41.6021</v>
      </c>
      <c r="H24" s="76" t="n">
        <f aca="false">T24</f>
        <v>3577.316</v>
      </c>
      <c r="I24" s="76" t="n">
        <f aca="false">V24</f>
        <v>40.7709</v>
      </c>
      <c r="J24" s="76" t="n">
        <f aca="false">T24</f>
        <v>3577.316</v>
      </c>
      <c r="K24" s="76" t="n">
        <f aca="false">W24</f>
        <v>41.6087</v>
      </c>
      <c r="L24" s="77" t="n">
        <v>3587.4072</v>
      </c>
      <c r="M24" s="77" t="n">
        <v>37.4733</v>
      </c>
      <c r="N24" s="77" t="n">
        <v>40.7649</v>
      </c>
      <c r="O24" s="77" t="n">
        <v>41.6021</v>
      </c>
      <c r="P24" s="77" t="n">
        <v>9261.237</v>
      </c>
      <c r="Q24" s="78" t="n">
        <v>26.036</v>
      </c>
      <c r="R24" s="77" t="n">
        <f aca="false">P24/3600</f>
        <v>2.57256583333333</v>
      </c>
      <c r="S24" s="79"/>
      <c r="T24" s="77" t="n">
        <v>3577.316</v>
      </c>
      <c r="U24" s="77" t="n">
        <v>37.4857</v>
      </c>
      <c r="V24" s="77" t="n">
        <v>40.7709</v>
      </c>
      <c r="W24" s="77" t="n">
        <v>41.6087</v>
      </c>
      <c r="X24" s="77" t="n">
        <v>9803.593</v>
      </c>
      <c r="Y24" s="78" t="n">
        <v>24.796</v>
      </c>
      <c r="Z24" s="77" t="n">
        <f aca="false">X24/3600</f>
        <v>2.72322027777778</v>
      </c>
      <c r="AA24" s="79"/>
      <c r="AB24" s="79"/>
      <c r="AC24" s="79"/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658.3024</v>
      </c>
      <c r="E25" s="76" t="n">
        <f aca="false">N25</f>
        <v>39.1263</v>
      </c>
      <c r="F25" s="76" t="n">
        <f aca="false">L25</f>
        <v>1658.3024</v>
      </c>
      <c r="G25" s="76" t="n">
        <f aca="false">O25</f>
        <v>39.9458</v>
      </c>
      <c r="H25" s="76" t="n">
        <f aca="false">T25</f>
        <v>1653.7456</v>
      </c>
      <c r="I25" s="76" t="n">
        <f aca="false">V25</f>
        <v>39.1353</v>
      </c>
      <c r="J25" s="76" t="n">
        <f aca="false">T25</f>
        <v>1653.7456</v>
      </c>
      <c r="K25" s="76" t="n">
        <f aca="false">W25</f>
        <v>39.949</v>
      </c>
      <c r="L25" s="77" t="n">
        <v>1658.3024</v>
      </c>
      <c r="M25" s="77" t="n">
        <v>34.8535</v>
      </c>
      <c r="N25" s="77" t="n">
        <v>39.1263</v>
      </c>
      <c r="O25" s="77" t="n">
        <v>39.9458</v>
      </c>
      <c r="P25" s="77" t="n">
        <v>8665.296</v>
      </c>
      <c r="Q25" s="78" t="n">
        <v>22.25</v>
      </c>
      <c r="R25" s="77" t="n">
        <f aca="false">P25/3600</f>
        <v>2.40702666666667</v>
      </c>
      <c r="S25" s="79"/>
      <c r="T25" s="77" t="n">
        <v>1653.7456</v>
      </c>
      <c r="U25" s="77" t="n">
        <v>34.8811</v>
      </c>
      <c r="V25" s="77" t="n">
        <v>39.1353</v>
      </c>
      <c r="W25" s="77" t="n">
        <v>39.949</v>
      </c>
      <c r="X25" s="77" t="n">
        <v>9276.063</v>
      </c>
      <c r="Y25" s="78" t="n">
        <v>22.375</v>
      </c>
      <c r="Z25" s="77" t="n">
        <f aca="false">X25/3600</f>
        <v>2.57668416666667</v>
      </c>
      <c r="AA25" s="79"/>
      <c r="AB25" s="79"/>
      <c r="AC25" s="79"/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68.3152</v>
      </c>
      <c r="E26" s="83" t="n">
        <f aca="false">N26</f>
        <v>37.5823</v>
      </c>
      <c r="F26" s="83" t="n">
        <f aca="false">L26</f>
        <v>768.3152</v>
      </c>
      <c r="G26" s="83" t="n">
        <f aca="false">O26</f>
        <v>38.8447</v>
      </c>
      <c r="H26" s="83" t="n">
        <f aca="false">T26</f>
        <v>766.3952</v>
      </c>
      <c r="I26" s="83" t="n">
        <f aca="false">V26</f>
        <v>37.5962</v>
      </c>
      <c r="J26" s="83" t="n">
        <f aca="false">T26</f>
        <v>766.3952</v>
      </c>
      <c r="K26" s="83" t="n">
        <f aca="false">W26</f>
        <v>38.8522</v>
      </c>
      <c r="L26" s="84" t="n">
        <v>768.3152</v>
      </c>
      <c r="M26" s="84" t="n">
        <v>32.319</v>
      </c>
      <c r="N26" s="84" t="n">
        <v>37.5823</v>
      </c>
      <c r="O26" s="84" t="n">
        <v>38.8447</v>
      </c>
      <c r="P26" s="84" t="n">
        <v>7912.318</v>
      </c>
      <c r="Q26" s="84" t="n">
        <v>19.063</v>
      </c>
      <c r="R26" s="84" t="n">
        <f aca="false">P26/3600</f>
        <v>2.19786611111111</v>
      </c>
      <c r="S26" s="82"/>
      <c r="T26" s="84" t="n">
        <v>766.3952</v>
      </c>
      <c r="U26" s="84" t="n">
        <v>32.3685</v>
      </c>
      <c r="V26" s="84" t="n">
        <v>37.5962</v>
      </c>
      <c r="W26" s="84" t="n">
        <v>38.8522</v>
      </c>
      <c r="X26" s="84" t="n">
        <v>8921.53</v>
      </c>
      <c r="Y26" s="84" t="n">
        <v>20.794</v>
      </c>
      <c r="Z26" s="84" t="n">
        <f aca="false">X26/3600</f>
        <v>2.47820277777778</v>
      </c>
      <c r="AA26" s="82"/>
      <c r="AB26" s="82"/>
      <c r="AC26" s="82"/>
    </row>
    <row r="27" customFormat="false" ht="11.25" hidden="false" customHeight="false" outlineLevel="0" collapsed="false">
      <c r="A27" s="81"/>
      <c r="B27" s="75" t="s">
        <v>54</v>
      </c>
      <c r="C27" s="75" t="n">
        <v>22</v>
      </c>
      <c r="D27" s="86" t="n">
        <f aca="false">L27</f>
        <v>18811.9008</v>
      </c>
      <c r="E27" s="86" t="n">
        <f aca="false">N27</f>
        <v>39.9548</v>
      </c>
      <c r="F27" s="86" t="n">
        <f aca="false">L27</f>
        <v>18811.9008</v>
      </c>
      <c r="G27" s="86" t="n">
        <f aca="false">O27</f>
        <v>43.5972</v>
      </c>
      <c r="H27" s="86" t="n">
        <f aca="false">T27</f>
        <v>18684.3888</v>
      </c>
      <c r="I27" s="86" t="n">
        <f aca="false">V27</f>
        <v>39.9623</v>
      </c>
      <c r="J27" s="86" t="n">
        <f aca="false">T27</f>
        <v>18684.3888</v>
      </c>
      <c r="K27" s="86" t="n">
        <f aca="false">W27</f>
        <v>43.6076</v>
      </c>
      <c r="L27" s="85" t="n">
        <v>18811.9008</v>
      </c>
      <c r="M27" s="85" t="n">
        <v>38.3912</v>
      </c>
      <c r="N27" s="85" t="n">
        <v>39.9548</v>
      </c>
      <c r="O27" s="85" t="n">
        <v>43.5972</v>
      </c>
      <c r="P27" s="85" t="n">
        <v>23246.35</v>
      </c>
      <c r="Q27" s="78" t="n">
        <v>57.86</v>
      </c>
      <c r="R27" s="85" t="n">
        <f aca="false">P27/3600</f>
        <v>6.45731944444444</v>
      </c>
      <c r="S27" s="87"/>
      <c r="T27" s="85" t="n">
        <v>18684.3888</v>
      </c>
      <c r="U27" s="85" t="n">
        <v>38.4061</v>
      </c>
      <c r="V27" s="85" t="n">
        <v>39.9623</v>
      </c>
      <c r="W27" s="85" t="n">
        <v>43.6076</v>
      </c>
      <c r="X27" s="85" t="n">
        <v>24355.496</v>
      </c>
      <c r="Y27" s="78" t="n">
        <v>57.876</v>
      </c>
      <c r="Z27" s="85" t="n">
        <f aca="false">X27/3600</f>
        <v>6.76541555555556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322.9168</v>
      </c>
      <c r="E28" s="76" t="n">
        <f aca="false">N28</f>
        <v>39.105</v>
      </c>
      <c r="F28" s="76" t="n">
        <f aca="false">L28</f>
        <v>6322.9168</v>
      </c>
      <c r="G28" s="76" t="n">
        <f aca="false">O28</f>
        <v>41.937</v>
      </c>
      <c r="H28" s="76" t="n">
        <f aca="false">T28</f>
        <v>6232.804</v>
      </c>
      <c r="I28" s="76" t="n">
        <f aca="false">V28</f>
        <v>39.1107</v>
      </c>
      <c r="J28" s="76" t="n">
        <f aca="false">T28</f>
        <v>6232.804</v>
      </c>
      <c r="K28" s="76" t="n">
        <f aca="false">W28</f>
        <v>41.9438</v>
      </c>
      <c r="L28" s="77" t="n">
        <v>6322.9168</v>
      </c>
      <c r="M28" s="77" t="n">
        <v>36.7701</v>
      </c>
      <c r="N28" s="77" t="n">
        <v>39.105</v>
      </c>
      <c r="O28" s="77" t="n">
        <v>41.937</v>
      </c>
      <c r="P28" s="77" t="n">
        <v>19785.265</v>
      </c>
      <c r="Q28" s="78" t="n">
        <v>42.728</v>
      </c>
      <c r="R28" s="77" t="n">
        <f aca="false">P28/3600</f>
        <v>5.49590694444444</v>
      </c>
      <c r="S28" s="79"/>
      <c r="T28" s="77" t="n">
        <v>6232.804</v>
      </c>
      <c r="U28" s="77" t="n">
        <v>36.7946</v>
      </c>
      <c r="V28" s="77" t="n">
        <v>39.1107</v>
      </c>
      <c r="W28" s="77" t="n">
        <v>41.9438</v>
      </c>
      <c r="X28" s="77" t="n">
        <v>20842.822</v>
      </c>
      <c r="Y28" s="78" t="n">
        <v>44.35</v>
      </c>
      <c r="Z28" s="77" t="n">
        <f aca="false">X28/3600</f>
        <v>5.78967277777778</v>
      </c>
      <c r="AA28" s="79"/>
      <c r="AB28" s="79"/>
      <c r="AC28" s="79"/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987.8224</v>
      </c>
      <c r="E29" s="76" t="n">
        <f aca="false">N29</f>
        <v>38.2695</v>
      </c>
      <c r="F29" s="76" t="n">
        <f aca="false">L29</f>
        <v>2987.8224</v>
      </c>
      <c r="G29" s="76" t="n">
        <f aca="false">O29</f>
        <v>40.259</v>
      </c>
      <c r="H29" s="76" t="n">
        <f aca="false">T29</f>
        <v>2931.8776</v>
      </c>
      <c r="I29" s="76" t="n">
        <f aca="false">V29</f>
        <v>38.2733</v>
      </c>
      <c r="J29" s="76" t="n">
        <f aca="false">T29</f>
        <v>2931.8776</v>
      </c>
      <c r="K29" s="76" t="n">
        <f aca="false">W29</f>
        <v>40.2729</v>
      </c>
      <c r="L29" s="77" t="n">
        <v>2987.8224</v>
      </c>
      <c r="M29" s="77" t="n">
        <v>34.8433</v>
      </c>
      <c r="N29" s="77" t="n">
        <v>38.2695</v>
      </c>
      <c r="O29" s="77" t="n">
        <v>40.259</v>
      </c>
      <c r="P29" s="77" t="n">
        <v>19237.421</v>
      </c>
      <c r="Q29" s="78" t="n">
        <v>39.593</v>
      </c>
      <c r="R29" s="77" t="n">
        <f aca="false">P29/3600</f>
        <v>5.34372805555556</v>
      </c>
      <c r="S29" s="79"/>
      <c r="T29" s="77" t="n">
        <v>2931.8776</v>
      </c>
      <c r="U29" s="77" t="n">
        <v>34.8854</v>
      </c>
      <c r="V29" s="77" t="n">
        <v>38.2733</v>
      </c>
      <c r="W29" s="77" t="n">
        <v>40.2729</v>
      </c>
      <c r="X29" s="77" t="n">
        <v>19434.81</v>
      </c>
      <c r="Y29" s="78" t="n">
        <v>40.653</v>
      </c>
      <c r="Z29" s="77" t="n">
        <f aca="false">X29/3600</f>
        <v>5.39855833333333</v>
      </c>
      <c r="AA29" s="79"/>
      <c r="AB29" s="79"/>
      <c r="AC29" s="79"/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526.2168</v>
      </c>
      <c r="E30" s="83" t="n">
        <f aca="false">N30</f>
        <v>37.2464</v>
      </c>
      <c r="F30" s="83" t="n">
        <f aca="false">L30</f>
        <v>1526.2168</v>
      </c>
      <c r="G30" s="83" t="n">
        <f aca="false">O30</f>
        <v>38.5593</v>
      </c>
      <c r="H30" s="83" t="n">
        <f aca="false">T30</f>
        <v>1487.304</v>
      </c>
      <c r="I30" s="83" t="n">
        <f aca="false">V30</f>
        <v>37.2572</v>
      </c>
      <c r="J30" s="83" t="n">
        <f aca="false">T30</f>
        <v>1487.304</v>
      </c>
      <c r="K30" s="83" t="n">
        <f aca="false">W30</f>
        <v>38.579</v>
      </c>
      <c r="L30" s="84" t="n">
        <v>1526.2168</v>
      </c>
      <c r="M30" s="84" t="n">
        <v>32.6571</v>
      </c>
      <c r="N30" s="84" t="n">
        <v>37.2464</v>
      </c>
      <c r="O30" s="84" t="n">
        <v>38.5593</v>
      </c>
      <c r="P30" s="84" t="n">
        <v>18376.812</v>
      </c>
      <c r="Q30" s="84" t="n">
        <v>37</v>
      </c>
      <c r="R30" s="84" t="n">
        <f aca="false">P30/3600</f>
        <v>5.10467</v>
      </c>
      <c r="S30" s="82"/>
      <c r="T30" s="84" t="n">
        <v>1487.304</v>
      </c>
      <c r="U30" s="84" t="n">
        <v>32.7163</v>
      </c>
      <c r="V30" s="84" t="n">
        <v>37.2572</v>
      </c>
      <c r="W30" s="84" t="n">
        <v>38.579</v>
      </c>
      <c r="X30" s="84" t="n">
        <v>18510.828</v>
      </c>
      <c r="Y30" s="84" t="n">
        <v>37.968</v>
      </c>
      <c r="Z30" s="84" t="n">
        <f aca="false">X30/3600</f>
        <v>5.14189666666667</v>
      </c>
      <c r="AA30" s="82"/>
      <c r="AB30" s="82"/>
      <c r="AC30" s="82"/>
    </row>
    <row r="31" customFormat="false" ht="11.25" hidden="false" customHeight="false" outlineLevel="0" collapsed="false">
      <c r="A31" s="81"/>
      <c r="B31" s="75" t="s">
        <v>55</v>
      </c>
      <c r="C31" s="75" t="n">
        <v>22</v>
      </c>
      <c r="D31" s="88" t="n">
        <f aca="false">L31</f>
        <v>18375.7008</v>
      </c>
      <c r="E31" s="88" t="n">
        <f aca="false">N31</f>
        <v>43.7947</v>
      </c>
      <c r="F31" s="88" t="n">
        <f aca="false">L31</f>
        <v>18375.7008</v>
      </c>
      <c r="G31" s="88" t="n">
        <f aca="false">O31</f>
        <v>45.0505</v>
      </c>
      <c r="H31" s="88" t="n">
        <f aca="false">T31</f>
        <v>18299.4448</v>
      </c>
      <c r="I31" s="88" t="n">
        <f aca="false">V31</f>
        <v>43.7965</v>
      </c>
      <c r="J31" s="88" t="n">
        <f aca="false">T31</f>
        <v>18299.4448</v>
      </c>
      <c r="K31" s="88" t="n">
        <f aca="false">W31</f>
        <v>45.0531</v>
      </c>
      <c r="L31" s="85" t="n">
        <v>18375.7008</v>
      </c>
      <c r="M31" s="85" t="n">
        <v>39.0727</v>
      </c>
      <c r="N31" s="85" t="n">
        <v>43.7947</v>
      </c>
      <c r="O31" s="85" t="n">
        <v>45.0505</v>
      </c>
      <c r="P31" s="85" t="n">
        <v>26904.281</v>
      </c>
      <c r="Q31" s="78" t="n">
        <v>65.171</v>
      </c>
      <c r="R31" s="85" t="n">
        <f aca="false">P31/3600</f>
        <v>7.47341138888889</v>
      </c>
      <c r="S31" s="87"/>
      <c r="T31" s="85" t="n">
        <v>18299.4448</v>
      </c>
      <c r="U31" s="85" t="n">
        <v>39.0764</v>
      </c>
      <c r="V31" s="85" t="n">
        <v>43.7965</v>
      </c>
      <c r="W31" s="85" t="n">
        <v>45.0531</v>
      </c>
      <c r="X31" s="85" t="n">
        <v>27510.578</v>
      </c>
      <c r="Y31" s="78" t="n">
        <v>64.609</v>
      </c>
      <c r="Z31" s="85" t="n">
        <f aca="false">X31/3600</f>
        <v>7.64182722222222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646.5848</v>
      </c>
      <c r="E32" s="89" t="n">
        <f aca="false">N32</f>
        <v>42.5403</v>
      </c>
      <c r="F32" s="89" t="n">
        <f aca="false">L32</f>
        <v>6646.5848</v>
      </c>
      <c r="G32" s="89" t="n">
        <f aca="false">O32</f>
        <v>43.0622</v>
      </c>
      <c r="H32" s="89" t="n">
        <f aca="false">T32</f>
        <v>6595.4808</v>
      </c>
      <c r="I32" s="89" t="n">
        <f aca="false">V32</f>
        <v>42.5437</v>
      </c>
      <c r="J32" s="89" t="n">
        <f aca="false">T32</f>
        <v>6595.4808</v>
      </c>
      <c r="K32" s="89" t="n">
        <f aca="false">W32</f>
        <v>43.0714</v>
      </c>
      <c r="L32" s="77" t="n">
        <v>6646.5848</v>
      </c>
      <c r="M32" s="77" t="n">
        <v>37.3955</v>
      </c>
      <c r="N32" s="77" t="n">
        <v>42.5403</v>
      </c>
      <c r="O32" s="77" t="n">
        <v>43.0622</v>
      </c>
      <c r="P32" s="77" t="n">
        <v>23577.718</v>
      </c>
      <c r="Q32" s="78" t="n">
        <v>53.937</v>
      </c>
      <c r="R32" s="77" t="n">
        <f aca="false">P32/3600</f>
        <v>6.54936611111111</v>
      </c>
      <c r="S32" s="79"/>
      <c r="T32" s="77" t="n">
        <v>6595.4808</v>
      </c>
      <c r="U32" s="77" t="n">
        <v>37.4074</v>
      </c>
      <c r="V32" s="77" t="n">
        <v>42.5437</v>
      </c>
      <c r="W32" s="77" t="n">
        <v>43.0714</v>
      </c>
      <c r="X32" s="77" t="n">
        <v>24428.254</v>
      </c>
      <c r="Y32" s="78" t="n">
        <v>53.57</v>
      </c>
      <c r="Z32" s="77" t="n">
        <f aca="false">X32/3600</f>
        <v>6.78562611111111</v>
      </c>
      <c r="AA32" s="79"/>
      <c r="AB32" s="79"/>
      <c r="AC32" s="79"/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097.8128</v>
      </c>
      <c r="E33" s="89" t="n">
        <f aca="false">N33</f>
        <v>41.197</v>
      </c>
      <c r="F33" s="89" t="n">
        <f aca="false">L33</f>
        <v>3097.8128</v>
      </c>
      <c r="G33" s="89" t="n">
        <f aca="false">O33</f>
        <v>41.0053</v>
      </c>
      <c r="H33" s="89" t="n">
        <f aca="false">T33</f>
        <v>3067.7408</v>
      </c>
      <c r="I33" s="89" t="n">
        <f aca="false">V33</f>
        <v>41.2046</v>
      </c>
      <c r="J33" s="89" t="n">
        <f aca="false">T33</f>
        <v>3067.7408</v>
      </c>
      <c r="K33" s="89" t="n">
        <f aca="false">W33</f>
        <v>41.0245</v>
      </c>
      <c r="L33" s="77" t="n">
        <v>3097.8128</v>
      </c>
      <c r="M33" s="77" t="n">
        <v>35.5132</v>
      </c>
      <c r="N33" s="77" t="n">
        <v>41.197</v>
      </c>
      <c r="O33" s="77" t="n">
        <v>41.0053</v>
      </c>
      <c r="P33" s="77" t="n">
        <v>20936.718</v>
      </c>
      <c r="Q33" s="78" t="n">
        <v>46.8</v>
      </c>
      <c r="R33" s="77" t="n">
        <f aca="false">P33/3600</f>
        <v>5.815755</v>
      </c>
      <c r="S33" s="79"/>
      <c r="T33" s="77" t="n">
        <v>3067.7408</v>
      </c>
      <c r="U33" s="77" t="n">
        <v>35.5408</v>
      </c>
      <c r="V33" s="77" t="n">
        <v>41.2046</v>
      </c>
      <c r="W33" s="77" t="n">
        <v>41.0245</v>
      </c>
      <c r="X33" s="77" t="n">
        <v>22500.031</v>
      </c>
      <c r="Y33" s="78" t="n">
        <v>48.437</v>
      </c>
      <c r="Z33" s="77" t="n">
        <f aca="false">X33/3600</f>
        <v>6.25000861111111</v>
      </c>
      <c r="AA33" s="79"/>
      <c r="AB33" s="79"/>
      <c r="AC33" s="79"/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02.5456</v>
      </c>
      <c r="E34" s="90" t="n">
        <f aca="false">N34</f>
        <v>39.8068</v>
      </c>
      <c r="F34" s="90" t="n">
        <f aca="false">L34</f>
        <v>1602.5456</v>
      </c>
      <c r="G34" s="90" t="n">
        <f aca="false">O34</f>
        <v>38.9658</v>
      </c>
      <c r="H34" s="90" t="n">
        <f aca="false">T34</f>
        <v>1581.4656</v>
      </c>
      <c r="I34" s="90" t="n">
        <f aca="false">V34</f>
        <v>39.8195</v>
      </c>
      <c r="J34" s="90" t="n">
        <f aca="false">T34</f>
        <v>1581.4656</v>
      </c>
      <c r="K34" s="90" t="n">
        <f aca="false">W34</f>
        <v>39.0162</v>
      </c>
      <c r="L34" s="84" t="n">
        <v>1602.5456</v>
      </c>
      <c r="M34" s="84" t="n">
        <v>33.5052</v>
      </c>
      <c r="N34" s="84" t="n">
        <v>39.8068</v>
      </c>
      <c r="O34" s="84" t="n">
        <v>38.9658</v>
      </c>
      <c r="P34" s="84" t="n">
        <v>20443.14</v>
      </c>
      <c r="Q34" s="84" t="n">
        <v>44.578</v>
      </c>
      <c r="R34" s="84" t="n">
        <f aca="false">P34/3600</f>
        <v>5.67865</v>
      </c>
      <c r="S34" s="82"/>
      <c r="T34" s="84" t="n">
        <v>1581.4656</v>
      </c>
      <c r="U34" s="84" t="n">
        <v>33.5601</v>
      </c>
      <c r="V34" s="84" t="n">
        <v>39.8195</v>
      </c>
      <c r="W34" s="84" t="n">
        <v>39.0162</v>
      </c>
      <c r="X34" s="84" t="n">
        <v>21220.842</v>
      </c>
      <c r="Y34" s="84" t="n">
        <v>45.302</v>
      </c>
      <c r="Z34" s="84" t="n">
        <f aca="false">X34/3600</f>
        <v>5.89467833333333</v>
      </c>
      <c r="AA34" s="82"/>
      <c r="AB34" s="82"/>
      <c r="AC34" s="82"/>
    </row>
    <row r="35" customFormat="false" ht="11.25" hidden="false" customHeight="false" outlineLevel="0" collapsed="false">
      <c r="A35" s="81"/>
      <c r="B35" s="75" t="s">
        <v>56</v>
      </c>
      <c r="C35" s="75" t="n">
        <v>22</v>
      </c>
      <c r="D35" s="88" t="n">
        <f aca="false">L35</f>
        <v>39670.7744</v>
      </c>
      <c r="E35" s="88" t="n">
        <f aca="false">N35</f>
        <v>42.1747</v>
      </c>
      <c r="F35" s="88" t="n">
        <f aca="false">L35</f>
        <v>39670.7744</v>
      </c>
      <c r="G35" s="88" t="n">
        <f aca="false">O35</f>
        <v>44.3376</v>
      </c>
      <c r="H35" s="88" t="n">
        <f aca="false">T35</f>
        <v>39663.548</v>
      </c>
      <c r="I35" s="88" t="n">
        <f aca="false">V35</f>
        <v>42.1791</v>
      </c>
      <c r="J35" s="88" t="n">
        <f aca="false">T35</f>
        <v>39663.548</v>
      </c>
      <c r="K35" s="88" t="n">
        <f aca="false">W35</f>
        <v>44.3422</v>
      </c>
      <c r="L35" s="85" t="n">
        <v>39670.7744</v>
      </c>
      <c r="M35" s="85" t="n">
        <v>37.2088</v>
      </c>
      <c r="N35" s="85" t="n">
        <v>42.1747</v>
      </c>
      <c r="O35" s="85" t="n">
        <v>44.3376</v>
      </c>
      <c r="P35" s="85" t="n">
        <v>29557.274</v>
      </c>
      <c r="Q35" s="78" t="n">
        <v>83.943</v>
      </c>
      <c r="R35" s="85" t="n">
        <f aca="false">P35/3600</f>
        <v>8.21035388888889</v>
      </c>
      <c r="S35" s="87"/>
      <c r="T35" s="85" t="n">
        <v>39663.548</v>
      </c>
      <c r="U35" s="85" t="n">
        <v>37.2182</v>
      </c>
      <c r="V35" s="85" t="n">
        <v>42.1791</v>
      </c>
      <c r="W35" s="85" t="n">
        <v>44.3422</v>
      </c>
      <c r="X35" s="85" t="n">
        <v>32043.578</v>
      </c>
      <c r="Y35" s="78" t="n">
        <v>87.187</v>
      </c>
      <c r="Z35" s="85" t="n">
        <f aca="false">X35/3600</f>
        <v>8.90099388888889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572.4232</v>
      </c>
      <c r="E36" s="89" t="n">
        <f aca="false">N36</f>
        <v>40.9199</v>
      </c>
      <c r="F36" s="89" t="n">
        <f aca="false">L36</f>
        <v>7572.4232</v>
      </c>
      <c r="G36" s="89" t="n">
        <f aca="false">O36</f>
        <v>43.2161</v>
      </c>
      <c r="H36" s="89" t="n">
        <f aca="false">T36</f>
        <v>7557.312</v>
      </c>
      <c r="I36" s="89" t="n">
        <f aca="false">V36</f>
        <v>40.925</v>
      </c>
      <c r="J36" s="89" t="n">
        <f aca="false">T36</f>
        <v>7557.312</v>
      </c>
      <c r="K36" s="89" t="n">
        <f aca="false">W36</f>
        <v>43.2215</v>
      </c>
      <c r="L36" s="77" t="n">
        <v>7572.4232</v>
      </c>
      <c r="M36" s="77" t="n">
        <v>35.229</v>
      </c>
      <c r="N36" s="77" t="n">
        <v>40.9199</v>
      </c>
      <c r="O36" s="77" t="n">
        <v>43.2161</v>
      </c>
      <c r="P36" s="77" t="n">
        <v>23001.093</v>
      </c>
      <c r="Q36" s="78" t="n">
        <v>55.171</v>
      </c>
      <c r="R36" s="77" t="n">
        <f aca="false">P36/3600</f>
        <v>6.3891925</v>
      </c>
      <c r="S36" s="79"/>
      <c r="T36" s="77" t="n">
        <v>7557.312</v>
      </c>
      <c r="U36" s="77" t="n">
        <v>35.2337</v>
      </c>
      <c r="V36" s="77" t="n">
        <v>40.925</v>
      </c>
      <c r="W36" s="77" t="n">
        <v>43.2215</v>
      </c>
      <c r="X36" s="77" t="n">
        <v>25365.348</v>
      </c>
      <c r="Y36" s="78" t="n">
        <v>59.061</v>
      </c>
      <c r="Z36" s="77" t="n">
        <f aca="false">X36/3600</f>
        <v>7.04593</v>
      </c>
      <c r="AA36" s="79"/>
      <c r="AB36" s="79"/>
      <c r="AC36" s="79"/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468.1488</v>
      </c>
      <c r="E37" s="89" t="n">
        <f aca="false">N37</f>
        <v>39.6407</v>
      </c>
      <c r="F37" s="89" t="n">
        <f aca="false">L37</f>
        <v>2468.1488</v>
      </c>
      <c r="G37" s="89" t="n">
        <f aca="false">O37</f>
        <v>42.0902</v>
      </c>
      <c r="H37" s="89" t="n">
        <f aca="false">T37</f>
        <v>2468.0304</v>
      </c>
      <c r="I37" s="89" t="n">
        <f aca="false">V37</f>
        <v>39.6442</v>
      </c>
      <c r="J37" s="89" t="n">
        <f aca="false">T37</f>
        <v>2468.0304</v>
      </c>
      <c r="K37" s="89" t="n">
        <f aca="false">W37</f>
        <v>42.0983</v>
      </c>
      <c r="L37" s="77" t="n">
        <v>2468.1488</v>
      </c>
      <c r="M37" s="77" t="n">
        <v>33.7781</v>
      </c>
      <c r="N37" s="77" t="n">
        <v>39.6407</v>
      </c>
      <c r="O37" s="77" t="n">
        <v>42.0902</v>
      </c>
      <c r="P37" s="77" t="n">
        <v>20993.485</v>
      </c>
      <c r="Q37" s="78" t="n">
        <v>47.968</v>
      </c>
      <c r="R37" s="77" t="n">
        <f aca="false">P37/3600</f>
        <v>5.83152361111111</v>
      </c>
      <c r="S37" s="79"/>
      <c r="T37" s="77" t="n">
        <v>2468.0304</v>
      </c>
      <c r="U37" s="77" t="n">
        <v>33.7868</v>
      </c>
      <c r="V37" s="77" t="n">
        <v>39.6442</v>
      </c>
      <c r="W37" s="77" t="n">
        <v>42.0983</v>
      </c>
      <c r="X37" s="77" t="n">
        <v>23616.21</v>
      </c>
      <c r="Y37" s="78" t="n">
        <v>50.84</v>
      </c>
      <c r="Z37" s="77" t="n">
        <f aca="false">X37/3600</f>
        <v>6.56005833333333</v>
      </c>
      <c r="AA37" s="79"/>
      <c r="AB37" s="79"/>
      <c r="AC37" s="79"/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100.464</v>
      </c>
      <c r="E38" s="90" t="n">
        <f aca="false">N38</f>
        <v>38.4074</v>
      </c>
      <c r="F38" s="90" t="n">
        <f aca="false">L38</f>
        <v>1100.464</v>
      </c>
      <c r="G38" s="90" t="n">
        <f aca="false">O38</f>
        <v>40.9845</v>
      </c>
      <c r="H38" s="90" t="n">
        <f aca="false">T38</f>
        <v>1109.0976</v>
      </c>
      <c r="I38" s="90" t="n">
        <f aca="false">V38</f>
        <v>38.4122</v>
      </c>
      <c r="J38" s="90" t="n">
        <f aca="false">T38</f>
        <v>1109.0976</v>
      </c>
      <c r="K38" s="90" t="n">
        <f aca="false">W38</f>
        <v>40.9923</v>
      </c>
      <c r="L38" s="84" t="n">
        <v>1100.464</v>
      </c>
      <c r="M38" s="84" t="n">
        <v>31.9169</v>
      </c>
      <c r="N38" s="84" t="n">
        <v>38.4074</v>
      </c>
      <c r="O38" s="84" t="n">
        <v>40.9845</v>
      </c>
      <c r="P38" s="84" t="n">
        <v>20165.594</v>
      </c>
      <c r="Q38" s="84" t="n">
        <v>45.162</v>
      </c>
      <c r="R38" s="84" t="n">
        <f aca="false">P38/3600</f>
        <v>5.60155388888889</v>
      </c>
      <c r="S38" s="82"/>
      <c r="T38" s="84" t="n">
        <v>1109.0976</v>
      </c>
      <c r="U38" s="84" t="n">
        <v>31.9372</v>
      </c>
      <c r="V38" s="84" t="n">
        <v>38.4122</v>
      </c>
      <c r="W38" s="84" t="n">
        <v>40.9923</v>
      </c>
      <c r="X38" s="84" t="n">
        <v>22764.078</v>
      </c>
      <c r="Y38" s="84" t="n">
        <v>48.25</v>
      </c>
      <c r="Z38" s="84" t="n">
        <f aca="false">X38/3600</f>
        <v>6.323355</v>
      </c>
      <c r="AA38" s="82"/>
      <c r="AB38" s="82"/>
      <c r="AC38" s="82"/>
    </row>
    <row r="39" customFormat="false" ht="11.25" hidden="false" customHeight="false" outlineLevel="0" collapsed="false">
      <c r="A39" s="75" t="s">
        <v>16</v>
      </c>
      <c r="B39" s="75" t="s">
        <v>57</v>
      </c>
      <c r="C39" s="75" t="n">
        <v>22</v>
      </c>
      <c r="D39" s="88" t="n">
        <f aca="false">L39</f>
        <v>3731.4256</v>
      </c>
      <c r="E39" s="88" t="n">
        <f aca="false">N39</f>
        <v>43.0377</v>
      </c>
      <c r="F39" s="88" t="n">
        <f aca="false">L39</f>
        <v>3731.4256</v>
      </c>
      <c r="G39" s="88" t="n">
        <f aca="false">O39</f>
        <v>43.5824</v>
      </c>
      <c r="H39" s="88" t="n">
        <f aca="false">T39</f>
        <v>3711.488</v>
      </c>
      <c r="I39" s="88" t="n">
        <f aca="false">V39</f>
        <v>43.0472</v>
      </c>
      <c r="J39" s="88" t="n">
        <f aca="false">T39</f>
        <v>3711.488</v>
      </c>
      <c r="K39" s="88" t="n">
        <f aca="false">W39</f>
        <v>43.5892</v>
      </c>
      <c r="L39" s="85" t="n">
        <v>3731.4256</v>
      </c>
      <c r="M39" s="85" t="n">
        <v>40.2201</v>
      </c>
      <c r="N39" s="85" t="n">
        <v>43.0377</v>
      </c>
      <c r="O39" s="85" t="n">
        <v>43.5824</v>
      </c>
      <c r="P39" s="85" t="n">
        <v>4713.859</v>
      </c>
      <c r="Q39" s="78" t="n">
        <v>11.578</v>
      </c>
      <c r="R39" s="85" t="n">
        <f aca="false">P39/3600</f>
        <v>1.30940527777778</v>
      </c>
      <c r="S39" s="87"/>
      <c r="T39" s="85" t="n">
        <v>3711.488</v>
      </c>
      <c r="U39" s="85" t="n">
        <v>40.2254</v>
      </c>
      <c r="V39" s="85" t="n">
        <v>43.0472</v>
      </c>
      <c r="W39" s="85" t="n">
        <v>43.5892</v>
      </c>
      <c r="X39" s="85" t="n">
        <v>4998.953</v>
      </c>
      <c r="Y39" s="78" t="n">
        <v>11.937</v>
      </c>
      <c r="Z39" s="85" t="n">
        <f aca="false">X39/3600</f>
        <v>1.38859805555556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</row>
    <row r="40" customFormat="false" ht="11.25" hidden="false" customHeight="false" outlineLevel="0" collapsed="false">
      <c r="A40" s="81" t="s">
        <v>58</v>
      </c>
      <c r="B40" s="81"/>
      <c r="C40" s="81" t="n">
        <v>27</v>
      </c>
      <c r="D40" s="89" t="n">
        <f aca="false">L40</f>
        <v>1802.0192</v>
      </c>
      <c r="E40" s="89" t="n">
        <f aca="false">N40</f>
        <v>40.6766</v>
      </c>
      <c r="F40" s="89" t="n">
        <f aca="false">L40</f>
        <v>1802.0192</v>
      </c>
      <c r="G40" s="89" t="n">
        <f aca="false">O40</f>
        <v>40.8233</v>
      </c>
      <c r="H40" s="89" t="n">
        <f aca="false">T40</f>
        <v>1782.4336</v>
      </c>
      <c r="I40" s="89" t="n">
        <f aca="false">V40</f>
        <v>40.6901</v>
      </c>
      <c r="J40" s="89" t="n">
        <f aca="false">T40</f>
        <v>1782.4336</v>
      </c>
      <c r="K40" s="89" t="n">
        <f aca="false">W40</f>
        <v>40.837</v>
      </c>
      <c r="L40" s="77" t="n">
        <v>1802.0192</v>
      </c>
      <c r="M40" s="77" t="n">
        <v>37.0965</v>
      </c>
      <c r="N40" s="77" t="n">
        <v>40.6766</v>
      </c>
      <c r="O40" s="77" t="n">
        <v>40.8233</v>
      </c>
      <c r="P40" s="77" t="n">
        <v>4397.718</v>
      </c>
      <c r="Q40" s="78" t="n">
        <v>10.296</v>
      </c>
      <c r="R40" s="77" t="n">
        <f aca="false">P40/3600</f>
        <v>1.22158833333333</v>
      </c>
      <c r="S40" s="79"/>
      <c r="T40" s="77" t="n">
        <v>1782.4336</v>
      </c>
      <c r="U40" s="77" t="n">
        <v>37.107</v>
      </c>
      <c r="V40" s="77" t="n">
        <v>40.6901</v>
      </c>
      <c r="W40" s="77" t="n">
        <v>40.837</v>
      </c>
      <c r="X40" s="77" t="n">
        <v>4456.921</v>
      </c>
      <c r="Y40" s="78" t="n">
        <v>10.187</v>
      </c>
      <c r="Z40" s="77" t="n">
        <f aca="false">X40/3600</f>
        <v>1.23803361111111</v>
      </c>
      <c r="AA40" s="79"/>
      <c r="AB40" s="79"/>
      <c r="AC40" s="79"/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79.1096</v>
      </c>
      <c r="E41" s="89" t="n">
        <f aca="false">N41</f>
        <v>38.5425</v>
      </c>
      <c r="F41" s="89" t="n">
        <f aca="false">L41</f>
        <v>879.1096</v>
      </c>
      <c r="G41" s="89" t="n">
        <f aca="false">O41</f>
        <v>38.3589</v>
      </c>
      <c r="H41" s="89" t="n">
        <f aca="false">T41</f>
        <v>862.7776</v>
      </c>
      <c r="I41" s="89" t="n">
        <f aca="false">V41</f>
        <v>38.5707</v>
      </c>
      <c r="J41" s="89" t="n">
        <f aca="false">T41</f>
        <v>862.7776</v>
      </c>
      <c r="K41" s="89" t="n">
        <f aca="false">W41</f>
        <v>38.3978</v>
      </c>
      <c r="L41" s="77" t="n">
        <v>879.1096</v>
      </c>
      <c r="M41" s="77" t="n">
        <v>34.2326</v>
      </c>
      <c r="N41" s="77" t="n">
        <v>38.5425</v>
      </c>
      <c r="O41" s="77" t="n">
        <v>38.3589</v>
      </c>
      <c r="P41" s="77" t="n">
        <v>3878.156</v>
      </c>
      <c r="Q41" s="78" t="n">
        <v>8.656</v>
      </c>
      <c r="R41" s="77" t="n">
        <f aca="false">P41/3600</f>
        <v>1.07726555555556</v>
      </c>
      <c r="S41" s="79"/>
      <c r="T41" s="77" t="n">
        <v>862.7776</v>
      </c>
      <c r="U41" s="77" t="n">
        <v>34.2596</v>
      </c>
      <c r="V41" s="77" t="n">
        <v>38.5707</v>
      </c>
      <c r="W41" s="77" t="n">
        <v>38.3978</v>
      </c>
      <c r="X41" s="77" t="n">
        <v>4071.513</v>
      </c>
      <c r="Y41" s="78" t="n">
        <v>8.782</v>
      </c>
      <c r="Z41" s="77" t="n">
        <f aca="false">X41/3600</f>
        <v>1.13097583333333</v>
      </c>
      <c r="AA41" s="79"/>
      <c r="AB41" s="79"/>
      <c r="AC41" s="79"/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51.384</v>
      </c>
      <c r="E42" s="90" t="n">
        <f aca="false">N42</f>
        <v>36.4834</v>
      </c>
      <c r="F42" s="90" t="n">
        <f aca="false">L42</f>
        <v>451.384</v>
      </c>
      <c r="G42" s="90" t="n">
        <f aca="false">O42</f>
        <v>36.0211</v>
      </c>
      <c r="H42" s="90" t="n">
        <f aca="false">T42</f>
        <v>438.5896</v>
      </c>
      <c r="I42" s="90" t="n">
        <f aca="false">V42</f>
        <v>36.5454</v>
      </c>
      <c r="J42" s="90" t="n">
        <f aca="false">T42</f>
        <v>438.5896</v>
      </c>
      <c r="K42" s="90" t="n">
        <f aca="false">W42</f>
        <v>36.0674</v>
      </c>
      <c r="L42" s="84" t="n">
        <v>451.384</v>
      </c>
      <c r="M42" s="84" t="n">
        <v>31.7689</v>
      </c>
      <c r="N42" s="84" t="n">
        <v>36.4834</v>
      </c>
      <c r="O42" s="84" t="n">
        <v>36.0211</v>
      </c>
      <c r="P42" s="84" t="n">
        <v>3761.671</v>
      </c>
      <c r="Q42" s="84" t="n">
        <v>7.734</v>
      </c>
      <c r="R42" s="84" t="n">
        <f aca="false">P42/3600</f>
        <v>1.04490861111111</v>
      </c>
      <c r="S42" s="82"/>
      <c r="T42" s="84" t="n">
        <v>438.5896</v>
      </c>
      <c r="U42" s="84" t="n">
        <v>31.8113</v>
      </c>
      <c r="V42" s="84" t="n">
        <v>36.5454</v>
      </c>
      <c r="W42" s="84" t="n">
        <v>36.0674</v>
      </c>
      <c r="X42" s="84" t="n">
        <v>3828.953</v>
      </c>
      <c r="Y42" s="84" t="n">
        <v>7.937</v>
      </c>
      <c r="Z42" s="84" t="n">
        <f aca="false">X42/3600</f>
        <v>1.06359805555556</v>
      </c>
      <c r="AA42" s="82"/>
      <c r="AB42" s="82"/>
      <c r="AC42" s="82"/>
    </row>
    <row r="43" customFormat="false" ht="11.25" hidden="false" customHeight="false" outlineLevel="0" collapsed="false">
      <c r="A43" s="81"/>
      <c r="B43" s="75" t="s">
        <v>59</v>
      </c>
      <c r="C43" s="75" t="n">
        <v>22</v>
      </c>
      <c r="D43" s="88" t="n">
        <f aca="false">L43</f>
        <v>3940.384</v>
      </c>
      <c r="E43" s="88" t="n">
        <f aca="false">N43</f>
        <v>43.6129</v>
      </c>
      <c r="F43" s="88" t="n">
        <f aca="false">L43</f>
        <v>3940.384</v>
      </c>
      <c r="G43" s="88" t="n">
        <f aca="false">O43</f>
        <v>45.1297</v>
      </c>
      <c r="H43" s="88" t="n">
        <f aca="false">T43</f>
        <v>3905.756</v>
      </c>
      <c r="I43" s="88" t="n">
        <f aca="false">V43</f>
        <v>43.6185</v>
      </c>
      <c r="J43" s="88" t="n">
        <f aca="false">T43</f>
        <v>3905.756</v>
      </c>
      <c r="K43" s="88" t="n">
        <f aca="false">W43</f>
        <v>45.139</v>
      </c>
      <c r="L43" s="85" t="n">
        <v>3940.384</v>
      </c>
      <c r="M43" s="85" t="n">
        <v>40.1315</v>
      </c>
      <c r="N43" s="85" t="n">
        <v>43.6129</v>
      </c>
      <c r="O43" s="85" t="n">
        <v>45.1297</v>
      </c>
      <c r="P43" s="85" t="n">
        <v>5443.828</v>
      </c>
      <c r="Q43" s="78" t="n">
        <v>13.485</v>
      </c>
      <c r="R43" s="85" t="n">
        <f aca="false">P43/3600</f>
        <v>1.51217444444444</v>
      </c>
      <c r="S43" s="87"/>
      <c r="T43" s="85" t="n">
        <v>3905.756</v>
      </c>
      <c r="U43" s="85" t="n">
        <v>40.1478</v>
      </c>
      <c r="V43" s="85" t="n">
        <v>43.6185</v>
      </c>
      <c r="W43" s="85" t="n">
        <v>45.139</v>
      </c>
      <c r="X43" s="85" t="n">
        <v>5592.187</v>
      </c>
      <c r="Y43" s="78" t="n">
        <v>13.438</v>
      </c>
      <c r="Z43" s="85" t="n">
        <f aca="false">X43/3600</f>
        <v>1.5533852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859.2432</v>
      </c>
      <c r="E44" s="89" t="n">
        <f aca="false">N44</f>
        <v>41.78</v>
      </c>
      <c r="F44" s="89" t="n">
        <f aca="false">L44</f>
        <v>1859.2432</v>
      </c>
      <c r="G44" s="89" t="n">
        <f aca="false">O44</f>
        <v>42.9202</v>
      </c>
      <c r="H44" s="89" t="n">
        <f aca="false">T44</f>
        <v>1832.7432</v>
      </c>
      <c r="I44" s="89" t="n">
        <f aca="false">V44</f>
        <v>41.793</v>
      </c>
      <c r="J44" s="89" t="n">
        <f aca="false">T44</f>
        <v>1832.7432</v>
      </c>
      <c r="K44" s="89" t="n">
        <f aca="false">W44</f>
        <v>42.938</v>
      </c>
      <c r="L44" s="77" t="n">
        <v>1859.2432</v>
      </c>
      <c r="M44" s="77" t="n">
        <v>37.5853</v>
      </c>
      <c r="N44" s="77" t="n">
        <v>41.78</v>
      </c>
      <c r="O44" s="77" t="n">
        <v>42.9202</v>
      </c>
      <c r="P44" s="77" t="n">
        <v>4927.062</v>
      </c>
      <c r="Q44" s="78" t="n">
        <v>11.5</v>
      </c>
      <c r="R44" s="77" t="n">
        <f aca="false">P44/3600</f>
        <v>1.36862833333333</v>
      </c>
      <c r="S44" s="79"/>
      <c r="T44" s="77" t="n">
        <v>1832.7432</v>
      </c>
      <c r="U44" s="77" t="n">
        <v>37.6153</v>
      </c>
      <c r="V44" s="77" t="n">
        <v>41.793</v>
      </c>
      <c r="W44" s="77" t="n">
        <v>42.938</v>
      </c>
      <c r="X44" s="77" t="n">
        <v>5063.628</v>
      </c>
      <c r="Y44" s="78" t="n">
        <v>11.434</v>
      </c>
      <c r="Z44" s="77" t="n">
        <f aca="false">X44/3600</f>
        <v>1.40656333333333</v>
      </c>
      <c r="AA44" s="79"/>
      <c r="AB44" s="79"/>
      <c r="AC44" s="79"/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39.1384</v>
      </c>
      <c r="E45" s="89" t="n">
        <f aca="false">N45</f>
        <v>39.9979</v>
      </c>
      <c r="F45" s="89" t="n">
        <f aca="false">L45</f>
        <v>939.1384</v>
      </c>
      <c r="G45" s="89" t="n">
        <f aca="false">O45</f>
        <v>40.8638</v>
      </c>
      <c r="H45" s="89" t="n">
        <f aca="false">T45</f>
        <v>918.4904</v>
      </c>
      <c r="I45" s="89" t="n">
        <f aca="false">V45</f>
        <v>40.0078</v>
      </c>
      <c r="J45" s="89" t="n">
        <f aca="false">T45</f>
        <v>918.4904</v>
      </c>
      <c r="K45" s="89" t="n">
        <f aca="false">W45</f>
        <v>40.8821</v>
      </c>
      <c r="L45" s="77" t="n">
        <v>939.1384</v>
      </c>
      <c r="M45" s="77" t="n">
        <v>34.8082</v>
      </c>
      <c r="N45" s="77" t="n">
        <v>39.9979</v>
      </c>
      <c r="O45" s="77" t="n">
        <v>40.8638</v>
      </c>
      <c r="P45" s="77" t="n">
        <v>4453.578</v>
      </c>
      <c r="Q45" s="78" t="n">
        <v>9.734</v>
      </c>
      <c r="R45" s="77" t="n">
        <f aca="false">P45/3600</f>
        <v>1.237105</v>
      </c>
      <c r="S45" s="79"/>
      <c r="T45" s="77" t="n">
        <v>918.4904</v>
      </c>
      <c r="U45" s="77" t="n">
        <v>34.8607</v>
      </c>
      <c r="V45" s="77" t="n">
        <v>40.0078</v>
      </c>
      <c r="W45" s="77" t="n">
        <v>40.8821</v>
      </c>
      <c r="X45" s="77" t="n">
        <v>4743.781</v>
      </c>
      <c r="Y45" s="78" t="n">
        <v>10.218</v>
      </c>
      <c r="Z45" s="77" t="n">
        <f aca="false">X45/3600</f>
        <v>1.31771694444444</v>
      </c>
      <c r="AA45" s="79"/>
      <c r="AB45" s="79"/>
      <c r="AC45" s="79"/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5.7272</v>
      </c>
      <c r="E46" s="90" t="n">
        <f aca="false">N46</f>
        <v>38.2026</v>
      </c>
      <c r="F46" s="90" t="n">
        <f aca="false">L46</f>
        <v>495.7272</v>
      </c>
      <c r="G46" s="90" t="n">
        <f aca="false">O46</f>
        <v>38.874</v>
      </c>
      <c r="H46" s="90" t="n">
        <f aca="false">T46</f>
        <v>481.0552</v>
      </c>
      <c r="I46" s="90" t="n">
        <f aca="false">V46</f>
        <v>38.2247</v>
      </c>
      <c r="J46" s="90" t="n">
        <f aca="false">T46</f>
        <v>481.0552</v>
      </c>
      <c r="K46" s="90" t="n">
        <f aca="false">W46</f>
        <v>38.8923</v>
      </c>
      <c r="L46" s="84" t="n">
        <v>495.7272</v>
      </c>
      <c r="M46" s="84" t="n">
        <v>32.0306</v>
      </c>
      <c r="N46" s="84" t="n">
        <v>38.2026</v>
      </c>
      <c r="O46" s="84" t="n">
        <v>38.874</v>
      </c>
      <c r="P46" s="84" t="n">
        <v>4185.892</v>
      </c>
      <c r="Q46" s="84" t="n">
        <v>8.814</v>
      </c>
      <c r="R46" s="84" t="n">
        <f aca="false">P46/3600</f>
        <v>1.16274777777778</v>
      </c>
      <c r="S46" s="82"/>
      <c r="T46" s="84" t="n">
        <v>481.0552</v>
      </c>
      <c r="U46" s="84" t="n">
        <v>32.1085</v>
      </c>
      <c r="V46" s="84" t="n">
        <v>38.2247</v>
      </c>
      <c r="W46" s="84" t="n">
        <v>38.8923</v>
      </c>
      <c r="X46" s="84" t="n">
        <v>4548.203</v>
      </c>
      <c r="Y46" s="84" t="n">
        <v>9.5</v>
      </c>
      <c r="Z46" s="84" t="n">
        <f aca="false">X46/3600</f>
        <v>1.26338972222222</v>
      </c>
      <c r="AA46" s="82"/>
      <c r="AB46" s="82"/>
      <c r="AC46" s="82"/>
    </row>
    <row r="47" customFormat="false" ht="11.25" hidden="false" customHeight="false" outlineLevel="0" collapsed="false">
      <c r="A47" s="81"/>
      <c r="B47" s="75" t="s">
        <v>60</v>
      </c>
      <c r="C47" s="75" t="n">
        <v>22</v>
      </c>
      <c r="D47" s="88" t="n">
        <f aca="false">L47</f>
        <v>7322.8408</v>
      </c>
      <c r="E47" s="88" t="n">
        <f aca="false">N47</f>
        <v>41.4635</v>
      </c>
      <c r="F47" s="88" t="n">
        <f aca="false">L47</f>
        <v>7322.8408</v>
      </c>
      <c r="G47" s="88" t="n">
        <f aca="false">O47</f>
        <v>42.5076</v>
      </c>
      <c r="H47" s="88" t="n">
        <f aca="false">T47</f>
        <v>7281.5168</v>
      </c>
      <c r="I47" s="88" t="n">
        <f aca="false">V47</f>
        <v>41.4664</v>
      </c>
      <c r="J47" s="88" t="n">
        <f aca="false">T47</f>
        <v>7281.5168</v>
      </c>
      <c r="K47" s="88" t="n">
        <f aca="false">W47</f>
        <v>42.5098</v>
      </c>
      <c r="L47" s="85" t="n">
        <v>7322.8408</v>
      </c>
      <c r="M47" s="85" t="n">
        <v>38.1299</v>
      </c>
      <c r="N47" s="85" t="n">
        <v>41.4635</v>
      </c>
      <c r="O47" s="85" t="n">
        <v>42.5076</v>
      </c>
      <c r="P47" s="85" t="n">
        <v>4890.89</v>
      </c>
      <c r="Q47" s="78" t="n">
        <v>13.734</v>
      </c>
      <c r="R47" s="85" t="n">
        <f aca="false">P47/3600</f>
        <v>1.35858055555556</v>
      </c>
      <c r="S47" s="87"/>
      <c r="T47" s="85" t="n">
        <v>7281.5168</v>
      </c>
      <c r="U47" s="85" t="n">
        <v>38.1315</v>
      </c>
      <c r="V47" s="85" t="n">
        <v>41.4664</v>
      </c>
      <c r="W47" s="85" t="n">
        <v>42.5098</v>
      </c>
      <c r="X47" s="85" t="n">
        <v>5261.811</v>
      </c>
      <c r="Y47" s="78" t="n">
        <v>14.274</v>
      </c>
      <c r="Z47" s="85" t="n">
        <f aca="false">X47/3600</f>
        <v>1.46161416666667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341.4448</v>
      </c>
      <c r="E48" s="89" t="n">
        <f aca="false">N48</f>
        <v>38.9604</v>
      </c>
      <c r="F48" s="89" t="n">
        <f aca="false">L48</f>
        <v>3341.4448</v>
      </c>
      <c r="G48" s="89" t="n">
        <f aca="false">O48</f>
        <v>39.9045</v>
      </c>
      <c r="H48" s="89" t="n">
        <f aca="false">T48</f>
        <v>3309.3024</v>
      </c>
      <c r="I48" s="89" t="n">
        <f aca="false">V48</f>
        <v>38.9692</v>
      </c>
      <c r="J48" s="89" t="n">
        <f aca="false">T48</f>
        <v>3309.3024</v>
      </c>
      <c r="K48" s="89" t="n">
        <f aca="false">W48</f>
        <v>39.9143</v>
      </c>
      <c r="L48" s="77" t="n">
        <v>3341.4448</v>
      </c>
      <c r="M48" s="77" t="n">
        <v>34.6275</v>
      </c>
      <c r="N48" s="77" t="n">
        <v>38.9604</v>
      </c>
      <c r="O48" s="77" t="n">
        <v>39.9045</v>
      </c>
      <c r="P48" s="77" t="n">
        <v>4215.564</v>
      </c>
      <c r="Q48" s="78" t="n">
        <v>11.2</v>
      </c>
      <c r="R48" s="77" t="n">
        <f aca="false">P48/3600</f>
        <v>1.17099</v>
      </c>
      <c r="S48" s="79"/>
      <c r="T48" s="77" t="n">
        <v>3309.3024</v>
      </c>
      <c r="U48" s="77" t="n">
        <v>34.6436</v>
      </c>
      <c r="V48" s="77" t="n">
        <v>38.9692</v>
      </c>
      <c r="W48" s="77" t="n">
        <v>39.9143</v>
      </c>
      <c r="X48" s="77" t="n">
        <v>4590.062</v>
      </c>
      <c r="Y48" s="78" t="n">
        <v>11.75</v>
      </c>
      <c r="Z48" s="77" t="n">
        <f aca="false">X48/3600</f>
        <v>1.27501722222222</v>
      </c>
      <c r="AA48" s="79"/>
      <c r="AB48" s="79"/>
      <c r="AC48" s="79"/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70.8016</v>
      </c>
      <c r="E49" s="89" t="n">
        <f aca="false">N49</f>
        <v>36.9256</v>
      </c>
      <c r="F49" s="89" t="n">
        <f aca="false">L49</f>
        <v>1570.8016</v>
      </c>
      <c r="G49" s="89" t="n">
        <f aca="false">O49</f>
        <v>37.7578</v>
      </c>
      <c r="H49" s="89" t="n">
        <f aca="false">T49</f>
        <v>1547.9656</v>
      </c>
      <c r="I49" s="89" t="n">
        <f aca="false">V49</f>
        <v>36.9386</v>
      </c>
      <c r="J49" s="89" t="n">
        <f aca="false">T49</f>
        <v>1547.9656</v>
      </c>
      <c r="K49" s="89" t="n">
        <f aca="false">W49</f>
        <v>37.7687</v>
      </c>
      <c r="L49" s="77" t="n">
        <v>1570.8016</v>
      </c>
      <c r="M49" s="77" t="n">
        <v>31.4779</v>
      </c>
      <c r="N49" s="77" t="n">
        <v>36.9256</v>
      </c>
      <c r="O49" s="77" t="n">
        <v>37.7578</v>
      </c>
      <c r="P49" s="77" t="n">
        <v>3984.625</v>
      </c>
      <c r="Q49" s="78" t="n">
        <v>9.921</v>
      </c>
      <c r="R49" s="77" t="n">
        <f aca="false">P49/3600</f>
        <v>1.10684027777778</v>
      </c>
      <c r="S49" s="79"/>
      <c r="T49" s="77" t="n">
        <v>1547.9656</v>
      </c>
      <c r="U49" s="77" t="n">
        <v>31.5133</v>
      </c>
      <c r="V49" s="77" t="n">
        <v>36.9386</v>
      </c>
      <c r="W49" s="77" t="n">
        <v>37.7687</v>
      </c>
      <c r="X49" s="77" t="n">
        <v>4185.268</v>
      </c>
      <c r="Y49" s="78" t="n">
        <v>10.108</v>
      </c>
      <c r="Z49" s="77" t="n">
        <f aca="false">X49/3600</f>
        <v>1.16257444444444</v>
      </c>
      <c r="AA49" s="79"/>
      <c r="AB49" s="79"/>
      <c r="AC49" s="79"/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30.6464</v>
      </c>
      <c r="E50" s="90" t="n">
        <f aca="false">N50</f>
        <v>35.1548</v>
      </c>
      <c r="F50" s="90" t="n">
        <f aca="false">L50</f>
        <v>730.6464</v>
      </c>
      <c r="G50" s="90" t="n">
        <f aca="false">O50</f>
        <v>35.8582</v>
      </c>
      <c r="H50" s="90" t="n">
        <f aca="false">T50</f>
        <v>715.7752</v>
      </c>
      <c r="I50" s="90" t="n">
        <f aca="false">V50</f>
        <v>35.1637</v>
      </c>
      <c r="J50" s="90" t="n">
        <f aca="false">T50</f>
        <v>715.7752</v>
      </c>
      <c r="K50" s="90" t="n">
        <f aca="false">W50</f>
        <v>35.8708</v>
      </c>
      <c r="L50" s="84" t="n">
        <v>730.6464</v>
      </c>
      <c r="M50" s="84" t="n">
        <v>28.5167</v>
      </c>
      <c r="N50" s="84" t="n">
        <v>35.1548</v>
      </c>
      <c r="O50" s="84" t="n">
        <v>35.8582</v>
      </c>
      <c r="P50" s="84" t="n">
        <v>3535.656</v>
      </c>
      <c r="Q50" s="84" t="n">
        <v>8.265</v>
      </c>
      <c r="R50" s="84" t="n">
        <f aca="false">P50/3600</f>
        <v>0.982126666666667</v>
      </c>
      <c r="S50" s="82"/>
      <c r="T50" s="84" t="n">
        <v>715.7752</v>
      </c>
      <c r="U50" s="84" t="n">
        <v>28.5586</v>
      </c>
      <c r="V50" s="84" t="n">
        <v>35.1637</v>
      </c>
      <c r="W50" s="84" t="n">
        <v>35.8708</v>
      </c>
      <c r="X50" s="84" t="n">
        <v>3922.843</v>
      </c>
      <c r="Y50" s="84" t="n">
        <v>8.875</v>
      </c>
      <c r="Z50" s="84" t="n">
        <f aca="false">X50/3600</f>
        <v>1.08967861111111</v>
      </c>
      <c r="AA50" s="82"/>
      <c r="AB50" s="82"/>
      <c r="AC50" s="82"/>
    </row>
    <row r="51" customFormat="false" ht="11.25" hidden="false" customHeight="false" outlineLevel="0" collapsed="false">
      <c r="A51" s="81"/>
      <c r="B51" s="75" t="s">
        <v>61</v>
      </c>
      <c r="C51" s="75" t="n">
        <v>22</v>
      </c>
      <c r="D51" s="88" t="n">
        <f aca="false">L51</f>
        <v>5088.6864</v>
      </c>
      <c r="E51" s="88" t="n">
        <f aca="false">N51</f>
        <v>41.4062</v>
      </c>
      <c r="F51" s="88" t="n">
        <f aca="false">L51</f>
        <v>5088.6864</v>
      </c>
      <c r="G51" s="88" t="n">
        <f aca="false">O51</f>
        <v>42.8383</v>
      </c>
      <c r="H51" s="88" t="n">
        <f aca="false">T51</f>
        <v>5071.9128</v>
      </c>
      <c r="I51" s="88" t="n">
        <f aca="false">V51</f>
        <v>41.4132</v>
      </c>
      <c r="J51" s="88" t="n">
        <f aca="false">T51</f>
        <v>5071.9128</v>
      </c>
      <c r="K51" s="88" t="n">
        <f aca="false">W51</f>
        <v>42.8456</v>
      </c>
      <c r="L51" s="85" t="n">
        <v>5088.6864</v>
      </c>
      <c r="M51" s="85" t="n">
        <v>38.9035</v>
      </c>
      <c r="N51" s="85" t="n">
        <v>41.4062</v>
      </c>
      <c r="O51" s="85" t="n">
        <v>42.8383</v>
      </c>
      <c r="P51" s="85" t="n">
        <v>3552.921</v>
      </c>
      <c r="Q51" s="78" t="n">
        <v>9.531</v>
      </c>
      <c r="R51" s="85" t="n">
        <f aca="false">P51/3600</f>
        <v>0.9869225</v>
      </c>
      <c r="S51" s="87"/>
      <c r="T51" s="85" t="n">
        <v>5071.9128</v>
      </c>
      <c r="U51" s="85" t="n">
        <v>38.9021</v>
      </c>
      <c r="V51" s="85" t="n">
        <v>41.4132</v>
      </c>
      <c r="W51" s="85" t="n">
        <v>42.8456</v>
      </c>
      <c r="X51" s="85" t="n">
        <v>3741.421</v>
      </c>
      <c r="Y51" s="78" t="n">
        <v>9.828</v>
      </c>
      <c r="Z51" s="85" t="n">
        <f aca="false">X51/3600</f>
        <v>1.03928361111111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186.1088</v>
      </c>
      <c r="E52" s="89" t="n">
        <f aca="false">N52</f>
        <v>39.1055</v>
      </c>
      <c r="F52" s="89" t="n">
        <f aca="false">L52</f>
        <v>2186.1088</v>
      </c>
      <c r="G52" s="89" t="n">
        <f aca="false">O52</f>
        <v>40.6866</v>
      </c>
      <c r="H52" s="89" t="n">
        <f aca="false">T52</f>
        <v>2168.1512</v>
      </c>
      <c r="I52" s="89" t="n">
        <f aca="false">V52</f>
        <v>39.1239</v>
      </c>
      <c r="J52" s="89" t="n">
        <f aca="false">T52</f>
        <v>2168.1512</v>
      </c>
      <c r="K52" s="89" t="n">
        <f aca="false">W52</f>
        <v>40.6976</v>
      </c>
      <c r="L52" s="77" t="n">
        <v>2186.1088</v>
      </c>
      <c r="M52" s="77" t="n">
        <v>35.7662</v>
      </c>
      <c r="N52" s="77" t="n">
        <v>39.1055</v>
      </c>
      <c r="O52" s="77" t="n">
        <v>40.6866</v>
      </c>
      <c r="P52" s="77" t="n">
        <v>3047.699</v>
      </c>
      <c r="Q52" s="78" t="n">
        <v>7.566</v>
      </c>
      <c r="R52" s="77" t="n">
        <f aca="false">P52/3600</f>
        <v>0.846583055555556</v>
      </c>
      <c r="S52" s="79"/>
      <c r="T52" s="77" t="n">
        <v>2168.1512</v>
      </c>
      <c r="U52" s="77" t="n">
        <v>35.7729</v>
      </c>
      <c r="V52" s="77" t="n">
        <v>39.1239</v>
      </c>
      <c r="W52" s="77" t="n">
        <v>40.6976</v>
      </c>
      <c r="X52" s="77" t="n">
        <v>3224.171</v>
      </c>
      <c r="Y52" s="78" t="n">
        <v>7.781</v>
      </c>
      <c r="Z52" s="77" t="n">
        <f aca="false">X52/3600</f>
        <v>0.895603055555556</v>
      </c>
      <c r="AA52" s="79"/>
      <c r="AB52" s="79"/>
      <c r="AC52" s="79"/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28.4976</v>
      </c>
      <c r="E53" s="89" t="n">
        <f aca="false">N53</f>
        <v>37.0482</v>
      </c>
      <c r="F53" s="89" t="n">
        <f aca="false">L53</f>
        <v>1028.4976</v>
      </c>
      <c r="G53" s="89" t="n">
        <f aca="false">O53</f>
        <v>38.7418</v>
      </c>
      <c r="H53" s="89" t="n">
        <f aca="false">T53</f>
        <v>1013.8792</v>
      </c>
      <c r="I53" s="89" t="n">
        <f aca="false">V53</f>
        <v>37.082</v>
      </c>
      <c r="J53" s="89" t="n">
        <f aca="false">T53</f>
        <v>1013.8792</v>
      </c>
      <c r="K53" s="89" t="n">
        <f aca="false">W53</f>
        <v>38.774</v>
      </c>
      <c r="L53" s="77" t="n">
        <v>1028.4976</v>
      </c>
      <c r="M53" s="77" t="n">
        <v>32.8864</v>
      </c>
      <c r="N53" s="77" t="n">
        <v>37.0482</v>
      </c>
      <c r="O53" s="77" t="n">
        <v>38.7418</v>
      </c>
      <c r="P53" s="77" t="n">
        <v>2826.171</v>
      </c>
      <c r="Q53" s="78" t="n">
        <v>6.64</v>
      </c>
      <c r="R53" s="77" t="n">
        <f aca="false">P53/3600</f>
        <v>0.7850475</v>
      </c>
      <c r="S53" s="79"/>
      <c r="T53" s="77" t="n">
        <v>1013.8792</v>
      </c>
      <c r="U53" s="77" t="n">
        <v>32.9121</v>
      </c>
      <c r="V53" s="77" t="n">
        <v>37.082</v>
      </c>
      <c r="W53" s="77" t="n">
        <v>38.774</v>
      </c>
      <c r="X53" s="77" t="n">
        <v>2850.296</v>
      </c>
      <c r="Y53" s="78" t="n">
        <v>6.614</v>
      </c>
      <c r="Z53" s="77" t="n">
        <f aca="false">X53/3600</f>
        <v>0.791748888888889</v>
      </c>
      <c r="AA53" s="79"/>
      <c r="AB53" s="79"/>
      <c r="AC53" s="79"/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1.8448</v>
      </c>
      <c r="E54" s="90" t="n">
        <f aca="false">N54</f>
        <v>35.2715</v>
      </c>
      <c r="F54" s="90" t="n">
        <f aca="false">L54</f>
        <v>491.8448</v>
      </c>
      <c r="G54" s="90" t="n">
        <f aca="false">O54</f>
        <v>36.8561</v>
      </c>
      <c r="H54" s="90" t="n">
        <f aca="false">T54</f>
        <v>481.8072</v>
      </c>
      <c r="I54" s="90" t="n">
        <f aca="false">V54</f>
        <v>35.3062</v>
      </c>
      <c r="J54" s="90" t="n">
        <f aca="false">T54</f>
        <v>481.8072</v>
      </c>
      <c r="K54" s="90" t="n">
        <f aca="false">W54</f>
        <v>36.9099</v>
      </c>
      <c r="L54" s="84" t="n">
        <v>491.8448</v>
      </c>
      <c r="M54" s="84" t="n">
        <v>30.2079</v>
      </c>
      <c r="N54" s="84" t="n">
        <v>35.2715</v>
      </c>
      <c r="O54" s="84" t="n">
        <v>36.8561</v>
      </c>
      <c r="P54" s="84" t="n">
        <v>2496.312</v>
      </c>
      <c r="Q54" s="84" t="n">
        <v>5.562</v>
      </c>
      <c r="R54" s="84" t="n">
        <f aca="false">P54/3600</f>
        <v>0.69342</v>
      </c>
      <c r="S54" s="82"/>
      <c r="T54" s="84" t="n">
        <v>481.8072</v>
      </c>
      <c r="U54" s="84" t="n">
        <v>30.2411</v>
      </c>
      <c r="V54" s="84" t="n">
        <v>35.3062</v>
      </c>
      <c r="W54" s="84" t="n">
        <v>36.9099</v>
      </c>
      <c r="X54" s="84" t="n">
        <v>2632.906</v>
      </c>
      <c r="Y54" s="84" t="n">
        <v>5.984</v>
      </c>
      <c r="Z54" s="84" t="n">
        <f aca="false">X54/3600</f>
        <v>0.731362777777778</v>
      </c>
      <c r="AA54" s="82"/>
      <c r="AB54" s="82"/>
      <c r="AC54" s="82"/>
    </row>
    <row r="55" customFormat="false" ht="11.25" hidden="false" customHeight="false" outlineLevel="0" collapsed="false">
      <c r="A55" s="75" t="s">
        <v>17</v>
      </c>
      <c r="B55" s="75" t="s">
        <v>62</v>
      </c>
      <c r="C55" s="75" t="n">
        <v>22</v>
      </c>
      <c r="D55" s="88" t="n">
        <f aca="false">L55</f>
        <v>1609.2056</v>
      </c>
      <c r="E55" s="88" t="n">
        <f aca="false">N55</f>
        <v>44.03</v>
      </c>
      <c r="F55" s="88" t="n">
        <f aca="false">L55</f>
        <v>1609.2056</v>
      </c>
      <c r="G55" s="88" t="n">
        <f aca="false">O55</f>
        <v>43.1609</v>
      </c>
      <c r="H55" s="88" t="n">
        <f aca="false">T55</f>
        <v>1600.5656</v>
      </c>
      <c r="I55" s="88" t="n">
        <f aca="false">V55</f>
        <v>44.0449</v>
      </c>
      <c r="J55" s="88" t="n">
        <f aca="false">T55</f>
        <v>1600.5656</v>
      </c>
      <c r="K55" s="88" t="n">
        <f aca="false">W55</f>
        <v>43.1686</v>
      </c>
      <c r="L55" s="85" t="n">
        <v>1609.2056</v>
      </c>
      <c r="M55" s="85" t="n">
        <v>40.5662</v>
      </c>
      <c r="N55" s="85" t="n">
        <v>44.03</v>
      </c>
      <c r="O55" s="85" t="n">
        <v>43.1609</v>
      </c>
      <c r="P55" s="85" t="n">
        <v>1293.562</v>
      </c>
      <c r="Q55" s="78" t="n">
        <v>3.562</v>
      </c>
      <c r="R55" s="85" t="n">
        <f aca="false">P55/3600</f>
        <v>0.359322777777778</v>
      </c>
      <c r="S55" s="87"/>
      <c r="T55" s="85" t="n">
        <v>1600.5656</v>
      </c>
      <c r="U55" s="85" t="n">
        <v>40.5761</v>
      </c>
      <c r="V55" s="85" t="n">
        <v>44.0449</v>
      </c>
      <c r="W55" s="85" t="n">
        <v>43.1686</v>
      </c>
      <c r="X55" s="85" t="n">
        <v>1305.625</v>
      </c>
      <c r="Y55" s="78" t="n">
        <v>3.531</v>
      </c>
      <c r="Z55" s="85" t="n">
        <f aca="false">X55/3600</f>
        <v>0.362673611111111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</row>
    <row r="56" customFormat="false" ht="11.25" hidden="false" customHeight="false" outlineLevel="0" collapsed="false">
      <c r="A56" s="81" t="s">
        <v>63</v>
      </c>
      <c r="B56" s="81"/>
      <c r="C56" s="81" t="n">
        <v>27</v>
      </c>
      <c r="D56" s="89" t="n">
        <f aca="false">L56</f>
        <v>808.5056</v>
      </c>
      <c r="E56" s="89" t="n">
        <f aca="false">N56</f>
        <v>41.4442</v>
      </c>
      <c r="F56" s="89" t="n">
        <f aca="false">L56</f>
        <v>808.5056</v>
      </c>
      <c r="G56" s="89" t="n">
        <f aca="false">O56</f>
        <v>40.1498</v>
      </c>
      <c r="H56" s="89" t="n">
        <f aca="false">T56</f>
        <v>799.2192</v>
      </c>
      <c r="I56" s="89" t="n">
        <f aca="false">V56</f>
        <v>41.4728</v>
      </c>
      <c r="J56" s="89" t="n">
        <f aca="false">T56</f>
        <v>799.2192</v>
      </c>
      <c r="K56" s="89" t="n">
        <f aca="false">W56</f>
        <v>40.152</v>
      </c>
      <c r="L56" s="77" t="n">
        <v>808.5056</v>
      </c>
      <c r="M56" s="77" t="n">
        <v>36.815</v>
      </c>
      <c r="N56" s="77" t="n">
        <v>41.4442</v>
      </c>
      <c r="O56" s="77" t="n">
        <v>40.1498</v>
      </c>
      <c r="P56" s="77" t="n">
        <v>1159.25</v>
      </c>
      <c r="Q56" s="78" t="n">
        <v>2.968</v>
      </c>
      <c r="R56" s="77" t="n">
        <f aca="false">P56/3600</f>
        <v>0.322013888888889</v>
      </c>
      <c r="S56" s="79"/>
      <c r="T56" s="77" t="n">
        <v>799.2192</v>
      </c>
      <c r="U56" s="77" t="n">
        <v>36.8334</v>
      </c>
      <c r="V56" s="77" t="n">
        <v>41.4728</v>
      </c>
      <c r="W56" s="77" t="n">
        <v>40.152</v>
      </c>
      <c r="X56" s="77" t="n">
        <v>1162.872</v>
      </c>
      <c r="Y56" s="78" t="n">
        <v>2.995</v>
      </c>
      <c r="Z56" s="77" t="n">
        <f aca="false">X56/3600</f>
        <v>0.32302</v>
      </c>
      <c r="AA56" s="79"/>
      <c r="AB56" s="79"/>
      <c r="AC56" s="79"/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01.46</v>
      </c>
      <c r="E57" s="89" t="n">
        <f aca="false">N57</f>
        <v>39.1752</v>
      </c>
      <c r="F57" s="89" t="n">
        <f aca="false">L57</f>
        <v>401.46</v>
      </c>
      <c r="G57" s="89" t="n">
        <f aca="false">O57</f>
        <v>37.5241</v>
      </c>
      <c r="H57" s="89" t="n">
        <f aca="false">T57</f>
        <v>393.2272</v>
      </c>
      <c r="I57" s="89" t="n">
        <f aca="false">V57</f>
        <v>39.1995</v>
      </c>
      <c r="J57" s="89" t="n">
        <f aca="false">T57</f>
        <v>393.2272</v>
      </c>
      <c r="K57" s="89" t="n">
        <f aca="false">W57</f>
        <v>37.5385</v>
      </c>
      <c r="L57" s="77" t="n">
        <v>401.46</v>
      </c>
      <c r="M57" s="77" t="n">
        <v>33.4358</v>
      </c>
      <c r="N57" s="77" t="n">
        <v>39.1752</v>
      </c>
      <c r="O57" s="77" t="n">
        <v>37.5241</v>
      </c>
      <c r="P57" s="77" t="n">
        <v>1051.656</v>
      </c>
      <c r="Q57" s="78" t="n">
        <v>2.609</v>
      </c>
      <c r="R57" s="77" t="n">
        <f aca="false">P57/3600</f>
        <v>0.292126666666667</v>
      </c>
      <c r="S57" s="79"/>
      <c r="T57" s="77" t="n">
        <v>393.2272</v>
      </c>
      <c r="U57" s="77" t="n">
        <v>33.4812</v>
      </c>
      <c r="V57" s="77" t="n">
        <v>39.1995</v>
      </c>
      <c r="W57" s="77" t="n">
        <v>37.5385</v>
      </c>
      <c r="X57" s="77" t="n">
        <v>1059.553</v>
      </c>
      <c r="Y57" s="78" t="n">
        <v>2.574</v>
      </c>
      <c r="Z57" s="77" t="n">
        <f aca="false">X57/3600</f>
        <v>0.294320277777778</v>
      </c>
      <c r="AA57" s="79"/>
      <c r="AB57" s="79"/>
      <c r="AC57" s="79"/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05.7736</v>
      </c>
      <c r="E58" s="90" t="n">
        <f aca="false">N58</f>
        <v>37.1381</v>
      </c>
      <c r="F58" s="90" t="n">
        <f aca="false">L58</f>
        <v>205.7736</v>
      </c>
      <c r="G58" s="90" t="n">
        <f aca="false">O58</f>
        <v>35.1085</v>
      </c>
      <c r="H58" s="90" t="n">
        <f aca="false">T58</f>
        <v>199.3968</v>
      </c>
      <c r="I58" s="90" t="n">
        <f aca="false">V58</f>
        <v>37.1541</v>
      </c>
      <c r="J58" s="90" t="n">
        <f aca="false">T58</f>
        <v>199.3968</v>
      </c>
      <c r="K58" s="90" t="n">
        <f aca="false">W58</f>
        <v>35.1705</v>
      </c>
      <c r="L58" s="84" t="n">
        <v>205.7736</v>
      </c>
      <c r="M58" s="84" t="n">
        <v>30.611</v>
      </c>
      <c r="N58" s="84" t="n">
        <v>37.1381</v>
      </c>
      <c r="O58" s="84" t="n">
        <v>35.1085</v>
      </c>
      <c r="P58" s="84" t="n">
        <v>930.869</v>
      </c>
      <c r="Q58" s="84" t="n">
        <v>2.152</v>
      </c>
      <c r="R58" s="84" t="n">
        <f aca="false">P58/3600</f>
        <v>0.258574722222222</v>
      </c>
      <c r="S58" s="82"/>
      <c r="T58" s="84" t="n">
        <v>199.3968</v>
      </c>
      <c r="U58" s="84" t="n">
        <v>30.6715</v>
      </c>
      <c r="V58" s="84" t="n">
        <v>37.1541</v>
      </c>
      <c r="W58" s="84" t="n">
        <v>35.1705</v>
      </c>
      <c r="X58" s="84" t="n">
        <v>997.406</v>
      </c>
      <c r="Y58" s="84" t="n">
        <v>2.359</v>
      </c>
      <c r="Z58" s="84" t="n">
        <f aca="false">X58/3600</f>
        <v>0.277057222222222</v>
      </c>
      <c r="AA58" s="82"/>
      <c r="AB58" s="82"/>
      <c r="AC58" s="82"/>
    </row>
    <row r="59" customFormat="false" ht="11.25" hidden="false" customHeight="false" outlineLevel="0" collapsed="false">
      <c r="A59" s="81"/>
      <c r="B59" s="75" t="s">
        <v>64</v>
      </c>
      <c r="C59" s="75" t="n">
        <v>22</v>
      </c>
      <c r="D59" s="86" t="n">
        <f aca="false">L59</f>
        <v>1738.6944</v>
      </c>
      <c r="E59" s="86" t="n">
        <f aca="false">N59</f>
        <v>43.2271</v>
      </c>
      <c r="F59" s="86" t="n">
        <f aca="false">L59</f>
        <v>1738.6944</v>
      </c>
      <c r="G59" s="86" t="n">
        <f aca="false">O59</f>
        <v>44.2518</v>
      </c>
      <c r="H59" s="86" t="n">
        <f aca="false">T59</f>
        <v>1722.8656</v>
      </c>
      <c r="I59" s="86" t="n">
        <f aca="false">V59</f>
        <v>43.2261</v>
      </c>
      <c r="J59" s="86" t="n">
        <f aca="false">T59</f>
        <v>1722.8656</v>
      </c>
      <c r="K59" s="86" t="n">
        <f aca="false">W59</f>
        <v>44.2602</v>
      </c>
      <c r="L59" s="85" t="n">
        <v>1738.6944</v>
      </c>
      <c r="M59" s="85" t="n">
        <v>37.8598</v>
      </c>
      <c r="N59" s="85" t="n">
        <v>43.2271</v>
      </c>
      <c r="O59" s="85" t="n">
        <v>44.2518</v>
      </c>
      <c r="P59" s="85" t="n">
        <v>1306.127</v>
      </c>
      <c r="Q59" s="78" t="n">
        <v>3.9</v>
      </c>
      <c r="R59" s="85" t="n">
        <f aca="false">P59/3600</f>
        <v>0.362813055555556</v>
      </c>
      <c r="S59" s="87"/>
      <c r="T59" s="85" t="n">
        <v>1722.8656</v>
      </c>
      <c r="U59" s="85" t="n">
        <v>37.8593</v>
      </c>
      <c r="V59" s="85" t="n">
        <v>43.2261</v>
      </c>
      <c r="W59" s="85" t="n">
        <v>44.2602</v>
      </c>
      <c r="X59" s="85" t="n">
        <v>1433.065</v>
      </c>
      <c r="Y59" s="78" t="n">
        <v>4.04</v>
      </c>
      <c r="Z59" s="85" t="n">
        <f aca="false">X59/3600</f>
        <v>0.398073611111111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75.1664</v>
      </c>
      <c r="E60" s="76" t="n">
        <f aca="false">N60</f>
        <v>41.2059</v>
      </c>
      <c r="F60" s="76" t="n">
        <f aca="false">L60</f>
        <v>675.1664</v>
      </c>
      <c r="G60" s="76" t="n">
        <f aca="false">O60</f>
        <v>42.1892</v>
      </c>
      <c r="H60" s="76" t="n">
        <f aca="false">T60</f>
        <v>666.68</v>
      </c>
      <c r="I60" s="76" t="n">
        <f aca="false">V60</f>
        <v>41.2045</v>
      </c>
      <c r="J60" s="76" t="n">
        <f aca="false">T60</f>
        <v>666.68</v>
      </c>
      <c r="K60" s="76" t="n">
        <f aca="false">W60</f>
        <v>42.1785</v>
      </c>
      <c r="L60" s="77" t="n">
        <v>675.1664</v>
      </c>
      <c r="M60" s="77" t="n">
        <v>34.5358</v>
      </c>
      <c r="N60" s="77" t="n">
        <v>41.2059</v>
      </c>
      <c r="O60" s="77" t="n">
        <v>42.1892</v>
      </c>
      <c r="P60" s="77" t="n">
        <v>1132.359</v>
      </c>
      <c r="Q60" s="78" t="n">
        <v>3.031</v>
      </c>
      <c r="R60" s="77" t="n">
        <f aca="false">P60/3600</f>
        <v>0.314544166666667</v>
      </c>
      <c r="S60" s="79"/>
      <c r="T60" s="77" t="n">
        <v>666.68</v>
      </c>
      <c r="U60" s="77" t="n">
        <v>34.5529</v>
      </c>
      <c r="V60" s="77" t="n">
        <v>41.2045</v>
      </c>
      <c r="W60" s="77" t="n">
        <v>42.1785</v>
      </c>
      <c r="X60" s="77" t="n">
        <v>1211.903</v>
      </c>
      <c r="Y60" s="78" t="n">
        <v>3.12</v>
      </c>
      <c r="Z60" s="77" t="n">
        <f aca="false">X60/3600</f>
        <v>0.336639722222222</v>
      </c>
      <c r="AA60" s="79"/>
      <c r="AB60" s="79"/>
      <c r="AC60" s="79"/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08.5224</v>
      </c>
      <c r="E61" s="76" t="n">
        <f aca="false">N61</f>
        <v>39.5084</v>
      </c>
      <c r="F61" s="76" t="n">
        <f aca="false">L61</f>
        <v>308.5224</v>
      </c>
      <c r="G61" s="76" t="n">
        <f aca="false">O61</f>
        <v>40.4382</v>
      </c>
      <c r="H61" s="76" t="n">
        <f aca="false">T61</f>
        <v>302.9496</v>
      </c>
      <c r="I61" s="76" t="n">
        <f aca="false">V61</f>
        <v>39.5007</v>
      </c>
      <c r="J61" s="76" t="n">
        <f aca="false">T61</f>
        <v>302.9496</v>
      </c>
      <c r="K61" s="76" t="n">
        <f aca="false">W61</f>
        <v>40.4181</v>
      </c>
      <c r="L61" s="77" t="n">
        <v>308.5224</v>
      </c>
      <c r="M61" s="77" t="n">
        <v>31.7658</v>
      </c>
      <c r="N61" s="77" t="n">
        <v>39.5084</v>
      </c>
      <c r="O61" s="77" t="n">
        <v>40.4382</v>
      </c>
      <c r="P61" s="77" t="n">
        <v>1020.25</v>
      </c>
      <c r="Q61" s="78" t="n">
        <v>2.64</v>
      </c>
      <c r="R61" s="77" t="n">
        <f aca="false">P61/3600</f>
        <v>0.283402777777778</v>
      </c>
      <c r="S61" s="79"/>
      <c r="T61" s="77" t="n">
        <v>302.9496</v>
      </c>
      <c r="U61" s="77" t="n">
        <v>31.799</v>
      </c>
      <c r="V61" s="77" t="n">
        <v>39.5007</v>
      </c>
      <c r="W61" s="77" t="n">
        <v>40.4181</v>
      </c>
      <c r="X61" s="77" t="n">
        <v>1128.328</v>
      </c>
      <c r="Y61" s="78" t="n">
        <v>2.718</v>
      </c>
      <c r="Z61" s="77" t="n">
        <f aca="false">X61/3600</f>
        <v>0.313424444444444</v>
      </c>
      <c r="AA61" s="79"/>
      <c r="AB61" s="79"/>
      <c r="AC61" s="79"/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56.2568</v>
      </c>
      <c r="E62" s="83" t="n">
        <f aca="false">N62</f>
        <v>38.0401</v>
      </c>
      <c r="F62" s="83" t="n">
        <f aca="false">L62</f>
        <v>156.2568</v>
      </c>
      <c r="G62" s="83" t="n">
        <f aca="false">O62</f>
        <v>38.7995</v>
      </c>
      <c r="H62" s="83" t="n">
        <f aca="false">T62</f>
        <v>151.6376</v>
      </c>
      <c r="I62" s="83" t="n">
        <f aca="false">V62</f>
        <v>38.0029</v>
      </c>
      <c r="J62" s="83" t="n">
        <f aca="false">T62</f>
        <v>151.6376</v>
      </c>
      <c r="K62" s="83" t="n">
        <f aca="false">W62</f>
        <v>38.7787</v>
      </c>
      <c r="L62" s="84" t="n">
        <v>156.2568</v>
      </c>
      <c r="M62" s="84" t="n">
        <v>29.0836</v>
      </c>
      <c r="N62" s="84" t="n">
        <v>38.0401</v>
      </c>
      <c r="O62" s="84" t="n">
        <v>38.7995</v>
      </c>
      <c r="P62" s="84" t="n">
        <v>1010.671</v>
      </c>
      <c r="Q62" s="84" t="n">
        <v>2.531</v>
      </c>
      <c r="R62" s="84" t="n">
        <f aca="false">P62/3600</f>
        <v>0.280741944444444</v>
      </c>
      <c r="S62" s="82"/>
      <c r="T62" s="84" t="n">
        <v>151.6376</v>
      </c>
      <c r="U62" s="84" t="n">
        <v>29.1299</v>
      </c>
      <c r="V62" s="84" t="n">
        <v>38.0029</v>
      </c>
      <c r="W62" s="84" t="n">
        <v>38.7787</v>
      </c>
      <c r="X62" s="84" t="n">
        <v>1077.671</v>
      </c>
      <c r="Y62" s="84" t="n">
        <v>2.546</v>
      </c>
      <c r="Z62" s="84" t="n">
        <f aca="false">X62/3600</f>
        <v>0.299353055555556</v>
      </c>
      <c r="AA62" s="82"/>
      <c r="AB62" s="82"/>
      <c r="AC62" s="82"/>
    </row>
    <row r="63" customFormat="false" ht="11.25" hidden="false" customHeight="false" outlineLevel="0" collapsed="false">
      <c r="A63" s="81"/>
      <c r="B63" s="75" t="s">
        <v>65</v>
      </c>
      <c r="C63" s="75" t="n">
        <v>22</v>
      </c>
      <c r="D63" s="88" t="n">
        <f aca="false">L63</f>
        <v>1743.3904</v>
      </c>
      <c r="E63" s="88" t="n">
        <f aca="false">N63</f>
        <v>41.3484</v>
      </c>
      <c r="F63" s="88" t="n">
        <f aca="false">L63</f>
        <v>1743.3904</v>
      </c>
      <c r="G63" s="88" t="n">
        <f aca="false">O63</f>
        <v>42.307</v>
      </c>
      <c r="H63" s="88" t="n">
        <f aca="false">T63</f>
        <v>1732.88</v>
      </c>
      <c r="I63" s="88" t="n">
        <f aca="false">V63</f>
        <v>41.3451</v>
      </c>
      <c r="J63" s="88" t="n">
        <f aca="false">T63</f>
        <v>1732.88</v>
      </c>
      <c r="K63" s="88" t="n">
        <f aca="false">W63</f>
        <v>42.306</v>
      </c>
      <c r="L63" s="85" t="n">
        <v>1743.3904</v>
      </c>
      <c r="M63" s="85" t="n">
        <v>38.1163</v>
      </c>
      <c r="N63" s="85" t="n">
        <v>41.3484</v>
      </c>
      <c r="O63" s="85" t="n">
        <v>42.307</v>
      </c>
      <c r="P63" s="85" t="n">
        <v>1121.328</v>
      </c>
      <c r="Q63" s="78" t="n">
        <v>3.296</v>
      </c>
      <c r="R63" s="85" t="n">
        <f aca="false">P63/3600</f>
        <v>0.31148</v>
      </c>
      <c r="S63" s="87"/>
      <c r="T63" s="85" t="n">
        <v>1732.88</v>
      </c>
      <c r="U63" s="85" t="n">
        <v>38.1189</v>
      </c>
      <c r="V63" s="85" t="n">
        <v>41.3451</v>
      </c>
      <c r="W63" s="85" t="n">
        <v>42.306</v>
      </c>
      <c r="X63" s="85" t="n">
        <v>1198.175</v>
      </c>
      <c r="Y63" s="78" t="n">
        <v>3.416</v>
      </c>
      <c r="Z63" s="85" t="n">
        <f aca="false">X63/3600</f>
        <v>0.332826388888889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03.9432</v>
      </c>
      <c r="E64" s="89" t="n">
        <f aca="false">N64</f>
        <v>38.7917</v>
      </c>
      <c r="F64" s="89" t="n">
        <f aca="false">L64</f>
        <v>803.9432</v>
      </c>
      <c r="G64" s="89" t="n">
        <f aca="false">O64</f>
        <v>39.5807</v>
      </c>
      <c r="H64" s="89" t="n">
        <f aca="false">T64</f>
        <v>796.6808</v>
      </c>
      <c r="I64" s="89" t="n">
        <f aca="false">V64</f>
        <v>38.7965</v>
      </c>
      <c r="J64" s="89" t="n">
        <f aca="false">T64</f>
        <v>796.6808</v>
      </c>
      <c r="K64" s="89" t="n">
        <f aca="false">W64</f>
        <v>39.5889</v>
      </c>
      <c r="L64" s="77" t="n">
        <v>803.9432</v>
      </c>
      <c r="M64" s="77" t="n">
        <v>34.7498</v>
      </c>
      <c r="N64" s="77" t="n">
        <v>38.7917</v>
      </c>
      <c r="O64" s="77" t="n">
        <v>39.5807</v>
      </c>
      <c r="P64" s="77" t="n">
        <v>962.109</v>
      </c>
      <c r="Q64" s="78" t="n">
        <v>2.656</v>
      </c>
      <c r="R64" s="77" t="n">
        <f aca="false">P64/3600</f>
        <v>0.2672525</v>
      </c>
      <c r="S64" s="79"/>
      <c r="T64" s="77" t="n">
        <v>796.6808</v>
      </c>
      <c r="U64" s="77" t="n">
        <v>34.7706</v>
      </c>
      <c r="V64" s="77" t="n">
        <v>38.7965</v>
      </c>
      <c r="W64" s="77" t="n">
        <v>39.5889</v>
      </c>
      <c r="X64" s="77" t="n">
        <v>1053.921</v>
      </c>
      <c r="Y64" s="78" t="n">
        <v>2.828</v>
      </c>
      <c r="Z64" s="77" t="n">
        <f aca="false">X64/3600</f>
        <v>0.292755833333333</v>
      </c>
      <c r="AA64" s="79"/>
      <c r="AB64" s="79"/>
      <c r="AC64" s="79"/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5.976</v>
      </c>
      <c r="E65" s="89" t="n">
        <f aca="false">N65</f>
        <v>36.5906</v>
      </c>
      <c r="F65" s="89" t="n">
        <f aca="false">L65</f>
        <v>375.976</v>
      </c>
      <c r="G65" s="89" t="n">
        <f aca="false">O65</f>
        <v>37.328</v>
      </c>
      <c r="H65" s="89" t="n">
        <f aca="false">T65</f>
        <v>371.8432</v>
      </c>
      <c r="I65" s="89" t="n">
        <f aca="false">V65</f>
        <v>36.5899</v>
      </c>
      <c r="J65" s="89" t="n">
        <f aca="false">T65</f>
        <v>371.8432</v>
      </c>
      <c r="K65" s="89" t="n">
        <f aca="false">W65</f>
        <v>37.3429</v>
      </c>
      <c r="L65" s="77" t="n">
        <v>375.976</v>
      </c>
      <c r="M65" s="77" t="n">
        <v>31.5473</v>
      </c>
      <c r="N65" s="77" t="n">
        <v>36.5906</v>
      </c>
      <c r="O65" s="77" t="n">
        <v>37.328</v>
      </c>
      <c r="P65" s="77" t="n">
        <v>859.545</v>
      </c>
      <c r="Q65" s="78" t="n">
        <v>2.184</v>
      </c>
      <c r="R65" s="77" t="n">
        <f aca="false">P65/3600</f>
        <v>0.2387625</v>
      </c>
      <c r="S65" s="79"/>
      <c r="T65" s="77" t="n">
        <v>371.8432</v>
      </c>
      <c r="U65" s="77" t="n">
        <v>31.5801</v>
      </c>
      <c r="V65" s="77" t="n">
        <v>36.5899</v>
      </c>
      <c r="W65" s="77" t="n">
        <v>37.3429</v>
      </c>
      <c r="X65" s="77" t="n">
        <v>959.542</v>
      </c>
      <c r="Y65" s="78" t="n">
        <v>2.277</v>
      </c>
      <c r="Z65" s="77" t="n">
        <f aca="false">X65/3600</f>
        <v>0.266539444444444</v>
      </c>
      <c r="AA65" s="79"/>
      <c r="AB65" s="79"/>
      <c r="AC65" s="79"/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73.4568</v>
      </c>
      <c r="E66" s="90" t="n">
        <f aca="false">N66</f>
        <v>34.6273</v>
      </c>
      <c r="F66" s="90" t="n">
        <f aca="false">L66</f>
        <v>173.4568</v>
      </c>
      <c r="G66" s="90" t="n">
        <f aca="false">O66</f>
        <v>35.3173</v>
      </c>
      <c r="H66" s="90" t="n">
        <f aca="false">T66</f>
        <v>171.3856</v>
      </c>
      <c r="I66" s="90" t="n">
        <f aca="false">V66</f>
        <v>34.6517</v>
      </c>
      <c r="J66" s="90" t="n">
        <f aca="false">T66</f>
        <v>171.3856</v>
      </c>
      <c r="K66" s="90" t="n">
        <f aca="false">W66</f>
        <v>35.3392</v>
      </c>
      <c r="L66" s="84" t="n">
        <v>173.4568</v>
      </c>
      <c r="M66" s="84" t="n">
        <v>28.6032</v>
      </c>
      <c r="N66" s="84" t="n">
        <v>34.6273</v>
      </c>
      <c r="O66" s="84" t="n">
        <v>35.3173</v>
      </c>
      <c r="P66" s="84" t="n">
        <v>836.109</v>
      </c>
      <c r="Q66" s="84" t="n">
        <v>1.937</v>
      </c>
      <c r="R66" s="84" t="n">
        <f aca="false">P66/3600</f>
        <v>0.2322525</v>
      </c>
      <c r="S66" s="82"/>
      <c r="T66" s="84" t="n">
        <v>171.3856</v>
      </c>
      <c r="U66" s="84" t="n">
        <v>28.6479</v>
      </c>
      <c r="V66" s="84" t="n">
        <v>34.6517</v>
      </c>
      <c r="W66" s="84" t="n">
        <v>35.3392</v>
      </c>
      <c r="X66" s="84" t="n">
        <v>904.437</v>
      </c>
      <c r="Y66" s="84" t="n">
        <v>2.093</v>
      </c>
      <c r="Z66" s="84" t="n">
        <f aca="false">X66/3600</f>
        <v>0.2512325</v>
      </c>
      <c r="AA66" s="82"/>
      <c r="AB66" s="82"/>
      <c r="AC66" s="82"/>
    </row>
    <row r="67" customFormat="false" ht="11.25" hidden="false" customHeight="false" outlineLevel="0" collapsed="false">
      <c r="A67" s="81"/>
      <c r="B67" s="75" t="s">
        <v>61</v>
      </c>
      <c r="C67" s="75" t="n">
        <v>22</v>
      </c>
      <c r="D67" s="86" t="n">
        <f aca="false">L67</f>
        <v>1283.5472</v>
      </c>
      <c r="E67" s="86" t="n">
        <f aca="false">N67</f>
        <v>41.5944</v>
      </c>
      <c r="F67" s="86" t="n">
        <f aca="false">L67</f>
        <v>1283.5472</v>
      </c>
      <c r="G67" s="86" t="n">
        <f aca="false">O67</f>
        <v>42.6685</v>
      </c>
      <c r="H67" s="86" t="n">
        <f aca="false">T67</f>
        <v>1275.1944</v>
      </c>
      <c r="I67" s="86" t="n">
        <f aca="false">V67</f>
        <v>41.6055</v>
      </c>
      <c r="J67" s="86" t="n">
        <f aca="false">T67</f>
        <v>1275.1944</v>
      </c>
      <c r="K67" s="86" t="n">
        <f aca="false">W67</f>
        <v>42.6829</v>
      </c>
      <c r="L67" s="85" t="n">
        <v>1283.5472</v>
      </c>
      <c r="M67" s="85" t="n">
        <v>39.4045</v>
      </c>
      <c r="N67" s="85" t="n">
        <v>41.5944</v>
      </c>
      <c r="O67" s="85" t="n">
        <v>42.6685</v>
      </c>
      <c r="P67" s="85" t="n">
        <v>856.14</v>
      </c>
      <c r="Q67" s="78" t="n">
        <v>2.578</v>
      </c>
      <c r="R67" s="85" t="n">
        <f aca="false">P67/3600</f>
        <v>0.237816666666667</v>
      </c>
      <c r="S67" s="87"/>
      <c r="T67" s="85" t="n">
        <v>1275.1944</v>
      </c>
      <c r="U67" s="85" t="n">
        <v>39.4092</v>
      </c>
      <c r="V67" s="85" t="n">
        <v>41.6055</v>
      </c>
      <c r="W67" s="85" t="n">
        <v>42.6829</v>
      </c>
      <c r="X67" s="85" t="n">
        <v>862.603</v>
      </c>
      <c r="Y67" s="78" t="n">
        <v>2.542</v>
      </c>
      <c r="Z67" s="85" t="n">
        <f aca="false">X67/3600</f>
        <v>0.239611944444444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37.3408</v>
      </c>
      <c r="E68" s="76" t="n">
        <f aca="false">N68</f>
        <v>38.9131</v>
      </c>
      <c r="F68" s="76" t="n">
        <f aca="false">L68</f>
        <v>637.3408</v>
      </c>
      <c r="G68" s="76" t="n">
        <f aca="false">O68</f>
        <v>40.1091</v>
      </c>
      <c r="H68" s="76" t="n">
        <f aca="false">T68</f>
        <v>630.0704</v>
      </c>
      <c r="I68" s="76" t="n">
        <f aca="false">V68</f>
        <v>38.9436</v>
      </c>
      <c r="J68" s="76" t="n">
        <f aca="false">T68</f>
        <v>630.0704</v>
      </c>
      <c r="K68" s="76" t="n">
        <f aca="false">W68</f>
        <v>40.1485</v>
      </c>
      <c r="L68" s="77" t="n">
        <v>637.3408</v>
      </c>
      <c r="M68" s="77" t="n">
        <v>35.664</v>
      </c>
      <c r="N68" s="77" t="n">
        <v>38.9131</v>
      </c>
      <c r="O68" s="77" t="n">
        <v>40.1091</v>
      </c>
      <c r="P68" s="77" t="n">
        <v>711.829</v>
      </c>
      <c r="Q68" s="78" t="n">
        <v>1.981</v>
      </c>
      <c r="R68" s="77" t="n">
        <f aca="false">P68/3600</f>
        <v>0.197730277777778</v>
      </c>
      <c r="S68" s="79"/>
      <c r="T68" s="77" t="n">
        <v>630.0704</v>
      </c>
      <c r="U68" s="77" t="n">
        <v>35.6847</v>
      </c>
      <c r="V68" s="77" t="n">
        <v>38.9436</v>
      </c>
      <c r="W68" s="77" t="n">
        <v>40.1485</v>
      </c>
      <c r="X68" s="77" t="n">
        <v>748.504</v>
      </c>
      <c r="Y68" s="78" t="n">
        <v>2.028</v>
      </c>
      <c r="Z68" s="77" t="n">
        <f aca="false">X68/3600</f>
        <v>0.207917777777778</v>
      </c>
      <c r="AA68" s="79"/>
      <c r="AB68" s="79"/>
      <c r="AC68" s="79"/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09.9736</v>
      </c>
      <c r="E69" s="76" t="n">
        <f aca="false">N69</f>
        <v>36.6969</v>
      </c>
      <c r="F69" s="76" t="n">
        <f aca="false">L69</f>
        <v>309.9736</v>
      </c>
      <c r="G69" s="76" t="n">
        <f aca="false">O69</f>
        <v>37.8479</v>
      </c>
      <c r="H69" s="76" t="n">
        <f aca="false">T69</f>
        <v>304.2808</v>
      </c>
      <c r="I69" s="76" t="n">
        <f aca="false">V69</f>
        <v>36.7359</v>
      </c>
      <c r="J69" s="76" t="n">
        <f aca="false">T69</f>
        <v>304.2808</v>
      </c>
      <c r="K69" s="76" t="n">
        <f aca="false">W69</f>
        <v>37.8935</v>
      </c>
      <c r="L69" s="77" t="n">
        <v>309.9736</v>
      </c>
      <c r="M69" s="77" t="n">
        <v>32.2173</v>
      </c>
      <c r="N69" s="77" t="n">
        <v>36.6969</v>
      </c>
      <c r="O69" s="77" t="n">
        <v>37.8479</v>
      </c>
      <c r="P69" s="77" t="n">
        <v>661.89</v>
      </c>
      <c r="Q69" s="78" t="n">
        <v>1.89</v>
      </c>
      <c r="R69" s="77" t="n">
        <f aca="false">P69/3600</f>
        <v>0.183858333333333</v>
      </c>
      <c r="S69" s="79"/>
      <c r="T69" s="77" t="n">
        <v>304.2808</v>
      </c>
      <c r="U69" s="77" t="n">
        <v>32.2569</v>
      </c>
      <c r="V69" s="77" t="n">
        <v>36.7359</v>
      </c>
      <c r="W69" s="77" t="n">
        <v>37.8935</v>
      </c>
      <c r="X69" s="77" t="n">
        <v>670.093</v>
      </c>
      <c r="Y69" s="78" t="n">
        <v>1.718</v>
      </c>
      <c r="Z69" s="77" t="n">
        <f aca="false">X69/3600</f>
        <v>0.186136944444444</v>
      </c>
      <c r="AA69" s="79"/>
      <c r="AB69" s="79"/>
      <c r="AC69" s="79"/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0.392</v>
      </c>
      <c r="E70" s="91" t="n">
        <f aca="false">N70</f>
        <v>34.7295</v>
      </c>
      <c r="F70" s="91" t="n">
        <f aca="false">L70</f>
        <v>150.392</v>
      </c>
      <c r="G70" s="91" t="n">
        <f aca="false">O70</f>
        <v>35.6617</v>
      </c>
      <c r="H70" s="91" t="n">
        <f aca="false">T70</f>
        <v>146.2464</v>
      </c>
      <c r="I70" s="91" t="n">
        <f aca="false">V70</f>
        <v>34.7593</v>
      </c>
      <c r="J70" s="91" t="n">
        <f aca="false">T70</f>
        <v>146.2464</v>
      </c>
      <c r="K70" s="91" t="n">
        <f aca="false">W70</f>
        <v>35.7274</v>
      </c>
      <c r="L70" s="84" t="n">
        <v>150.392</v>
      </c>
      <c r="M70" s="84" t="n">
        <v>29.4011</v>
      </c>
      <c r="N70" s="84" t="n">
        <v>34.7295</v>
      </c>
      <c r="O70" s="84" t="n">
        <v>35.6617</v>
      </c>
      <c r="P70" s="84" t="n">
        <v>582.765</v>
      </c>
      <c r="Q70" s="84" t="n">
        <v>1.437</v>
      </c>
      <c r="R70" s="84" t="n">
        <f aca="false">P70/3600</f>
        <v>0.161879166666667</v>
      </c>
      <c r="S70" s="82"/>
      <c r="T70" s="84" t="n">
        <v>146.2464</v>
      </c>
      <c r="U70" s="84" t="n">
        <v>29.4548</v>
      </c>
      <c r="V70" s="84" t="n">
        <v>34.7593</v>
      </c>
      <c r="W70" s="84" t="n">
        <v>35.7274</v>
      </c>
      <c r="X70" s="84" t="n">
        <v>616.216</v>
      </c>
      <c r="Y70" s="84" t="n">
        <v>1.513</v>
      </c>
      <c r="Z70" s="84" t="n">
        <f aca="false">X70/3600</f>
        <v>0.171171111111111</v>
      </c>
      <c r="AA70" s="82"/>
      <c r="AB70" s="82"/>
      <c r="AC70" s="82"/>
    </row>
    <row r="71" customFormat="false" ht="11.25" hidden="false" customHeight="false" outlineLevel="0" collapsed="false">
      <c r="A71" s="92" t="s">
        <v>66</v>
      </c>
      <c r="B71" s="92" t="s">
        <v>67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68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69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70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64" t="s">
        <v>14</v>
      </c>
      <c r="D83" s="108"/>
      <c r="E83" s="109"/>
      <c r="F83" s="109"/>
      <c r="G83" s="110"/>
      <c r="H83" s="110"/>
      <c r="I83" s="110"/>
      <c r="J83" s="110"/>
      <c r="K83" s="110"/>
      <c r="S83" s="111"/>
      <c r="AA83" s="112" t="e">
        <f aca="false">AVERAGE(AA3,AA7,AA11,AA15)</f>
        <v>#VALUE!</v>
      </c>
      <c r="AB83" s="112" t="e">
        <f aca="false">AVERAGE(AB3,AB7,AB11,AB15)</f>
        <v>#VALUE!</v>
      </c>
      <c r="AC83" s="112" t="e">
        <f aca="false">AVERAGE(AC3,AC7,AC11,AC15)</f>
        <v>#VALUE!</v>
      </c>
    </row>
    <row r="84" customFormat="false" ht="11.25" hidden="false" customHeight="false" outlineLevel="0" collapsed="false">
      <c r="B84" s="64" t="s">
        <v>15</v>
      </c>
      <c r="D84" s="113"/>
      <c r="E84" s="109"/>
      <c r="F84" s="109"/>
      <c r="G84" s="110"/>
      <c r="H84" s="110"/>
      <c r="I84" s="110"/>
      <c r="J84" s="110"/>
      <c r="K84" s="110"/>
      <c r="S84" s="111"/>
      <c r="AA84" s="112" t="e">
        <f aca="false">AVERAGE(AA19,AA23,AA27,AA31,AA35)</f>
        <v>#VALUE!</v>
      </c>
      <c r="AB84" s="112" t="e">
        <f aca="false">AVERAGE(AB19,AB23,AB27,AB31,AB35)</f>
        <v>#VALUE!</v>
      </c>
      <c r="AC84" s="112" t="e">
        <f aca="false">AVERAGE(AC19,AC23,AC27,AC31,AC35)</f>
        <v>#VALUE!</v>
      </c>
    </row>
    <row r="85" customFormat="false" ht="11.25" hidden="false" customHeight="false" outlineLevel="0" collapsed="false">
      <c r="B85" s="64" t="s">
        <v>16</v>
      </c>
      <c r="D85" s="113"/>
      <c r="E85" s="109"/>
      <c r="F85" s="109"/>
      <c r="G85" s="110"/>
      <c r="H85" s="110"/>
      <c r="I85" s="110"/>
      <c r="J85" s="110"/>
      <c r="K85" s="110"/>
      <c r="S85" s="111"/>
      <c r="AA85" s="112" t="e">
        <f aca="false">AVERAGE(AA39,AA43,AA47,AA51)</f>
        <v>#VALUE!</v>
      </c>
      <c r="AB85" s="112" t="e">
        <f aca="false">AVERAGE(AB39,AB43,AB47,AB51)</f>
        <v>#VALUE!</v>
      </c>
      <c r="AC85" s="112" t="e">
        <f aca="false">AVERAGE(AC39,AC43,AC47,AC51)</f>
        <v>#VALUE!</v>
      </c>
    </row>
    <row r="86" customFormat="false" ht="11.25" hidden="false" customHeight="false" outlineLevel="0" collapsed="false">
      <c r="B86" s="64" t="s">
        <v>17</v>
      </c>
      <c r="D86" s="113"/>
      <c r="E86" s="109"/>
      <c r="F86" s="109"/>
      <c r="G86" s="110"/>
      <c r="H86" s="110"/>
      <c r="I86" s="110"/>
      <c r="J86" s="110"/>
      <c r="K86" s="110"/>
      <c r="S86" s="114"/>
      <c r="AA86" s="115" t="e">
        <f aca="false">AVERAGE(AA55,AA63,AA59,AA67)</f>
        <v>#VALUE!</v>
      </c>
      <c r="AB86" s="115" t="e">
        <f aca="false">AVERAGE(AB55,AB63,AB59,AB67)</f>
        <v>#VALUE!</v>
      </c>
      <c r="AC86" s="115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18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16"/>
      <c r="M87" s="116"/>
      <c r="N87" s="116"/>
      <c r="O87" s="116"/>
      <c r="P87" s="116"/>
      <c r="Q87" s="116"/>
      <c r="R87" s="116"/>
      <c r="S87" s="120"/>
      <c r="T87" s="116"/>
      <c r="U87" s="116"/>
      <c r="V87" s="116"/>
      <c r="W87" s="116"/>
      <c r="X87" s="116"/>
      <c r="Y87" s="116"/>
      <c r="Z87" s="116"/>
      <c r="AA87" s="121"/>
      <c r="AB87" s="121"/>
      <c r="AC87" s="121"/>
    </row>
    <row r="88" customFormat="false" ht="11.25" hidden="false" customHeight="false" outlineLevel="0" collapsed="false">
      <c r="B88" s="122" t="s">
        <v>19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6"/>
      <c r="T88" s="122"/>
      <c r="U88" s="122"/>
      <c r="V88" s="122"/>
      <c r="W88" s="122"/>
      <c r="X88" s="122"/>
      <c r="Y88" s="122"/>
      <c r="Z88" s="122"/>
      <c r="AA88" s="127" t="e">
        <f aca="false">AVERAGE(AA3,AA7,AA11,AA15,AA19,AA23,AA27,AA31,AA35,AA39,AA43,AA47,AA51,AA55,AA63,AA59,AA67)</f>
        <v>#VALUE!</v>
      </c>
      <c r="AB88" s="127" t="e">
        <f aca="false">AVERAGE(AB3,AB7,AB11,AB15,AB19,AB23,AB27,AB31,AB35,AB39,AB43,AB47,AB51,AB55,AB63,AB59,AB67)</f>
        <v>#VALUE!</v>
      </c>
      <c r="AC88" s="12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71</v>
      </c>
      <c r="P89" s="112"/>
      <c r="Q89" s="112" t="n">
        <f aca="false">GEOMEAN(Q3:Q70)</f>
        <v>14.9782232700995</v>
      </c>
      <c r="R89" s="112" t="n">
        <f aca="false">GEOMEAN(R3:R70)</f>
        <v>1.69476067168024</v>
      </c>
      <c r="X89" s="112"/>
      <c r="Y89" s="112" t="n">
        <f aca="false">GEOMEAN(Y3:Y70)</f>
        <v>15.2194754968838</v>
      </c>
      <c r="Z89" s="112" t="n">
        <f aca="false">GEOMEAN(Z3:Z70)</f>
        <v>1.78633047022458</v>
      </c>
    </row>
    <row r="90" customFormat="false" ht="11.25" hidden="false" customHeight="false" outlineLevel="0" collapsed="false">
      <c r="B90" s="64" t="s">
        <v>72</v>
      </c>
      <c r="X90" s="128"/>
      <c r="Y90" s="128" t="n">
        <f aca="false">Y89/Q89</f>
        <v>1.01610686544283</v>
      </c>
      <c r="Z90" s="128" t="n">
        <f aca="false">Z89/R89</f>
        <v>1.05403110897868</v>
      </c>
    </row>
    <row r="91" customFormat="false" ht="11.25" hidden="false" customHeight="false" outlineLevel="0" collapsed="false">
      <c r="B91" s="64" t="s">
        <v>73</v>
      </c>
      <c r="P91" s="111"/>
      <c r="Q91" s="111" t="n">
        <f aca="false">SUM(Q3:Q70)/3600</f>
        <v>0.503934166666667</v>
      </c>
      <c r="R91" s="111" t="n">
        <f aca="false">SUM(R3:R70)</f>
        <v>209.961710833333</v>
      </c>
      <c r="X91" s="111"/>
      <c r="Y91" s="111" t="n">
        <f aca="false">SUM(Y3:Y70)/3600</f>
        <v>0.509316111111111</v>
      </c>
      <c r="Z91" s="111" t="n">
        <f aca="false">SUM(Z3:Z70)</f>
        <v>220.772301944444</v>
      </c>
    </row>
    <row r="92" customFormat="false" ht="11.25" hidden="false" customHeight="false" outlineLevel="0" collapsed="false">
      <c r="R92" s="111" t="n">
        <f aca="false">MAX(R3:R82)</f>
        <v>12.1090502777778</v>
      </c>
      <c r="Z92" s="111" t="n">
        <f aca="false">MAX(Z3:Z82)</f>
        <v>12.3056263888889</v>
      </c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6" min="16" style="64" width="9.14"/>
    <col collapsed="false" customWidth="true" hidden="false" outlineLevel="0" max="18" min="17" style="64" width="9.28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true" hidden="false" outlineLevel="0" max="26" min="25" style="64" width="9.28"/>
    <col collapsed="false" customWidth="true" hidden="false" outlineLevel="0" max="29" min="27" style="64" width="9.41"/>
    <col collapsed="false" customWidth="false" hidden="false" outlineLevel="0" max="257" min="30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5</v>
      </c>
      <c r="M2" s="73" t="s">
        <v>36</v>
      </c>
      <c r="N2" s="73" t="s">
        <v>37</v>
      </c>
      <c r="O2" s="73" t="s">
        <v>38</v>
      </c>
      <c r="P2" s="73" t="s">
        <v>39</v>
      </c>
      <c r="Q2" s="73" t="s">
        <v>40</v>
      </c>
      <c r="R2" s="73" t="s">
        <v>41</v>
      </c>
      <c r="S2" s="74"/>
      <c r="T2" s="73" t="s">
        <v>35</v>
      </c>
      <c r="U2" s="73" t="s">
        <v>36</v>
      </c>
      <c r="V2" s="73" t="s">
        <v>37</v>
      </c>
      <c r="W2" s="73" t="s">
        <v>38</v>
      </c>
      <c r="X2" s="73" t="s">
        <v>42</v>
      </c>
      <c r="Y2" s="73" t="s">
        <v>40</v>
      </c>
      <c r="Z2" s="73" t="s">
        <v>41</v>
      </c>
      <c r="AA2" s="74" t="s">
        <v>43</v>
      </c>
      <c r="AB2" s="74" t="s">
        <v>44</v>
      </c>
      <c r="AC2" s="74" t="s">
        <v>45</v>
      </c>
    </row>
    <row r="3" customFormat="false" ht="11.25" hidden="false" customHeight="false" outlineLevel="0" collapsed="false">
      <c r="A3" s="92" t="s">
        <v>14</v>
      </c>
      <c r="B3" s="92" t="s">
        <v>46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20"/>
      <c r="R3" s="120"/>
      <c r="S3" s="100"/>
      <c r="T3" s="99"/>
      <c r="U3" s="99"/>
      <c r="V3" s="99"/>
      <c r="W3" s="99"/>
      <c r="X3" s="99"/>
      <c r="Y3" s="120"/>
      <c r="Z3" s="120"/>
      <c r="AA3" s="96"/>
      <c r="AB3" s="96"/>
      <c r="AC3" s="96"/>
    </row>
    <row r="4" customFormat="false" ht="11.25" hidden="false" customHeight="false" outlineLevel="0" collapsed="false">
      <c r="A4" s="97" t="s">
        <v>47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20"/>
      <c r="R4" s="120"/>
      <c r="S4" s="100"/>
      <c r="T4" s="99"/>
      <c r="U4" s="99"/>
      <c r="V4" s="99"/>
      <c r="W4" s="99"/>
      <c r="X4" s="99"/>
      <c r="Y4" s="120"/>
      <c r="Z4" s="120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20"/>
      <c r="R5" s="120"/>
      <c r="S5" s="100"/>
      <c r="T5" s="99"/>
      <c r="U5" s="99"/>
      <c r="V5" s="99"/>
      <c r="W5" s="99"/>
      <c r="X5" s="99"/>
      <c r="Y5" s="120"/>
      <c r="Z5" s="120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48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20"/>
      <c r="R7" s="120"/>
      <c r="S7" s="100"/>
      <c r="T7" s="94"/>
      <c r="U7" s="94"/>
      <c r="V7" s="94"/>
      <c r="W7" s="94"/>
      <c r="X7" s="99"/>
      <c r="Y7" s="120"/>
      <c r="Z7" s="120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20"/>
      <c r="R8" s="120"/>
      <c r="S8" s="100"/>
      <c r="T8" s="99"/>
      <c r="U8" s="99"/>
      <c r="V8" s="99"/>
      <c r="W8" s="99"/>
      <c r="X8" s="99"/>
      <c r="Y8" s="120"/>
      <c r="Z8" s="120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20"/>
      <c r="R9" s="120"/>
      <c r="S9" s="100"/>
      <c r="T9" s="99"/>
      <c r="U9" s="99"/>
      <c r="V9" s="99"/>
      <c r="W9" s="99"/>
      <c r="X9" s="99"/>
      <c r="Y9" s="120"/>
      <c r="Z9" s="120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97"/>
      <c r="B11" s="92" t="s">
        <v>49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20"/>
      <c r="R11" s="120"/>
      <c r="S11" s="100"/>
      <c r="T11" s="99"/>
      <c r="U11" s="99"/>
      <c r="V11" s="99"/>
      <c r="W11" s="99"/>
      <c r="X11" s="99"/>
      <c r="Y11" s="120"/>
      <c r="Z11" s="120"/>
      <c r="AA11" s="96"/>
      <c r="AB11" s="96"/>
      <c r="AC11" s="96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20"/>
      <c r="R12" s="120"/>
      <c r="S12" s="100"/>
      <c r="T12" s="99"/>
      <c r="U12" s="99"/>
      <c r="V12" s="99"/>
      <c r="W12" s="99"/>
      <c r="X12" s="99"/>
      <c r="Y12" s="120"/>
      <c r="Z12" s="120"/>
      <c r="AA12" s="100"/>
      <c r="AB12" s="100"/>
      <c r="AC12" s="100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20"/>
      <c r="R13" s="120"/>
      <c r="S13" s="100"/>
      <c r="T13" s="99"/>
      <c r="U13" s="99"/>
      <c r="V13" s="99"/>
      <c r="W13" s="99"/>
      <c r="X13" s="99"/>
      <c r="Y13" s="120"/>
      <c r="Z13" s="120"/>
      <c r="AA13" s="100"/>
      <c r="AB13" s="100"/>
      <c r="AC13" s="100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</row>
    <row r="15" customFormat="false" ht="11.25" hidden="false" customHeight="false" outlineLevel="0" collapsed="false">
      <c r="A15" s="97"/>
      <c r="B15" s="97" t="s">
        <v>50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9"/>
      <c r="M15" s="99"/>
      <c r="N15" s="99"/>
      <c r="O15" s="99"/>
      <c r="P15" s="99"/>
      <c r="Q15" s="120"/>
      <c r="R15" s="120"/>
      <c r="S15" s="100"/>
      <c r="T15" s="94"/>
      <c r="U15" s="94"/>
      <c r="V15" s="94"/>
      <c r="W15" s="94"/>
      <c r="X15" s="99"/>
      <c r="Y15" s="120"/>
      <c r="Z15" s="120"/>
      <c r="AA15" s="96"/>
      <c r="AB15" s="96"/>
      <c r="AC15" s="96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20"/>
      <c r="R16" s="120"/>
      <c r="S16" s="100"/>
      <c r="T16" s="99"/>
      <c r="U16" s="99"/>
      <c r="V16" s="99"/>
      <c r="W16" s="99"/>
      <c r="X16" s="99"/>
      <c r="Y16" s="120"/>
      <c r="Z16" s="120"/>
      <c r="AA16" s="100"/>
      <c r="AB16" s="100"/>
      <c r="AC16" s="100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20"/>
      <c r="R17" s="120"/>
      <c r="S17" s="100"/>
      <c r="T17" s="99"/>
      <c r="U17" s="99"/>
      <c r="V17" s="99"/>
      <c r="W17" s="99"/>
      <c r="X17" s="99"/>
      <c r="Y17" s="120"/>
      <c r="Z17" s="120"/>
      <c r="AA17" s="100"/>
      <c r="AB17" s="100"/>
      <c r="AC17" s="100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</row>
    <row r="19" customFormat="false" ht="11.25" hidden="false" customHeight="false" outlineLevel="0" collapsed="false">
      <c r="A19" s="75" t="s">
        <v>15</v>
      </c>
      <c r="B19" s="75" t="s">
        <v>51</v>
      </c>
      <c r="C19" s="75" t="n">
        <v>22</v>
      </c>
      <c r="D19" s="76" t="n">
        <f aca="false">L19</f>
        <v>5357.5392</v>
      </c>
      <c r="E19" s="76" t="n">
        <f aca="false">N19</f>
        <v>43.4838</v>
      </c>
      <c r="F19" s="76" t="n">
        <f aca="false">L19</f>
        <v>5357.5392</v>
      </c>
      <c r="G19" s="76" t="n">
        <f aca="false">O19</f>
        <v>44.8731</v>
      </c>
      <c r="H19" s="76" t="n">
        <f aca="false">T19</f>
        <v>5325.2192</v>
      </c>
      <c r="I19" s="76" t="n">
        <f aca="false">V19</f>
        <v>43.4869</v>
      </c>
      <c r="J19" s="76" t="n">
        <f aca="false">T19</f>
        <v>5325.2192</v>
      </c>
      <c r="K19" s="76" t="n">
        <f aca="false">W19</f>
        <v>44.8792</v>
      </c>
      <c r="L19" s="77" t="n">
        <v>5357.5392</v>
      </c>
      <c r="M19" s="77" t="n">
        <v>41.9065</v>
      </c>
      <c r="N19" s="77" t="n">
        <v>43.4838</v>
      </c>
      <c r="O19" s="77" t="n">
        <v>44.8731</v>
      </c>
      <c r="P19" s="77" t="n">
        <v>19448.578</v>
      </c>
      <c r="Q19" s="78" t="n">
        <v>52.921</v>
      </c>
      <c r="R19" s="77" t="n">
        <f aca="false">P19/3600</f>
        <v>5.40238277777778</v>
      </c>
      <c r="S19" s="79"/>
      <c r="T19" s="77" t="n">
        <v>5325.2192</v>
      </c>
      <c r="U19" s="77" t="n">
        <v>41.912</v>
      </c>
      <c r="V19" s="77" t="n">
        <v>43.4869</v>
      </c>
      <c r="W19" s="77" t="n">
        <v>44.8792</v>
      </c>
      <c r="X19" s="77" t="n">
        <v>19882.156</v>
      </c>
      <c r="Y19" s="78" t="n">
        <v>52.494</v>
      </c>
      <c r="Z19" s="77" t="n">
        <f aca="false">X19/3600</f>
        <v>5.52282111111111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</row>
    <row r="20" customFormat="false" ht="11.25" hidden="false" customHeight="false" outlineLevel="0" collapsed="false">
      <c r="A20" s="81" t="s">
        <v>52</v>
      </c>
      <c r="B20" s="81"/>
      <c r="C20" s="81" t="n">
        <v>27</v>
      </c>
      <c r="D20" s="76" t="n">
        <f aca="false">L20</f>
        <v>2495.1248</v>
      </c>
      <c r="E20" s="76" t="n">
        <f aca="false">N20</f>
        <v>41.7824</v>
      </c>
      <c r="F20" s="76" t="n">
        <f aca="false">L20</f>
        <v>2495.1248</v>
      </c>
      <c r="G20" s="76" t="n">
        <f aca="false">O20</f>
        <v>42.8076</v>
      </c>
      <c r="H20" s="76" t="n">
        <f aca="false">T20</f>
        <v>2473.408</v>
      </c>
      <c r="I20" s="76" t="n">
        <f aca="false">V20</f>
        <v>41.7872</v>
      </c>
      <c r="J20" s="76" t="n">
        <f aca="false">T20</f>
        <v>2473.408</v>
      </c>
      <c r="K20" s="76" t="n">
        <f aca="false">W20</f>
        <v>42.8102</v>
      </c>
      <c r="L20" s="77" t="n">
        <v>2495.1248</v>
      </c>
      <c r="M20" s="77" t="n">
        <v>39.8573</v>
      </c>
      <c r="N20" s="77" t="n">
        <v>41.7824</v>
      </c>
      <c r="O20" s="77" t="n">
        <v>42.8076</v>
      </c>
      <c r="P20" s="77" t="n">
        <v>17169.234</v>
      </c>
      <c r="Q20" s="78" t="n">
        <v>45.953</v>
      </c>
      <c r="R20" s="77" t="n">
        <f aca="false">P20/3600</f>
        <v>4.76923166666667</v>
      </c>
      <c r="S20" s="79"/>
      <c r="T20" s="77" t="n">
        <v>2473.408</v>
      </c>
      <c r="U20" s="77" t="n">
        <v>39.8645</v>
      </c>
      <c r="V20" s="77" t="n">
        <v>41.7872</v>
      </c>
      <c r="W20" s="77" t="n">
        <v>42.8102</v>
      </c>
      <c r="X20" s="77" t="n">
        <v>17829.879</v>
      </c>
      <c r="Y20" s="78" t="n">
        <v>46.035</v>
      </c>
      <c r="Z20" s="77" t="n">
        <f aca="false">X20/3600</f>
        <v>4.95274416666667</v>
      </c>
      <c r="AA20" s="79"/>
      <c r="AB20" s="79"/>
      <c r="AC20" s="79"/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92.136</v>
      </c>
      <c r="E21" s="76" t="n">
        <f aca="false">N21</f>
        <v>40.2951</v>
      </c>
      <c r="F21" s="76" t="n">
        <f aca="false">L21</f>
        <v>1192.136</v>
      </c>
      <c r="G21" s="76" t="n">
        <f aca="false">O21</f>
        <v>41.2938</v>
      </c>
      <c r="H21" s="76" t="n">
        <f aca="false">T21</f>
        <v>1176.024</v>
      </c>
      <c r="I21" s="76" t="n">
        <f aca="false">V21</f>
        <v>40.3008</v>
      </c>
      <c r="J21" s="76" t="n">
        <f aca="false">T21</f>
        <v>1176.024</v>
      </c>
      <c r="K21" s="76" t="n">
        <f aca="false">W21</f>
        <v>41.3044</v>
      </c>
      <c r="L21" s="77" t="n">
        <v>1192.136</v>
      </c>
      <c r="M21" s="77" t="n">
        <v>37.2812</v>
      </c>
      <c r="N21" s="77" t="n">
        <v>40.2951</v>
      </c>
      <c r="O21" s="77" t="n">
        <v>41.2938</v>
      </c>
      <c r="P21" s="77" t="n">
        <v>15118.046</v>
      </c>
      <c r="Q21" s="78" t="n">
        <v>37.015</v>
      </c>
      <c r="R21" s="77" t="n">
        <f aca="false">P21/3600</f>
        <v>4.19945722222222</v>
      </c>
      <c r="S21" s="79"/>
      <c r="T21" s="77" t="n">
        <v>1176.024</v>
      </c>
      <c r="U21" s="77" t="n">
        <v>37.2886</v>
      </c>
      <c r="V21" s="77" t="n">
        <v>40.3008</v>
      </c>
      <c r="W21" s="77" t="n">
        <v>41.3044</v>
      </c>
      <c r="X21" s="77" t="n">
        <v>16411.109</v>
      </c>
      <c r="Y21" s="78" t="n">
        <v>38.734</v>
      </c>
      <c r="Z21" s="77" t="n">
        <f aca="false">X21/3600</f>
        <v>4.55864138888889</v>
      </c>
      <c r="AA21" s="79"/>
      <c r="AB21" s="79"/>
      <c r="AC21" s="79"/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69.9976</v>
      </c>
      <c r="E22" s="83" t="n">
        <f aca="false">N22</f>
        <v>38.7073</v>
      </c>
      <c r="F22" s="83" t="n">
        <f aca="false">L22</f>
        <v>569.9976</v>
      </c>
      <c r="G22" s="83" t="n">
        <f aca="false">O22</f>
        <v>39.9608</v>
      </c>
      <c r="H22" s="83" t="n">
        <f aca="false">T22</f>
        <v>559.496</v>
      </c>
      <c r="I22" s="83" t="n">
        <f aca="false">V22</f>
        <v>38.699</v>
      </c>
      <c r="J22" s="83" t="n">
        <f aca="false">T22</f>
        <v>559.496</v>
      </c>
      <c r="K22" s="83" t="n">
        <f aca="false">W22</f>
        <v>39.9678</v>
      </c>
      <c r="L22" s="84" t="n">
        <v>569.9976</v>
      </c>
      <c r="M22" s="84" t="n">
        <v>34.6582</v>
      </c>
      <c r="N22" s="84" t="n">
        <v>38.7073</v>
      </c>
      <c r="O22" s="84" t="n">
        <v>39.9608</v>
      </c>
      <c r="P22" s="84" t="n">
        <v>14944.468</v>
      </c>
      <c r="Q22" s="84" t="n">
        <v>31.328</v>
      </c>
      <c r="R22" s="84" t="n">
        <f aca="false">P22/3600</f>
        <v>4.15124111111111</v>
      </c>
      <c r="S22" s="82"/>
      <c r="T22" s="84" t="n">
        <v>559.496</v>
      </c>
      <c r="U22" s="84" t="n">
        <v>34.6662</v>
      </c>
      <c r="V22" s="84" t="n">
        <v>38.699</v>
      </c>
      <c r="W22" s="84" t="n">
        <v>39.9678</v>
      </c>
      <c r="X22" s="84" t="n">
        <v>15604.312</v>
      </c>
      <c r="Y22" s="84" t="n">
        <v>32.468</v>
      </c>
      <c r="Z22" s="84" t="n">
        <f aca="false">X22/3600</f>
        <v>4.33453111111111</v>
      </c>
      <c r="AA22" s="82"/>
      <c r="AB22" s="82"/>
      <c r="AC22" s="82"/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8255.3288</v>
      </c>
      <c r="E23" s="86" t="n">
        <f aca="false">N23</f>
        <v>41.9494</v>
      </c>
      <c r="F23" s="86" t="n">
        <f aca="false">L23</f>
        <v>8255.3288</v>
      </c>
      <c r="G23" s="86" t="n">
        <f aca="false">O23</f>
        <v>43.0298</v>
      </c>
      <c r="H23" s="86" t="n">
        <f aca="false">T23</f>
        <v>8221.4688</v>
      </c>
      <c r="I23" s="86" t="n">
        <f aca="false">V23</f>
        <v>41.9583</v>
      </c>
      <c r="J23" s="86" t="n">
        <f aca="false">T23</f>
        <v>8221.4688</v>
      </c>
      <c r="K23" s="86" t="n">
        <f aca="false">W23</f>
        <v>43.0323</v>
      </c>
      <c r="L23" s="85" t="n">
        <v>8255.3288</v>
      </c>
      <c r="M23" s="85" t="n">
        <v>39.9822</v>
      </c>
      <c r="N23" s="85" t="n">
        <v>41.9494</v>
      </c>
      <c r="O23" s="85" t="n">
        <v>43.0298</v>
      </c>
      <c r="P23" s="85" t="n">
        <v>18400.341</v>
      </c>
      <c r="Q23" s="78" t="n">
        <v>51.745</v>
      </c>
      <c r="R23" s="85" t="n">
        <f aca="false">P23/3600</f>
        <v>5.11120583333333</v>
      </c>
      <c r="S23" s="87"/>
      <c r="T23" s="85" t="n">
        <v>8221.4688</v>
      </c>
      <c r="U23" s="85" t="n">
        <v>39.9865</v>
      </c>
      <c r="V23" s="85" t="n">
        <v>41.9583</v>
      </c>
      <c r="W23" s="85" t="n">
        <v>43.0323</v>
      </c>
      <c r="X23" s="85" t="n">
        <v>20560.368</v>
      </c>
      <c r="Y23" s="78" t="n">
        <v>52.837</v>
      </c>
      <c r="Z23" s="85" t="n">
        <f aca="false">X23/3600</f>
        <v>5.71121333333333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356.4208</v>
      </c>
      <c r="E24" s="76" t="n">
        <f aca="false">N24</f>
        <v>39.7741</v>
      </c>
      <c r="F24" s="76" t="n">
        <f aca="false">L24</f>
        <v>3356.4208</v>
      </c>
      <c r="G24" s="76" t="n">
        <f aca="false">O24</f>
        <v>40.6873</v>
      </c>
      <c r="H24" s="76" t="n">
        <f aca="false">T24</f>
        <v>3329.096</v>
      </c>
      <c r="I24" s="76" t="n">
        <f aca="false">V24</f>
        <v>39.7847</v>
      </c>
      <c r="J24" s="76" t="n">
        <f aca="false">T24</f>
        <v>3329.096</v>
      </c>
      <c r="K24" s="76" t="n">
        <f aca="false">W24</f>
        <v>40.7023</v>
      </c>
      <c r="L24" s="77" t="n">
        <v>3356.4208</v>
      </c>
      <c r="M24" s="77" t="n">
        <v>37.026</v>
      </c>
      <c r="N24" s="77" t="n">
        <v>39.7741</v>
      </c>
      <c r="O24" s="77" t="n">
        <v>40.6873</v>
      </c>
      <c r="P24" s="77" t="n">
        <v>16487.375</v>
      </c>
      <c r="Q24" s="78" t="n">
        <v>42.796</v>
      </c>
      <c r="R24" s="77" t="n">
        <f aca="false">P24/3600</f>
        <v>4.57982638888889</v>
      </c>
      <c r="S24" s="79"/>
      <c r="T24" s="77" t="n">
        <v>3329.096</v>
      </c>
      <c r="U24" s="77" t="n">
        <v>37.0299</v>
      </c>
      <c r="V24" s="77" t="n">
        <v>39.7847</v>
      </c>
      <c r="W24" s="77" t="n">
        <v>40.7023</v>
      </c>
      <c r="X24" s="77" t="n">
        <v>17430</v>
      </c>
      <c r="Y24" s="78" t="n">
        <v>42.953</v>
      </c>
      <c r="Z24" s="77" t="n">
        <f aca="false">X24/3600</f>
        <v>4.84166666666667</v>
      </c>
      <c r="AA24" s="79"/>
      <c r="AB24" s="79"/>
      <c r="AC24" s="79"/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17.9928</v>
      </c>
      <c r="E25" s="76" t="n">
        <f aca="false">N25</f>
        <v>37.8749</v>
      </c>
      <c r="F25" s="76" t="n">
        <f aca="false">L25</f>
        <v>1417.9928</v>
      </c>
      <c r="G25" s="76" t="n">
        <f aca="false">O25</f>
        <v>39.0616</v>
      </c>
      <c r="H25" s="76" t="n">
        <f aca="false">T25</f>
        <v>1399.8792</v>
      </c>
      <c r="I25" s="76" t="n">
        <f aca="false">V25</f>
        <v>37.8865</v>
      </c>
      <c r="J25" s="76" t="n">
        <f aca="false">T25</f>
        <v>1399.8792</v>
      </c>
      <c r="K25" s="76" t="n">
        <f aca="false">W25</f>
        <v>39.0804</v>
      </c>
      <c r="L25" s="77" t="n">
        <v>1417.9928</v>
      </c>
      <c r="M25" s="77" t="n">
        <v>34.2026</v>
      </c>
      <c r="N25" s="77" t="n">
        <v>37.8749</v>
      </c>
      <c r="O25" s="77" t="n">
        <v>39.0616</v>
      </c>
      <c r="P25" s="77" t="n">
        <v>14222.903</v>
      </c>
      <c r="Q25" s="78" t="n">
        <v>34.866</v>
      </c>
      <c r="R25" s="77" t="n">
        <f aca="false">P25/3600</f>
        <v>3.95080638888889</v>
      </c>
      <c r="S25" s="79"/>
      <c r="T25" s="77" t="n">
        <v>1399.8792</v>
      </c>
      <c r="U25" s="77" t="n">
        <v>34.2047</v>
      </c>
      <c r="V25" s="77" t="n">
        <v>37.8865</v>
      </c>
      <c r="W25" s="77" t="n">
        <v>39.0804</v>
      </c>
      <c r="X25" s="77" t="n">
        <v>15955.031</v>
      </c>
      <c r="Y25" s="78" t="n">
        <v>37.281</v>
      </c>
      <c r="Z25" s="77" t="n">
        <f aca="false">X25/3600</f>
        <v>4.43195305555556</v>
      </c>
      <c r="AA25" s="79"/>
      <c r="AB25" s="79"/>
      <c r="AC25" s="79"/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00.8624</v>
      </c>
      <c r="E26" s="83" t="n">
        <f aca="false">N26</f>
        <v>36.1352</v>
      </c>
      <c r="F26" s="83" t="n">
        <f aca="false">L26</f>
        <v>600.8624</v>
      </c>
      <c r="G26" s="83" t="n">
        <f aca="false">O26</f>
        <v>37.7877</v>
      </c>
      <c r="H26" s="83" t="n">
        <f aca="false">T26</f>
        <v>589.9624</v>
      </c>
      <c r="I26" s="83" t="n">
        <f aca="false">V26</f>
        <v>36.1488</v>
      </c>
      <c r="J26" s="83" t="n">
        <f aca="false">T26</f>
        <v>589.9624</v>
      </c>
      <c r="K26" s="83" t="n">
        <f aca="false">W26</f>
        <v>37.8141</v>
      </c>
      <c r="L26" s="84" t="n">
        <v>600.8624</v>
      </c>
      <c r="M26" s="84" t="n">
        <v>31.6114</v>
      </c>
      <c r="N26" s="84" t="n">
        <v>36.1352</v>
      </c>
      <c r="O26" s="84" t="n">
        <v>37.7877</v>
      </c>
      <c r="P26" s="84" t="n">
        <v>14392.656</v>
      </c>
      <c r="Q26" s="84" t="n">
        <v>30.281</v>
      </c>
      <c r="R26" s="84" t="n">
        <f aca="false">P26/3600</f>
        <v>3.99796</v>
      </c>
      <c r="S26" s="82"/>
      <c r="T26" s="84" t="n">
        <v>589.9624</v>
      </c>
      <c r="U26" s="84" t="n">
        <v>31.6233</v>
      </c>
      <c r="V26" s="84" t="n">
        <v>36.1488</v>
      </c>
      <c r="W26" s="84" t="n">
        <v>37.8141</v>
      </c>
      <c r="X26" s="84" t="n">
        <v>15187.156</v>
      </c>
      <c r="Y26" s="84" t="n">
        <v>33.078</v>
      </c>
      <c r="Z26" s="84" t="n">
        <f aca="false">X26/3600</f>
        <v>4.21865444444445</v>
      </c>
      <c r="AA26" s="82"/>
      <c r="AB26" s="82"/>
      <c r="AC26" s="82"/>
    </row>
    <row r="27" customFormat="false" ht="11.25" hidden="false" customHeight="false" outlineLevel="0" collapsed="false">
      <c r="A27" s="81"/>
      <c r="B27" s="75" t="s">
        <v>54</v>
      </c>
      <c r="C27" s="75" t="n">
        <v>22</v>
      </c>
      <c r="D27" s="86" t="n">
        <f aca="false">L27</f>
        <v>20025.4792</v>
      </c>
      <c r="E27" s="86" t="n">
        <f aca="false">N27</f>
        <v>40.0806</v>
      </c>
      <c r="F27" s="86" t="n">
        <f aca="false">L27</f>
        <v>20025.4792</v>
      </c>
      <c r="G27" s="86" t="n">
        <f aca="false">O27</f>
        <v>43.1762</v>
      </c>
      <c r="H27" s="86" t="n">
        <f aca="false">T27</f>
        <v>19692.648</v>
      </c>
      <c r="I27" s="86" t="n">
        <f aca="false">V27</f>
        <v>40.0865</v>
      </c>
      <c r="J27" s="86" t="n">
        <f aca="false">T27</f>
        <v>19692.648</v>
      </c>
      <c r="K27" s="86" t="n">
        <f aca="false">W27</f>
        <v>43.1768</v>
      </c>
      <c r="L27" s="85" t="n">
        <v>20025.4792</v>
      </c>
      <c r="M27" s="85" t="n">
        <v>38.7634</v>
      </c>
      <c r="N27" s="85" t="n">
        <v>40.0806</v>
      </c>
      <c r="O27" s="85" t="n">
        <v>43.1762</v>
      </c>
      <c r="P27" s="85" t="n">
        <v>40066.829</v>
      </c>
      <c r="Q27" s="78" t="n">
        <v>102.71</v>
      </c>
      <c r="R27" s="85" t="n">
        <f aca="false">P27/3600</f>
        <v>11.1296747222222</v>
      </c>
      <c r="S27" s="87"/>
      <c r="T27" s="85" t="n">
        <v>19692.648</v>
      </c>
      <c r="U27" s="85" t="n">
        <v>38.77</v>
      </c>
      <c r="V27" s="85" t="n">
        <v>40.0865</v>
      </c>
      <c r="W27" s="85" t="n">
        <v>43.1768</v>
      </c>
      <c r="X27" s="85" t="n">
        <v>42596.717</v>
      </c>
      <c r="Y27" s="78" t="n">
        <v>103.771</v>
      </c>
      <c r="Z27" s="85" t="n">
        <f aca="false">X27/3600</f>
        <v>11.8324213888889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304.4456</v>
      </c>
      <c r="E28" s="76" t="n">
        <f aca="false">N28</f>
        <v>38.7809</v>
      </c>
      <c r="F28" s="76" t="n">
        <f aca="false">L28</f>
        <v>6304.4456</v>
      </c>
      <c r="G28" s="76" t="n">
        <f aca="false">O28</f>
        <v>41.1274</v>
      </c>
      <c r="H28" s="76" t="n">
        <f aca="false">T28</f>
        <v>6136.0192</v>
      </c>
      <c r="I28" s="76" t="n">
        <f aca="false">V28</f>
        <v>38.7787</v>
      </c>
      <c r="J28" s="76" t="n">
        <f aca="false">T28</f>
        <v>6136.0192</v>
      </c>
      <c r="K28" s="76" t="n">
        <f aca="false">W28</f>
        <v>41.1165</v>
      </c>
      <c r="L28" s="77" t="n">
        <v>6304.4456</v>
      </c>
      <c r="M28" s="77" t="n">
        <v>36.74</v>
      </c>
      <c r="N28" s="77" t="n">
        <v>38.7809</v>
      </c>
      <c r="O28" s="77" t="n">
        <v>41.1274</v>
      </c>
      <c r="P28" s="77" t="n">
        <v>34118.5</v>
      </c>
      <c r="Q28" s="78" t="n">
        <v>89.968</v>
      </c>
      <c r="R28" s="77" t="n">
        <f aca="false">P28/3600</f>
        <v>9.47736111111111</v>
      </c>
      <c r="S28" s="79"/>
      <c r="T28" s="77" t="n">
        <v>6136.0192</v>
      </c>
      <c r="U28" s="77" t="n">
        <v>36.7483</v>
      </c>
      <c r="V28" s="77" t="n">
        <v>38.7787</v>
      </c>
      <c r="W28" s="77" t="n">
        <v>41.1165</v>
      </c>
      <c r="X28" s="77" t="n">
        <v>34545.546</v>
      </c>
      <c r="Y28" s="78" t="n">
        <v>77.203</v>
      </c>
      <c r="Z28" s="77" t="n">
        <f aca="false">X28/3600</f>
        <v>9.595985</v>
      </c>
      <c r="AA28" s="79"/>
      <c r="AB28" s="79"/>
      <c r="AC28" s="79"/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839.2928</v>
      </c>
      <c r="E29" s="76" t="n">
        <f aca="false">N29</f>
        <v>37.5786</v>
      </c>
      <c r="F29" s="76" t="n">
        <f aca="false">L29</f>
        <v>2839.2928</v>
      </c>
      <c r="G29" s="76" t="n">
        <f aca="false">O29</f>
        <v>39.0934</v>
      </c>
      <c r="H29" s="76" t="n">
        <f aca="false">T29</f>
        <v>2739.3512</v>
      </c>
      <c r="I29" s="76" t="n">
        <f aca="false">V29</f>
        <v>37.5787</v>
      </c>
      <c r="J29" s="76" t="n">
        <f aca="false">T29</f>
        <v>2739.3512</v>
      </c>
      <c r="K29" s="76" t="n">
        <f aca="false">W29</f>
        <v>39.0961</v>
      </c>
      <c r="L29" s="77" t="n">
        <v>2839.2928</v>
      </c>
      <c r="M29" s="77" t="n">
        <v>34.5607</v>
      </c>
      <c r="N29" s="77" t="n">
        <v>37.5786</v>
      </c>
      <c r="O29" s="77" t="n">
        <v>39.0934</v>
      </c>
      <c r="P29" s="77" t="n">
        <v>31069.343</v>
      </c>
      <c r="Q29" s="78" t="n">
        <v>67.515</v>
      </c>
      <c r="R29" s="77" t="n">
        <f aca="false">P29/3600</f>
        <v>8.63037305555556</v>
      </c>
      <c r="S29" s="79"/>
      <c r="T29" s="77" t="n">
        <v>2739.3512</v>
      </c>
      <c r="U29" s="77" t="n">
        <v>34.5752</v>
      </c>
      <c r="V29" s="77" t="n">
        <v>37.5787</v>
      </c>
      <c r="W29" s="77" t="n">
        <v>39.0961</v>
      </c>
      <c r="X29" s="77" t="n">
        <v>31244.889</v>
      </c>
      <c r="Y29" s="78" t="n">
        <v>68.889</v>
      </c>
      <c r="Z29" s="77" t="n">
        <f aca="false">X29/3600</f>
        <v>8.67913583333333</v>
      </c>
      <c r="AA29" s="79"/>
      <c r="AB29" s="79"/>
      <c r="AC29" s="79"/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66.3936</v>
      </c>
      <c r="E30" s="83" t="n">
        <f aca="false">N30</f>
        <v>36.2167</v>
      </c>
      <c r="F30" s="83" t="n">
        <f aca="false">L30</f>
        <v>1366.3936</v>
      </c>
      <c r="G30" s="83" t="n">
        <f aca="false">O30</f>
        <v>37.0131</v>
      </c>
      <c r="H30" s="83" t="n">
        <f aca="false">T30</f>
        <v>1307.6472</v>
      </c>
      <c r="I30" s="83" t="n">
        <f aca="false">V30</f>
        <v>36.2092</v>
      </c>
      <c r="J30" s="83" t="n">
        <f aca="false">T30</f>
        <v>1307.6472</v>
      </c>
      <c r="K30" s="83" t="n">
        <f aca="false">W30</f>
        <v>37.0114</v>
      </c>
      <c r="L30" s="77" t="n">
        <v>1366.3936</v>
      </c>
      <c r="M30" s="77" t="n">
        <v>32.2494</v>
      </c>
      <c r="N30" s="77" t="n">
        <v>36.2167</v>
      </c>
      <c r="O30" s="77" t="n">
        <v>37.0131</v>
      </c>
      <c r="P30" s="77" t="n">
        <v>28259.859</v>
      </c>
      <c r="Q30" s="78" t="n">
        <v>56.046</v>
      </c>
      <c r="R30" s="84" t="n">
        <f aca="false">P30/3600</f>
        <v>7.84996083333333</v>
      </c>
      <c r="S30" s="82"/>
      <c r="T30" s="84" t="n">
        <v>1307.6472</v>
      </c>
      <c r="U30" s="84" t="n">
        <v>32.2698</v>
      </c>
      <c r="V30" s="84" t="n">
        <v>36.2092</v>
      </c>
      <c r="W30" s="84" t="n">
        <v>37.0114</v>
      </c>
      <c r="X30" s="84" t="n">
        <v>29681.984</v>
      </c>
      <c r="Y30" s="84" t="n">
        <v>59.326</v>
      </c>
      <c r="Z30" s="77" t="n">
        <f aca="false">X30/3600</f>
        <v>8.24499555555556</v>
      </c>
      <c r="AA30" s="82"/>
      <c r="AB30" s="82"/>
      <c r="AC30" s="82"/>
    </row>
    <row r="31" customFormat="false" ht="11.25" hidden="false" customHeight="false" outlineLevel="0" collapsed="false">
      <c r="A31" s="81"/>
      <c r="B31" s="75" t="s">
        <v>55</v>
      </c>
      <c r="C31" s="75" t="n">
        <v>22</v>
      </c>
      <c r="D31" s="88" t="n">
        <f aca="false">L31</f>
        <v>20193.0328</v>
      </c>
      <c r="E31" s="88" t="n">
        <f aca="false">N31</f>
        <v>43.6591</v>
      </c>
      <c r="F31" s="88" t="n">
        <f aca="false">L31</f>
        <v>20193.0328</v>
      </c>
      <c r="G31" s="88" t="n">
        <f aca="false">O31</f>
        <v>44.8965</v>
      </c>
      <c r="H31" s="88" t="n">
        <f aca="false">T31</f>
        <v>20048.796</v>
      </c>
      <c r="I31" s="88" t="n">
        <f aca="false">V31</f>
        <v>43.661</v>
      </c>
      <c r="J31" s="88" t="n">
        <f aca="false">T31</f>
        <v>20048.796</v>
      </c>
      <c r="K31" s="88" t="n">
        <f aca="false">W31</f>
        <v>44.9053</v>
      </c>
      <c r="L31" s="129" t="n">
        <v>20193.0328</v>
      </c>
      <c r="M31" s="85" t="n">
        <v>39.5329</v>
      </c>
      <c r="N31" s="85" t="n">
        <v>43.6591</v>
      </c>
      <c r="O31" s="85" t="n">
        <v>44.8965</v>
      </c>
      <c r="P31" s="85" t="n">
        <v>45143.921</v>
      </c>
      <c r="Q31" s="85" t="n">
        <v>122.609</v>
      </c>
      <c r="R31" s="85" t="n">
        <f aca="false">P31/3600</f>
        <v>12.5399780555556</v>
      </c>
      <c r="S31" s="87"/>
      <c r="T31" s="85" t="n">
        <v>20048.796</v>
      </c>
      <c r="U31" s="85" t="n">
        <v>39.539</v>
      </c>
      <c r="V31" s="85" t="n">
        <v>43.661</v>
      </c>
      <c r="W31" s="85" t="n">
        <v>44.9053</v>
      </c>
      <c r="X31" s="85" t="n">
        <v>46257.528</v>
      </c>
      <c r="Y31" s="78" t="n">
        <v>121.04</v>
      </c>
      <c r="Z31" s="130" t="n">
        <f aca="false">X31/3600</f>
        <v>12.8493133333333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024.0592</v>
      </c>
      <c r="E32" s="89" t="n">
        <f aca="false">N32</f>
        <v>42.0937</v>
      </c>
      <c r="F32" s="89" t="n">
        <f aca="false">L32</f>
        <v>7024.0592</v>
      </c>
      <c r="G32" s="89" t="n">
        <f aca="false">O32</f>
        <v>42.5651</v>
      </c>
      <c r="H32" s="89" t="n">
        <f aca="false">T32</f>
        <v>6927.116</v>
      </c>
      <c r="I32" s="89" t="n">
        <f aca="false">V32</f>
        <v>42.0985</v>
      </c>
      <c r="J32" s="89" t="n">
        <f aca="false">T32</f>
        <v>6927.116</v>
      </c>
      <c r="K32" s="89" t="n">
        <f aca="false">W32</f>
        <v>42.5737</v>
      </c>
      <c r="L32" s="131" t="n">
        <v>7024.0592</v>
      </c>
      <c r="M32" s="77" t="n">
        <v>37.6102</v>
      </c>
      <c r="N32" s="77" t="n">
        <v>42.0937</v>
      </c>
      <c r="O32" s="77" t="n">
        <v>42.5651</v>
      </c>
      <c r="P32" s="77" t="n">
        <v>35802.718</v>
      </c>
      <c r="Q32" s="77" t="n">
        <v>98.233</v>
      </c>
      <c r="R32" s="77" t="n">
        <f aca="false">P32/3600</f>
        <v>9.94519944444444</v>
      </c>
      <c r="S32" s="79"/>
      <c r="T32" s="77" t="n">
        <v>6927.116</v>
      </c>
      <c r="U32" s="77" t="n">
        <v>37.6198</v>
      </c>
      <c r="V32" s="77" t="n">
        <v>42.0985</v>
      </c>
      <c r="W32" s="77" t="n">
        <v>42.5737</v>
      </c>
      <c r="X32" s="77" t="n">
        <v>38769.234</v>
      </c>
      <c r="Y32" s="78" t="n">
        <v>100.698</v>
      </c>
      <c r="Z32" s="132" t="n">
        <f aca="false">X32/3600</f>
        <v>10.7692316666667</v>
      </c>
      <c r="AA32" s="79"/>
      <c r="AB32" s="79"/>
      <c r="AC32" s="79"/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250.5848</v>
      </c>
      <c r="E33" s="89" t="n">
        <f aca="false">N33</f>
        <v>40.4323</v>
      </c>
      <c r="F33" s="89" t="n">
        <f aca="false">L33</f>
        <v>3250.5848</v>
      </c>
      <c r="G33" s="89" t="n">
        <f aca="false">O33</f>
        <v>40.2173</v>
      </c>
      <c r="H33" s="89" t="n">
        <f aca="false">T33</f>
        <v>3180.9992</v>
      </c>
      <c r="I33" s="89" t="n">
        <f aca="false">V33</f>
        <v>40.4371</v>
      </c>
      <c r="J33" s="89" t="n">
        <f aca="false">T33</f>
        <v>3180.9992</v>
      </c>
      <c r="K33" s="89" t="n">
        <f aca="false">W33</f>
        <v>40.225</v>
      </c>
      <c r="L33" s="131" t="n">
        <v>3250.5848</v>
      </c>
      <c r="M33" s="77" t="n">
        <v>35.641</v>
      </c>
      <c r="N33" s="77" t="n">
        <v>40.4323</v>
      </c>
      <c r="O33" s="77" t="n">
        <v>40.2173</v>
      </c>
      <c r="P33" s="77" t="n">
        <v>32423.174</v>
      </c>
      <c r="Q33" s="77" t="n">
        <v>85.238</v>
      </c>
      <c r="R33" s="77" t="n">
        <f aca="false">P33/3600</f>
        <v>9.00643722222222</v>
      </c>
      <c r="S33" s="79"/>
      <c r="T33" s="77" t="n">
        <v>3180.9992</v>
      </c>
      <c r="U33" s="77" t="n">
        <v>35.6571</v>
      </c>
      <c r="V33" s="77" t="n">
        <v>40.4371</v>
      </c>
      <c r="W33" s="77" t="n">
        <v>40.225</v>
      </c>
      <c r="X33" s="77" t="n">
        <v>35430.687</v>
      </c>
      <c r="Y33" s="78" t="n">
        <v>89.296</v>
      </c>
      <c r="Z33" s="132" t="n">
        <f aca="false">X33/3600</f>
        <v>9.8418575</v>
      </c>
      <c r="AA33" s="79"/>
      <c r="AB33" s="79"/>
      <c r="AC33" s="79"/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21.4304</v>
      </c>
      <c r="E34" s="90" t="n">
        <f aca="false">N34</f>
        <v>38.5186</v>
      </c>
      <c r="F34" s="90" t="n">
        <f aca="false">L34</f>
        <v>1621.4304</v>
      </c>
      <c r="G34" s="90" t="n">
        <f aca="false">O34</f>
        <v>37.7626</v>
      </c>
      <c r="H34" s="90" t="n">
        <f aca="false">T34</f>
        <v>1571.9752</v>
      </c>
      <c r="I34" s="90" t="n">
        <f aca="false">V34</f>
        <v>38.5186</v>
      </c>
      <c r="J34" s="90" t="n">
        <f aca="false">T34</f>
        <v>1571.9752</v>
      </c>
      <c r="K34" s="90" t="n">
        <f aca="false">W34</f>
        <v>37.7684</v>
      </c>
      <c r="L34" s="133" t="n">
        <v>1621.4304</v>
      </c>
      <c r="M34" s="84" t="n">
        <v>33.4966</v>
      </c>
      <c r="N34" s="84" t="n">
        <v>38.5186</v>
      </c>
      <c r="O34" s="84" t="n">
        <v>37.7626</v>
      </c>
      <c r="P34" s="84" t="n">
        <v>30711.14</v>
      </c>
      <c r="Q34" s="84" t="n">
        <v>75.968</v>
      </c>
      <c r="R34" s="84" t="n">
        <f aca="false">P34/3600</f>
        <v>8.53087222222222</v>
      </c>
      <c r="S34" s="82"/>
      <c r="T34" s="84" t="n">
        <v>1571.9752</v>
      </c>
      <c r="U34" s="84" t="n">
        <v>33.5196</v>
      </c>
      <c r="V34" s="84" t="n">
        <v>38.5186</v>
      </c>
      <c r="W34" s="84" t="n">
        <v>37.7684</v>
      </c>
      <c r="X34" s="84" t="n">
        <v>33495.828</v>
      </c>
      <c r="Y34" s="84" t="n">
        <v>79.875</v>
      </c>
      <c r="Z34" s="134" t="n">
        <f aca="false">X34/3600</f>
        <v>9.30439666666667</v>
      </c>
      <c r="AA34" s="82"/>
      <c r="AB34" s="82"/>
      <c r="AC34" s="82"/>
    </row>
    <row r="35" customFormat="false" ht="11.25" hidden="false" customHeight="false" outlineLevel="0" collapsed="false">
      <c r="A35" s="81"/>
      <c r="B35" s="75" t="s">
        <v>56</v>
      </c>
      <c r="C35" s="75" t="n">
        <v>22</v>
      </c>
      <c r="D35" s="88" t="n">
        <f aca="false">L35</f>
        <v>50436.0248</v>
      </c>
      <c r="E35" s="88" t="n">
        <f aca="false">N35</f>
        <v>41.8845</v>
      </c>
      <c r="F35" s="88" t="n">
        <f aca="false">L35</f>
        <v>50436.0248</v>
      </c>
      <c r="G35" s="88" t="n">
        <f aca="false">O35</f>
        <v>43.9505</v>
      </c>
      <c r="H35" s="88" t="n">
        <f aca="false">T35</f>
        <v>50210.816</v>
      </c>
      <c r="I35" s="88" t="n">
        <f aca="false">V35</f>
        <v>41.8932</v>
      </c>
      <c r="J35" s="88" t="n">
        <f aca="false">T35</f>
        <v>50210.816</v>
      </c>
      <c r="K35" s="88" t="n">
        <f aca="false">W35</f>
        <v>43.9469</v>
      </c>
      <c r="L35" s="85" t="n">
        <v>50436.0248</v>
      </c>
      <c r="M35" s="85" t="n">
        <v>38.3166</v>
      </c>
      <c r="N35" s="85" t="n">
        <v>41.8845</v>
      </c>
      <c r="O35" s="85" t="n">
        <v>43.9505</v>
      </c>
      <c r="P35" s="85" t="n">
        <v>55559.818</v>
      </c>
      <c r="Q35" s="78" t="n">
        <v>169.203</v>
      </c>
      <c r="R35" s="85" t="n">
        <f aca="false">P35/3600</f>
        <v>15.4332827777778</v>
      </c>
      <c r="S35" s="87"/>
      <c r="T35" s="85" t="n">
        <v>50210.816</v>
      </c>
      <c r="U35" s="85" t="n">
        <v>38.3248</v>
      </c>
      <c r="V35" s="85" t="n">
        <v>41.8932</v>
      </c>
      <c r="W35" s="85" t="n">
        <v>43.9469</v>
      </c>
      <c r="X35" s="85" t="n">
        <v>61167.578</v>
      </c>
      <c r="Y35" s="78" t="n">
        <v>174.031</v>
      </c>
      <c r="Z35" s="85" t="n">
        <f aca="false">X35/3600</f>
        <v>16.9909938888889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788.2064</v>
      </c>
      <c r="E36" s="89" t="n">
        <f aca="false">N36</f>
        <v>40.4374</v>
      </c>
      <c r="F36" s="89" t="n">
        <f aca="false">L36</f>
        <v>7788.2064</v>
      </c>
      <c r="G36" s="89" t="n">
        <f aca="false">O36</f>
        <v>42.7706</v>
      </c>
      <c r="H36" s="89" t="n">
        <f aca="false">T36</f>
        <v>7712.9928</v>
      </c>
      <c r="I36" s="89" t="n">
        <f aca="false">V36</f>
        <v>40.452</v>
      </c>
      <c r="J36" s="89" t="n">
        <f aca="false">T36</f>
        <v>7712.9928</v>
      </c>
      <c r="K36" s="89" t="n">
        <f aca="false">W36</f>
        <v>42.7665</v>
      </c>
      <c r="L36" s="77" t="n">
        <v>7788.2064</v>
      </c>
      <c r="M36" s="77" t="n">
        <v>35.4432</v>
      </c>
      <c r="N36" s="77" t="n">
        <v>40.4374</v>
      </c>
      <c r="O36" s="77" t="n">
        <v>42.7706</v>
      </c>
      <c r="P36" s="77" t="n">
        <v>38656.561</v>
      </c>
      <c r="Q36" s="78" t="n">
        <v>109.122</v>
      </c>
      <c r="R36" s="77" t="n">
        <f aca="false">P36/3600</f>
        <v>10.7379336111111</v>
      </c>
      <c r="S36" s="79"/>
      <c r="T36" s="77" t="n">
        <v>7712.9928</v>
      </c>
      <c r="U36" s="77" t="n">
        <v>35.4496</v>
      </c>
      <c r="V36" s="77" t="n">
        <v>40.452</v>
      </c>
      <c r="W36" s="77" t="n">
        <v>42.7665</v>
      </c>
      <c r="X36" s="77" t="n">
        <v>43158.552</v>
      </c>
      <c r="Y36" s="78" t="n">
        <v>107.796</v>
      </c>
      <c r="Z36" s="77" t="n">
        <f aca="false">X36/3600</f>
        <v>11.9884866666667</v>
      </c>
      <c r="AA36" s="79"/>
      <c r="AB36" s="79"/>
      <c r="AC36" s="79"/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159.472</v>
      </c>
      <c r="E37" s="89" t="n">
        <f aca="false">N37</f>
        <v>38.9186</v>
      </c>
      <c r="F37" s="89" t="n">
        <f aca="false">L37</f>
        <v>2159.472</v>
      </c>
      <c r="G37" s="89" t="n">
        <f aca="false">O37</f>
        <v>41.4565</v>
      </c>
      <c r="H37" s="89" t="n">
        <f aca="false">T37</f>
        <v>2123.984</v>
      </c>
      <c r="I37" s="89" t="n">
        <f aca="false">V37</f>
        <v>38.9082</v>
      </c>
      <c r="J37" s="89" t="n">
        <f aca="false">T37</f>
        <v>2123.984</v>
      </c>
      <c r="K37" s="89" t="n">
        <f aca="false">W37</f>
        <v>41.447</v>
      </c>
      <c r="L37" s="77" t="n">
        <v>2159.472</v>
      </c>
      <c r="M37" s="77" t="n">
        <v>33.6108</v>
      </c>
      <c r="N37" s="77" t="n">
        <v>38.9186</v>
      </c>
      <c r="O37" s="77" t="n">
        <v>41.4565</v>
      </c>
      <c r="P37" s="77" t="n">
        <v>35783.552</v>
      </c>
      <c r="Q37" s="78" t="n">
        <v>92.734</v>
      </c>
      <c r="R37" s="77" t="n">
        <f aca="false">P37/3600</f>
        <v>9.93987555555556</v>
      </c>
      <c r="S37" s="79"/>
      <c r="T37" s="77" t="n">
        <v>2123.984</v>
      </c>
      <c r="U37" s="77" t="n">
        <v>33.614</v>
      </c>
      <c r="V37" s="77" t="n">
        <v>38.9082</v>
      </c>
      <c r="W37" s="77" t="n">
        <v>41.447</v>
      </c>
      <c r="X37" s="77" t="n">
        <v>38623.859</v>
      </c>
      <c r="Y37" s="78" t="n">
        <v>91.671</v>
      </c>
      <c r="Z37" s="77" t="n">
        <f aca="false">X37/3600</f>
        <v>10.7288497222222</v>
      </c>
      <c r="AA37" s="79"/>
      <c r="AB37" s="79"/>
      <c r="AC37" s="79"/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820.4632</v>
      </c>
      <c r="E38" s="90" t="n">
        <f aca="false">N38</f>
        <v>37.3594</v>
      </c>
      <c r="F38" s="90" t="n">
        <f aca="false">L38</f>
        <v>820.4632</v>
      </c>
      <c r="G38" s="90" t="n">
        <f aca="false">O38</f>
        <v>39.995</v>
      </c>
      <c r="H38" s="90" t="n">
        <f aca="false">T38</f>
        <v>799.372</v>
      </c>
      <c r="I38" s="90" t="n">
        <f aca="false">V38</f>
        <v>37.3813</v>
      </c>
      <c r="J38" s="90" t="n">
        <f aca="false">T38</f>
        <v>799.372</v>
      </c>
      <c r="K38" s="90" t="n">
        <f aca="false">W38</f>
        <v>39.9738</v>
      </c>
      <c r="L38" s="84" t="n">
        <v>820.4632</v>
      </c>
      <c r="M38" s="84" t="n">
        <v>31.4828</v>
      </c>
      <c r="N38" s="84" t="n">
        <v>37.3594</v>
      </c>
      <c r="O38" s="84" t="n">
        <v>39.995</v>
      </c>
      <c r="P38" s="84" t="n">
        <v>34008.586</v>
      </c>
      <c r="Q38" s="84" t="n">
        <v>74.171</v>
      </c>
      <c r="R38" s="84" t="n">
        <f aca="false">P38/3600</f>
        <v>9.44682944444445</v>
      </c>
      <c r="S38" s="82"/>
      <c r="T38" s="84" t="n">
        <v>799.372</v>
      </c>
      <c r="U38" s="84" t="n">
        <v>31.4854</v>
      </c>
      <c r="V38" s="84" t="n">
        <v>37.3813</v>
      </c>
      <c r="W38" s="84" t="n">
        <v>39.9738</v>
      </c>
      <c r="X38" s="84" t="n">
        <v>36586.011</v>
      </c>
      <c r="Y38" s="84" t="n">
        <v>75.472</v>
      </c>
      <c r="Z38" s="84" t="n">
        <f aca="false">X38/3600</f>
        <v>10.1627808333333</v>
      </c>
      <c r="AA38" s="82"/>
      <c r="AB38" s="82"/>
      <c r="AC38" s="82"/>
    </row>
    <row r="39" customFormat="false" ht="11.25" hidden="false" customHeight="false" outlineLevel="0" collapsed="false">
      <c r="A39" s="75" t="s">
        <v>16</v>
      </c>
      <c r="B39" s="75" t="s">
        <v>57</v>
      </c>
      <c r="C39" s="75" t="n">
        <v>22</v>
      </c>
      <c r="D39" s="88" t="n">
        <f aca="false">L39</f>
        <v>3968.208</v>
      </c>
      <c r="E39" s="88" t="n">
        <f aca="false">N39</f>
        <v>42.4519</v>
      </c>
      <c r="F39" s="88" t="n">
        <f aca="false">L39</f>
        <v>3968.208</v>
      </c>
      <c r="G39" s="88" t="n">
        <f aca="false">O39</f>
        <v>42.9971</v>
      </c>
      <c r="H39" s="88" t="n">
        <f aca="false">T39</f>
        <v>3925.2144</v>
      </c>
      <c r="I39" s="88" t="n">
        <f aca="false">V39</f>
        <v>42.4564</v>
      </c>
      <c r="J39" s="88" t="n">
        <f aca="false">T39</f>
        <v>3925.2144</v>
      </c>
      <c r="K39" s="88" t="n">
        <f aca="false">W39</f>
        <v>43.0001</v>
      </c>
      <c r="L39" s="85" t="n">
        <v>3968.208</v>
      </c>
      <c r="M39" s="85" t="n">
        <v>40.2596</v>
      </c>
      <c r="N39" s="85" t="n">
        <v>42.4519</v>
      </c>
      <c r="O39" s="85" t="n">
        <v>42.9971</v>
      </c>
      <c r="P39" s="85" t="n">
        <v>8122.578</v>
      </c>
      <c r="Q39" s="78" t="n">
        <v>20</v>
      </c>
      <c r="R39" s="85" t="n">
        <f aca="false">P39/3600</f>
        <v>2.25627166666667</v>
      </c>
      <c r="S39" s="87"/>
      <c r="T39" s="85" t="n">
        <v>3925.2144</v>
      </c>
      <c r="U39" s="85" t="n">
        <v>40.2641</v>
      </c>
      <c r="V39" s="85" t="n">
        <v>42.4564</v>
      </c>
      <c r="W39" s="85" t="n">
        <v>43.0001</v>
      </c>
      <c r="X39" s="85" t="n">
        <v>8765.39</v>
      </c>
      <c r="Y39" s="78" t="n">
        <v>20.484</v>
      </c>
      <c r="Z39" s="85" t="n">
        <f aca="false">X39/3600</f>
        <v>2.43483055555556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</row>
    <row r="40" customFormat="false" ht="11.25" hidden="false" customHeight="false" outlineLevel="0" collapsed="false">
      <c r="A40" s="81" t="s">
        <v>58</v>
      </c>
      <c r="B40" s="81"/>
      <c r="C40" s="81" t="n">
        <v>27</v>
      </c>
      <c r="D40" s="89" t="n">
        <f aca="false">L40</f>
        <v>1889.044</v>
      </c>
      <c r="E40" s="89" t="n">
        <f aca="false">N40</f>
        <v>39.6593</v>
      </c>
      <c r="F40" s="89" t="n">
        <f aca="false">L40</f>
        <v>1889.044</v>
      </c>
      <c r="G40" s="89" t="n">
        <f aca="false">O40</f>
        <v>39.8929</v>
      </c>
      <c r="H40" s="89" t="n">
        <f aca="false">T40</f>
        <v>1853.8304</v>
      </c>
      <c r="I40" s="89" t="n">
        <f aca="false">V40</f>
        <v>39.6559</v>
      </c>
      <c r="J40" s="89" t="n">
        <f aca="false">T40</f>
        <v>1853.8304</v>
      </c>
      <c r="K40" s="89" t="n">
        <f aca="false">W40</f>
        <v>39.9031</v>
      </c>
      <c r="L40" s="77" t="n">
        <v>1889.044</v>
      </c>
      <c r="M40" s="77" t="n">
        <v>37.0274</v>
      </c>
      <c r="N40" s="77" t="n">
        <v>39.6593</v>
      </c>
      <c r="O40" s="77" t="n">
        <v>39.8929</v>
      </c>
      <c r="P40" s="77" t="n">
        <v>7261.218</v>
      </c>
      <c r="Q40" s="78" t="n">
        <v>17.093</v>
      </c>
      <c r="R40" s="77" t="n">
        <f aca="false">P40/3600</f>
        <v>2.017005</v>
      </c>
      <c r="S40" s="79"/>
      <c r="T40" s="77" t="n">
        <v>1853.8304</v>
      </c>
      <c r="U40" s="77" t="n">
        <v>37.0374</v>
      </c>
      <c r="V40" s="77" t="n">
        <v>39.6559</v>
      </c>
      <c r="W40" s="77" t="n">
        <v>39.9031</v>
      </c>
      <c r="X40" s="77" t="n">
        <v>7484.986</v>
      </c>
      <c r="Y40" s="78" t="n">
        <v>17.284</v>
      </c>
      <c r="Z40" s="77" t="n">
        <f aca="false">X40/3600</f>
        <v>2.07916277777778</v>
      </c>
      <c r="AA40" s="79"/>
      <c r="AB40" s="79"/>
      <c r="AC40" s="79"/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05.4424</v>
      </c>
      <c r="E41" s="89" t="n">
        <f aca="false">N41</f>
        <v>37.1417</v>
      </c>
      <c r="F41" s="89" t="n">
        <f aca="false">L41</f>
        <v>905.4424</v>
      </c>
      <c r="G41" s="89" t="n">
        <f aca="false">O41</f>
        <v>37.1247</v>
      </c>
      <c r="H41" s="89" t="n">
        <f aca="false">T41</f>
        <v>879.4056</v>
      </c>
      <c r="I41" s="89" t="n">
        <f aca="false">V41</f>
        <v>37.1887</v>
      </c>
      <c r="J41" s="89" t="n">
        <f aca="false">T41</f>
        <v>879.4056</v>
      </c>
      <c r="K41" s="89" t="n">
        <f aca="false">W41</f>
        <v>37.1429</v>
      </c>
      <c r="L41" s="77" t="n">
        <v>905.4424</v>
      </c>
      <c r="M41" s="77" t="n">
        <v>34.1621</v>
      </c>
      <c r="N41" s="77" t="n">
        <v>37.1417</v>
      </c>
      <c r="O41" s="77" t="n">
        <v>37.1247</v>
      </c>
      <c r="P41" s="77" t="n">
        <v>6444.171</v>
      </c>
      <c r="Q41" s="78" t="n">
        <v>14.109</v>
      </c>
      <c r="R41" s="77" t="n">
        <f aca="false">P41/3600</f>
        <v>1.7900475</v>
      </c>
      <c r="S41" s="79"/>
      <c r="T41" s="77" t="n">
        <v>879.4056</v>
      </c>
      <c r="U41" s="77" t="n">
        <v>34.1751</v>
      </c>
      <c r="V41" s="77" t="n">
        <v>37.1887</v>
      </c>
      <c r="W41" s="77" t="n">
        <v>37.1429</v>
      </c>
      <c r="X41" s="77" t="n">
        <v>6651.29</v>
      </c>
      <c r="Y41" s="78" t="n">
        <v>13.915</v>
      </c>
      <c r="Z41" s="77" t="n">
        <f aca="false">X41/3600</f>
        <v>1.84758055555556</v>
      </c>
      <c r="AA41" s="79"/>
      <c r="AB41" s="79"/>
      <c r="AC41" s="79"/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51.8896</v>
      </c>
      <c r="E42" s="90" t="n">
        <f aca="false">N42</f>
        <v>35.0368</v>
      </c>
      <c r="F42" s="90" t="n">
        <f aca="false">L42</f>
        <v>451.8896</v>
      </c>
      <c r="G42" s="90" t="n">
        <f aca="false">O42</f>
        <v>34.6432</v>
      </c>
      <c r="H42" s="90" t="n">
        <f aca="false">T42</f>
        <v>433.0296</v>
      </c>
      <c r="I42" s="90" t="n">
        <f aca="false">V42</f>
        <v>35.091</v>
      </c>
      <c r="J42" s="90" t="n">
        <f aca="false">T42</f>
        <v>433.0296</v>
      </c>
      <c r="K42" s="90" t="n">
        <f aca="false">W42</f>
        <v>34.7424</v>
      </c>
      <c r="L42" s="84" t="n">
        <v>451.8896</v>
      </c>
      <c r="M42" s="84" t="n">
        <v>31.5975</v>
      </c>
      <c r="N42" s="84" t="n">
        <v>35.0368</v>
      </c>
      <c r="O42" s="84" t="n">
        <v>34.6432</v>
      </c>
      <c r="P42" s="84" t="n">
        <v>5987.875</v>
      </c>
      <c r="Q42" s="84" t="n">
        <v>11.343</v>
      </c>
      <c r="R42" s="84" t="n">
        <f aca="false">P42/3600</f>
        <v>1.66329861111111</v>
      </c>
      <c r="S42" s="82"/>
      <c r="T42" s="84" t="n">
        <v>433.0296</v>
      </c>
      <c r="U42" s="84" t="n">
        <v>31.6128</v>
      </c>
      <c r="V42" s="84" t="n">
        <v>35.091</v>
      </c>
      <c r="W42" s="84" t="n">
        <v>34.7424</v>
      </c>
      <c r="X42" s="84" t="n">
        <v>6163.265</v>
      </c>
      <c r="Y42" s="84" t="n">
        <v>11.234</v>
      </c>
      <c r="Z42" s="84" t="n">
        <f aca="false">X42/3600</f>
        <v>1.71201805555556</v>
      </c>
      <c r="AA42" s="82"/>
      <c r="AB42" s="82"/>
      <c r="AC42" s="82"/>
    </row>
    <row r="43" customFormat="false" ht="11.25" hidden="false" customHeight="false" outlineLevel="0" collapsed="false">
      <c r="A43" s="81"/>
      <c r="B43" s="75" t="s">
        <v>59</v>
      </c>
      <c r="C43" s="75" t="n">
        <v>22</v>
      </c>
      <c r="D43" s="88" t="n">
        <f aca="false">L43</f>
        <v>4310.4408</v>
      </c>
      <c r="E43" s="88" t="n">
        <f aca="false">N43</f>
        <v>43.0194</v>
      </c>
      <c r="F43" s="88" t="n">
        <f aca="false">L43</f>
        <v>4310.4408</v>
      </c>
      <c r="G43" s="88" t="n">
        <f aca="false">O43</f>
        <v>44.3682</v>
      </c>
      <c r="H43" s="88" t="n">
        <f aca="false">T43</f>
        <v>4243.5568</v>
      </c>
      <c r="I43" s="88" t="n">
        <f aca="false">V43</f>
        <v>43.0158</v>
      </c>
      <c r="J43" s="88" t="n">
        <f aca="false">T43</f>
        <v>4243.5568</v>
      </c>
      <c r="K43" s="88" t="n">
        <f aca="false">W43</f>
        <v>44.3632</v>
      </c>
      <c r="L43" s="85" t="n">
        <v>4310.4408</v>
      </c>
      <c r="M43" s="85" t="n">
        <v>40.2321</v>
      </c>
      <c r="N43" s="85" t="n">
        <v>43.0194</v>
      </c>
      <c r="O43" s="85" t="n">
        <v>44.3682</v>
      </c>
      <c r="P43" s="85" t="n">
        <v>9153.328</v>
      </c>
      <c r="Q43" s="78" t="n">
        <v>22.546</v>
      </c>
      <c r="R43" s="85" t="n">
        <f aca="false">P43/3600</f>
        <v>2.54259111111111</v>
      </c>
      <c r="S43" s="87"/>
      <c r="T43" s="85" t="n">
        <v>4243.5568</v>
      </c>
      <c r="U43" s="85" t="n">
        <v>40.2402</v>
      </c>
      <c r="V43" s="85" t="n">
        <v>43.0158</v>
      </c>
      <c r="W43" s="85" t="n">
        <v>44.3632</v>
      </c>
      <c r="X43" s="85" t="n">
        <v>9886.609</v>
      </c>
      <c r="Y43" s="78" t="n">
        <v>23.125</v>
      </c>
      <c r="Z43" s="85" t="n">
        <f aca="false">X43/3600</f>
        <v>2.7462802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64.9384</v>
      </c>
      <c r="E44" s="89" t="n">
        <f aca="false">N44</f>
        <v>40.8381</v>
      </c>
      <c r="F44" s="89" t="n">
        <f aca="false">L44</f>
        <v>1964.9384</v>
      </c>
      <c r="G44" s="89" t="n">
        <f aca="false">O44</f>
        <v>41.8719</v>
      </c>
      <c r="H44" s="89" t="n">
        <f aca="false">T44</f>
        <v>1919.1376</v>
      </c>
      <c r="I44" s="89" t="n">
        <f aca="false">V44</f>
        <v>40.8439</v>
      </c>
      <c r="J44" s="89" t="n">
        <f aca="false">T44</f>
        <v>1919.1376</v>
      </c>
      <c r="K44" s="89" t="n">
        <f aca="false">W44</f>
        <v>41.874</v>
      </c>
      <c r="L44" s="77" t="n">
        <v>1964.9384</v>
      </c>
      <c r="M44" s="77" t="n">
        <v>37.3227</v>
      </c>
      <c r="N44" s="77" t="n">
        <v>40.8381</v>
      </c>
      <c r="O44" s="77" t="n">
        <v>41.8719</v>
      </c>
      <c r="P44" s="77" t="n">
        <v>8176.171</v>
      </c>
      <c r="Q44" s="78" t="n">
        <v>18.937</v>
      </c>
      <c r="R44" s="77" t="n">
        <f aca="false">P44/3600</f>
        <v>2.27115861111111</v>
      </c>
      <c r="S44" s="79"/>
      <c r="T44" s="77" t="n">
        <v>1919.1376</v>
      </c>
      <c r="U44" s="77" t="n">
        <v>37.3332</v>
      </c>
      <c r="V44" s="77" t="n">
        <v>40.8439</v>
      </c>
      <c r="W44" s="77" t="n">
        <v>41.874</v>
      </c>
      <c r="X44" s="77" t="n">
        <v>8430.609</v>
      </c>
      <c r="Y44" s="78" t="n">
        <v>19.046</v>
      </c>
      <c r="Z44" s="77" t="n">
        <f aca="false">X44/3600</f>
        <v>2.34183583333333</v>
      </c>
      <c r="AA44" s="79"/>
      <c r="AB44" s="79"/>
      <c r="AC44" s="79"/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60.9648</v>
      </c>
      <c r="E45" s="89" t="n">
        <f aca="false">N45</f>
        <v>38.6971</v>
      </c>
      <c r="F45" s="89" t="n">
        <f aca="false">L45</f>
        <v>960.9648</v>
      </c>
      <c r="G45" s="89" t="n">
        <f aca="false">O45</f>
        <v>39.5271</v>
      </c>
      <c r="H45" s="89" t="n">
        <f aca="false">T45</f>
        <v>928.1264</v>
      </c>
      <c r="I45" s="89" t="n">
        <f aca="false">V45</f>
        <v>38.6818</v>
      </c>
      <c r="J45" s="89" t="n">
        <f aca="false">T45</f>
        <v>928.1264</v>
      </c>
      <c r="K45" s="89" t="n">
        <f aca="false">W45</f>
        <v>39.5527</v>
      </c>
      <c r="L45" s="77" t="n">
        <v>960.9648</v>
      </c>
      <c r="M45" s="77" t="n">
        <v>34.3331</v>
      </c>
      <c r="N45" s="77" t="n">
        <v>38.6971</v>
      </c>
      <c r="O45" s="77" t="n">
        <v>39.5271</v>
      </c>
      <c r="P45" s="77" t="n">
        <v>7106.312</v>
      </c>
      <c r="Q45" s="78" t="n">
        <v>15.14</v>
      </c>
      <c r="R45" s="77" t="n">
        <f aca="false">P45/3600</f>
        <v>1.97397555555556</v>
      </c>
      <c r="S45" s="79"/>
      <c r="T45" s="77" t="n">
        <v>928.1264</v>
      </c>
      <c r="U45" s="77" t="n">
        <v>34.3416</v>
      </c>
      <c r="V45" s="77" t="n">
        <v>38.6818</v>
      </c>
      <c r="W45" s="77" t="n">
        <v>39.5527</v>
      </c>
      <c r="X45" s="77" t="n">
        <v>7676.171</v>
      </c>
      <c r="Y45" s="78" t="n">
        <v>16</v>
      </c>
      <c r="Z45" s="77" t="n">
        <f aca="false">X45/3600</f>
        <v>2.13226972222222</v>
      </c>
      <c r="AA45" s="79"/>
      <c r="AB45" s="79"/>
      <c r="AC45" s="79"/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86.5176</v>
      </c>
      <c r="E46" s="90" t="n">
        <f aca="false">N46</f>
        <v>36.3216</v>
      </c>
      <c r="F46" s="90" t="n">
        <f aca="false">L46</f>
        <v>486.5176</v>
      </c>
      <c r="G46" s="90" t="n">
        <f aca="false">O46</f>
        <v>37.0248</v>
      </c>
      <c r="H46" s="90" t="n">
        <f aca="false">T46</f>
        <v>463.128</v>
      </c>
      <c r="I46" s="90" t="n">
        <f aca="false">V46</f>
        <v>36.3286</v>
      </c>
      <c r="J46" s="90" t="n">
        <f aca="false">T46</f>
        <v>463.128</v>
      </c>
      <c r="K46" s="90" t="n">
        <f aca="false">W46</f>
        <v>37.0622</v>
      </c>
      <c r="L46" s="84" t="n">
        <v>486.5176</v>
      </c>
      <c r="M46" s="84" t="n">
        <v>31.4093</v>
      </c>
      <c r="N46" s="84" t="n">
        <v>36.3216</v>
      </c>
      <c r="O46" s="84" t="n">
        <v>37.0248</v>
      </c>
      <c r="P46" s="84" t="n">
        <v>7014.218</v>
      </c>
      <c r="Q46" s="84" t="n">
        <v>12.953</v>
      </c>
      <c r="R46" s="84" t="n">
        <f aca="false">P46/3600</f>
        <v>1.94839388888889</v>
      </c>
      <c r="S46" s="82"/>
      <c r="T46" s="84" t="n">
        <v>463.128</v>
      </c>
      <c r="U46" s="84" t="n">
        <v>31.4264</v>
      </c>
      <c r="V46" s="84" t="n">
        <v>36.3286</v>
      </c>
      <c r="W46" s="84" t="n">
        <v>37.0622</v>
      </c>
      <c r="X46" s="84" t="n">
        <v>7252.921</v>
      </c>
      <c r="Y46" s="84" t="n">
        <v>13.546</v>
      </c>
      <c r="Z46" s="84" t="n">
        <f aca="false">X46/3600</f>
        <v>2.01470027777778</v>
      </c>
      <c r="AA46" s="82"/>
      <c r="AB46" s="82"/>
      <c r="AC46" s="82"/>
    </row>
    <row r="47" customFormat="false" ht="11.25" hidden="false" customHeight="false" outlineLevel="0" collapsed="false">
      <c r="A47" s="81"/>
      <c r="B47" s="75" t="s">
        <v>60</v>
      </c>
      <c r="C47" s="75" t="n">
        <v>22</v>
      </c>
      <c r="D47" s="88" t="n">
        <f aca="false">L47</f>
        <v>8435.6416</v>
      </c>
      <c r="E47" s="88" t="n">
        <f aca="false">N47</f>
        <v>40.8164</v>
      </c>
      <c r="F47" s="88" t="n">
        <f aca="false">L47</f>
        <v>8435.6416</v>
      </c>
      <c r="G47" s="88" t="n">
        <f aca="false">O47</f>
        <v>41.687</v>
      </c>
      <c r="H47" s="88" t="n">
        <f aca="false">T47</f>
        <v>8342.612</v>
      </c>
      <c r="I47" s="88" t="n">
        <f aca="false">V47</f>
        <v>40.82</v>
      </c>
      <c r="J47" s="88" t="n">
        <f aca="false">T47</f>
        <v>8342.612</v>
      </c>
      <c r="K47" s="88" t="n">
        <f aca="false">W47</f>
        <v>41.6887</v>
      </c>
      <c r="L47" s="85" t="n">
        <v>8435.6416</v>
      </c>
      <c r="M47" s="85" t="n">
        <v>38.3248</v>
      </c>
      <c r="N47" s="85" t="n">
        <v>40.8164</v>
      </c>
      <c r="O47" s="85" t="n">
        <v>41.687</v>
      </c>
      <c r="P47" s="85" t="n">
        <v>9692.39</v>
      </c>
      <c r="Q47" s="78" t="n">
        <v>26.703</v>
      </c>
      <c r="R47" s="85" t="n">
        <f aca="false">P47/3600</f>
        <v>2.69233055555556</v>
      </c>
      <c r="S47" s="87"/>
      <c r="T47" s="85" t="n">
        <v>8342.612</v>
      </c>
      <c r="U47" s="85" t="n">
        <v>38.334</v>
      </c>
      <c r="V47" s="85" t="n">
        <v>40.82</v>
      </c>
      <c r="W47" s="85" t="n">
        <v>41.6887</v>
      </c>
      <c r="X47" s="85" t="n">
        <v>10432.845</v>
      </c>
      <c r="Y47" s="78" t="n">
        <v>26.332</v>
      </c>
      <c r="Z47" s="85" t="n">
        <f aca="false">X47/3600</f>
        <v>2.8980125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657.5952</v>
      </c>
      <c r="E48" s="89" t="n">
        <f aca="false">N48</f>
        <v>38.0463</v>
      </c>
      <c r="F48" s="89" t="n">
        <f aca="false">L48</f>
        <v>3657.5952</v>
      </c>
      <c r="G48" s="89" t="n">
        <f aca="false">O48</f>
        <v>38.8326</v>
      </c>
      <c r="H48" s="89" t="n">
        <f aca="false">T48</f>
        <v>3595.696</v>
      </c>
      <c r="I48" s="89" t="n">
        <f aca="false">V48</f>
        <v>38.0562</v>
      </c>
      <c r="J48" s="89" t="n">
        <f aca="false">T48</f>
        <v>3595.696</v>
      </c>
      <c r="K48" s="89" t="n">
        <f aca="false">W48</f>
        <v>38.8231</v>
      </c>
      <c r="L48" s="77" t="n">
        <v>3657.5952</v>
      </c>
      <c r="M48" s="77" t="n">
        <v>34.4373</v>
      </c>
      <c r="N48" s="77" t="n">
        <v>38.0463</v>
      </c>
      <c r="O48" s="77" t="n">
        <v>38.8326</v>
      </c>
      <c r="P48" s="77" t="n">
        <v>7678.5</v>
      </c>
      <c r="Q48" s="78" t="n">
        <v>19.968</v>
      </c>
      <c r="R48" s="77" t="n">
        <f aca="false">P48/3600</f>
        <v>2.13291666666667</v>
      </c>
      <c r="S48" s="79"/>
      <c r="T48" s="77" t="n">
        <v>3595.696</v>
      </c>
      <c r="U48" s="77" t="n">
        <v>34.4455</v>
      </c>
      <c r="V48" s="77" t="n">
        <v>38.0562</v>
      </c>
      <c r="W48" s="77" t="n">
        <v>38.8231</v>
      </c>
      <c r="X48" s="77" t="n">
        <v>8350.656</v>
      </c>
      <c r="Y48" s="78" t="n">
        <v>20.562</v>
      </c>
      <c r="Z48" s="77" t="n">
        <f aca="false">X48/3600</f>
        <v>2.31962666666667</v>
      </c>
      <c r="AA48" s="79"/>
      <c r="AB48" s="79"/>
      <c r="AC48" s="79"/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13.7936</v>
      </c>
      <c r="E49" s="89" t="n">
        <f aca="false">N49</f>
        <v>35.767</v>
      </c>
      <c r="F49" s="89" t="n">
        <f aca="false">L49</f>
        <v>1613.7936</v>
      </c>
      <c r="G49" s="89" t="n">
        <f aca="false">O49</f>
        <v>36.4882</v>
      </c>
      <c r="H49" s="89" t="n">
        <f aca="false">T49</f>
        <v>1574.9128</v>
      </c>
      <c r="I49" s="89" t="n">
        <f aca="false">V49</f>
        <v>35.7561</v>
      </c>
      <c r="J49" s="89" t="n">
        <f aca="false">T49</f>
        <v>1574.9128</v>
      </c>
      <c r="K49" s="89" t="n">
        <f aca="false">W49</f>
        <v>36.4818</v>
      </c>
      <c r="L49" s="77" t="n">
        <v>1613.7936</v>
      </c>
      <c r="M49" s="77" t="n">
        <v>30.9568</v>
      </c>
      <c r="N49" s="77" t="n">
        <v>35.767</v>
      </c>
      <c r="O49" s="77" t="n">
        <v>36.4882</v>
      </c>
      <c r="P49" s="77" t="n">
        <v>6865.078</v>
      </c>
      <c r="Q49" s="78" t="n">
        <v>17.015</v>
      </c>
      <c r="R49" s="77" t="n">
        <f aca="false">P49/3600</f>
        <v>1.90696611111111</v>
      </c>
      <c r="S49" s="79"/>
      <c r="T49" s="77" t="n">
        <v>1574.9128</v>
      </c>
      <c r="U49" s="77" t="n">
        <v>30.9706</v>
      </c>
      <c r="V49" s="77" t="n">
        <v>35.7561</v>
      </c>
      <c r="W49" s="77" t="n">
        <v>36.4818</v>
      </c>
      <c r="X49" s="77" t="n">
        <v>7178.781</v>
      </c>
      <c r="Y49" s="78" t="n">
        <v>17.125</v>
      </c>
      <c r="Z49" s="77" t="n">
        <f aca="false">X49/3600</f>
        <v>1.99410583333333</v>
      </c>
      <c r="AA49" s="79"/>
      <c r="AB49" s="79"/>
      <c r="AC49" s="79"/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84.0464</v>
      </c>
      <c r="E50" s="90" t="n">
        <f aca="false">N50</f>
        <v>33.6884</v>
      </c>
      <c r="F50" s="90" t="n">
        <f aca="false">L50</f>
        <v>684.0464</v>
      </c>
      <c r="G50" s="90" t="n">
        <f aca="false">O50</f>
        <v>34.3866</v>
      </c>
      <c r="H50" s="90" t="n">
        <f aca="false">T50</f>
        <v>661.4744</v>
      </c>
      <c r="I50" s="90" t="n">
        <f aca="false">V50</f>
        <v>33.6521</v>
      </c>
      <c r="J50" s="90" t="n">
        <f aca="false">T50</f>
        <v>661.4744</v>
      </c>
      <c r="K50" s="90" t="n">
        <f aca="false">W50</f>
        <v>34.3396</v>
      </c>
      <c r="L50" s="84" t="n">
        <v>684.0464</v>
      </c>
      <c r="M50" s="84" t="n">
        <v>27.72</v>
      </c>
      <c r="N50" s="84" t="n">
        <v>33.6884</v>
      </c>
      <c r="O50" s="84" t="n">
        <v>34.3866</v>
      </c>
      <c r="P50" s="84" t="n">
        <v>5985.605</v>
      </c>
      <c r="Q50" s="84" t="n">
        <v>12.043</v>
      </c>
      <c r="R50" s="84" t="n">
        <f aca="false">P50/3600</f>
        <v>1.66266805555556</v>
      </c>
      <c r="S50" s="82"/>
      <c r="T50" s="84" t="n">
        <v>661.4744</v>
      </c>
      <c r="U50" s="84" t="n">
        <v>27.73</v>
      </c>
      <c r="V50" s="84" t="n">
        <v>33.6521</v>
      </c>
      <c r="W50" s="84" t="n">
        <v>34.3396</v>
      </c>
      <c r="X50" s="84" t="n">
        <v>6503.343</v>
      </c>
      <c r="Y50" s="84" t="n">
        <v>12.609</v>
      </c>
      <c r="Z50" s="84" t="n">
        <f aca="false">X50/3600</f>
        <v>1.80648416666667</v>
      </c>
      <c r="AA50" s="82"/>
      <c r="AB50" s="82"/>
      <c r="AC50" s="82"/>
    </row>
    <row r="51" customFormat="false" ht="11.25" hidden="false" customHeight="false" outlineLevel="0" collapsed="false">
      <c r="A51" s="81"/>
      <c r="B51" s="75" t="s">
        <v>61</v>
      </c>
      <c r="C51" s="75" t="n">
        <v>22</v>
      </c>
      <c r="D51" s="88" t="n">
        <f aca="false">L51</f>
        <v>5836.3368</v>
      </c>
      <c r="E51" s="88" t="n">
        <f aca="false">N51</f>
        <v>41.3667</v>
      </c>
      <c r="F51" s="88" t="n">
        <f aca="false">L51</f>
        <v>5836.3368</v>
      </c>
      <c r="G51" s="88" t="n">
        <f aca="false">O51</f>
        <v>42.6799</v>
      </c>
      <c r="H51" s="88" t="n">
        <f aca="false">T51</f>
        <v>5816.3176</v>
      </c>
      <c r="I51" s="88" t="n">
        <f aca="false">V51</f>
        <v>41.3723</v>
      </c>
      <c r="J51" s="88" t="n">
        <f aca="false">T51</f>
        <v>5816.3176</v>
      </c>
      <c r="K51" s="88" t="n">
        <f aca="false">W51</f>
        <v>42.6942</v>
      </c>
      <c r="L51" s="85" t="n">
        <v>5836.3368</v>
      </c>
      <c r="M51" s="85" t="n">
        <v>40.0413</v>
      </c>
      <c r="N51" s="85" t="n">
        <v>41.3667</v>
      </c>
      <c r="O51" s="85" t="n">
        <v>42.6799</v>
      </c>
      <c r="P51" s="85" t="n">
        <v>6592.531</v>
      </c>
      <c r="Q51" s="78" t="n">
        <v>19.187</v>
      </c>
      <c r="R51" s="85" t="n">
        <f aca="false">P51/3600</f>
        <v>1.83125861111111</v>
      </c>
      <c r="S51" s="87"/>
      <c r="T51" s="85" t="n">
        <v>5816.3176</v>
      </c>
      <c r="U51" s="85" t="n">
        <v>40.0454</v>
      </c>
      <c r="V51" s="85" t="n">
        <v>41.3723</v>
      </c>
      <c r="W51" s="85" t="n">
        <v>42.6942</v>
      </c>
      <c r="X51" s="85" t="n">
        <v>6718.073</v>
      </c>
      <c r="Y51" s="78" t="n">
        <v>19.25</v>
      </c>
      <c r="Z51" s="85" t="n">
        <f aca="false">X51/3600</f>
        <v>1.86613138888889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368.3184</v>
      </c>
      <c r="E52" s="89" t="n">
        <f aca="false">N52</f>
        <v>38.5861</v>
      </c>
      <c r="F52" s="89" t="n">
        <f aca="false">L52</f>
        <v>2368.3184</v>
      </c>
      <c r="G52" s="89" t="n">
        <f aca="false">O52</f>
        <v>40.1514</v>
      </c>
      <c r="H52" s="89" t="n">
        <f aca="false">T52</f>
        <v>2350.0672</v>
      </c>
      <c r="I52" s="89" t="n">
        <f aca="false">V52</f>
        <v>38.6024</v>
      </c>
      <c r="J52" s="89" t="n">
        <f aca="false">T52</f>
        <v>2350.0672</v>
      </c>
      <c r="K52" s="89" t="n">
        <f aca="false">W52</f>
        <v>40.1643</v>
      </c>
      <c r="L52" s="77" t="n">
        <v>2368.3184</v>
      </c>
      <c r="M52" s="77" t="n">
        <v>36.2836</v>
      </c>
      <c r="N52" s="77" t="n">
        <v>38.5861</v>
      </c>
      <c r="O52" s="77" t="n">
        <v>40.1514</v>
      </c>
      <c r="P52" s="77" t="n">
        <v>5385.171</v>
      </c>
      <c r="Q52" s="78" t="n">
        <v>15.125</v>
      </c>
      <c r="R52" s="77" t="n">
        <f aca="false">P52/3600</f>
        <v>1.49588083333333</v>
      </c>
      <c r="S52" s="79"/>
      <c r="T52" s="77" t="n">
        <v>2350.0672</v>
      </c>
      <c r="U52" s="77" t="n">
        <v>36.2954</v>
      </c>
      <c r="V52" s="77" t="n">
        <v>38.6024</v>
      </c>
      <c r="W52" s="77" t="n">
        <v>40.1643</v>
      </c>
      <c r="X52" s="77" t="n">
        <v>5471.25</v>
      </c>
      <c r="Y52" s="78" t="n">
        <v>14.937</v>
      </c>
      <c r="Z52" s="77" t="n">
        <f aca="false">X52/3600</f>
        <v>1.51979166666667</v>
      </c>
      <c r="AA52" s="79"/>
      <c r="AB52" s="79"/>
      <c r="AC52" s="79"/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58.0664</v>
      </c>
      <c r="E53" s="89" t="n">
        <f aca="false">N53</f>
        <v>36.3374</v>
      </c>
      <c r="F53" s="89" t="n">
        <f aca="false">L53</f>
        <v>1058.0664</v>
      </c>
      <c r="G53" s="89" t="n">
        <f aca="false">O53</f>
        <v>37.9423</v>
      </c>
      <c r="H53" s="89" t="n">
        <f aca="false">T53</f>
        <v>1041.7344</v>
      </c>
      <c r="I53" s="89" t="n">
        <f aca="false">V53</f>
        <v>36.3675</v>
      </c>
      <c r="J53" s="89" t="n">
        <f aca="false">T53</f>
        <v>1041.7344</v>
      </c>
      <c r="K53" s="89" t="n">
        <f aca="false">W53</f>
        <v>37.9859</v>
      </c>
      <c r="L53" s="77" t="n">
        <v>1058.0664</v>
      </c>
      <c r="M53" s="77" t="n">
        <v>33.0497</v>
      </c>
      <c r="N53" s="77" t="n">
        <v>36.3374</v>
      </c>
      <c r="O53" s="77" t="n">
        <v>37.9423</v>
      </c>
      <c r="P53" s="77" t="n">
        <v>4431.5</v>
      </c>
      <c r="Q53" s="78" t="n">
        <v>11.294</v>
      </c>
      <c r="R53" s="77" t="n">
        <f aca="false">P53/3600</f>
        <v>1.23097222222222</v>
      </c>
      <c r="S53" s="79"/>
      <c r="T53" s="77" t="n">
        <v>1041.7344</v>
      </c>
      <c r="U53" s="77" t="n">
        <v>33.0671</v>
      </c>
      <c r="V53" s="77" t="n">
        <v>36.3675</v>
      </c>
      <c r="W53" s="77" t="n">
        <v>37.9859</v>
      </c>
      <c r="X53" s="77" t="n">
        <v>4676.935</v>
      </c>
      <c r="Y53" s="78" t="n">
        <v>11.59</v>
      </c>
      <c r="Z53" s="77" t="n">
        <f aca="false">X53/3600</f>
        <v>1.29914861111111</v>
      </c>
      <c r="AA53" s="79"/>
      <c r="AB53" s="79"/>
      <c r="AC53" s="79"/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73.8768</v>
      </c>
      <c r="E54" s="90" t="n">
        <f aca="false">N54</f>
        <v>34.2632</v>
      </c>
      <c r="F54" s="90" t="n">
        <f aca="false">L54</f>
        <v>473.8768</v>
      </c>
      <c r="G54" s="90" t="n">
        <f aca="false">O54</f>
        <v>35.7074</v>
      </c>
      <c r="H54" s="90" t="n">
        <f aca="false">T54</f>
        <v>462.5896</v>
      </c>
      <c r="I54" s="90" t="n">
        <f aca="false">V54</f>
        <v>34.3148</v>
      </c>
      <c r="J54" s="90" t="n">
        <f aca="false">T54</f>
        <v>462.5896</v>
      </c>
      <c r="K54" s="90" t="n">
        <f aca="false">W54</f>
        <v>35.729</v>
      </c>
      <c r="L54" s="84" t="n">
        <v>473.8768</v>
      </c>
      <c r="M54" s="84" t="n">
        <v>30.1395</v>
      </c>
      <c r="N54" s="84" t="n">
        <v>34.2632</v>
      </c>
      <c r="O54" s="84" t="n">
        <v>35.7074</v>
      </c>
      <c r="P54" s="84" t="n">
        <v>3962.11</v>
      </c>
      <c r="Q54" s="84" t="n">
        <v>8.687</v>
      </c>
      <c r="R54" s="84" t="n">
        <f aca="false">P54/3600</f>
        <v>1.10058611111111</v>
      </c>
      <c r="S54" s="82"/>
      <c r="T54" s="84" t="n">
        <v>462.5896</v>
      </c>
      <c r="U54" s="84" t="n">
        <v>30.1717</v>
      </c>
      <c r="V54" s="84" t="n">
        <v>34.3148</v>
      </c>
      <c r="W54" s="84" t="n">
        <v>35.729</v>
      </c>
      <c r="X54" s="84" t="n">
        <v>4245.468</v>
      </c>
      <c r="Y54" s="84" t="n">
        <v>8.89</v>
      </c>
      <c r="Z54" s="84" t="n">
        <f aca="false">X54/3600</f>
        <v>1.17929666666667</v>
      </c>
      <c r="AA54" s="82"/>
      <c r="AB54" s="82"/>
      <c r="AC54" s="82"/>
    </row>
    <row r="55" customFormat="false" ht="11.25" hidden="false" customHeight="false" outlineLevel="0" collapsed="false">
      <c r="A55" s="75" t="s">
        <v>17</v>
      </c>
      <c r="B55" s="75" t="s">
        <v>62</v>
      </c>
      <c r="C55" s="75" t="n">
        <v>22</v>
      </c>
      <c r="D55" s="88" t="n">
        <f aca="false">L55</f>
        <v>1801.5744</v>
      </c>
      <c r="E55" s="88" t="n">
        <f aca="false">N55</f>
        <v>43.4183</v>
      </c>
      <c r="F55" s="88" t="n">
        <f aca="false">L55</f>
        <v>1801.5744</v>
      </c>
      <c r="G55" s="88" t="n">
        <f aca="false">O55</f>
        <v>42.8618</v>
      </c>
      <c r="H55" s="88" t="n">
        <f aca="false">T55</f>
        <v>1786.4976</v>
      </c>
      <c r="I55" s="88" t="n">
        <f aca="false">V55</f>
        <v>43.4208</v>
      </c>
      <c r="J55" s="88" t="n">
        <f aca="false">T55</f>
        <v>1786.4976</v>
      </c>
      <c r="K55" s="88" t="n">
        <f aca="false">W55</f>
        <v>42.8503</v>
      </c>
      <c r="L55" s="85" t="n">
        <v>1801.5744</v>
      </c>
      <c r="M55" s="85" t="n">
        <v>41.0123</v>
      </c>
      <c r="N55" s="85" t="n">
        <v>43.4183</v>
      </c>
      <c r="O55" s="85" t="n">
        <v>42.8618</v>
      </c>
      <c r="P55" s="85" t="n">
        <v>2259.265</v>
      </c>
      <c r="Q55" s="78" t="n">
        <v>5.578</v>
      </c>
      <c r="R55" s="85" t="n">
        <f aca="false">P55/3600</f>
        <v>0.627573611111111</v>
      </c>
      <c r="S55" s="87"/>
      <c r="T55" s="85" t="n">
        <v>1786.4976</v>
      </c>
      <c r="U55" s="85" t="n">
        <v>41.0141</v>
      </c>
      <c r="V55" s="85" t="n">
        <v>43.4208</v>
      </c>
      <c r="W55" s="85" t="n">
        <v>42.8503</v>
      </c>
      <c r="X55" s="85" t="n">
        <v>2309.296</v>
      </c>
      <c r="Y55" s="78" t="n">
        <v>5.546</v>
      </c>
      <c r="Z55" s="85" t="n">
        <f aca="false">X55/3600</f>
        <v>0.641471111111111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</row>
    <row r="56" customFormat="false" ht="11.25" hidden="false" customHeight="false" outlineLevel="0" collapsed="false">
      <c r="A56" s="81" t="s">
        <v>63</v>
      </c>
      <c r="B56" s="81"/>
      <c r="C56" s="81" t="n">
        <v>27</v>
      </c>
      <c r="D56" s="89" t="n">
        <f aca="false">L56</f>
        <v>903.5304</v>
      </c>
      <c r="E56" s="89" t="n">
        <f aca="false">N56</f>
        <v>40.5284</v>
      </c>
      <c r="F56" s="89" t="n">
        <f aca="false">L56</f>
        <v>903.5304</v>
      </c>
      <c r="G56" s="89" t="n">
        <f aca="false">O56</f>
        <v>39.5219</v>
      </c>
      <c r="H56" s="89" t="n">
        <f aca="false">T56</f>
        <v>889.976</v>
      </c>
      <c r="I56" s="89" t="n">
        <f aca="false">V56</f>
        <v>40.5439</v>
      </c>
      <c r="J56" s="89" t="n">
        <f aca="false">T56</f>
        <v>889.976</v>
      </c>
      <c r="K56" s="89" t="n">
        <f aca="false">W56</f>
        <v>39.5299</v>
      </c>
      <c r="L56" s="77" t="n">
        <v>903.5304</v>
      </c>
      <c r="M56" s="77" t="n">
        <v>37.0342</v>
      </c>
      <c r="N56" s="77" t="n">
        <v>40.5284</v>
      </c>
      <c r="O56" s="77" t="n">
        <v>39.5219</v>
      </c>
      <c r="P56" s="77" t="n">
        <v>1945.313</v>
      </c>
      <c r="Q56" s="78" t="n">
        <v>4.546</v>
      </c>
      <c r="R56" s="77" t="n">
        <f aca="false">P56/3600</f>
        <v>0.540364722222222</v>
      </c>
      <c r="S56" s="79"/>
      <c r="T56" s="77" t="n">
        <v>889.976</v>
      </c>
      <c r="U56" s="77" t="n">
        <v>37.0469</v>
      </c>
      <c r="V56" s="77" t="n">
        <v>40.5439</v>
      </c>
      <c r="W56" s="77" t="n">
        <v>39.5299</v>
      </c>
      <c r="X56" s="77" t="n">
        <v>1990.859</v>
      </c>
      <c r="Y56" s="78" t="n">
        <v>4.718</v>
      </c>
      <c r="Z56" s="77" t="n">
        <f aca="false">X56/3600</f>
        <v>0.553016388888889</v>
      </c>
      <c r="AA56" s="79"/>
      <c r="AB56" s="79"/>
      <c r="AC56" s="79"/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40.94</v>
      </c>
      <c r="E57" s="89" t="n">
        <f aca="false">N57</f>
        <v>38.0183</v>
      </c>
      <c r="F57" s="89" t="n">
        <f aca="false">L57</f>
        <v>440.94</v>
      </c>
      <c r="G57" s="89" t="n">
        <f aca="false">O57</f>
        <v>36.6855</v>
      </c>
      <c r="H57" s="89" t="n">
        <f aca="false">T57</f>
        <v>429.5688</v>
      </c>
      <c r="I57" s="89" t="n">
        <f aca="false">V57</f>
        <v>38.0155</v>
      </c>
      <c r="J57" s="89" t="n">
        <f aca="false">T57</f>
        <v>429.5688</v>
      </c>
      <c r="K57" s="89" t="n">
        <f aca="false">W57</f>
        <v>36.6878</v>
      </c>
      <c r="L57" s="77" t="n">
        <v>440.94</v>
      </c>
      <c r="M57" s="77" t="n">
        <v>33.5032</v>
      </c>
      <c r="N57" s="77" t="n">
        <v>38.0183</v>
      </c>
      <c r="O57" s="77" t="n">
        <v>36.6855</v>
      </c>
      <c r="P57" s="77" t="n">
        <v>1630.531</v>
      </c>
      <c r="Q57" s="78" t="n">
        <v>3.531</v>
      </c>
      <c r="R57" s="77" t="n">
        <f aca="false">P57/3600</f>
        <v>0.452925277777778</v>
      </c>
      <c r="S57" s="79"/>
      <c r="T57" s="77" t="n">
        <v>429.5688</v>
      </c>
      <c r="U57" s="77" t="n">
        <v>33.5148</v>
      </c>
      <c r="V57" s="77" t="n">
        <v>38.0155</v>
      </c>
      <c r="W57" s="77" t="n">
        <v>36.6878</v>
      </c>
      <c r="X57" s="77" t="n">
        <v>1753.661</v>
      </c>
      <c r="Y57" s="78" t="n">
        <v>3.713</v>
      </c>
      <c r="Z57" s="77" t="n">
        <f aca="false">X57/3600</f>
        <v>0.487128055555556</v>
      </c>
      <c r="AA57" s="79"/>
      <c r="AB57" s="79"/>
      <c r="AC57" s="79"/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18.6568</v>
      </c>
      <c r="E58" s="90" t="n">
        <f aca="false">N58</f>
        <v>35.629</v>
      </c>
      <c r="F58" s="90" t="n">
        <f aca="false">L58</f>
        <v>218.6568</v>
      </c>
      <c r="G58" s="90" t="n">
        <f aca="false">O58</f>
        <v>34.0083</v>
      </c>
      <c r="H58" s="90" t="n">
        <f aca="false">T58</f>
        <v>210.0456</v>
      </c>
      <c r="I58" s="90" t="n">
        <f aca="false">V58</f>
        <v>35.604</v>
      </c>
      <c r="J58" s="90" t="n">
        <f aca="false">T58</f>
        <v>210.0456</v>
      </c>
      <c r="K58" s="90" t="n">
        <f aca="false">W58</f>
        <v>34.0464</v>
      </c>
      <c r="L58" s="84" t="n">
        <v>218.6568</v>
      </c>
      <c r="M58" s="84" t="n">
        <v>30.5033</v>
      </c>
      <c r="N58" s="84" t="n">
        <v>35.629</v>
      </c>
      <c r="O58" s="84" t="n">
        <v>34.0083</v>
      </c>
      <c r="P58" s="84" t="n">
        <v>1572.75</v>
      </c>
      <c r="Q58" s="84" t="n">
        <v>3.015</v>
      </c>
      <c r="R58" s="84" t="n">
        <f aca="false">P58/3600</f>
        <v>0.436875</v>
      </c>
      <c r="S58" s="82"/>
      <c r="T58" s="84" t="n">
        <v>210.0456</v>
      </c>
      <c r="U58" s="84" t="n">
        <v>30.5286</v>
      </c>
      <c r="V58" s="84" t="n">
        <v>35.604</v>
      </c>
      <c r="W58" s="84" t="n">
        <v>34.0464</v>
      </c>
      <c r="X58" s="84" t="n">
        <v>1608.89</v>
      </c>
      <c r="Y58" s="84" t="n">
        <v>3.093</v>
      </c>
      <c r="Z58" s="84" t="n">
        <f aca="false">X58/3600</f>
        <v>0.446913888888889</v>
      </c>
      <c r="AA58" s="82"/>
      <c r="AB58" s="82"/>
      <c r="AC58" s="82"/>
    </row>
    <row r="59" customFormat="false" ht="11.25" hidden="false" customHeight="false" outlineLevel="0" collapsed="false">
      <c r="A59" s="81"/>
      <c r="B59" s="75" t="s">
        <v>64</v>
      </c>
      <c r="C59" s="75" t="n">
        <v>22</v>
      </c>
      <c r="D59" s="86" t="n">
        <f aca="false">L59</f>
        <v>2258.6296</v>
      </c>
      <c r="E59" s="86" t="n">
        <f aca="false">N59</f>
        <v>42.4604</v>
      </c>
      <c r="F59" s="86" t="n">
        <f aca="false">L59</f>
        <v>2258.6296</v>
      </c>
      <c r="G59" s="86" t="n">
        <f aca="false">O59</f>
        <v>43.4522</v>
      </c>
      <c r="H59" s="86" t="n">
        <f aca="false">T59</f>
        <v>2227.9104</v>
      </c>
      <c r="I59" s="86" t="n">
        <f aca="false">V59</f>
        <v>42.4632</v>
      </c>
      <c r="J59" s="86" t="n">
        <f aca="false">T59</f>
        <v>2227.9104</v>
      </c>
      <c r="K59" s="86" t="n">
        <f aca="false">W59</f>
        <v>43.4719</v>
      </c>
      <c r="L59" s="85" t="n">
        <v>2258.6296</v>
      </c>
      <c r="M59" s="85" t="n">
        <v>38.2225</v>
      </c>
      <c r="N59" s="85" t="n">
        <v>42.4604</v>
      </c>
      <c r="O59" s="85" t="n">
        <v>43.4522</v>
      </c>
      <c r="P59" s="85" t="n">
        <v>2676.375</v>
      </c>
      <c r="Q59" s="78" t="n">
        <v>7.265</v>
      </c>
      <c r="R59" s="85" t="n">
        <f aca="false">P59/3600</f>
        <v>0.7434375</v>
      </c>
      <c r="S59" s="87"/>
      <c r="T59" s="85" t="n">
        <v>2227.9104</v>
      </c>
      <c r="U59" s="85" t="n">
        <v>38.2432</v>
      </c>
      <c r="V59" s="85" t="n">
        <v>42.4632</v>
      </c>
      <c r="W59" s="85" t="n">
        <v>43.4719</v>
      </c>
      <c r="X59" s="85" t="n">
        <v>2941.328</v>
      </c>
      <c r="Y59" s="78" t="n">
        <v>7.781</v>
      </c>
      <c r="Z59" s="85" t="n">
        <f aca="false">X59/3600</f>
        <v>0.817035555555556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11.124</v>
      </c>
      <c r="E60" s="76" t="n">
        <f aca="false">N60</f>
        <v>40.4856</v>
      </c>
      <c r="F60" s="76" t="n">
        <f aca="false">L60</f>
        <v>811.124</v>
      </c>
      <c r="G60" s="76" t="n">
        <f aca="false">O60</f>
        <v>41.3002</v>
      </c>
      <c r="H60" s="76" t="n">
        <f aca="false">T60</f>
        <v>797.5304</v>
      </c>
      <c r="I60" s="76" t="n">
        <f aca="false">V60</f>
        <v>40.4941</v>
      </c>
      <c r="J60" s="76" t="n">
        <f aca="false">T60</f>
        <v>797.5304</v>
      </c>
      <c r="K60" s="76" t="n">
        <f aca="false">W60</f>
        <v>41.3204</v>
      </c>
      <c r="L60" s="77" t="n">
        <v>811.124</v>
      </c>
      <c r="M60" s="77" t="n">
        <v>34.2658</v>
      </c>
      <c r="N60" s="77" t="n">
        <v>40.4856</v>
      </c>
      <c r="O60" s="77" t="n">
        <v>41.3002</v>
      </c>
      <c r="P60" s="77" t="n">
        <v>2079.078</v>
      </c>
      <c r="Q60" s="78" t="n">
        <v>5.718</v>
      </c>
      <c r="R60" s="77" t="n">
        <f aca="false">P60/3600</f>
        <v>0.577521666666667</v>
      </c>
      <c r="S60" s="79"/>
      <c r="T60" s="77" t="n">
        <v>797.5304</v>
      </c>
      <c r="U60" s="77" t="n">
        <v>34.286</v>
      </c>
      <c r="V60" s="77" t="n">
        <v>40.4941</v>
      </c>
      <c r="W60" s="77" t="n">
        <v>41.3204</v>
      </c>
      <c r="X60" s="77" t="n">
        <v>2301.562</v>
      </c>
      <c r="Y60" s="78" t="n">
        <v>5.859</v>
      </c>
      <c r="Z60" s="77" t="n">
        <f aca="false">X60/3600</f>
        <v>0.639322777777778</v>
      </c>
      <c r="AA60" s="79"/>
      <c r="AB60" s="79"/>
      <c r="AC60" s="79"/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34.324</v>
      </c>
      <c r="E61" s="76" t="n">
        <f aca="false">N61</f>
        <v>38.8705</v>
      </c>
      <c r="F61" s="76" t="n">
        <f aca="false">L61</f>
        <v>334.324</v>
      </c>
      <c r="G61" s="76" t="n">
        <f aca="false">O61</f>
        <v>39.514</v>
      </c>
      <c r="H61" s="76" t="n">
        <f aca="false">T61</f>
        <v>327.4296</v>
      </c>
      <c r="I61" s="76" t="n">
        <f aca="false">V61</f>
        <v>38.8293</v>
      </c>
      <c r="J61" s="76" t="n">
        <f aca="false">T61</f>
        <v>327.4296</v>
      </c>
      <c r="K61" s="76" t="n">
        <f aca="false">W61</f>
        <v>39.5272</v>
      </c>
      <c r="L61" s="77" t="n">
        <v>334.324</v>
      </c>
      <c r="M61" s="77" t="n">
        <v>31.1054</v>
      </c>
      <c r="N61" s="77" t="n">
        <v>38.8705</v>
      </c>
      <c r="O61" s="77" t="n">
        <v>39.514</v>
      </c>
      <c r="P61" s="77" t="n">
        <v>1790.437</v>
      </c>
      <c r="Q61" s="78" t="n">
        <v>4.625</v>
      </c>
      <c r="R61" s="77" t="n">
        <f aca="false">P61/3600</f>
        <v>0.497343611111111</v>
      </c>
      <c r="S61" s="79"/>
      <c r="T61" s="77" t="n">
        <v>327.4296</v>
      </c>
      <c r="U61" s="77" t="n">
        <v>31.1071</v>
      </c>
      <c r="V61" s="77" t="n">
        <v>38.8293</v>
      </c>
      <c r="W61" s="77" t="n">
        <v>39.5272</v>
      </c>
      <c r="X61" s="77" t="n">
        <v>2001.639</v>
      </c>
      <c r="Y61" s="78" t="n">
        <v>4.96</v>
      </c>
      <c r="Z61" s="77" t="n">
        <f aca="false">X61/3600</f>
        <v>0.556010833333333</v>
      </c>
      <c r="AA61" s="79"/>
      <c r="AB61" s="79"/>
      <c r="AC61" s="79"/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39.4224</v>
      </c>
      <c r="E62" s="83" t="n">
        <f aca="false">N62</f>
        <v>36.935</v>
      </c>
      <c r="F62" s="83" t="n">
        <f aca="false">L62</f>
        <v>139.4224</v>
      </c>
      <c r="G62" s="83" t="n">
        <f aca="false">O62</f>
        <v>37.3662</v>
      </c>
      <c r="H62" s="83" t="n">
        <f aca="false">T62</f>
        <v>135.6392</v>
      </c>
      <c r="I62" s="83" t="n">
        <f aca="false">V62</f>
        <v>36.9394</v>
      </c>
      <c r="J62" s="83" t="n">
        <f aca="false">T62</f>
        <v>135.6392</v>
      </c>
      <c r="K62" s="83" t="n">
        <f aca="false">W62</f>
        <v>37.3524</v>
      </c>
      <c r="L62" s="84" t="n">
        <v>139.4224</v>
      </c>
      <c r="M62" s="84" t="n">
        <v>27.9821</v>
      </c>
      <c r="N62" s="84" t="n">
        <v>36.935</v>
      </c>
      <c r="O62" s="84" t="n">
        <v>37.3662</v>
      </c>
      <c r="P62" s="84" t="n">
        <v>1727.687</v>
      </c>
      <c r="Q62" s="84" t="n">
        <v>3.375</v>
      </c>
      <c r="R62" s="84" t="n">
        <f aca="false">P62/3600</f>
        <v>0.479913055555556</v>
      </c>
      <c r="S62" s="82"/>
      <c r="T62" s="84" t="n">
        <v>135.6392</v>
      </c>
      <c r="U62" s="84" t="n">
        <v>27.9638</v>
      </c>
      <c r="V62" s="84" t="n">
        <v>36.9394</v>
      </c>
      <c r="W62" s="84" t="n">
        <v>37.3524</v>
      </c>
      <c r="X62" s="84" t="n">
        <v>1839.477</v>
      </c>
      <c r="Y62" s="84" t="n">
        <v>3.525</v>
      </c>
      <c r="Z62" s="84" t="n">
        <f aca="false">X62/3600</f>
        <v>0.510965833333333</v>
      </c>
      <c r="AA62" s="82"/>
      <c r="AB62" s="82"/>
      <c r="AC62" s="82"/>
    </row>
    <row r="63" customFormat="false" ht="11.25" hidden="false" customHeight="false" outlineLevel="0" collapsed="false">
      <c r="A63" s="81"/>
      <c r="B63" s="75" t="s">
        <v>65</v>
      </c>
      <c r="C63" s="75" t="n">
        <v>22</v>
      </c>
      <c r="D63" s="88" t="n">
        <f aca="false">L63</f>
        <v>2010.676</v>
      </c>
      <c r="E63" s="88" t="n">
        <f aca="false">N63</f>
        <v>40.5731</v>
      </c>
      <c r="F63" s="88" t="n">
        <f aca="false">L63</f>
        <v>2010.676</v>
      </c>
      <c r="G63" s="88" t="n">
        <f aca="false">O63</f>
        <v>41.2724</v>
      </c>
      <c r="H63" s="88" t="n">
        <f aca="false">T63</f>
        <v>1989.0736</v>
      </c>
      <c r="I63" s="88" t="n">
        <f aca="false">V63</f>
        <v>40.577</v>
      </c>
      <c r="J63" s="88" t="n">
        <f aca="false">T63</f>
        <v>1989.0736</v>
      </c>
      <c r="K63" s="88" t="n">
        <f aca="false">W63</f>
        <v>41.2626</v>
      </c>
      <c r="L63" s="85" t="n">
        <v>2010.676</v>
      </c>
      <c r="M63" s="85" t="n">
        <v>38.0345</v>
      </c>
      <c r="N63" s="85" t="n">
        <v>40.5731</v>
      </c>
      <c r="O63" s="85" t="n">
        <v>41.2724</v>
      </c>
      <c r="P63" s="85" t="n">
        <v>2337.843</v>
      </c>
      <c r="Q63" s="78" t="n">
        <v>5.984</v>
      </c>
      <c r="R63" s="85" t="n">
        <f aca="false">P63/3600</f>
        <v>0.649400833333333</v>
      </c>
      <c r="S63" s="87"/>
      <c r="T63" s="85" t="n">
        <v>1989.0736</v>
      </c>
      <c r="U63" s="85" t="n">
        <v>38.0456</v>
      </c>
      <c r="V63" s="85" t="n">
        <v>40.577</v>
      </c>
      <c r="W63" s="85" t="n">
        <v>41.2626</v>
      </c>
      <c r="X63" s="85" t="n">
        <v>2411.265</v>
      </c>
      <c r="Y63" s="78" t="n">
        <v>5.943</v>
      </c>
      <c r="Z63" s="85" t="n">
        <f aca="false">X63/3600</f>
        <v>0.669795833333333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71.636</v>
      </c>
      <c r="E64" s="89" t="n">
        <f aca="false">N64</f>
        <v>37.7208</v>
      </c>
      <c r="F64" s="89" t="n">
        <f aca="false">L64</f>
        <v>871.636</v>
      </c>
      <c r="G64" s="89" t="n">
        <f aca="false">O64</f>
        <v>38.3054</v>
      </c>
      <c r="H64" s="89" t="n">
        <f aca="false">T64</f>
        <v>858.4648</v>
      </c>
      <c r="I64" s="89" t="n">
        <f aca="false">V64</f>
        <v>37.7259</v>
      </c>
      <c r="J64" s="89" t="n">
        <f aca="false">T64</f>
        <v>858.4648</v>
      </c>
      <c r="K64" s="89" t="n">
        <f aca="false">W64</f>
        <v>38.3417</v>
      </c>
      <c r="L64" s="77" t="n">
        <v>871.636</v>
      </c>
      <c r="M64" s="77" t="n">
        <v>34.2256</v>
      </c>
      <c r="N64" s="77" t="n">
        <v>37.7208</v>
      </c>
      <c r="O64" s="77" t="n">
        <v>38.3054</v>
      </c>
      <c r="P64" s="77" t="n">
        <v>1860.312</v>
      </c>
      <c r="Q64" s="78" t="n">
        <v>4.421</v>
      </c>
      <c r="R64" s="77" t="n">
        <f aca="false">P64/3600</f>
        <v>0.516753333333333</v>
      </c>
      <c r="S64" s="79"/>
      <c r="T64" s="77" t="n">
        <v>858.4648</v>
      </c>
      <c r="U64" s="77" t="n">
        <v>34.2402</v>
      </c>
      <c r="V64" s="77" t="n">
        <v>37.7259</v>
      </c>
      <c r="W64" s="77" t="n">
        <v>38.3417</v>
      </c>
      <c r="X64" s="77" t="n">
        <v>1953.718</v>
      </c>
      <c r="Y64" s="78" t="n">
        <v>4.359</v>
      </c>
      <c r="Z64" s="77" t="n">
        <f aca="false">X64/3600</f>
        <v>0.542699444444445</v>
      </c>
      <c r="AA64" s="79"/>
      <c r="AB64" s="79"/>
      <c r="AC64" s="79"/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5.3864</v>
      </c>
      <c r="E65" s="89" t="n">
        <f aca="false">N65</f>
        <v>35.3658</v>
      </c>
      <c r="F65" s="89" t="n">
        <f aca="false">L65</f>
        <v>375.3864</v>
      </c>
      <c r="G65" s="89" t="n">
        <f aca="false">O65</f>
        <v>35.8856</v>
      </c>
      <c r="H65" s="89" t="n">
        <f aca="false">T65</f>
        <v>366.7912</v>
      </c>
      <c r="I65" s="89" t="n">
        <f aca="false">V65</f>
        <v>35.332</v>
      </c>
      <c r="J65" s="89" t="n">
        <f aca="false">T65</f>
        <v>366.7912</v>
      </c>
      <c r="K65" s="89" t="n">
        <f aca="false">W65</f>
        <v>35.8919</v>
      </c>
      <c r="L65" s="77" t="n">
        <v>375.3864</v>
      </c>
      <c r="M65" s="77" t="n">
        <v>30.729</v>
      </c>
      <c r="N65" s="77" t="n">
        <v>35.3658</v>
      </c>
      <c r="O65" s="77" t="n">
        <v>35.8856</v>
      </c>
      <c r="P65" s="77" t="n">
        <v>1521.734</v>
      </c>
      <c r="Q65" s="78" t="n">
        <v>3.312</v>
      </c>
      <c r="R65" s="77" t="n">
        <f aca="false">P65/3600</f>
        <v>0.422703888888889</v>
      </c>
      <c r="S65" s="79"/>
      <c r="T65" s="77" t="n">
        <v>366.7912</v>
      </c>
      <c r="U65" s="77" t="n">
        <v>30.7378</v>
      </c>
      <c r="V65" s="77" t="n">
        <v>35.332</v>
      </c>
      <c r="W65" s="77" t="n">
        <v>35.8919</v>
      </c>
      <c r="X65" s="77" t="n">
        <v>1656.613</v>
      </c>
      <c r="Y65" s="78" t="n">
        <v>3.276</v>
      </c>
      <c r="Z65" s="77" t="n">
        <f aca="false">X65/3600</f>
        <v>0.460170277777778</v>
      </c>
      <c r="AA65" s="79"/>
      <c r="AB65" s="79"/>
      <c r="AC65" s="79"/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56.4608</v>
      </c>
      <c r="E66" s="90" t="n">
        <f aca="false">N66</f>
        <v>33.1008</v>
      </c>
      <c r="F66" s="90" t="n">
        <f aca="false">L66</f>
        <v>156.4608</v>
      </c>
      <c r="G66" s="90" t="n">
        <f aca="false">O66</f>
        <v>33.6356</v>
      </c>
      <c r="H66" s="90" t="n">
        <f aca="false">T66</f>
        <v>151.8008</v>
      </c>
      <c r="I66" s="90" t="n">
        <f aca="false">V66</f>
        <v>33.0856</v>
      </c>
      <c r="J66" s="90" t="n">
        <f aca="false">T66</f>
        <v>151.8008</v>
      </c>
      <c r="K66" s="90" t="n">
        <f aca="false">W66</f>
        <v>33.578</v>
      </c>
      <c r="L66" s="84" t="n">
        <v>156.4608</v>
      </c>
      <c r="M66" s="84" t="n">
        <v>27.6523</v>
      </c>
      <c r="N66" s="84" t="n">
        <v>33.1008</v>
      </c>
      <c r="O66" s="84" t="n">
        <v>33.6356</v>
      </c>
      <c r="P66" s="84" t="n">
        <v>1440.39</v>
      </c>
      <c r="Q66" s="84" t="n">
        <v>2.578</v>
      </c>
      <c r="R66" s="84" t="n">
        <f aca="false">P66/3600</f>
        <v>0.400108333333333</v>
      </c>
      <c r="S66" s="82"/>
      <c r="T66" s="84" t="n">
        <v>151.8008</v>
      </c>
      <c r="U66" s="84" t="n">
        <v>27.6608</v>
      </c>
      <c r="V66" s="84" t="n">
        <v>33.0856</v>
      </c>
      <c r="W66" s="84" t="n">
        <v>33.578</v>
      </c>
      <c r="X66" s="84" t="n">
        <v>1523</v>
      </c>
      <c r="Y66" s="84" t="n">
        <v>2.656</v>
      </c>
      <c r="Z66" s="84" t="n">
        <f aca="false">X66/3600</f>
        <v>0.423055555555556</v>
      </c>
      <c r="AA66" s="82"/>
      <c r="AB66" s="82"/>
      <c r="AC66" s="82"/>
    </row>
    <row r="67" customFormat="false" ht="11.25" hidden="false" customHeight="false" outlineLevel="0" collapsed="false">
      <c r="A67" s="81"/>
      <c r="B67" s="75" t="s">
        <v>61</v>
      </c>
      <c r="C67" s="75" t="n">
        <v>22</v>
      </c>
      <c r="D67" s="86" t="n">
        <f aca="false">L67</f>
        <v>1394.4456</v>
      </c>
      <c r="E67" s="86" t="n">
        <f aca="false">N67</f>
        <v>41.1628</v>
      </c>
      <c r="F67" s="86" t="n">
        <f aca="false">L67</f>
        <v>1394.4456</v>
      </c>
      <c r="G67" s="86" t="n">
        <f aca="false">O67</f>
        <v>42.1743</v>
      </c>
      <c r="H67" s="86" t="n">
        <f aca="false">T67</f>
        <v>1384.4848</v>
      </c>
      <c r="I67" s="86" t="n">
        <f aca="false">V67</f>
        <v>41.1775</v>
      </c>
      <c r="J67" s="86" t="n">
        <f aca="false">T67</f>
        <v>1384.4848</v>
      </c>
      <c r="K67" s="86" t="n">
        <f aca="false">W67</f>
        <v>42.1804</v>
      </c>
      <c r="L67" s="85" t="n">
        <v>1394.4456</v>
      </c>
      <c r="M67" s="85" t="n">
        <v>40.0047</v>
      </c>
      <c r="N67" s="85" t="n">
        <v>41.1628</v>
      </c>
      <c r="O67" s="85" t="n">
        <v>42.1743</v>
      </c>
      <c r="P67" s="85" t="n">
        <v>1573.984</v>
      </c>
      <c r="Q67" s="78" t="n">
        <v>4.468</v>
      </c>
      <c r="R67" s="85" t="n">
        <f aca="false">P67/3600</f>
        <v>0.437217777777778</v>
      </c>
      <c r="S67" s="87"/>
      <c r="T67" s="85" t="n">
        <v>1384.4848</v>
      </c>
      <c r="U67" s="85" t="n">
        <v>40.0137</v>
      </c>
      <c r="V67" s="85" t="n">
        <v>41.1775</v>
      </c>
      <c r="W67" s="85" t="n">
        <v>42.1804</v>
      </c>
      <c r="X67" s="85" t="n">
        <v>1611.794</v>
      </c>
      <c r="Y67" s="78" t="n">
        <v>4.773</v>
      </c>
      <c r="Z67" s="85" t="n">
        <f aca="false">X67/3600</f>
        <v>0.447720555555556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73.4336</v>
      </c>
      <c r="E68" s="76" t="n">
        <f aca="false">N68</f>
        <v>38.2076</v>
      </c>
      <c r="F68" s="76" t="n">
        <f aca="false">L68</f>
        <v>673.4336</v>
      </c>
      <c r="G68" s="76" t="n">
        <f aca="false">O68</f>
        <v>39.299</v>
      </c>
      <c r="H68" s="76" t="n">
        <f aca="false">T68</f>
        <v>664.3176</v>
      </c>
      <c r="I68" s="76" t="n">
        <f aca="false">V68</f>
        <v>38.2072</v>
      </c>
      <c r="J68" s="76" t="n">
        <f aca="false">T68</f>
        <v>664.3176</v>
      </c>
      <c r="K68" s="76" t="n">
        <f aca="false">W68</f>
        <v>39.3315</v>
      </c>
      <c r="L68" s="77" t="n">
        <v>673.4336</v>
      </c>
      <c r="M68" s="77" t="n">
        <v>35.8427</v>
      </c>
      <c r="N68" s="77" t="n">
        <v>38.2076</v>
      </c>
      <c r="O68" s="77" t="n">
        <v>39.299</v>
      </c>
      <c r="P68" s="77" t="n">
        <v>1306.343</v>
      </c>
      <c r="Q68" s="78" t="n">
        <v>3.546</v>
      </c>
      <c r="R68" s="77" t="n">
        <f aca="false">P68/3600</f>
        <v>0.362873055555556</v>
      </c>
      <c r="S68" s="79"/>
      <c r="T68" s="77" t="n">
        <v>664.3176</v>
      </c>
      <c r="U68" s="77" t="n">
        <v>35.8573</v>
      </c>
      <c r="V68" s="77" t="n">
        <v>38.2072</v>
      </c>
      <c r="W68" s="77" t="n">
        <v>39.3315</v>
      </c>
      <c r="X68" s="77" t="n">
        <v>1333.786</v>
      </c>
      <c r="Y68" s="78" t="n">
        <v>3.572</v>
      </c>
      <c r="Z68" s="77" t="n">
        <f aca="false">X68/3600</f>
        <v>0.370496111111111</v>
      </c>
      <c r="AA68" s="79"/>
      <c r="AB68" s="79"/>
      <c r="AC68" s="79"/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18.1184</v>
      </c>
      <c r="E69" s="76" t="n">
        <f aca="false">N69</f>
        <v>35.7494</v>
      </c>
      <c r="F69" s="76" t="n">
        <f aca="false">L69</f>
        <v>318.1184</v>
      </c>
      <c r="G69" s="76" t="n">
        <f aca="false">O69</f>
        <v>36.7951</v>
      </c>
      <c r="H69" s="76" t="n">
        <f aca="false">T69</f>
        <v>310.6208</v>
      </c>
      <c r="I69" s="76" t="n">
        <f aca="false">V69</f>
        <v>35.7897</v>
      </c>
      <c r="J69" s="76" t="n">
        <f aca="false">T69</f>
        <v>310.6208</v>
      </c>
      <c r="K69" s="76" t="n">
        <f aca="false">W69</f>
        <v>36.8093</v>
      </c>
      <c r="L69" s="77" t="n">
        <v>318.1184</v>
      </c>
      <c r="M69" s="77" t="n">
        <v>32.1937</v>
      </c>
      <c r="N69" s="77" t="n">
        <v>35.7494</v>
      </c>
      <c r="O69" s="77" t="n">
        <v>36.7951</v>
      </c>
      <c r="P69" s="77" t="n">
        <v>1115.812</v>
      </c>
      <c r="Q69" s="78" t="n">
        <v>2.625</v>
      </c>
      <c r="R69" s="77" t="n">
        <f aca="false">P69/3600</f>
        <v>0.309947777777778</v>
      </c>
      <c r="S69" s="79"/>
      <c r="T69" s="77" t="n">
        <v>310.6208</v>
      </c>
      <c r="U69" s="77" t="n">
        <v>32.2143</v>
      </c>
      <c r="V69" s="77" t="n">
        <v>35.7897</v>
      </c>
      <c r="W69" s="77" t="n">
        <v>36.8093</v>
      </c>
      <c r="X69" s="77" t="n">
        <v>1137.781</v>
      </c>
      <c r="Y69" s="78" t="n">
        <v>2.656</v>
      </c>
      <c r="Z69" s="77" t="n">
        <f aca="false">X69/3600</f>
        <v>0.316050277777778</v>
      </c>
      <c r="AA69" s="79"/>
      <c r="AB69" s="79"/>
      <c r="AC69" s="79"/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9.8936</v>
      </c>
      <c r="E70" s="91" t="n">
        <f aca="false">N70</f>
        <v>33.3646</v>
      </c>
      <c r="F70" s="91" t="n">
        <f aca="false">L70</f>
        <v>149.8936</v>
      </c>
      <c r="G70" s="91" t="n">
        <f aca="false">O70</f>
        <v>34.2244</v>
      </c>
      <c r="H70" s="91" t="n">
        <f aca="false">T70</f>
        <v>144.1912</v>
      </c>
      <c r="I70" s="91" t="n">
        <f aca="false">V70</f>
        <v>33.4365</v>
      </c>
      <c r="J70" s="91" t="n">
        <f aca="false">T70</f>
        <v>144.1912</v>
      </c>
      <c r="K70" s="91" t="n">
        <f aca="false">W70</f>
        <v>34.2612</v>
      </c>
      <c r="L70" s="84" t="n">
        <v>149.8936</v>
      </c>
      <c r="M70" s="84" t="n">
        <v>29.3149</v>
      </c>
      <c r="N70" s="84" t="n">
        <v>33.3646</v>
      </c>
      <c r="O70" s="84" t="n">
        <v>34.2244</v>
      </c>
      <c r="P70" s="84" t="n">
        <v>955.439</v>
      </c>
      <c r="Q70" s="84" t="n">
        <v>2.012</v>
      </c>
      <c r="R70" s="84" t="n">
        <f aca="false">P70/3600</f>
        <v>0.265399722222222</v>
      </c>
      <c r="S70" s="82"/>
      <c r="T70" s="84" t="n">
        <v>144.1912</v>
      </c>
      <c r="U70" s="84" t="n">
        <v>29.3256</v>
      </c>
      <c r="V70" s="84" t="n">
        <v>33.4365</v>
      </c>
      <c r="W70" s="84" t="n">
        <v>34.2612</v>
      </c>
      <c r="X70" s="84" t="n">
        <v>1019.5</v>
      </c>
      <c r="Y70" s="84" t="n">
        <v>2.125</v>
      </c>
      <c r="Z70" s="84" t="n">
        <f aca="false">X70/3600</f>
        <v>0.283194444444444</v>
      </c>
      <c r="AA70" s="82"/>
      <c r="AB70" s="82"/>
      <c r="AC70" s="82"/>
    </row>
    <row r="71" customFormat="false" ht="11.25" hidden="false" customHeight="false" outlineLevel="0" collapsed="false">
      <c r="A71" s="75" t="s">
        <v>66</v>
      </c>
      <c r="B71" s="75" t="s">
        <v>67</v>
      </c>
      <c r="C71" s="75" t="n">
        <v>22</v>
      </c>
      <c r="D71" s="88" t="n">
        <f aca="false">L71</f>
        <v>2070.2104</v>
      </c>
      <c r="E71" s="88" t="n">
        <f aca="false">N71</f>
        <v>46.8585</v>
      </c>
      <c r="F71" s="88" t="n">
        <f aca="false">L71</f>
        <v>2070.2104</v>
      </c>
      <c r="G71" s="88" t="n">
        <f aca="false">O71</f>
        <v>47.7874</v>
      </c>
      <c r="H71" s="88" t="n">
        <f aca="false">T71</f>
        <v>2031.4352</v>
      </c>
      <c r="I71" s="88" t="n">
        <f aca="false">V71</f>
        <v>46.8592</v>
      </c>
      <c r="J71" s="88" t="n">
        <f aca="false">T71</f>
        <v>2031.4352</v>
      </c>
      <c r="K71" s="88" t="n">
        <f aca="false">W71</f>
        <v>47.7924</v>
      </c>
      <c r="L71" s="85" t="n">
        <v>2070.2104</v>
      </c>
      <c r="M71" s="85" t="n">
        <v>43.6074</v>
      </c>
      <c r="N71" s="85" t="n">
        <v>46.8585</v>
      </c>
      <c r="O71" s="85" t="n">
        <v>47.7874</v>
      </c>
      <c r="P71" s="85" t="n">
        <v>15497.796</v>
      </c>
      <c r="Q71" s="78" t="n">
        <v>34.796</v>
      </c>
      <c r="R71" s="85" t="n">
        <f aca="false">P71/3600</f>
        <v>4.30494333333333</v>
      </c>
      <c r="S71" s="87"/>
      <c r="T71" s="85" t="n">
        <v>2031.4352</v>
      </c>
      <c r="U71" s="85" t="n">
        <v>43.6098</v>
      </c>
      <c r="V71" s="85" t="n">
        <v>46.8592</v>
      </c>
      <c r="W71" s="85" t="n">
        <v>47.7924</v>
      </c>
      <c r="X71" s="85" t="n">
        <v>16472.412</v>
      </c>
      <c r="Y71" s="78" t="n">
        <v>36.192</v>
      </c>
      <c r="Z71" s="85" t="n">
        <f aca="false">X71/3600</f>
        <v>4.57567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</row>
    <row r="72" customFormat="false" ht="11.25" hidden="false" customHeight="false" outlineLevel="0" collapsed="false">
      <c r="A72" s="81" t="s">
        <v>68</v>
      </c>
      <c r="B72" s="81"/>
      <c r="C72" s="81" t="n">
        <v>27</v>
      </c>
      <c r="D72" s="89" t="n">
        <f aca="false">L72</f>
        <v>780.0328</v>
      </c>
      <c r="E72" s="89" t="n">
        <f aca="false">N72</f>
        <v>45.4941</v>
      </c>
      <c r="F72" s="89" t="n">
        <f aca="false">L72</f>
        <v>780.0328</v>
      </c>
      <c r="G72" s="89" t="n">
        <f aca="false">O72</f>
        <v>46.0413</v>
      </c>
      <c r="H72" s="89" t="n">
        <f aca="false">T72</f>
        <v>757.5168</v>
      </c>
      <c r="I72" s="89" t="n">
        <f aca="false">V72</f>
        <v>45.4875</v>
      </c>
      <c r="J72" s="89" t="n">
        <f aca="false">T72</f>
        <v>757.5168</v>
      </c>
      <c r="K72" s="89" t="n">
        <f aca="false">W72</f>
        <v>46.0609</v>
      </c>
      <c r="L72" s="77" t="n">
        <v>780.0328</v>
      </c>
      <c r="M72" s="77" t="n">
        <v>41.3145</v>
      </c>
      <c r="N72" s="77" t="n">
        <v>45.4941</v>
      </c>
      <c r="O72" s="77" t="n">
        <v>46.0413</v>
      </c>
      <c r="P72" s="77" t="n">
        <v>15043.812</v>
      </c>
      <c r="Q72" s="78" t="n">
        <v>27.265</v>
      </c>
      <c r="R72" s="77" t="n">
        <f aca="false">P72/3600</f>
        <v>4.17883666666667</v>
      </c>
      <c r="S72" s="79"/>
      <c r="T72" s="77" t="n">
        <v>757.5168</v>
      </c>
      <c r="U72" s="77" t="n">
        <v>41.3247</v>
      </c>
      <c r="V72" s="77" t="n">
        <v>45.4875</v>
      </c>
      <c r="W72" s="77" t="n">
        <v>46.0609</v>
      </c>
      <c r="X72" s="77" t="n">
        <v>15272.14</v>
      </c>
      <c r="Y72" s="78" t="n">
        <v>27.734</v>
      </c>
      <c r="Z72" s="77" t="n">
        <f aca="false">X72/3600</f>
        <v>4.24226111111111</v>
      </c>
      <c r="AA72" s="79"/>
      <c r="AB72" s="79"/>
      <c r="AC72" s="79"/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76.924</v>
      </c>
      <c r="E73" s="89" t="n">
        <f aca="false">N73</f>
        <v>43.7869</v>
      </c>
      <c r="F73" s="89" t="n">
        <f aca="false">L73</f>
        <v>376.924</v>
      </c>
      <c r="G73" s="89" t="n">
        <f aca="false">O73</f>
        <v>44.0782</v>
      </c>
      <c r="H73" s="89" t="n">
        <f aca="false">T73</f>
        <v>362.636</v>
      </c>
      <c r="I73" s="89" t="n">
        <f aca="false">V73</f>
        <v>43.7672</v>
      </c>
      <c r="J73" s="89" t="n">
        <f aca="false">T73</f>
        <v>362.636</v>
      </c>
      <c r="K73" s="89" t="n">
        <f aca="false">W73</f>
        <v>44.0349</v>
      </c>
      <c r="L73" s="77" t="n">
        <v>376.924</v>
      </c>
      <c r="M73" s="77" t="n">
        <v>38.7536</v>
      </c>
      <c r="N73" s="77" t="n">
        <v>43.7869</v>
      </c>
      <c r="O73" s="77" t="n">
        <v>44.0782</v>
      </c>
      <c r="P73" s="77" t="n">
        <v>13868.346</v>
      </c>
      <c r="Q73" s="78" t="n">
        <v>22.401</v>
      </c>
      <c r="R73" s="77" t="n">
        <f aca="false">P73/3600</f>
        <v>3.85231833333333</v>
      </c>
      <c r="S73" s="79"/>
      <c r="T73" s="77" t="n">
        <v>362.636</v>
      </c>
      <c r="U73" s="77" t="n">
        <v>38.7643</v>
      </c>
      <c r="V73" s="77" t="n">
        <v>43.7672</v>
      </c>
      <c r="W73" s="77" t="n">
        <v>44.0349</v>
      </c>
      <c r="X73" s="77" t="n">
        <v>14749.857</v>
      </c>
      <c r="Y73" s="78" t="n">
        <v>23.696</v>
      </c>
      <c r="Z73" s="77" t="n">
        <f aca="false">X73/3600</f>
        <v>4.0971825</v>
      </c>
      <c r="AA73" s="79"/>
      <c r="AB73" s="79"/>
      <c r="AC73" s="79"/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198.4848</v>
      </c>
      <c r="E74" s="90" t="n">
        <f aca="false">N74</f>
        <v>41.5831</v>
      </c>
      <c r="F74" s="90" t="n">
        <f aca="false">L74</f>
        <v>198.4848</v>
      </c>
      <c r="G74" s="90" t="n">
        <f aca="false">O74</f>
        <v>41.8778</v>
      </c>
      <c r="H74" s="90" t="n">
        <f aca="false">T74</f>
        <v>188.6184</v>
      </c>
      <c r="I74" s="90" t="n">
        <f aca="false">V74</f>
        <v>41.6155</v>
      </c>
      <c r="J74" s="90" t="n">
        <f aca="false">T74</f>
        <v>188.6184</v>
      </c>
      <c r="K74" s="90" t="n">
        <f aca="false">W74</f>
        <v>41.8045</v>
      </c>
      <c r="L74" s="84" t="n">
        <v>198.4848</v>
      </c>
      <c r="M74" s="84" t="n">
        <v>35.9018</v>
      </c>
      <c r="N74" s="84" t="n">
        <v>41.5831</v>
      </c>
      <c r="O74" s="84" t="n">
        <v>41.8778</v>
      </c>
      <c r="P74" s="84" t="n">
        <v>13647.715</v>
      </c>
      <c r="Q74" s="84" t="n">
        <v>20.389</v>
      </c>
      <c r="R74" s="84" t="n">
        <f aca="false">P74/3600</f>
        <v>3.79103194444444</v>
      </c>
      <c r="S74" s="82"/>
      <c r="T74" s="84" t="n">
        <v>188.6184</v>
      </c>
      <c r="U74" s="84" t="n">
        <v>35.9229</v>
      </c>
      <c r="V74" s="84" t="n">
        <v>41.6155</v>
      </c>
      <c r="W74" s="84" t="n">
        <v>41.8045</v>
      </c>
      <c r="X74" s="84" t="n">
        <v>14534.265</v>
      </c>
      <c r="Y74" s="84" t="n">
        <v>21.656</v>
      </c>
      <c r="Z74" s="84" t="n">
        <f aca="false">X74/3600</f>
        <v>4.03729583333333</v>
      </c>
      <c r="AA74" s="82"/>
      <c r="AB74" s="82"/>
      <c r="AC74" s="82"/>
    </row>
    <row r="75" customFormat="false" ht="11.25" hidden="false" customHeight="false" outlineLevel="0" collapsed="false">
      <c r="A75" s="81"/>
      <c r="B75" s="75" t="s">
        <v>69</v>
      </c>
      <c r="C75" s="75" t="n">
        <v>22</v>
      </c>
      <c r="D75" s="86" t="n">
        <f aca="false">L75</f>
        <v>2667.3632</v>
      </c>
      <c r="E75" s="86" t="n">
        <f aca="false">N75</f>
        <v>48.4339</v>
      </c>
      <c r="F75" s="86" t="n">
        <f aca="false">L75</f>
        <v>2667.3632</v>
      </c>
      <c r="G75" s="86" t="n">
        <f aca="false">O75</f>
        <v>47.8399</v>
      </c>
      <c r="H75" s="86" t="n">
        <f aca="false">T75</f>
        <v>2650.3304</v>
      </c>
      <c r="I75" s="86" t="n">
        <f aca="false">V75</f>
        <v>48.4124</v>
      </c>
      <c r="J75" s="86" t="n">
        <f aca="false">T75</f>
        <v>2650.3304</v>
      </c>
      <c r="K75" s="86" t="n">
        <f aca="false">W75</f>
        <v>47.8397</v>
      </c>
      <c r="L75" s="85" t="n">
        <v>2667.3632</v>
      </c>
      <c r="M75" s="85" t="n">
        <v>43.472</v>
      </c>
      <c r="N75" s="85" t="n">
        <v>48.4339</v>
      </c>
      <c r="O75" s="85" t="n">
        <v>47.8399</v>
      </c>
      <c r="P75" s="85" t="n">
        <v>15636.5</v>
      </c>
      <c r="Q75" s="78" t="n">
        <v>35.302</v>
      </c>
      <c r="R75" s="85" t="n">
        <f aca="false">P75/3600</f>
        <v>4.34347222222222</v>
      </c>
      <c r="S75" s="87"/>
      <c r="T75" s="85" t="n">
        <v>2650.3304</v>
      </c>
      <c r="U75" s="85" t="n">
        <v>43.4738</v>
      </c>
      <c r="V75" s="85" t="n">
        <v>48.4124</v>
      </c>
      <c r="W75" s="85" t="n">
        <v>47.8397</v>
      </c>
      <c r="X75" s="85" t="n">
        <v>16976.953</v>
      </c>
      <c r="Y75" s="78" t="n">
        <v>37.546</v>
      </c>
      <c r="Z75" s="85" t="n">
        <f aca="false">X75/3600</f>
        <v>4.71582027777778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921.5296</v>
      </c>
      <c r="E76" s="76" t="n">
        <f aca="false">N76</f>
        <v>46.966</v>
      </c>
      <c r="F76" s="76" t="n">
        <f aca="false">L76</f>
        <v>921.5296</v>
      </c>
      <c r="G76" s="76" t="n">
        <f aca="false">O76</f>
        <v>45.8491</v>
      </c>
      <c r="H76" s="76" t="n">
        <f aca="false">T76</f>
        <v>911.472</v>
      </c>
      <c r="I76" s="76" t="n">
        <f aca="false">V76</f>
        <v>46.9484</v>
      </c>
      <c r="J76" s="76" t="n">
        <f aca="false">T76</f>
        <v>911.472</v>
      </c>
      <c r="K76" s="76" t="n">
        <f aca="false">W76</f>
        <v>45.8335</v>
      </c>
      <c r="L76" s="77" t="n">
        <v>921.5296</v>
      </c>
      <c r="M76" s="77" t="n">
        <v>41.1034</v>
      </c>
      <c r="N76" s="77" t="n">
        <v>46.966</v>
      </c>
      <c r="O76" s="77" t="n">
        <v>45.8491</v>
      </c>
      <c r="P76" s="77" t="n">
        <v>14521.819</v>
      </c>
      <c r="Q76" s="78" t="n">
        <v>29.062</v>
      </c>
      <c r="R76" s="77" t="n">
        <f aca="false">P76/3600</f>
        <v>4.03383861111111</v>
      </c>
      <c r="S76" s="79"/>
      <c r="T76" s="77" t="n">
        <v>911.472</v>
      </c>
      <c r="U76" s="77" t="n">
        <v>41.1086</v>
      </c>
      <c r="V76" s="77" t="n">
        <v>46.9484</v>
      </c>
      <c r="W76" s="77" t="n">
        <v>45.8335</v>
      </c>
      <c r="X76" s="77" t="n">
        <v>15497.956</v>
      </c>
      <c r="Y76" s="78" t="n">
        <v>29.109</v>
      </c>
      <c r="Z76" s="77" t="n">
        <f aca="false">X76/3600</f>
        <v>4.30498777777778</v>
      </c>
      <c r="AA76" s="79"/>
      <c r="AB76" s="79"/>
      <c r="AC76" s="79"/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38.9336</v>
      </c>
      <c r="E77" s="76" t="n">
        <f aca="false">N77</f>
        <v>45.457</v>
      </c>
      <c r="F77" s="76" t="n">
        <f aca="false">L77</f>
        <v>438.9336</v>
      </c>
      <c r="G77" s="76" t="n">
        <f aca="false">O77</f>
        <v>43.711</v>
      </c>
      <c r="H77" s="76" t="n">
        <f aca="false">T77</f>
        <v>430.7552</v>
      </c>
      <c r="I77" s="76" t="n">
        <f aca="false">V77</f>
        <v>45.4716</v>
      </c>
      <c r="J77" s="76" t="n">
        <f aca="false">T77</f>
        <v>430.7552</v>
      </c>
      <c r="K77" s="76" t="n">
        <f aca="false">W77</f>
        <v>43.6579</v>
      </c>
      <c r="L77" s="77" t="n">
        <v>438.9336</v>
      </c>
      <c r="M77" s="77" t="n">
        <v>38.4839</v>
      </c>
      <c r="N77" s="77" t="n">
        <v>45.457</v>
      </c>
      <c r="O77" s="77" t="n">
        <v>43.711</v>
      </c>
      <c r="P77" s="77" t="n">
        <v>13872.859</v>
      </c>
      <c r="Q77" s="78" t="n">
        <v>24.75</v>
      </c>
      <c r="R77" s="77" t="n">
        <f aca="false">P77/3600</f>
        <v>3.85357194444444</v>
      </c>
      <c r="S77" s="79"/>
      <c r="T77" s="77" t="n">
        <v>430.7552</v>
      </c>
      <c r="U77" s="77" t="n">
        <v>38.5002</v>
      </c>
      <c r="V77" s="77" t="n">
        <v>45.4716</v>
      </c>
      <c r="W77" s="77" t="n">
        <v>43.6579</v>
      </c>
      <c r="X77" s="77" t="n">
        <v>15012.92</v>
      </c>
      <c r="Y77" s="78" t="n">
        <v>25.708</v>
      </c>
      <c r="Z77" s="77" t="n">
        <f aca="false">X77/3600</f>
        <v>4.17025555555556</v>
      </c>
      <c r="AA77" s="79"/>
      <c r="AB77" s="79"/>
      <c r="AC77" s="79"/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31.1896</v>
      </c>
      <c r="E78" s="83" t="n">
        <f aca="false">N78</f>
        <v>43.1347</v>
      </c>
      <c r="F78" s="83" t="n">
        <f aca="false">L78</f>
        <v>231.1896</v>
      </c>
      <c r="G78" s="83" t="n">
        <f aca="false">O78</f>
        <v>41.1916</v>
      </c>
      <c r="H78" s="83" t="n">
        <f aca="false">T78</f>
        <v>225.2288</v>
      </c>
      <c r="I78" s="83" t="n">
        <f aca="false">V78</f>
        <v>43.1237</v>
      </c>
      <c r="J78" s="83" t="n">
        <f aca="false">T78</f>
        <v>225.2288</v>
      </c>
      <c r="K78" s="83" t="n">
        <f aca="false">W78</f>
        <v>41.1811</v>
      </c>
      <c r="L78" s="84" t="n">
        <v>231.1896</v>
      </c>
      <c r="M78" s="84" t="n">
        <v>35.518</v>
      </c>
      <c r="N78" s="84" t="n">
        <v>43.1347</v>
      </c>
      <c r="O78" s="84" t="n">
        <v>41.1916</v>
      </c>
      <c r="P78" s="84" t="n">
        <v>14238.656</v>
      </c>
      <c r="Q78" s="84" t="n">
        <v>22.796</v>
      </c>
      <c r="R78" s="84" t="n">
        <f aca="false">P78/3600</f>
        <v>3.95518222222222</v>
      </c>
      <c r="S78" s="82"/>
      <c r="T78" s="84" t="n">
        <v>225.2288</v>
      </c>
      <c r="U78" s="84" t="n">
        <v>35.5108</v>
      </c>
      <c r="V78" s="84" t="n">
        <v>43.1237</v>
      </c>
      <c r="W78" s="84" t="n">
        <v>41.1811</v>
      </c>
      <c r="X78" s="84" t="n">
        <v>14633.546</v>
      </c>
      <c r="Y78" s="84" t="n">
        <v>22.781</v>
      </c>
      <c r="Z78" s="84" t="n">
        <f aca="false">X78/3600</f>
        <v>4.06487388888889</v>
      </c>
      <c r="AA78" s="82"/>
      <c r="AB78" s="82"/>
      <c r="AC78" s="82"/>
    </row>
    <row r="79" customFormat="false" ht="11.25" hidden="false" customHeight="false" outlineLevel="0" collapsed="false">
      <c r="A79" s="81"/>
      <c r="B79" s="75" t="s">
        <v>70</v>
      </c>
      <c r="C79" s="75" t="n">
        <v>22</v>
      </c>
      <c r="D79" s="86" t="n">
        <f aca="false">L79</f>
        <v>2261.652</v>
      </c>
      <c r="E79" s="86" t="n">
        <f aca="false">N79</f>
        <v>48.0907</v>
      </c>
      <c r="F79" s="86" t="n">
        <f aca="false">L79</f>
        <v>2261.652</v>
      </c>
      <c r="G79" s="86" t="n">
        <f aca="false">O79</f>
        <v>48.237</v>
      </c>
      <c r="H79" s="86" t="n">
        <f aca="false">T79</f>
        <v>2238.584</v>
      </c>
      <c r="I79" s="86" t="n">
        <f aca="false">V79</f>
        <v>48.1056</v>
      </c>
      <c r="J79" s="86" t="n">
        <f aca="false">T79</f>
        <v>2238.584</v>
      </c>
      <c r="K79" s="86" t="n">
        <f aca="false">W79</f>
        <v>48.2329</v>
      </c>
      <c r="L79" s="85" t="n">
        <v>2261.652</v>
      </c>
      <c r="M79" s="85" t="n">
        <v>43.3481</v>
      </c>
      <c r="N79" s="85" t="n">
        <v>48.0907</v>
      </c>
      <c r="O79" s="85" t="n">
        <v>48.237</v>
      </c>
      <c r="P79" s="85" t="n">
        <v>16240.812</v>
      </c>
      <c r="Q79" s="78" t="n">
        <v>35.203</v>
      </c>
      <c r="R79" s="85" t="n">
        <f aca="false">P79/3600</f>
        <v>4.51133666666667</v>
      </c>
      <c r="S79" s="87"/>
      <c r="T79" s="85" t="n">
        <v>2238.584</v>
      </c>
      <c r="U79" s="85" t="n">
        <v>43.3563</v>
      </c>
      <c r="V79" s="85" t="n">
        <v>48.1056</v>
      </c>
      <c r="W79" s="85" t="n">
        <v>48.2329</v>
      </c>
      <c r="X79" s="85" t="n">
        <v>16620.609</v>
      </c>
      <c r="Y79" s="78" t="n">
        <v>35.406</v>
      </c>
      <c r="Z79" s="85" t="n">
        <f aca="false">X79/3600</f>
        <v>4.61683583333333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769.7504</v>
      </c>
      <c r="E80" s="76" t="n">
        <f aca="false">N80</f>
        <v>46.1811</v>
      </c>
      <c r="F80" s="76" t="n">
        <f aca="false">L80</f>
        <v>769.7504</v>
      </c>
      <c r="G80" s="76" t="n">
        <f aca="false">O80</f>
        <v>46.1745</v>
      </c>
      <c r="H80" s="76" t="n">
        <f aca="false">T80</f>
        <v>754.192</v>
      </c>
      <c r="I80" s="76" t="n">
        <f aca="false">V80</f>
        <v>46.1919</v>
      </c>
      <c r="J80" s="76" t="n">
        <f aca="false">T80</f>
        <v>754.192</v>
      </c>
      <c r="K80" s="76" t="n">
        <f aca="false">W80</f>
        <v>46.1517</v>
      </c>
      <c r="L80" s="77" t="n">
        <v>769.7504</v>
      </c>
      <c r="M80" s="77" t="n">
        <v>40.9083</v>
      </c>
      <c r="N80" s="77" t="n">
        <v>46.1811</v>
      </c>
      <c r="O80" s="77" t="n">
        <v>46.1745</v>
      </c>
      <c r="P80" s="77" t="n">
        <v>14517.931</v>
      </c>
      <c r="Q80" s="78" t="n">
        <v>27.237</v>
      </c>
      <c r="R80" s="77" t="n">
        <f aca="false">P80/3600</f>
        <v>4.03275861111111</v>
      </c>
      <c r="S80" s="79"/>
      <c r="T80" s="77" t="n">
        <v>754.192</v>
      </c>
      <c r="U80" s="77" t="n">
        <v>40.9116</v>
      </c>
      <c r="V80" s="77" t="n">
        <v>46.1919</v>
      </c>
      <c r="W80" s="77" t="n">
        <v>46.1517</v>
      </c>
      <c r="X80" s="77" t="n">
        <v>15246.359</v>
      </c>
      <c r="Y80" s="78" t="n">
        <v>27.487</v>
      </c>
      <c r="Z80" s="77" t="n">
        <f aca="false">X80/3600</f>
        <v>4.23509972222222</v>
      </c>
      <c r="AA80" s="79"/>
      <c r="AB80" s="79"/>
      <c r="AC80" s="79"/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46.2632</v>
      </c>
      <c r="E81" s="76" t="n">
        <f aca="false">N81</f>
        <v>44.148</v>
      </c>
      <c r="F81" s="76" t="n">
        <f aca="false">L81</f>
        <v>346.2632</v>
      </c>
      <c r="G81" s="76" t="n">
        <f aca="false">O81</f>
        <v>43.9853</v>
      </c>
      <c r="H81" s="76" t="n">
        <f aca="false">T81</f>
        <v>335.4424</v>
      </c>
      <c r="I81" s="76" t="n">
        <f aca="false">V81</f>
        <v>44.1224</v>
      </c>
      <c r="J81" s="76" t="n">
        <f aca="false">T81</f>
        <v>335.4424</v>
      </c>
      <c r="K81" s="76" t="n">
        <f aca="false">W81</f>
        <v>43.9614</v>
      </c>
      <c r="L81" s="77" t="n">
        <v>346.2632</v>
      </c>
      <c r="M81" s="77" t="n">
        <v>38.2909</v>
      </c>
      <c r="N81" s="77" t="n">
        <v>44.148</v>
      </c>
      <c r="O81" s="77" t="n">
        <v>43.9853</v>
      </c>
      <c r="P81" s="77" t="n">
        <v>13957.25</v>
      </c>
      <c r="Q81" s="78" t="n">
        <v>23.109</v>
      </c>
      <c r="R81" s="77" t="n">
        <f aca="false">P81/3600</f>
        <v>3.87701388888889</v>
      </c>
      <c r="S81" s="79"/>
      <c r="T81" s="77" t="n">
        <v>335.4424</v>
      </c>
      <c r="U81" s="77" t="n">
        <v>38.2939</v>
      </c>
      <c r="V81" s="77" t="n">
        <v>44.1224</v>
      </c>
      <c r="W81" s="77" t="n">
        <v>43.9614</v>
      </c>
      <c r="X81" s="77" t="n">
        <v>14721.34</v>
      </c>
      <c r="Y81" s="78" t="n">
        <v>24.226</v>
      </c>
      <c r="Z81" s="77" t="n">
        <f aca="false">X81/3600</f>
        <v>4.08926111111111</v>
      </c>
      <c r="AA81" s="79"/>
      <c r="AB81" s="79"/>
      <c r="AC81" s="79"/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76.4136</v>
      </c>
      <c r="E82" s="91" t="n">
        <f aca="false">N82</f>
        <v>41.7194</v>
      </c>
      <c r="F82" s="91" t="n">
        <f aca="false">L82</f>
        <v>176.4136</v>
      </c>
      <c r="G82" s="91" t="n">
        <f aca="false">O82</f>
        <v>41.4878</v>
      </c>
      <c r="H82" s="91" t="n">
        <f aca="false">T82</f>
        <v>168.8848</v>
      </c>
      <c r="I82" s="91" t="n">
        <f aca="false">V82</f>
        <v>41.678</v>
      </c>
      <c r="J82" s="91" t="n">
        <f aca="false">T82</f>
        <v>168.8848</v>
      </c>
      <c r="K82" s="91" t="n">
        <f aca="false">W82</f>
        <v>41.462</v>
      </c>
      <c r="L82" s="84" t="n">
        <v>176.4136</v>
      </c>
      <c r="M82" s="84" t="n">
        <v>35.5636</v>
      </c>
      <c r="N82" s="84" t="n">
        <v>41.7194</v>
      </c>
      <c r="O82" s="84" t="n">
        <v>41.4878</v>
      </c>
      <c r="P82" s="84" t="n">
        <v>14261.078</v>
      </c>
      <c r="Q82" s="84" t="n">
        <v>21.218</v>
      </c>
      <c r="R82" s="84" t="n">
        <f aca="false">P82/3600</f>
        <v>3.96141055555556</v>
      </c>
      <c r="S82" s="82"/>
      <c r="T82" s="84" t="n">
        <v>168.8848</v>
      </c>
      <c r="U82" s="84" t="n">
        <v>35.5794</v>
      </c>
      <c r="V82" s="84" t="n">
        <v>41.678</v>
      </c>
      <c r="W82" s="84" t="n">
        <v>41.462</v>
      </c>
      <c r="X82" s="84" t="n">
        <v>14482.769</v>
      </c>
      <c r="Y82" s="84" t="n">
        <v>21.668</v>
      </c>
      <c r="Z82" s="84" t="n">
        <f aca="false">X82/3600</f>
        <v>4.02299138888889</v>
      </c>
      <c r="AA82" s="82"/>
      <c r="AB82" s="82"/>
      <c r="AC82" s="82"/>
    </row>
    <row r="83" customFormat="false" ht="11.25" hidden="false" customHeight="false" outlineLevel="0" collapsed="false">
      <c r="A83" s="116"/>
      <c r="B83" s="116" t="s">
        <v>14</v>
      </c>
      <c r="C83" s="116"/>
      <c r="D83" s="135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20"/>
      <c r="T83" s="116"/>
      <c r="U83" s="116"/>
      <c r="V83" s="116"/>
      <c r="W83" s="116"/>
      <c r="X83" s="116"/>
      <c r="Y83" s="116"/>
      <c r="Z83" s="116"/>
      <c r="AA83" s="121"/>
      <c r="AB83" s="121"/>
      <c r="AC83" s="121"/>
    </row>
    <row r="84" customFormat="false" ht="11.25" hidden="false" customHeight="false" outlineLevel="0" collapsed="false">
      <c r="B84" s="64" t="s">
        <v>15</v>
      </c>
      <c r="D84" s="113"/>
      <c r="E84" s="109"/>
      <c r="F84" s="109"/>
      <c r="G84" s="110"/>
      <c r="H84" s="110"/>
      <c r="I84" s="110"/>
      <c r="J84" s="110"/>
      <c r="K84" s="110"/>
      <c r="S84" s="111"/>
      <c r="AA84" s="112" t="e">
        <f aca="false">AVERAGE(AA19,AA23,AA27,AA31,AA35)</f>
        <v>#VALUE!</v>
      </c>
      <c r="AB84" s="112" t="e">
        <f aca="false">AVERAGE(AB19,AB23,AB27,AB31,AB35)</f>
        <v>#VALUE!</v>
      </c>
      <c r="AC84" s="112" t="e">
        <f aca="false">AVERAGE(AC19,AC23,AC27,AC31,AC35)</f>
        <v>#VALUE!</v>
      </c>
    </row>
    <row r="85" customFormat="false" ht="11.25" hidden="false" customHeight="false" outlineLevel="0" collapsed="false">
      <c r="B85" s="64" t="s">
        <v>16</v>
      </c>
      <c r="D85" s="113"/>
      <c r="E85" s="109"/>
      <c r="F85" s="109"/>
      <c r="G85" s="110"/>
      <c r="H85" s="110"/>
      <c r="I85" s="110"/>
      <c r="J85" s="110"/>
      <c r="K85" s="110"/>
      <c r="S85" s="111"/>
      <c r="AA85" s="112" t="e">
        <f aca="false">AVERAGE(AA39,AA43,AA47,AA51)</f>
        <v>#VALUE!</v>
      </c>
      <c r="AB85" s="112" t="e">
        <f aca="false">AVERAGE(AB39,AB43,AB47,AB51)</f>
        <v>#VALUE!</v>
      </c>
      <c r="AC85" s="112" t="e">
        <f aca="false">AVERAGE(AC39,AC43,AC47,AC51)</f>
        <v>#VALUE!</v>
      </c>
    </row>
    <row r="86" customFormat="false" ht="11.25" hidden="false" customHeight="false" outlineLevel="0" collapsed="false">
      <c r="B86" s="64" t="s">
        <v>17</v>
      </c>
      <c r="D86" s="113"/>
      <c r="E86" s="109"/>
      <c r="F86" s="109"/>
      <c r="G86" s="110"/>
      <c r="H86" s="110"/>
      <c r="I86" s="110"/>
      <c r="J86" s="110"/>
      <c r="K86" s="110"/>
      <c r="S86" s="114"/>
      <c r="AA86" s="115" t="e">
        <f aca="false">AVERAGE(AA55,AA63,AA59,AA67)</f>
        <v>#VALUE!</v>
      </c>
      <c r="AB86" s="115" t="e">
        <f aca="false">AVERAGE(AB55,AB63,AB59,AB67)</f>
        <v>#VALUE!</v>
      </c>
      <c r="AC86" s="115" t="e">
        <f aca="false">AVERAGE(AC55,AC63,AC59,AC67)</f>
        <v>#VALUE!</v>
      </c>
    </row>
    <row r="87" customFormat="false" ht="11.25" hidden="false" customHeight="false" outlineLevel="0" collapsed="false">
      <c r="B87" s="64" t="s">
        <v>18</v>
      </c>
      <c r="D87" s="113"/>
      <c r="E87" s="109"/>
      <c r="F87" s="109"/>
      <c r="G87" s="110"/>
      <c r="H87" s="110"/>
      <c r="I87" s="110"/>
      <c r="J87" s="110"/>
      <c r="K87" s="110"/>
      <c r="S87" s="114"/>
      <c r="AA87" s="115" t="e">
        <f aca="false">AVERAGE(AA71,AA75,AA79)</f>
        <v>#VALUE!</v>
      </c>
      <c r="AB87" s="115" t="e">
        <f aca="false">AVERAGE(AB71,AB75,AB79)</f>
        <v>#VALUE!</v>
      </c>
      <c r="AC87" s="115" t="e">
        <f aca="false">AVERAGE(AC71,AC75,AC79)</f>
        <v>#VALUE!</v>
      </c>
    </row>
    <row r="88" customFormat="false" ht="11.25" hidden="false" customHeight="false" outlineLevel="0" collapsed="false">
      <c r="B88" s="122" t="s">
        <v>19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6"/>
      <c r="T88" s="122"/>
      <c r="U88" s="122"/>
      <c r="V88" s="122"/>
      <c r="W88" s="122"/>
      <c r="X88" s="122"/>
      <c r="Y88" s="122"/>
      <c r="Z88" s="122"/>
      <c r="AA88" s="127" t="e">
        <f aca="false">AVERAGE(AA19,AA23,AA27,AA31,AA35,AA39,AA43,AA47,AA51,AA55,AA63,AA59,AA67,AA71,AA75,AA79)</f>
        <v>#VALUE!</v>
      </c>
      <c r="AB88" s="127" t="e">
        <f aca="false">AVERAGE(AB19,AB23,AB27,AB31,AB35,AB39,AB43,AB47,AB51,AB55,AB63,AB59,AB67,AB71,AB75,AB79)</f>
        <v>#VALUE!</v>
      </c>
      <c r="AC88" s="12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71</v>
      </c>
      <c r="P89" s="112"/>
      <c r="Q89" s="112" t="n">
        <f aca="false">GEOMEAN(Q19:Q82)</f>
        <v>19.1809201443869</v>
      </c>
      <c r="R89" s="112" t="n">
        <f aca="false">GEOMEAN(R19:R82)</f>
        <v>2.33375007333209</v>
      </c>
      <c r="X89" s="112"/>
      <c r="Y89" s="112" t="n">
        <f aca="false">GEOMEAN(Y19:Y82)</f>
        <v>19.5980999501196</v>
      </c>
      <c r="Z89" s="112" t="n">
        <f aca="false">GEOMEAN(Z19:Z82)</f>
        <v>2.46753513284815</v>
      </c>
    </row>
    <row r="90" customFormat="false" ht="11.25" hidden="false" customHeight="false" outlineLevel="0" collapsed="false">
      <c r="B90" s="64" t="s">
        <v>72</v>
      </c>
      <c r="X90" s="128"/>
      <c r="Y90" s="128" t="n">
        <f aca="false">Y89/Q89</f>
        <v>1.02174972851106</v>
      </c>
      <c r="Z90" s="128" t="n">
        <f aca="false">Z89/R89</f>
        <v>1.05732621545248</v>
      </c>
    </row>
    <row r="91" customFormat="false" ht="11.25" hidden="false" customHeight="false" outlineLevel="0" collapsed="false">
      <c r="B91" s="64" t="s">
        <v>73</v>
      </c>
      <c r="P91" s="111"/>
      <c r="Q91" s="111" t="n">
        <f aca="false">SUM(Q19:Q82)/3600</f>
        <v>0.589636666666667</v>
      </c>
      <c r="R91" s="111" t="n">
        <f aca="false">SUM(R19:R82)</f>
        <v>245.762284722222</v>
      </c>
      <c r="X91" s="111"/>
      <c r="Y91" s="111" t="n">
        <f aca="false">SUM(Y19:Y82)/3600</f>
        <v>0.597955833333333</v>
      </c>
      <c r="Z91" s="111" t="n">
        <f aca="false">SUM(Z19:Z82)</f>
        <v>261.089530833333</v>
      </c>
    </row>
    <row r="92" customFormat="false" ht="11.25" hidden="false" customHeight="false" outlineLevel="0" collapsed="false">
      <c r="R92" s="111" t="n">
        <f aca="false">MAX(R3:R82)</f>
        <v>15.4332827777778</v>
      </c>
      <c r="Z92" s="111" t="n">
        <f aca="false">MAX(Z3:Z82)</f>
        <v>16.99099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5</v>
      </c>
      <c r="M2" s="73" t="s">
        <v>36</v>
      </c>
      <c r="N2" s="73" t="s">
        <v>37</v>
      </c>
      <c r="O2" s="73" t="s">
        <v>38</v>
      </c>
      <c r="P2" s="73" t="s">
        <v>39</v>
      </c>
      <c r="Q2" s="73" t="s">
        <v>40</v>
      </c>
      <c r="R2" s="73" t="s">
        <v>41</v>
      </c>
      <c r="S2" s="74"/>
      <c r="T2" s="73" t="s">
        <v>35</v>
      </c>
      <c r="U2" s="73" t="s">
        <v>36</v>
      </c>
      <c r="V2" s="73" t="s">
        <v>37</v>
      </c>
      <c r="W2" s="73" t="s">
        <v>38</v>
      </c>
      <c r="X2" s="73" t="s">
        <v>42</v>
      </c>
      <c r="Y2" s="73" t="s">
        <v>40</v>
      </c>
      <c r="Z2" s="73" t="s">
        <v>41</v>
      </c>
      <c r="AA2" s="74" t="s">
        <v>43</v>
      </c>
      <c r="AB2" s="74" t="s">
        <v>44</v>
      </c>
      <c r="AC2" s="74" t="s">
        <v>45</v>
      </c>
    </row>
    <row r="3" customFormat="false" ht="11.25" hidden="false" customHeight="false" outlineLevel="0" collapsed="false">
      <c r="A3" s="92" t="s">
        <v>14</v>
      </c>
      <c r="B3" s="92" t="s">
        <v>46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20"/>
      <c r="R3" s="120"/>
      <c r="S3" s="100"/>
      <c r="T3" s="99"/>
      <c r="U3" s="99"/>
      <c r="V3" s="99"/>
      <c r="W3" s="99"/>
      <c r="X3" s="99"/>
      <c r="Y3" s="120"/>
      <c r="Z3" s="120"/>
      <c r="AA3" s="96"/>
      <c r="AB3" s="96"/>
      <c r="AC3" s="96"/>
    </row>
    <row r="4" customFormat="false" ht="11.25" hidden="false" customHeight="false" outlineLevel="0" collapsed="false">
      <c r="A4" s="97" t="s">
        <v>47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20"/>
      <c r="R4" s="120"/>
      <c r="S4" s="100"/>
      <c r="T4" s="99"/>
      <c r="U4" s="99"/>
      <c r="V4" s="99"/>
      <c r="W4" s="99"/>
      <c r="X4" s="99"/>
      <c r="Y4" s="120"/>
      <c r="Z4" s="120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20"/>
      <c r="R5" s="120"/>
      <c r="S5" s="100"/>
      <c r="T5" s="99"/>
      <c r="U5" s="99"/>
      <c r="V5" s="99"/>
      <c r="W5" s="99"/>
      <c r="X5" s="99"/>
      <c r="Y5" s="120"/>
      <c r="Z5" s="120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48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20"/>
      <c r="R7" s="120"/>
      <c r="S7" s="100"/>
      <c r="T7" s="94"/>
      <c r="U7" s="94"/>
      <c r="V7" s="94"/>
      <c r="W7" s="94"/>
      <c r="X7" s="99"/>
      <c r="Y7" s="120"/>
      <c r="Z7" s="120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20"/>
      <c r="R8" s="120"/>
      <c r="S8" s="100"/>
      <c r="T8" s="99"/>
      <c r="U8" s="99"/>
      <c r="V8" s="99"/>
      <c r="W8" s="99"/>
      <c r="X8" s="99"/>
      <c r="Y8" s="120"/>
      <c r="Z8" s="120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20"/>
      <c r="R9" s="120"/>
      <c r="S9" s="100"/>
      <c r="T9" s="99"/>
      <c r="U9" s="99"/>
      <c r="V9" s="99"/>
      <c r="W9" s="99"/>
      <c r="X9" s="99"/>
      <c r="Y9" s="120"/>
      <c r="Z9" s="120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97"/>
      <c r="B11" s="92" t="s">
        <v>49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20"/>
      <c r="R11" s="120"/>
      <c r="S11" s="100"/>
      <c r="T11" s="99"/>
      <c r="U11" s="99"/>
      <c r="V11" s="99"/>
      <c r="W11" s="99"/>
      <c r="X11" s="99"/>
      <c r="Y11" s="120"/>
      <c r="Z11" s="120"/>
      <c r="AA11" s="96"/>
      <c r="AB11" s="96"/>
      <c r="AC11" s="96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20"/>
      <c r="R12" s="120"/>
      <c r="S12" s="100"/>
      <c r="T12" s="99"/>
      <c r="U12" s="99"/>
      <c r="V12" s="99"/>
      <c r="W12" s="99"/>
      <c r="X12" s="99"/>
      <c r="Y12" s="120"/>
      <c r="Z12" s="120"/>
      <c r="AA12" s="100"/>
      <c r="AB12" s="100"/>
      <c r="AC12" s="100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20"/>
      <c r="R13" s="120"/>
      <c r="S13" s="100"/>
      <c r="T13" s="99"/>
      <c r="U13" s="99"/>
      <c r="V13" s="99"/>
      <c r="W13" s="99"/>
      <c r="X13" s="99"/>
      <c r="Y13" s="120"/>
      <c r="Z13" s="120"/>
      <c r="AA13" s="100"/>
      <c r="AB13" s="100"/>
      <c r="AC13" s="100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</row>
    <row r="15" customFormat="false" ht="11.25" hidden="false" customHeight="false" outlineLevel="0" collapsed="false">
      <c r="A15" s="97"/>
      <c r="B15" s="97" t="s">
        <v>50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9"/>
      <c r="M15" s="99"/>
      <c r="N15" s="99"/>
      <c r="O15" s="99"/>
      <c r="P15" s="99"/>
      <c r="Q15" s="120"/>
      <c r="R15" s="120"/>
      <c r="S15" s="100"/>
      <c r="T15" s="94"/>
      <c r="U15" s="94"/>
      <c r="V15" s="94"/>
      <c r="W15" s="94"/>
      <c r="X15" s="99"/>
      <c r="Y15" s="120"/>
      <c r="Z15" s="120"/>
      <c r="AA15" s="96"/>
      <c r="AB15" s="96"/>
      <c r="AC15" s="96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20"/>
      <c r="R16" s="120"/>
      <c r="S16" s="100"/>
      <c r="T16" s="99"/>
      <c r="U16" s="99"/>
      <c r="V16" s="99"/>
      <c r="W16" s="99"/>
      <c r="X16" s="99"/>
      <c r="Y16" s="120"/>
      <c r="Z16" s="120"/>
      <c r="AA16" s="100"/>
      <c r="AB16" s="100"/>
      <c r="AC16" s="100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20"/>
      <c r="R17" s="120"/>
      <c r="S17" s="100"/>
      <c r="T17" s="99"/>
      <c r="U17" s="99"/>
      <c r="V17" s="99"/>
      <c r="W17" s="99"/>
      <c r="X17" s="99"/>
      <c r="Y17" s="120"/>
      <c r="Z17" s="120"/>
      <c r="AA17" s="100"/>
      <c r="AB17" s="100"/>
      <c r="AC17" s="100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</row>
    <row r="19" customFormat="false" ht="11.25" hidden="false" customHeight="false" outlineLevel="0" collapsed="false">
      <c r="A19" s="75" t="s">
        <v>15</v>
      </c>
      <c r="B19" s="75" t="s">
        <v>51</v>
      </c>
      <c r="C19" s="75" t="n">
        <v>22</v>
      </c>
      <c r="D19" s="76" t="n">
        <f aca="false">L19</f>
        <v>5789.3416</v>
      </c>
      <c r="E19" s="76" t="n">
        <f aca="false">N19</f>
        <v>43.159</v>
      </c>
      <c r="F19" s="76" t="n">
        <f aca="false">L19</f>
        <v>5789.3416</v>
      </c>
      <c r="G19" s="76" t="n">
        <f aca="false">O19</f>
        <v>44.6447</v>
      </c>
      <c r="H19" s="76" t="n">
        <f aca="false">T19</f>
        <v>5737.3504</v>
      </c>
      <c r="I19" s="76" t="n">
        <f aca="false">V19</f>
        <v>43.1705</v>
      </c>
      <c r="J19" s="76" t="n">
        <f aca="false">T19</f>
        <v>5737.3504</v>
      </c>
      <c r="K19" s="76" t="n">
        <f aca="false">W19</f>
        <v>44.6587</v>
      </c>
      <c r="L19" s="77" t="n">
        <v>5789.3416</v>
      </c>
      <c r="M19" s="77" t="n">
        <v>41.5508</v>
      </c>
      <c r="N19" s="77" t="n">
        <v>43.159</v>
      </c>
      <c r="O19" s="77" t="n">
        <v>44.6447</v>
      </c>
      <c r="P19" s="77" t="n">
        <v>14983.328</v>
      </c>
      <c r="Q19" s="78" t="n">
        <v>28.75</v>
      </c>
      <c r="R19" s="77" t="n">
        <f aca="false">P19/3600</f>
        <v>4.16203555555556</v>
      </c>
      <c r="S19" s="79"/>
      <c r="T19" s="77" t="n">
        <v>5737.3504</v>
      </c>
      <c r="U19" s="77" t="n">
        <v>41.5651</v>
      </c>
      <c r="V19" s="77" t="n">
        <v>43.1705</v>
      </c>
      <c r="W19" s="77" t="n">
        <v>44.6587</v>
      </c>
      <c r="X19" s="77" t="n">
        <v>15857.859</v>
      </c>
      <c r="Y19" s="78" t="n">
        <v>30.531</v>
      </c>
      <c r="Z19" s="77" t="n">
        <f aca="false">X19/3600</f>
        <v>4.40496083333333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</row>
    <row r="20" customFormat="false" ht="11.25" hidden="false" customHeight="false" outlineLevel="0" collapsed="false">
      <c r="A20" s="81" t="s">
        <v>52</v>
      </c>
      <c r="B20" s="81"/>
      <c r="C20" s="81" t="n">
        <v>27</v>
      </c>
      <c r="D20" s="76" t="n">
        <f aca="false">L20</f>
        <v>2686.5608</v>
      </c>
      <c r="E20" s="76" t="n">
        <f aca="false">N20</f>
        <v>41.6337</v>
      </c>
      <c r="F20" s="76" t="n">
        <f aca="false">L20</f>
        <v>2686.5608</v>
      </c>
      <c r="G20" s="76" t="n">
        <f aca="false">O20</f>
        <v>42.7935</v>
      </c>
      <c r="H20" s="76" t="n">
        <f aca="false">T20</f>
        <v>2654.0552</v>
      </c>
      <c r="I20" s="76" t="n">
        <f aca="false">V20</f>
        <v>41.6393</v>
      </c>
      <c r="J20" s="76" t="n">
        <f aca="false">T20</f>
        <v>2654.0552</v>
      </c>
      <c r="K20" s="76" t="n">
        <f aca="false">W20</f>
        <v>42.8268</v>
      </c>
      <c r="L20" s="77" t="n">
        <v>2686.5608</v>
      </c>
      <c r="M20" s="77" t="n">
        <v>39.4923</v>
      </c>
      <c r="N20" s="77" t="n">
        <v>41.6337</v>
      </c>
      <c r="O20" s="77" t="n">
        <v>42.7935</v>
      </c>
      <c r="P20" s="77" t="n">
        <v>13600.703</v>
      </c>
      <c r="Q20" s="78" t="n">
        <v>26.171</v>
      </c>
      <c r="R20" s="77" t="n">
        <f aca="false">P20/3600</f>
        <v>3.77797305555556</v>
      </c>
      <c r="S20" s="79"/>
      <c r="T20" s="77" t="n">
        <v>2654.0552</v>
      </c>
      <c r="U20" s="77" t="n">
        <v>39.5063</v>
      </c>
      <c r="V20" s="77" t="n">
        <v>41.6393</v>
      </c>
      <c r="W20" s="77" t="n">
        <v>42.8268</v>
      </c>
      <c r="X20" s="77" t="n">
        <v>14486.279</v>
      </c>
      <c r="Y20" s="78" t="n">
        <v>26.426</v>
      </c>
      <c r="Z20" s="77" t="n">
        <f aca="false">X20/3600</f>
        <v>4.02396638888889</v>
      </c>
      <c r="AA20" s="79"/>
      <c r="AB20" s="79"/>
      <c r="AC20" s="79"/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89.9072</v>
      </c>
      <c r="E21" s="76" t="n">
        <f aca="false">N21</f>
        <v>40.2929</v>
      </c>
      <c r="F21" s="76" t="n">
        <f aca="false">L21</f>
        <v>1289.9072</v>
      </c>
      <c r="G21" s="76" t="n">
        <f aca="false">O21</f>
        <v>41.4193</v>
      </c>
      <c r="H21" s="76" t="n">
        <f aca="false">T21</f>
        <v>1266.8376</v>
      </c>
      <c r="I21" s="76" t="n">
        <f aca="false">V21</f>
        <v>40.2917</v>
      </c>
      <c r="J21" s="76" t="n">
        <f aca="false">T21</f>
        <v>1266.8376</v>
      </c>
      <c r="K21" s="76" t="n">
        <f aca="false">W21</f>
        <v>41.4378</v>
      </c>
      <c r="L21" s="77" t="n">
        <v>1289.9072</v>
      </c>
      <c r="M21" s="77" t="n">
        <v>37.0048</v>
      </c>
      <c r="N21" s="77" t="n">
        <v>40.2929</v>
      </c>
      <c r="O21" s="77" t="n">
        <v>41.4193</v>
      </c>
      <c r="P21" s="77" t="n">
        <v>12639.781</v>
      </c>
      <c r="Q21" s="78" t="n">
        <v>21.153</v>
      </c>
      <c r="R21" s="77" t="n">
        <f aca="false">P21/3600</f>
        <v>3.51105027777778</v>
      </c>
      <c r="S21" s="79"/>
      <c r="T21" s="77" t="n">
        <v>1266.8376</v>
      </c>
      <c r="U21" s="77" t="n">
        <v>37.017</v>
      </c>
      <c r="V21" s="77" t="n">
        <v>40.2917</v>
      </c>
      <c r="W21" s="77" t="n">
        <v>41.4378</v>
      </c>
      <c r="X21" s="77" t="n">
        <v>13661.203</v>
      </c>
      <c r="Y21" s="78" t="n">
        <v>23.562</v>
      </c>
      <c r="Z21" s="77" t="n">
        <f aca="false">X21/3600</f>
        <v>3.79477861111111</v>
      </c>
      <c r="AA21" s="79"/>
      <c r="AB21" s="79"/>
      <c r="AC21" s="79"/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25.812</v>
      </c>
      <c r="E22" s="83" t="n">
        <f aca="false">N22</f>
        <v>39.1686</v>
      </c>
      <c r="F22" s="83" t="n">
        <f aca="false">L22</f>
        <v>625.812</v>
      </c>
      <c r="G22" s="83" t="n">
        <f aca="false">O22</f>
        <v>40.4925</v>
      </c>
      <c r="H22" s="83" t="n">
        <f aca="false">T22</f>
        <v>614.1912</v>
      </c>
      <c r="I22" s="83" t="n">
        <f aca="false">V22</f>
        <v>39.1448</v>
      </c>
      <c r="J22" s="83" t="n">
        <f aca="false">T22</f>
        <v>614.1912</v>
      </c>
      <c r="K22" s="83" t="n">
        <f aca="false">W22</f>
        <v>40.4833</v>
      </c>
      <c r="L22" s="84" t="n">
        <v>625.812</v>
      </c>
      <c r="M22" s="84" t="n">
        <v>34.4546</v>
      </c>
      <c r="N22" s="84" t="n">
        <v>39.1686</v>
      </c>
      <c r="O22" s="84" t="n">
        <v>40.4925</v>
      </c>
      <c r="P22" s="84" t="n">
        <v>12168.754</v>
      </c>
      <c r="Q22" s="84" t="n">
        <v>19.25</v>
      </c>
      <c r="R22" s="84" t="n">
        <f aca="false">P22/3600</f>
        <v>3.38020944444444</v>
      </c>
      <c r="S22" s="82"/>
      <c r="T22" s="84" t="n">
        <v>614.1912</v>
      </c>
      <c r="U22" s="84" t="n">
        <v>34.4797</v>
      </c>
      <c r="V22" s="84" t="n">
        <v>39.1448</v>
      </c>
      <c r="W22" s="84" t="n">
        <v>40.4833</v>
      </c>
      <c r="X22" s="84" t="n">
        <v>12985.151</v>
      </c>
      <c r="Y22" s="84" t="n">
        <v>21.902</v>
      </c>
      <c r="Z22" s="84" t="n">
        <f aca="false">X22/3600</f>
        <v>3.60698638888889</v>
      </c>
      <c r="AA22" s="82"/>
      <c r="AB22" s="82"/>
      <c r="AC22" s="82"/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8647.8288</v>
      </c>
      <c r="E23" s="86" t="n">
        <f aca="false">N23</f>
        <v>41.8995</v>
      </c>
      <c r="F23" s="86" t="n">
        <f aca="false">L23</f>
        <v>8647.8288</v>
      </c>
      <c r="G23" s="86" t="n">
        <f aca="false">O23</f>
        <v>42.9983</v>
      </c>
      <c r="H23" s="86" t="n">
        <f aca="false">T23</f>
        <v>8624.4848</v>
      </c>
      <c r="I23" s="86" t="n">
        <f aca="false">V23</f>
        <v>41.9039</v>
      </c>
      <c r="J23" s="86" t="n">
        <f aca="false">T23</f>
        <v>8624.4848</v>
      </c>
      <c r="K23" s="86" t="n">
        <f aca="false">W23</f>
        <v>43.0024</v>
      </c>
      <c r="L23" s="85" t="n">
        <v>8647.8288</v>
      </c>
      <c r="M23" s="85" t="n">
        <v>39.7679</v>
      </c>
      <c r="N23" s="85" t="n">
        <v>41.8995</v>
      </c>
      <c r="O23" s="85" t="n">
        <v>42.9983</v>
      </c>
      <c r="P23" s="85" t="n">
        <v>15249.343</v>
      </c>
      <c r="Q23" s="78" t="n">
        <v>31.062</v>
      </c>
      <c r="R23" s="85" t="n">
        <f aca="false">P23/3600</f>
        <v>4.23592861111111</v>
      </c>
      <c r="S23" s="87"/>
      <c r="T23" s="85" t="n">
        <v>8624.4848</v>
      </c>
      <c r="U23" s="85" t="n">
        <v>39.7722</v>
      </c>
      <c r="V23" s="85" t="n">
        <v>41.9039</v>
      </c>
      <c r="W23" s="85" t="n">
        <v>43.0024</v>
      </c>
      <c r="X23" s="85" t="n">
        <v>15600.125</v>
      </c>
      <c r="Y23" s="78" t="n">
        <v>32.796</v>
      </c>
      <c r="Z23" s="85" t="n">
        <f aca="false">X23/3600</f>
        <v>4.33336805555556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516.6096</v>
      </c>
      <c r="E24" s="76" t="n">
        <f aca="false">N24</f>
        <v>39.8627</v>
      </c>
      <c r="F24" s="76" t="n">
        <f aca="false">L24</f>
        <v>3516.6096</v>
      </c>
      <c r="G24" s="76" t="n">
        <f aca="false">O24</f>
        <v>40.8226</v>
      </c>
      <c r="H24" s="76" t="n">
        <f aca="false">T24</f>
        <v>3494.112</v>
      </c>
      <c r="I24" s="76" t="n">
        <f aca="false">V24</f>
        <v>39.8649</v>
      </c>
      <c r="J24" s="76" t="n">
        <f aca="false">T24</f>
        <v>3494.112</v>
      </c>
      <c r="K24" s="76" t="n">
        <f aca="false">W24</f>
        <v>40.8248</v>
      </c>
      <c r="L24" s="77" t="n">
        <v>3516.6096</v>
      </c>
      <c r="M24" s="77" t="n">
        <v>36.8549</v>
      </c>
      <c r="N24" s="77" t="n">
        <v>39.8627</v>
      </c>
      <c r="O24" s="77" t="n">
        <v>40.8226</v>
      </c>
      <c r="P24" s="77" t="n">
        <v>13453.64</v>
      </c>
      <c r="Q24" s="78" t="n">
        <v>25.718</v>
      </c>
      <c r="R24" s="77" t="n">
        <f aca="false">P24/3600</f>
        <v>3.73712222222222</v>
      </c>
      <c r="S24" s="79"/>
      <c r="T24" s="77" t="n">
        <v>3494.112</v>
      </c>
      <c r="U24" s="77" t="n">
        <v>36.8572</v>
      </c>
      <c r="V24" s="77" t="n">
        <v>39.8649</v>
      </c>
      <c r="W24" s="77" t="n">
        <v>40.8248</v>
      </c>
      <c r="X24" s="77" t="n">
        <v>13988.825</v>
      </c>
      <c r="Y24" s="78" t="n">
        <v>26.551</v>
      </c>
      <c r="Z24" s="77" t="n">
        <f aca="false">X24/3600</f>
        <v>3.88578472222222</v>
      </c>
      <c r="AA24" s="79"/>
      <c r="AB24" s="79"/>
      <c r="AC24" s="79"/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92.9536</v>
      </c>
      <c r="E25" s="76" t="n">
        <f aca="false">N25</f>
        <v>38.0504</v>
      </c>
      <c r="F25" s="76" t="n">
        <f aca="false">L25</f>
        <v>1492.9536</v>
      </c>
      <c r="G25" s="76" t="n">
        <f aca="false">O25</f>
        <v>39.2655</v>
      </c>
      <c r="H25" s="76" t="n">
        <f aca="false">T25</f>
        <v>1475.7576</v>
      </c>
      <c r="I25" s="76" t="n">
        <f aca="false">V25</f>
        <v>38.0406</v>
      </c>
      <c r="J25" s="76" t="n">
        <f aca="false">T25</f>
        <v>1475.7576</v>
      </c>
      <c r="K25" s="76" t="n">
        <f aca="false">W25</f>
        <v>39.2767</v>
      </c>
      <c r="L25" s="77" t="n">
        <v>1492.9536</v>
      </c>
      <c r="M25" s="77" t="n">
        <v>34.0809</v>
      </c>
      <c r="N25" s="77" t="n">
        <v>38.0504</v>
      </c>
      <c r="O25" s="77" t="n">
        <v>39.2655</v>
      </c>
      <c r="P25" s="77" t="n">
        <v>12432.093</v>
      </c>
      <c r="Q25" s="78" t="n">
        <v>21.156</v>
      </c>
      <c r="R25" s="77" t="n">
        <f aca="false">P25/3600</f>
        <v>3.45335916666667</v>
      </c>
      <c r="S25" s="79"/>
      <c r="T25" s="77" t="n">
        <v>1475.7576</v>
      </c>
      <c r="U25" s="77" t="n">
        <v>34.0822</v>
      </c>
      <c r="V25" s="77" t="n">
        <v>38.0406</v>
      </c>
      <c r="W25" s="77" t="n">
        <v>39.2767</v>
      </c>
      <c r="X25" s="77" t="n">
        <v>13075.833</v>
      </c>
      <c r="Y25" s="78" t="n">
        <v>22.994</v>
      </c>
      <c r="Z25" s="77" t="n">
        <f aca="false">X25/3600</f>
        <v>3.63217583333333</v>
      </c>
      <c r="AA25" s="79"/>
      <c r="AB25" s="79"/>
      <c r="AC25" s="79"/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37.464</v>
      </c>
      <c r="E26" s="83" t="n">
        <f aca="false">N26</f>
        <v>36.5241</v>
      </c>
      <c r="F26" s="83" t="n">
        <f aca="false">L26</f>
        <v>637.464</v>
      </c>
      <c r="G26" s="83" t="n">
        <f aca="false">O26</f>
        <v>38.286</v>
      </c>
      <c r="H26" s="83" t="n">
        <f aca="false">T26</f>
        <v>629.1296</v>
      </c>
      <c r="I26" s="83" t="n">
        <f aca="false">V26</f>
        <v>36.5242</v>
      </c>
      <c r="J26" s="83" t="n">
        <f aca="false">T26</f>
        <v>629.1296</v>
      </c>
      <c r="K26" s="83" t="n">
        <f aca="false">W26</f>
        <v>38.266</v>
      </c>
      <c r="L26" s="84" t="n">
        <v>637.464</v>
      </c>
      <c r="M26" s="84" t="n">
        <v>31.5019</v>
      </c>
      <c r="N26" s="84" t="n">
        <v>36.5241</v>
      </c>
      <c r="O26" s="84" t="n">
        <v>38.286</v>
      </c>
      <c r="P26" s="84" t="n">
        <v>11266.214</v>
      </c>
      <c r="Q26" s="84" t="n">
        <v>17.986</v>
      </c>
      <c r="R26" s="84" t="n">
        <f aca="false">P26/3600</f>
        <v>3.12950388888889</v>
      </c>
      <c r="S26" s="82"/>
      <c r="T26" s="84" t="n">
        <v>629.1296</v>
      </c>
      <c r="U26" s="84" t="n">
        <v>31.513</v>
      </c>
      <c r="V26" s="84" t="n">
        <v>36.5242</v>
      </c>
      <c r="W26" s="84" t="n">
        <v>38.266</v>
      </c>
      <c r="X26" s="84" t="n">
        <v>12516.229</v>
      </c>
      <c r="Y26" s="84" t="n">
        <v>20.623</v>
      </c>
      <c r="Z26" s="84" t="n">
        <f aca="false">X26/3600</f>
        <v>3.47673027777778</v>
      </c>
      <c r="AA26" s="82"/>
      <c r="AB26" s="82"/>
      <c r="AC26" s="82"/>
    </row>
    <row r="27" customFormat="false" ht="11.25" hidden="false" customHeight="false" outlineLevel="0" collapsed="false">
      <c r="A27" s="81"/>
      <c r="B27" s="75" t="s">
        <v>54</v>
      </c>
      <c r="C27" s="75" t="n">
        <v>22</v>
      </c>
      <c r="D27" s="86" t="n">
        <f aca="false">L27</f>
        <v>20741.3856</v>
      </c>
      <c r="E27" s="86" t="n">
        <f aca="false">N27</f>
        <v>40.0028</v>
      </c>
      <c r="F27" s="86" t="n">
        <f aca="false">L27</f>
        <v>20741.3856</v>
      </c>
      <c r="G27" s="86" t="n">
        <f aca="false">O27</f>
        <v>43.1617</v>
      </c>
      <c r="H27" s="86" t="n">
        <f aca="false">T27</f>
        <v>20350.8128</v>
      </c>
      <c r="I27" s="86" t="n">
        <f aca="false">V27</f>
        <v>40.0095</v>
      </c>
      <c r="J27" s="86" t="n">
        <f aca="false">T27</f>
        <v>20350.8128</v>
      </c>
      <c r="K27" s="86" t="n">
        <f aca="false">W27</f>
        <v>43.1591</v>
      </c>
      <c r="L27" s="85" t="n">
        <v>20741.3856</v>
      </c>
      <c r="M27" s="85" t="n">
        <v>38.5645</v>
      </c>
      <c r="N27" s="85" t="n">
        <v>40.0028</v>
      </c>
      <c r="O27" s="85" t="n">
        <v>43.1617</v>
      </c>
      <c r="P27" s="85" t="n">
        <v>31686.687</v>
      </c>
      <c r="Q27" s="78" t="n">
        <v>60.25</v>
      </c>
      <c r="R27" s="85" t="n">
        <f aca="false">P27/3600</f>
        <v>8.8018575</v>
      </c>
      <c r="S27" s="87"/>
      <c r="T27" s="85" t="n">
        <v>20350.8128</v>
      </c>
      <c r="U27" s="85" t="n">
        <v>38.5763</v>
      </c>
      <c r="V27" s="85" t="n">
        <v>40.0095</v>
      </c>
      <c r="W27" s="85" t="n">
        <v>43.1591</v>
      </c>
      <c r="X27" s="85" t="n">
        <v>31943.953</v>
      </c>
      <c r="Y27" s="78" t="n">
        <v>62.062</v>
      </c>
      <c r="Z27" s="85" t="n">
        <f aca="false">X27/3600</f>
        <v>8.87332027777778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743.4096</v>
      </c>
      <c r="E28" s="76" t="n">
        <f aca="false">N28</f>
        <v>38.8342</v>
      </c>
      <c r="F28" s="76" t="n">
        <f aca="false">L28</f>
        <v>6743.4096</v>
      </c>
      <c r="G28" s="76" t="n">
        <f aca="false">O28</f>
        <v>41.296</v>
      </c>
      <c r="H28" s="76" t="n">
        <f aca="false">T28</f>
        <v>6556.168</v>
      </c>
      <c r="I28" s="76" t="n">
        <f aca="false">V28</f>
        <v>38.8288</v>
      </c>
      <c r="J28" s="76" t="n">
        <f aca="false">T28</f>
        <v>6556.168</v>
      </c>
      <c r="K28" s="76" t="n">
        <f aca="false">W28</f>
        <v>41.2917</v>
      </c>
      <c r="L28" s="77" t="n">
        <v>6743.4096</v>
      </c>
      <c r="M28" s="77" t="n">
        <v>36.567</v>
      </c>
      <c r="N28" s="77" t="n">
        <v>38.8342</v>
      </c>
      <c r="O28" s="77" t="n">
        <v>41.296</v>
      </c>
      <c r="P28" s="77" t="n">
        <v>26311.271</v>
      </c>
      <c r="Q28" s="78" t="n">
        <v>45.302</v>
      </c>
      <c r="R28" s="77" t="n">
        <f aca="false">P28/3600</f>
        <v>7.30868638888889</v>
      </c>
      <c r="S28" s="79"/>
      <c r="T28" s="77" t="n">
        <v>6556.168</v>
      </c>
      <c r="U28" s="77" t="n">
        <v>36.5802</v>
      </c>
      <c r="V28" s="77" t="n">
        <v>38.8288</v>
      </c>
      <c r="W28" s="77" t="n">
        <v>41.2917</v>
      </c>
      <c r="X28" s="77" t="n">
        <v>27666.149</v>
      </c>
      <c r="Y28" s="78" t="n">
        <v>48.531</v>
      </c>
      <c r="Z28" s="77" t="n">
        <f aca="false">X28/3600</f>
        <v>7.68504138888889</v>
      </c>
      <c r="AA28" s="79"/>
      <c r="AB28" s="79"/>
      <c r="AC28" s="79"/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3058.5184</v>
      </c>
      <c r="E29" s="76" t="n">
        <f aca="false">N29</f>
        <v>37.8413</v>
      </c>
      <c r="F29" s="76" t="n">
        <f aca="false">L29</f>
        <v>3058.5184</v>
      </c>
      <c r="G29" s="76" t="n">
        <f aca="false">O29</f>
        <v>39.537</v>
      </c>
      <c r="H29" s="76" t="n">
        <f aca="false">T29</f>
        <v>2947.1664</v>
      </c>
      <c r="I29" s="76" t="n">
        <f aca="false">V29</f>
        <v>37.8352</v>
      </c>
      <c r="J29" s="76" t="n">
        <f aca="false">T29</f>
        <v>2947.1664</v>
      </c>
      <c r="K29" s="76" t="n">
        <f aca="false">W29</f>
        <v>39.5293</v>
      </c>
      <c r="L29" s="77" t="n">
        <v>3058.5184</v>
      </c>
      <c r="M29" s="77" t="n">
        <v>34.405</v>
      </c>
      <c r="N29" s="77" t="n">
        <v>37.8413</v>
      </c>
      <c r="O29" s="77" t="n">
        <v>39.537</v>
      </c>
      <c r="P29" s="77" t="n">
        <v>24904.296</v>
      </c>
      <c r="Q29" s="78" t="n">
        <v>39.187</v>
      </c>
      <c r="R29" s="77" t="n">
        <f aca="false">P29/3600</f>
        <v>6.91786</v>
      </c>
      <c r="S29" s="79"/>
      <c r="T29" s="77" t="n">
        <v>2947.1664</v>
      </c>
      <c r="U29" s="77" t="n">
        <v>34.423</v>
      </c>
      <c r="V29" s="77" t="n">
        <v>37.8352</v>
      </c>
      <c r="W29" s="77" t="n">
        <v>39.5293</v>
      </c>
      <c r="X29" s="77" t="n">
        <v>26011.969</v>
      </c>
      <c r="Y29" s="78" t="n">
        <v>43.414</v>
      </c>
      <c r="Z29" s="77" t="n">
        <f aca="false">X29/3600</f>
        <v>7.22554694444445</v>
      </c>
      <c r="AA29" s="79"/>
      <c r="AB29" s="79"/>
      <c r="AC29" s="79"/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485.5856</v>
      </c>
      <c r="E30" s="83" t="n">
        <f aca="false">N30</f>
        <v>36.7573</v>
      </c>
      <c r="F30" s="83" t="n">
        <f aca="false">L30</f>
        <v>1485.5856</v>
      </c>
      <c r="G30" s="83" t="n">
        <f aca="false">O30</f>
        <v>37.7914</v>
      </c>
      <c r="H30" s="83" t="n">
        <f aca="false">T30</f>
        <v>1422.8768</v>
      </c>
      <c r="I30" s="83" t="n">
        <f aca="false">V30</f>
        <v>36.749</v>
      </c>
      <c r="J30" s="83" t="n">
        <f aca="false">T30</f>
        <v>1422.8768</v>
      </c>
      <c r="K30" s="83" t="n">
        <f aca="false">W30</f>
        <v>37.7848</v>
      </c>
      <c r="L30" s="84" t="n">
        <v>1485.5856</v>
      </c>
      <c r="M30" s="84" t="n">
        <v>32.1206</v>
      </c>
      <c r="N30" s="84" t="n">
        <v>36.7573</v>
      </c>
      <c r="O30" s="84" t="n">
        <v>37.7914</v>
      </c>
      <c r="P30" s="84" t="n">
        <v>24739.609</v>
      </c>
      <c r="Q30" s="84" t="n">
        <v>37.171</v>
      </c>
      <c r="R30" s="84" t="n">
        <f aca="false">P30/3600</f>
        <v>6.87211361111111</v>
      </c>
      <c r="S30" s="82"/>
      <c r="T30" s="84" t="n">
        <v>1422.8768</v>
      </c>
      <c r="U30" s="84" t="n">
        <v>32.1361</v>
      </c>
      <c r="V30" s="84" t="n">
        <v>36.749</v>
      </c>
      <c r="W30" s="84" t="n">
        <v>37.7848</v>
      </c>
      <c r="X30" s="84" t="n">
        <v>24845.609</v>
      </c>
      <c r="Y30" s="84" t="n">
        <v>39.421</v>
      </c>
      <c r="Z30" s="84" t="n">
        <f aca="false">X30/3600</f>
        <v>6.90155805555556</v>
      </c>
      <c r="AA30" s="82"/>
      <c r="AB30" s="82"/>
      <c r="AC30" s="82"/>
    </row>
    <row r="31" customFormat="false" ht="11.25" hidden="false" customHeight="false" outlineLevel="0" collapsed="false">
      <c r="A31" s="81"/>
      <c r="B31" s="75" t="s">
        <v>55</v>
      </c>
      <c r="C31" s="75" t="n">
        <v>22</v>
      </c>
      <c r="D31" s="88" t="n">
        <f aca="false">L31</f>
        <v>21213.4288</v>
      </c>
      <c r="E31" s="88" t="n">
        <f aca="false">N31</f>
        <v>43.5141</v>
      </c>
      <c r="F31" s="88" t="n">
        <f aca="false">L31</f>
        <v>21213.4288</v>
      </c>
      <c r="G31" s="88" t="n">
        <f aca="false">O31</f>
        <v>44.6903</v>
      </c>
      <c r="H31" s="88" t="n">
        <f aca="false">T31</f>
        <v>21029.372</v>
      </c>
      <c r="I31" s="88" t="n">
        <f aca="false">V31</f>
        <v>43.5241</v>
      </c>
      <c r="J31" s="88" t="n">
        <f aca="false">T31</f>
        <v>21029.372</v>
      </c>
      <c r="K31" s="88" t="n">
        <f aca="false">W31</f>
        <v>44.7028</v>
      </c>
      <c r="L31" s="85" t="n">
        <v>21213.4288</v>
      </c>
      <c r="M31" s="85" t="n">
        <v>39.2837</v>
      </c>
      <c r="N31" s="85" t="n">
        <v>43.5141</v>
      </c>
      <c r="O31" s="85" t="n">
        <v>44.6903</v>
      </c>
      <c r="P31" s="85" t="n">
        <v>33470.578</v>
      </c>
      <c r="Q31" s="78" t="n">
        <v>68.609</v>
      </c>
      <c r="R31" s="85" t="n">
        <f aca="false">P31/3600</f>
        <v>9.29738277777778</v>
      </c>
      <c r="S31" s="87"/>
      <c r="T31" s="85" t="n">
        <v>21029.372</v>
      </c>
      <c r="U31" s="85" t="n">
        <v>39.2933</v>
      </c>
      <c r="V31" s="85" t="n">
        <v>43.5241</v>
      </c>
      <c r="W31" s="85" t="n">
        <v>44.7028</v>
      </c>
      <c r="X31" s="85" t="n">
        <v>35470.983</v>
      </c>
      <c r="Y31" s="78" t="n">
        <v>70.761</v>
      </c>
      <c r="Z31" s="85" t="n">
        <f aca="false">X31/3600</f>
        <v>9.85305083333333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688.1328</v>
      </c>
      <c r="E32" s="89" t="n">
        <f aca="false">N32</f>
        <v>42.1068</v>
      </c>
      <c r="F32" s="89" t="n">
        <f aca="false">L32</f>
        <v>7688.1328</v>
      </c>
      <c r="G32" s="89" t="n">
        <f aca="false">O32</f>
        <v>42.5805</v>
      </c>
      <c r="H32" s="89" t="n">
        <f aca="false">T32</f>
        <v>7565.0152</v>
      </c>
      <c r="I32" s="89" t="n">
        <f aca="false">V32</f>
        <v>42.1137</v>
      </c>
      <c r="J32" s="89" t="n">
        <f aca="false">T32</f>
        <v>7565.0152</v>
      </c>
      <c r="K32" s="89" t="n">
        <f aca="false">W32</f>
        <v>42.5958</v>
      </c>
      <c r="L32" s="77" t="n">
        <v>7688.1328</v>
      </c>
      <c r="M32" s="77" t="n">
        <v>37.3679</v>
      </c>
      <c r="N32" s="77" t="n">
        <v>42.1068</v>
      </c>
      <c r="O32" s="77" t="n">
        <v>42.5805</v>
      </c>
      <c r="P32" s="77" t="n">
        <v>29488.171</v>
      </c>
      <c r="Q32" s="78" t="n">
        <v>55.062</v>
      </c>
      <c r="R32" s="77" t="n">
        <f aca="false">P32/3600</f>
        <v>8.19115861111111</v>
      </c>
      <c r="S32" s="79"/>
      <c r="T32" s="77" t="n">
        <v>7565.0152</v>
      </c>
      <c r="U32" s="77" t="n">
        <v>37.3811</v>
      </c>
      <c r="V32" s="77" t="n">
        <v>42.1137</v>
      </c>
      <c r="W32" s="77" t="n">
        <v>42.5958</v>
      </c>
      <c r="X32" s="77" t="n">
        <v>31580.687</v>
      </c>
      <c r="Y32" s="78" t="n">
        <v>57.921</v>
      </c>
      <c r="Z32" s="77" t="n">
        <f aca="false">X32/3600</f>
        <v>8.77241305555556</v>
      </c>
      <c r="AA32" s="79"/>
      <c r="AB32" s="79"/>
      <c r="AC32" s="79"/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574.4512</v>
      </c>
      <c r="E33" s="89" t="n">
        <f aca="false">N33</f>
        <v>40.615</v>
      </c>
      <c r="F33" s="89" t="n">
        <f aca="false">L33</f>
        <v>3574.4512</v>
      </c>
      <c r="G33" s="89" t="n">
        <f aca="false">O33</f>
        <v>40.411</v>
      </c>
      <c r="H33" s="89" t="n">
        <f aca="false">T33</f>
        <v>3482.4528</v>
      </c>
      <c r="I33" s="89" t="n">
        <f aca="false">V33</f>
        <v>40.6075</v>
      </c>
      <c r="J33" s="89" t="n">
        <f aca="false">T33</f>
        <v>3482.4528</v>
      </c>
      <c r="K33" s="89" t="n">
        <f aca="false">W33</f>
        <v>40.4224</v>
      </c>
      <c r="L33" s="77" t="n">
        <v>3574.4512</v>
      </c>
      <c r="M33" s="77" t="n">
        <v>35.3711</v>
      </c>
      <c r="N33" s="77" t="n">
        <v>40.615</v>
      </c>
      <c r="O33" s="77" t="n">
        <v>40.411</v>
      </c>
      <c r="P33" s="77" t="n">
        <v>27444.25</v>
      </c>
      <c r="Q33" s="78" t="n">
        <v>46.734</v>
      </c>
      <c r="R33" s="77" t="n">
        <f aca="false">P33/3600</f>
        <v>7.62340277777778</v>
      </c>
      <c r="S33" s="79"/>
      <c r="T33" s="77" t="n">
        <v>3482.4528</v>
      </c>
      <c r="U33" s="77" t="n">
        <v>35.3853</v>
      </c>
      <c r="V33" s="77" t="n">
        <v>40.6075</v>
      </c>
      <c r="W33" s="77" t="n">
        <v>40.4224</v>
      </c>
      <c r="X33" s="77" t="n">
        <v>29271.688</v>
      </c>
      <c r="Y33" s="78" t="n">
        <v>50.918</v>
      </c>
      <c r="Z33" s="77" t="n">
        <f aca="false">X33/3600</f>
        <v>8.13102444444444</v>
      </c>
      <c r="AA33" s="79"/>
      <c r="AB33" s="79"/>
      <c r="AC33" s="79"/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784.3648</v>
      </c>
      <c r="E34" s="90" t="n">
        <f aca="false">N34</f>
        <v>39.1428</v>
      </c>
      <c r="F34" s="90" t="n">
        <f aca="false">L34</f>
        <v>1784.3648</v>
      </c>
      <c r="G34" s="90" t="n">
        <f aca="false">O34</f>
        <v>38.2932</v>
      </c>
      <c r="H34" s="90" t="n">
        <f aca="false">T34</f>
        <v>1726.1152</v>
      </c>
      <c r="I34" s="90" t="n">
        <f aca="false">V34</f>
        <v>39.1326</v>
      </c>
      <c r="J34" s="90" t="n">
        <f aca="false">T34</f>
        <v>1726.1152</v>
      </c>
      <c r="K34" s="90" t="n">
        <f aca="false">W34</f>
        <v>38.3144</v>
      </c>
      <c r="L34" s="84" t="n">
        <v>1784.3648</v>
      </c>
      <c r="M34" s="84" t="n">
        <v>33.2221</v>
      </c>
      <c r="N34" s="84" t="n">
        <v>39.1428</v>
      </c>
      <c r="O34" s="84" t="n">
        <v>38.2932</v>
      </c>
      <c r="P34" s="84" t="n">
        <v>26966.734</v>
      </c>
      <c r="Q34" s="84" t="n">
        <v>43.296</v>
      </c>
      <c r="R34" s="84" t="n">
        <f aca="false">P34/3600</f>
        <v>7.49075944444444</v>
      </c>
      <c r="S34" s="82"/>
      <c r="T34" s="84" t="n">
        <v>1726.1152</v>
      </c>
      <c r="U34" s="84" t="n">
        <v>33.2417</v>
      </c>
      <c r="V34" s="84" t="n">
        <v>39.1326</v>
      </c>
      <c r="W34" s="84" t="n">
        <v>38.3144</v>
      </c>
      <c r="X34" s="84" t="n">
        <v>28029.421</v>
      </c>
      <c r="Y34" s="84" t="n">
        <v>48.156</v>
      </c>
      <c r="Z34" s="84" t="n">
        <f aca="false">X34/3600</f>
        <v>7.78595027777778</v>
      </c>
      <c r="AA34" s="82"/>
      <c r="AB34" s="82"/>
      <c r="AC34" s="82"/>
    </row>
    <row r="35" customFormat="false" ht="11.25" hidden="false" customHeight="false" outlineLevel="0" collapsed="false">
      <c r="A35" s="81"/>
      <c r="B35" s="75" t="s">
        <v>56</v>
      </c>
      <c r="C35" s="75" t="n">
        <v>22</v>
      </c>
      <c r="D35" s="88" t="n">
        <f aca="false">L35</f>
        <v>47858.9384</v>
      </c>
      <c r="E35" s="88" t="n">
        <f aca="false">N35</f>
        <v>41.8437</v>
      </c>
      <c r="F35" s="88" t="n">
        <f aca="false">L35</f>
        <v>47858.9384</v>
      </c>
      <c r="G35" s="88" t="n">
        <f aca="false">O35</f>
        <v>43.9398</v>
      </c>
      <c r="H35" s="88" t="n">
        <f aca="false">T35</f>
        <v>47639.0016</v>
      </c>
      <c r="I35" s="88" t="n">
        <f aca="false">V35</f>
        <v>41.8515</v>
      </c>
      <c r="J35" s="88" t="n">
        <f aca="false">T35</f>
        <v>47639.0016</v>
      </c>
      <c r="K35" s="88" t="n">
        <f aca="false">W35</f>
        <v>43.9379</v>
      </c>
      <c r="L35" s="85" t="n">
        <v>47858.9384</v>
      </c>
      <c r="M35" s="85" t="n">
        <v>37.8041</v>
      </c>
      <c r="N35" s="85" t="n">
        <v>41.8437</v>
      </c>
      <c r="O35" s="85" t="n">
        <v>43.9398</v>
      </c>
      <c r="P35" s="85" t="n">
        <v>40974.223</v>
      </c>
      <c r="Q35" s="78" t="n">
        <v>92.625</v>
      </c>
      <c r="R35" s="85" t="n">
        <f aca="false">P35/3600</f>
        <v>11.3817286111111</v>
      </c>
      <c r="S35" s="87"/>
      <c r="T35" s="85" t="n">
        <v>47639.0016</v>
      </c>
      <c r="U35" s="85" t="n">
        <v>37.8175</v>
      </c>
      <c r="V35" s="85" t="n">
        <v>41.8515</v>
      </c>
      <c r="W35" s="85" t="n">
        <v>43.9379</v>
      </c>
      <c r="X35" s="85" t="n">
        <v>42668.953</v>
      </c>
      <c r="Y35" s="78" t="n">
        <v>96.562</v>
      </c>
      <c r="Z35" s="85" t="n">
        <f aca="false">X35/3600</f>
        <v>11.8524869444444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158.2744</v>
      </c>
      <c r="E36" s="89" t="n">
        <f aca="false">N36</f>
        <v>40.383</v>
      </c>
      <c r="F36" s="89" t="n">
        <f aca="false">L36</f>
        <v>8158.2744</v>
      </c>
      <c r="G36" s="89" t="n">
        <f aca="false">O36</f>
        <v>42.7563</v>
      </c>
      <c r="H36" s="89" t="n">
        <f aca="false">T36</f>
        <v>8078.5768</v>
      </c>
      <c r="I36" s="89" t="n">
        <f aca="false">V36</f>
        <v>40.3849</v>
      </c>
      <c r="J36" s="89" t="n">
        <f aca="false">T36</f>
        <v>8078.5768</v>
      </c>
      <c r="K36" s="89" t="n">
        <f aca="false">W36</f>
        <v>42.7321</v>
      </c>
      <c r="L36" s="77" t="n">
        <v>8158.2744</v>
      </c>
      <c r="M36" s="77" t="n">
        <v>35.238</v>
      </c>
      <c r="N36" s="77" t="n">
        <v>40.383</v>
      </c>
      <c r="O36" s="77" t="n">
        <v>42.7563</v>
      </c>
      <c r="P36" s="77" t="n">
        <v>32004.495</v>
      </c>
      <c r="Q36" s="78" t="n">
        <v>59.875</v>
      </c>
      <c r="R36" s="77" t="n">
        <f aca="false">P36/3600</f>
        <v>8.8901375</v>
      </c>
      <c r="S36" s="79"/>
      <c r="T36" s="77" t="n">
        <v>8078.5768</v>
      </c>
      <c r="U36" s="77" t="n">
        <v>35.2462</v>
      </c>
      <c r="V36" s="77" t="n">
        <v>40.3849</v>
      </c>
      <c r="W36" s="77" t="n">
        <v>42.7321</v>
      </c>
      <c r="X36" s="77" t="n">
        <v>34030.546</v>
      </c>
      <c r="Y36" s="78" t="n">
        <v>60.75</v>
      </c>
      <c r="Z36" s="77" t="n">
        <f aca="false">X36/3600</f>
        <v>9.45292944444445</v>
      </c>
      <c r="AA36" s="79"/>
      <c r="AB36" s="79"/>
      <c r="AC36" s="79"/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32.6088</v>
      </c>
      <c r="E37" s="89" t="n">
        <f aca="false">N37</f>
        <v>38.9918</v>
      </c>
      <c r="F37" s="89" t="n">
        <f aca="false">L37</f>
        <v>2332.6088</v>
      </c>
      <c r="G37" s="89" t="n">
        <f aca="false">O37</f>
        <v>41.6059</v>
      </c>
      <c r="H37" s="89" t="n">
        <f aca="false">T37</f>
        <v>2304.0968</v>
      </c>
      <c r="I37" s="89" t="n">
        <f aca="false">V37</f>
        <v>38.9774</v>
      </c>
      <c r="J37" s="89" t="n">
        <f aca="false">T37</f>
        <v>2304.0968</v>
      </c>
      <c r="K37" s="89" t="n">
        <f aca="false">W37</f>
        <v>41.5891</v>
      </c>
      <c r="L37" s="77" t="n">
        <v>2332.6088</v>
      </c>
      <c r="M37" s="77" t="n">
        <v>33.3879</v>
      </c>
      <c r="N37" s="77" t="n">
        <v>38.9918</v>
      </c>
      <c r="O37" s="77" t="n">
        <v>41.6059</v>
      </c>
      <c r="P37" s="77" t="n">
        <v>29476.319</v>
      </c>
      <c r="Q37" s="78" t="n">
        <v>50.046</v>
      </c>
      <c r="R37" s="77" t="n">
        <f aca="false">P37/3600</f>
        <v>8.18786638888889</v>
      </c>
      <c r="S37" s="79"/>
      <c r="T37" s="77" t="n">
        <v>2304.0968</v>
      </c>
      <c r="U37" s="77" t="n">
        <v>33.3993</v>
      </c>
      <c r="V37" s="77" t="n">
        <v>38.9774</v>
      </c>
      <c r="W37" s="77" t="n">
        <v>41.5891</v>
      </c>
      <c r="X37" s="77" t="n">
        <v>31413.478</v>
      </c>
      <c r="Y37" s="78" t="n">
        <v>51.308</v>
      </c>
      <c r="Z37" s="77" t="n">
        <f aca="false">X37/3600</f>
        <v>8.72596611111111</v>
      </c>
      <c r="AA37" s="79"/>
      <c r="AB37" s="79"/>
      <c r="AC37" s="79"/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904.1968</v>
      </c>
      <c r="E38" s="90" t="n">
        <f aca="false">N38</f>
        <v>37.7537</v>
      </c>
      <c r="F38" s="90" t="n">
        <f aca="false">L38</f>
        <v>904.1968</v>
      </c>
      <c r="G38" s="90" t="n">
        <f aca="false">O38</f>
        <v>40.5908</v>
      </c>
      <c r="H38" s="90" t="n">
        <f aca="false">T38</f>
        <v>897.2176</v>
      </c>
      <c r="I38" s="90" t="n">
        <f aca="false">V38</f>
        <v>37.7115</v>
      </c>
      <c r="J38" s="90" t="n">
        <f aca="false">T38</f>
        <v>897.2176</v>
      </c>
      <c r="K38" s="90" t="n">
        <f aca="false">W38</f>
        <v>40.5299</v>
      </c>
      <c r="L38" s="84" t="n">
        <v>904.1968</v>
      </c>
      <c r="M38" s="84" t="n">
        <v>31.1884</v>
      </c>
      <c r="N38" s="84" t="n">
        <v>37.7537</v>
      </c>
      <c r="O38" s="84" t="n">
        <v>40.5908</v>
      </c>
      <c r="P38" s="84" t="n">
        <v>28320.445</v>
      </c>
      <c r="Q38" s="84" t="n">
        <v>50.921</v>
      </c>
      <c r="R38" s="84" t="n">
        <f aca="false">P38/3600</f>
        <v>7.86679027777778</v>
      </c>
      <c r="S38" s="82"/>
      <c r="T38" s="84" t="n">
        <v>897.2176</v>
      </c>
      <c r="U38" s="84" t="n">
        <v>31.2047</v>
      </c>
      <c r="V38" s="84" t="n">
        <v>37.7115</v>
      </c>
      <c r="W38" s="84" t="n">
        <v>40.5299</v>
      </c>
      <c r="X38" s="84" t="n">
        <v>30301.025</v>
      </c>
      <c r="Y38" s="84" t="n">
        <v>47.611</v>
      </c>
      <c r="Z38" s="84" t="n">
        <f aca="false">X38/3600</f>
        <v>8.41695138888889</v>
      </c>
      <c r="AA38" s="82"/>
      <c r="AB38" s="82"/>
      <c r="AC38" s="82"/>
    </row>
    <row r="39" customFormat="false" ht="11.25" hidden="false" customHeight="false" outlineLevel="0" collapsed="false">
      <c r="A39" s="75" t="s">
        <v>16</v>
      </c>
      <c r="B39" s="75" t="s">
        <v>57</v>
      </c>
      <c r="C39" s="75" t="n">
        <v>22</v>
      </c>
      <c r="D39" s="88" t="n">
        <f aca="false">L39</f>
        <v>4229.6264</v>
      </c>
      <c r="E39" s="88" t="n">
        <f aca="false">N39</f>
        <v>42.3232</v>
      </c>
      <c r="F39" s="88" t="n">
        <f aca="false">L39</f>
        <v>4229.6264</v>
      </c>
      <c r="G39" s="88" t="n">
        <f aca="false">O39</f>
        <v>42.8088</v>
      </c>
      <c r="H39" s="88" t="n">
        <f aca="false">T39</f>
        <v>4182.5576</v>
      </c>
      <c r="I39" s="88" t="n">
        <f aca="false">V39</f>
        <v>42.329</v>
      </c>
      <c r="J39" s="88" t="n">
        <f aca="false">T39</f>
        <v>4182.5576</v>
      </c>
      <c r="K39" s="88" t="n">
        <f aca="false">W39</f>
        <v>42.8219</v>
      </c>
      <c r="L39" s="85" t="n">
        <v>4229.6264</v>
      </c>
      <c r="M39" s="85" t="n">
        <v>39.9054</v>
      </c>
      <c r="N39" s="85" t="n">
        <v>42.3232</v>
      </c>
      <c r="O39" s="85" t="n">
        <v>42.8088</v>
      </c>
      <c r="P39" s="85" t="n">
        <v>6443.703</v>
      </c>
      <c r="Q39" s="78" t="n">
        <v>13.203</v>
      </c>
      <c r="R39" s="85" t="n">
        <f aca="false">P39/3600</f>
        <v>1.7899175</v>
      </c>
      <c r="S39" s="87"/>
      <c r="T39" s="85" t="n">
        <v>4182.5576</v>
      </c>
      <c r="U39" s="85" t="n">
        <v>39.9137</v>
      </c>
      <c r="V39" s="85" t="n">
        <v>42.329</v>
      </c>
      <c r="W39" s="85" t="n">
        <v>42.8219</v>
      </c>
      <c r="X39" s="85" t="n">
        <v>6534.953</v>
      </c>
      <c r="Y39" s="78" t="n">
        <v>13.39</v>
      </c>
      <c r="Z39" s="85" t="n">
        <f aca="false">X39/3600</f>
        <v>1.81526472222222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</row>
    <row r="40" customFormat="false" ht="11.25" hidden="false" customHeight="false" outlineLevel="0" collapsed="false">
      <c r="A40" s="81" t="s">
        <v>58</v>
      </c>
      <c r="B40" s="81"/>
      <c r="C40" s="81" t="n">
        <v>27</v>
      </c>
      <c r="D40" s="89" t="n">
        <f aca="false">L40</f>
        <v>2011.8456</v>
      </c>
      <c r="E40" s="89" t="n">
        <f aca="false">N40</f>
        <v>39.832</v>
      </c>
      <c r="F40" s="89" t="n">
        <f aca="false">L40</f>
        <v>2011.8456</v>
      </c>
      <c r="G40" s="89" t="n">
        <f aca="false">O40</f>
        <v>39.9581</v>
      </c>
      <c r="H40" s="89" t="n">
        <f aca="false">T40</f>
        <v>1966.9152</v>
      </c>
      <c r="I40" s="89" t="n">
        <f aca="false">V40</f>
        <v>39.8347</v>
      </c>
      <c r="J40" s="89" t="n">
        <f aca="false">T40</f>
        <v>1966.9152</v>
      </c>
      <c r="K40" s="89" t="n">
        <f aca="false">W40</f>
        <v>39.9706</v>
      </c>
      <c r="L40" s="77" t="n">
        <v>2011.8456</v>
      </c>
      <c r="M40" s="77" t="n">
        <v>36.6638</v>
      </c>
      <c r="N40" s="77" t="n">
        <v>39.832</v>
      </c>
      <c r="O40" s="77" t="n">
        <v>39.9581</v>
      </c>
      <c r="P40" s="77" t="n">
        <v>5579.131</v>
      </c>
      <c r="Q40" s="78" t="n">
        <v>10.826</v>
      </c>
      <c r="R40" s="77" t="n">
        <f aca="false">P40/3600</f>
        <v>1.54975861111111</v>
      </c>
      <c r="S40" s="79"/>
      <c r="T40" s="77" t="n">
        <v>1966.9152</v>
      </c>
      <c r="U40" s="77" t="n">
        <v>36.6684</v>
      </c>
      <c r="V40" s="77" t="n">
        <v>39.8347</v>
      </c>
      <c r="W40" s="77" t="n">
        <v>39.9706</v>
      </c>
      <c r="X40" s="77" t="n">
        <v>5867.046</v>
      </c>
      <c r="Y40" s="78" t="n">
        <v>11.218</v>
      </c>
      <c r="Z40" s="77" t="n">
        <f aca="false">X40/3600</f>
        <v>1.629735</v>
      </c>
      <c r="AA40" s="79"/>
      <c r="AB40" s="79"/>
      <c r="AC40" s="79"/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64.6792</v>
      </c>
      <c r="E41" s="89" t="n">
        <f aca="false">N41</f>
        <v>37.5739</v>
      </c>
      <c r="F41" s="89" t="n">
        <f aca="false">L41</f>
        <v>964.6792</v>
      </c>
      <c r="G41" s="89" t="n">
        <f aca="false">O41</f>
        <v>37.3775</v>
      </c>
      <c r="H41" s="89" t="n">
        <f aca="false">T41</f>
        <v>931.9192</v>
      </c>
      <c r="I41" s="89" t="n">
        <f aca="false">V41</f>
        <v>37.6103</v>
      </c>
      <c r="J41" s="89" t="n">
        <f aca="false">T41</f>
        <v>931.9192</v>
      </c>
      <c r="K41" s="89" t="n">
        <f aca="false">W41</f>
        <v>37.4162</v>
      </c>
      <c r="L41" s="77" t="n">
        <v>964.6792</v>
      </c>
      <c r="M41" s="77" t="n">
        <v>33.8309</v>
      </c>
      <c r="N41" s="77" t="n">
        <v>37.5739</v>
      </c>
      <c r="O41" s="77" t="n">
        <v>37.3775</v>
      </c>
      <c r="P41" s="77" t="n">
        <v>5083.549</v>
      </c>
      <c r="Q41" s="78" t="n">
        <v>9.079</v>
      </c>
      <c r="R41" s="77" t="n">
        <f aca="false">P41/3600</f>
        <v>1.41209694444444</v>
      </c>
      <c r="S41" s="79"/>
      <c r="T41" s="77" t="n">
        <v>931.9192</v>
      </c>
      <c r="U41" s="77" t="n">
        <v>33.8388</v>
      </c>
      <c r="V41" s="77" t="n">
        <v>37.6103</v>
      </c>
      <c r="W41" s="77" t="n">
        <v>37.4162</v>
      </c>
      <c r="X41" s="77" t="n">
        <v>5367.61</v>
      </c>
      <c r="Y41" s="78" t="n">
        <v>9.531</v>
      </c>
      <c r="Z41" s="77" t="n">
        <f aca="false">X41/3600</f>
        <v>1.49100277777778</v>
      </c>
      <c r="AA41" s="79"/>
      <c r="AB41" s="79"/>
      <c r="AC41" s="79"/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81.2184</v>
      </c>
      <c r="E42" s="90" t="n">
        <f aca="false">N42</f>
        <v>35.5358</v>
      </c>
      <c r="F42" s="90" t="n">
        <f aca="false">L42</f>
        <v>481.2184</v>
      </c>
      <c r="G42" s="90" t="n">
        <f aca="false">O42</f>
        <v>35.0491</v>
      </c>
      <c r="H42" s="90" t="n">
        <f aca="false">T42</f>
        <v>457.2264</v>
      </c>
      <c r="I42" s="90" t="n">
        <f aca="false">V42</f>
        <v>35.5954</v>
      </c>
      <c r="J42" s="90" t="n">
        <f aca="false">T42</f>
        <v>457.2264</v>
      </c>
      <c r="K42" s="90" t="n">
        <f aca="false">W42</f>
        <v>35.0751</v>
      </c>
      <c r="L42" s="84" t="n">
        <v>481.2184</v>
      </c>
      <c r="M42" s="84" t="n">
        <v>31.3313</v>
      </c>
      <c r="N42" s="84" t="n">
        <v>35.5358</v>
      </c>
      <c r="O42" s="84" t="n">
        <v>35.0491</v>
      </c>
      <c r="P42" s="84" t="n">
        <v>4823.546</v>
      </c>
      <c r="Q42" s="84" t="n">
        <v>7.843</v>
      </c>
      <c r="R42" s="84" t="n">
        <f aca="false">P42/3600</f>
        <v>1.33987388888889</v>
      </c>
      <c r="S42" s="82"/>
      <c r="T42" s="84" t="n">
        <v>457.2264</v>
      </c>
      <c r="U42" s="84" t="n">
        <v>31.3468</v>
      </c>
      <c r="V42" s="84" t="n">
        <v>35.5954</v>
      </c>
      <c r="W42" s="84" t="n">
        <v>35.0751</v>
      </c>
      <c r="X42" s="84" t="n">
        <v>5099.695</v>
      </c>
      <c r="Y42" s="84" t="n">
        <v>8.424</v>
      </c>
      <c r="Z42" s="84" t="n">
        <f aca="false">X42/3600</f>
        <v>1.41658194444444</v>
      </c>
      <c r="AA42" s="82"/>
      <c r="AB42" s="82"/>
      <c r="AC42" s="82"/>
    </row>
    <row r="43" customFormat="false" ht="11.25" hidden="false" customHeight="false" outlineLevel="0" collapsed="false">
      <c r="A43" s="81"/>
      <c r="B43" s="75" t="s">
        <v>59</v>
      </c>
      <c r="C43" s="75" t="n">
        <v>22</v>
      </c>
      <c r="D43" s="88" t="n">
        <f aca="false">L43</f>
        <v>4586.852</v>
      </c>
      <c r="E43" s="88" t="n">
        <f aca="false">N43</f>
        <v>42.9513</v>
      </c>
      <c r="F43" s="88" t="n">
        <f aca="false">L43</f>
        <v>4586.852</v>
      </c>
      <c r="G43" s="88" t="n">
        <f aca="false">O43</f>
        <v>44.259</v>
      </c>
      <c r="H43" s="88" t="n">
        <f aca="false">T43</f>
        <v>4505.4336</v>
      </c>
      <c r="I43" s="88" t="n">
        <f aca="false">V43</f>
        <v>42.9435</v>
      </c>
      <c r="J43" s="88" t="n">
        <f aca="false">T43</f>
        <v>4505.4336</v>
      </c>
      <c r="K43" s="88" t="n">
        <f aca="false">W43</f>
        <v>44.2576</v>
      </c>
      <c r="L43" s="85" t="n">
        <v>4586.852</v>
      </c>
      <c r="M43" s="85" t="n">
        <v>39.9751</v>
      </c>
      <c r="N43" s="85" t="n">
        <v>42.9513</v>
      </c>
      <c r="O43" s="85" t="n">
        <v>44.259</v>
      </c>
      <c r="P43" s="85" t="n">
        <v>6902.029</v>
      </c>
      <c r="Q43" s="78" t="n">
        <v>14.211</v>
      </c>
      <c r="R43" s="85" t="n">
        <f aca="false">P43/3600</f>
        <v>1.91723027777778</v>
      </c>
      <c r="S43" s="87"/>
      <c r="T43" s="85" t="n">
        <v>4505.4336</v>
      </c>
      <c r="U43" s="85" t="n">
        <v>39.9848</v>
      </c>
      <c r="V43" s="85" t="n">
        <v>42.9435</v>
      </c>
      <c r="W43" s="85" t="n">
        <v>44.2576</v>
      </c>
      <c r="X43" s="85" t="n">
        <v>7394.062</v>
      </c>
      <c r="Y43" s="78" t="n">
        <v>15.234</v>
      </c>
      <c r="Z43" s="85" t="n">
        <f aca="false">X43/3600</f>
        <v>2.05390611111111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2080.7824</v>
      </c>
      <c r="E44" s="89" t="n">
        <f aca="false">N44</f>
        <v>40.9052</v>
      </c>
      <c r="F44" s="89" t="n">
        <f aca="false">L44</f>
        <v>2080.7824</v>
      </c>
      <c r="G44" s="89" t="n">
        <f aca="false">O44</f>
        <v>41.9486</v>
      </c>
      <c r="H44" s="89" t="n">
        <f aca="false">T44</f>
        <v>2027.264</v>
      </c>
      <c r="I44" s="89" t="n">
        <f aca="false">V44</f>
        <v>40.8937</v>
      </c>
      <c r="J44" s="89" t="n">
        <f aca="false">T44</f>
        <v>2027.264</v>
      </c>
      <c r="K44" s="89" t="n">
        <f aca="false">W44</f>
        <v>41.9259</v>
      </c>
      <c r="L44" s="77" t="n">
        <v>2080.7824</v>
      </c>
      <c r="M44" s="77" t="n">
        <v>37.0842</v>
      </c>
      <c r="N44" s="77" t="n">
        <v>40.9052</v>
      </c>
      <c r="O44" s="77" t="n">
        <v>41.9486</v>
      </c>
      <c r="P44" s="77" t="n">
        <v>6530.14</v>
      </c>
      <c r="Q44" s="78" t="n">
        <v>12.265</v>
      </c>
      <c r="R44" s="77" t="n">
        <f aca="false">P44/3600</f>
        <v>1.81392777777778</v>
      </c>
      <c r="S44" s="79"/>
      <c r="T44" s="77" t="n">
        <v>2027.264</v>
      </c>
      <c r="U44" s="77" t="n">
        <v>37.0997</v>
      </c>
      <c r="V44" s="77" t="n">
        <v>40.8937</v>
      </c>
      <c r="W44" s="77" t="n">
        <v>41.9259</v>
      </c>
      <c r="X44" s="77" t="n">
        <v>6686.859</v>
      </c>
      <c r="Y44" s="78" t="n">
        <v>12.671</v>
      </c>
      <c r="Z44" s="77" t="n">
        <f aca="false">X44/3600</f>
        <v>1.85746083333333</v>
      </c>
      <c r="AA44" s="79"/>
      <c r="AB44" s="79"/>
      <c r="AC44" s="79"/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1014.312</v>
      </c>
      <c r="E45" s="89" t="n">
        <f aca="false">N45</f>
        <v>38.9692</v>
      </c>
      <c r="F45" s="89" t="n">
        <f aca="false">L45</f>
        <v>1014.312</v>
      </c>
      <c r="G45" s="89" t="n">
        <f aca="false">O45</f>
        <v>39.8007</v>
      </c>
      <c r="H45" s="89" t="n">
        <f aca="false">T45</f>
        <v>977.532</v>
      </c>
      <c r="I45" s="89" t="n">
        <f aca="false">V45</f>
        <v>38.9347</v>
      </c>
      <c r="J45" s="89" t="n">
        <f aca="false">T45</f>
        <v>977.532</v>
      </c>
      <c r="K45" s="89" t="n">
        <f aca="false">W45</f>
        <v>39.7736</v>
      </c>
      <c r="L45" s="77" t="n">
        <v>1014.312</v>
      </c>
      <c r="M45" s="77" t="n">
        <v>34.1345</v>
      </c>
      <c r="N45" s="77" t="n">
        <v>38.9692</v>
      </c>
      <c r="O45" s="77" t="n">
        <v>39.8007</v>
      </c>
      <c r="P45" s="77" t="n">
        <v>6103.546</v>
      </c>
      <c r="Q45" s="78" t="n">
        <v>10.484</v>
      </c>
      <c r="R45" s="77" t="n">
        <f aca="false">P45/3600</f>
        <v>1.69542944444444</v>
      </c>
      <c r="S45" s="79"/>
      <c r="T45" s="77" t="n">
        <v>977.532</v>
      </c>
      <c r="U45" s="77" t="n">
        <v>34.1473</v>
      </c>
      <c r="V45" s="77" t="n">
        <v>38.9347</v>
      </c>
      <c r="W45" s="77" t="n">
        <v>39.7736</v>
      </c>
      <c r="X45" s="77" t="n">
        <v>6261.102</v>
      </c>
      <c r="Y45" s="78" t="n">
        <v>11.091</v>
      </c>
      <c r="Z45" s="77" t="n">
        <f aca="false">X45/3600</f>
        <v>1.739195</v>
      </c>
      <c r="AA45" s="79"/>
      <c r="AB45" s="79"/>
      <c r="AC45" s="79"/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512.5784</v>
      </c>
      <c r="E46" s="90" t="n">
        <f aca="false">N46</f>
        <v>37.1174</v>
      </c>
      <c r="F46" s="90" t="n">
        <f aca="false">L46</f>
        <v>512.5784</v>
      </c>
      <c r="G46" s="90" t="n">
        <f aca="false">O46</f>
        <v>37.7353</v>
      </c>
      <c r="H46" s="90" t="n">
        <f aca="false">T46</f>
        <v>488.5176</v>
      </c>
      <c r="I46" s="90" t="n">
        <f aca="false">V46</f>
        <v>37.0638</v>
      </c>
      <c r="J46" s="90" t="n">
        <f aca="false">T46</f>
        <v>488.5176</v>
      </c>
      <c r="K46" s="90" t="n">
        <f aca="false">W46</f>
        <v>37.6968</v>
      </c>
      <c r="L46" s="84" t="n">
        <v>512.5784</v>
      </c>
      <c r="M46" s="84" t="n">
        <v>31.2546</v>
      </c>
      <c r="N46" s="84" t="n">
        <v>37.1174</v>
      </c>
      <c r="O46" s="84" t="n">
        <v>37.7353</v>
      </c>
      <c r="P46" s="84" t="n">
        <v>5575.593</v>
      </c>
      <c r="Q46" s="84" t="n">
        <v>8.89</v>
      </c>
      <c r="R46" s="84" t="n">
        <f aca="false">P46/3600</f>
        <v>1.54877583333333</v>
      </c>
      <c r="S46" s="82"/>
      <c r="T46" s="84" t="n">
        <v>488.5176</v>
      </c>
      <c r="U46" s="84" t="n">
        <v>31.272</v>
      </c>
      <c r="V46" s="84" t="n">
        <v>37.0638</v>
      </c>
      <c r="W46" s="84" t="n">
        <v>37.6968</v>
      </c>
      <c r="X46" s="84" t="n">
        <v>5938.836</v>
      </c>
      <c r="Y46" s="84" t="n">
        <v>9.874</v>
      </c>
      <c r="Z46" s="84" t="n">
        <f aca="false">X46/3600</f>
        <v>1.64967666666667</v>
      </c>
      <c r="AA46" s="82"/>
      <c r="AB46" s="82"/>
      <c r="AC46" s="82"/>
    </row>
    <row r="47" customFormat="false" ht="11.25" hidden="false" customHeight="false" outlineLevel="0" collapsed="false">
      <c r="A47" s="81"/>
      <c r="B47" s="75" t="s">
        <v>60</v>
      </c>
      <c r="C47" s="75" t="n">
        <v>22</v>
      </c>
      <c r="D47" s="88" t="n">
        <f aca="false">L47</f>
        <v>8957.088</v>
      </c>
      <c r="E47" s="88" t="n">
        <f aca="false">N47</f>
        <v>40.7602</v>
      </c>
      <c r="F47" s="88" t="n">
        <f aca="false">L47</f>
        <v>8957.088</v>
      </c>
      <c r="G47" s="88" t="n">
        <f aca="false">O47</f>
        <v>41.6392</v>
      </c>
      <c r="H47" s="88" t="n">
        <f aca="false">T47</f>
        <v>8863.6216</v>
      </c>
      <c r="I47" s="88" t="n">
        <f aca="false">V47</f>
        <v>40.7596</v>
      </c>
      <c r="J47" s="88" t="n">
        <f aca="false">T47</f>
        <v>8863.6216</v>
      </c>
      <c r="K47" s="88" t="n">
        <f aca="false">W47</f>
        <v>41.634</v>
      </c>
      <c r="L47" s="85" t="n">
        <v>8957.088</v>
      </c>
      <c r="M47" s="85" t="n">
        <v>38.061</v>
      </c>
      <c r="N47" s="85" t="n">
        <v>40.7602</v>
      </c>
      <c r="O47" s="85" t="n">
        <v>41.6392</v>
      </c>
      <c r="P47" s="85" t="n">
        <v>6735.842</v>
      </c>
      <c r="Q47" s="78" t="n">
        <v>15.99</v>
      </c>
      <c r="R47" s="85" t="n">
        <f aca="false">P47/3600</f>
        <v>1.87106722222222</v>
      </c>
      <c r="S47" s="87"/>
      <c r="T47" s="85" t="n">
        <v>8863.6216</v>
      </c>
      <c r="U47" s="85" t="n">
        <v>38.0684</v>
      </c>
      <c r="V47" s="85" t="n">
        <v>40.7596</v>
      </c>
      <c r="W47" s="85" t="n">
        <v>41.634</v>
      </c>
      <c r="X47" s="85" t="n">
        <v>7232.718</v>
      </c>
      <c r="Y47" s="78" t="n">
        <v>16.863</v>
      </c>
      <c r="Z47" s="85" t="n">
        <f aca="false">X47/3600</f>
        <v>2.00908833333333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852.9064</v>
      </c>
      <c r="E48" s="89" t="n">
        <f aca="false">N48</f>
        <v>38.1945</v>
      </c>
      <c r="F48" s="89" t="n">
        <f aca="false">L48</f>
        <v>3852.9064</v>
      </c>
      <c r="G48" s="89" t="n">
        <f aca="false">O48</f>
        <v>39.0422</v>
      </c>
      <c r="H48" s="89" t="n">
        <f aca="false">T48</f>
        <v>3788.2544</v>
      </c>
      <c r="I48" s="89" t="n">
        <f aca="false">V48</f>
        <v>38.1926</v>
      </c>
      <c r="J48" s="89" t="n">
        <f aca="false">T48</f>
        <v>3788.2544</v>
      </c>
      <c r="K48" s="89" t="n">
        <f aca="false">W48</f>
        <v>39.0338</v>
      </c>
      <c r="L48" s="77" t="n">
        <v>3852.9064</v>
      </c>
      <c r="M48" s="77" t="n">
        <v>34.2278</v>
      </c>
      <c r="N48" s="77" t="n">
        <v>38.1945</v>
      </c>
      <c r="O48" s="77" t="n">
        <v>39.0422</v>
      </c>
      <c r="P48" s="77" t="n">
        <v>6045.39</v>
      </c>
      <c r="Q48" s="78" t="n">
        <v>12.953</v>
      </c>
      <c r="R48" s="77" t="n">
        <f aca="false">P48/3600</f>
        <v>1.679275</v>
      </c>
      <c r="S48" s="79"/>
      <c r="T48" s="77" t="n">
        <v>3788.2544</v>
      </c>
      <c r="U48" s="77" t="n">
        <v>34.2328</v>
      </c>
      <c r="V48" s="77" t="n">
        <v>38.1926</v>
      </c>
      <c r="W48" s="77" t="n">
        <v>39.0338</v>
      </c>
      <c r="X48" s="77" t="n">
        <v>6262.015</v>
      </c>
      <c r="Y48" s="78" t="n">
        <v>13.281</v>
      </c>
      <c r="Z48" s="77" t="n">
        <f aca="false">X48/3600</f>
        <v>1.73944861111111</v>
      </c>
      <c r="AA48" s="79"/>
      <c r="AB48" s="79"/>
      <c r="AC48" s="79"/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87.6968</v>
      </c>
      <c r="E49" s="89" t="n">
        <f aca="false">N49</f>
        <v>36.0008</v>
      </c>
      <c r="F49" s="89" t="n">
        <f aca="false">L49</f>
        <v>1687.6968</v>
      </c>
      <c r="G49" s="89" t="n">
        <f aca="false">O49</f>
        <v>36.8196</v>
      </c>
      <c r="H49" s="89" t="n">
        <f aca="false">T49</f>
        <v>1646.2656</v>
      </c>
      <c r="I49" s="89" t="n">
        <f aca="false">V49</f>
        <v>35.9912</v>
      </c>
      <c r="J49" s="89" t="n">
        <f aca="false">T49</f>
        <v>1646.2656</v>
      </c>
      <c r="K49" s="89" t="n">
        <f aca="false">W49</f>
        <v>36.7821</v>
      </c>
      <c r="L49" s="77" t="n">
        <v>1687.6968</v>
      </c>
      <c r="M49" s="77" t="n">
        <v>30.8359</v>
      </c>
      <c r="N49" s="77" t="n">
        <v>36.0008</v>
      </c>
      <c r="O49" s="77" t="n">
        <v>36.8196</v>
      </c>
      <c r="P49" s="77" t="n">
        <v>5440.562</v>
      </c>
      <c r="Q49" s="78" t="n">
        <v>10.531</v>
      </c>
      <c r="R49" s="77" t="n">
        <f aca="false">P49/3600</f>
        <v>1.51126722222222</v>
      </c>
      <c r="S49" s="79"/>
      <c r="T49" s="77" t="n">
        <v>1646.2656</v>
      </c>
      <c r="U49" s="77" t="n">
        <v>30.8385</v>
      </c>
      <c r="V49" s="77" t="n">
        <v>35.9912</v>
      </c>
      <c r="W49" s="77" t="n">
        <v>36.7821</v>
      </c>
      <c r="X49" s="77" t="n">
        <v>5654.463</v>
      </c>
      <c r="Y49" s="78" t="n">
        <v>10.81</v>
      </c>
      <c r="Z49" s="77" t="n">
        <f aca="false">X49/3600</f>
        <v>1.57068416666667</v>
      </c>
      <c r="AA49" s="79"/>
      <c r="AB49" s="79"/>
      <c r="AC49" s="79"/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11.7064</v>
      </c>
      <c r="E50" s="90" t="n">
        <f aca="false">N50</f>
        <v>34.0718</v>
      </c>
      <c r="F50" s="90" t="n">
        <f aca="false">L50</f>
        <v>711.7064</v>
      </c>
      <c r="G50" s="90" t="n">
        <f aca="false">O50</f>
        <v>34.8395</v>
      </c>
      <c r="H50" s="90" t="n">
        <f aca="false">T50</f>
        <v>688.0448</v>
      </c>
      <c r="I50" s="90" t="n">
        <f aca="false">V50</f>
        <v>34.0396</v>
      </c>
      <c r="J50" s="90" t="n">
        <f aca="false">T50</f>
        <v>688.0448</v>
      </c>
      <c r="K50" s="90" t="n">
        <f aca="false">W50</f>
        <v>34.7956</v>
      </c>
      <c r="L50" s="84" t="n">
        <v>711.7064</v>
      </c>
      <c r="M50" s="84" t="n">
        <v>27.6225</v>
      </c>
      <c r="N50" s="84" t="n">
        <v>34.0718</v>
      </c>
      <c r="O50" s="84" t="n">
        <v>34.8395</v>
      </c>
      <c r="P50" s="84" t="n">
        <v>5051.078</v>
      </c>
      <c r="Q50" s="84" t="n">
        <v>9.062</v>
      </c>
      <c r="R50" s="84" t="n">
        <f aca="false">P50/3600</f>
        <v>1.40307722222222</v>
      </c>
      <c r="S50" s="82"/>
      <c r="T50" s="84" t="n">
        <v>688.0448</v>
      </c>
      <c r="U50" s="84" t="n">
        <v>27.6192</v>
      </c>
      <c r="V50" s="84" t="n">
        <v>34.0396</v>
      </c>
      <c r="W50" s="84" t="n">
        <v>34.7956</v>
      </c>
      <c r="X50" s="84" t="n">
        <v>5291.609</v>
      </c>
      <c r="Y50" s="84" t="n">
        <v>9.39</v>
      </c>
      <c r="Z50" s="84" t="n">
        <f aca="false">X50/3600</f>
        <v>1.46989138888889</v>
      </c>
      <c r="AA50" s="82"/>
      <c r="AB50" s="82"/>
      <c r="AC50" s="82"/>
    </row>
    <row r="51" customFormat="false" ht="11.25" hidden="false" customHeight="false" outlineLevel="0" collapsed="false">
      <c r="A51" s="81"/>
      <c r="B51" s="75" t="s">
        <v>61</v>
      </c>
      <c r="C51" s="75" t="n">
        <v>22</v>
      </c>
      <c r="D51" s="88" t="n">
        <f aca="false">L51</f>
        <v>5959.1832</v>
      </c>
      <c r="E51" s="88" t="n">
        <f aca="false">N51</f>
        <v>41.3759</v>
      </c>
      <c r="F51" s="88" t="n">
        <f aca="false">L51</f>
        <v>5959.1832</v>
      </c>
      <c r="G51" s="88" t="n">
        <f aca="false">O51</f>
        <v>42.6881</v>
      </c>
      <c r="H51" s="88" t="n">
        <f aca="false">T51</f>
        <v>5931.5584</v>
      </c>
      <c r="I51" s="88" t="n">
        <f aca="false">V51</f>
        <v>41.3764</v>
      </c>
      <c r="J51" s="88" t="n">
        <f aca="false">T51</f>
        <v>5931.5584</v>
      </c>
      <c r="K51" s="88" t="n">
        <f aca="false">W51</f>
        <v>42.6895</v>
      </c>
      <c r="L51" s="85" t="n">
        <v>5959.1832</v>
      </c>
      <c r="M51" s="85" t="n">
        <v>39.6277</v>
      </c>
      <c r="N51" s="85" t="n">
        <v>41.3759</v>
      </c>
      <c r="O51" s="85" t="n">
        <v>42.6881</v>
      </c>
      <c r="P51" s="85" t="n">
        <v>4646.904</v>
      </c>
      <c r="Q51" s="78" t="n">
        <v>10.28</v>
      </c>
      <c r="R51" s="85" t="n">
        <f aca="false">P51/3600</f>
        <v>1.29080666666667</v>
      </c>
      <c r="S51" s="87"/>
      <c r="T51" s="85" t="n">
        <v>5931.5584</v>
      </c>
      <c r="U51" s="85" t="n">
        <v>39.6288</v>
      </c>
      <c r="V51" s="85" t="n">
        <v>41.3764</v>
      </c>
      <c r="W51" s="85" t="n">
        <v>42.6895</v>
      </c>
      <c r="X51" s="85" t="n">
        <v>4832.953</v>
      </c>
      <c r="Y51" s="78" t="n">
        <v>10.734</v>
      </c>
      <c r="Z51" s="85" t="n">
        <f aca="false">X51/3600</f>
        <v>1.34248694444444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450.0152</v>
      </c>
      <c r="E52" s="89" t="n">
        <f aca="false">N52</f>
        <v>38.7581</v>
      </c>
      <c r="F52" s="89" t="n">
        <f aca="false">L52</f>
        <v>2450.0152</v>
      </c>
      <c r="G52" s="89" t="n">
        <f aca="false">O52</f>
        <v>40.2996</v>
      </c>
      <c r="H52" s="89" t="n">
        <f aca="false">T52</f>
        <v>2428.0168</v>
      </c>
      <c r="I52" s="89" t="n">
        <f aca="false">V52</f>
        <v>38.7654</v>
      </c>
      <c r="J52" s="89" t="n">
        <f aca="false">T52</f>
        <v>2428.0168</v>
      </c>
      <c r="K52" s="89" t="n">
        <f aca="false">W52</f>
        <v>40.3124</v>
      </c>
      <c r="L52" s="77" t="n">
        <v>2450.0152</v>
      </c>
      <c r="M52" s="77" t="n">
        <v>36.0401</v>
      </c>
      <c r="N52" s="77" t="n">
        <v>38.7581</v>
      </c>
      <c r="O52" s="77" t="n">
        <v>40.2996</v>
      </c>
      <c r="P52" s="77" t="n">
        <v>4215.64</v>
      </c>
      <c r="Q52" s="78" t="n">
        <v>8.421</v>
      </c>
      <c r="R52" s="77" t="n">
        <f aca="false">P52/3600</f>
        <v>1.17101111111111</v>
      </c>
      <c r="S52" s="79"/>
      <c r="T52" s="77" t="n">
        <v>2428.0168</v>
      </c>
      <c r="U52" s="77" t="n">
        <v>36.0456</v>
      </c>
      <c r="V52" s="77" t="n">
        <v>38.7654</v>
      </c>
      <c r="W52" s="77" t="n">
        <v>40.3124</v>
      </c>
      <c r="X52" s="77" t="n">
        <v>4209.484</v>
      </c>
      <c r="Y52" s="78" t="n">
        <v>8.484</v>
      </c>
      <c r="Z52" s="77" t="n">
        <f aca="false">X52/3600</f>
        <v>1.16930111111111</v>
      </c>
      <c r="AA52" s="79"/>
      <c r="AB52" s="79"/>
      <c r="AC52" s="79"/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106.2288</v>
      </c>
      <c r="E53" s="89" t="n">
        <f aca="false">N53</f>
        <v>36.5902</v>
      </c>
      <c r="F53" s="89" t="n">
        <f aca="false">L53</f>
        <v>1106.2288</v>
      </c>
      <c r="G53" s="89" t="n">
        <f aca="false">O53</f>
        <v>38.209</v>
      </c>
      <c r="H53" s="89" t="n">
        <f aca="false">T53</f>
        <v>1087.416</v>
      </c>
      <c r="I53" s="89" t="n">
        <f aca="false">V53</f>
        <v>36.6022</v>
      </c>
      <c r="J53" s="89" t="n">
        <f aca="false">T53</f>
        <v>1087.416</v>
      </c>
      <c r="K53" s="89" t="n">
        <f aca="false">W53</f>
        <v>38.2188</v>
      </c>
      <c r="L53" s="77" t="n">
        <v>1106.2288</v>
      </c>
      <c r="M53" s="77" t="n">
        <v>32.9095</v>
      </c>
      <c r="N53" s="77" t="n">
        <v>36.5902</v>
      </c>
      <c r="O53" s="77" t="n">
        <v>38.209</v>
      </c>
      <c r="P53" s="77" t="n">
        <v>3768.812</v>
      </c>
      <c r="Q53" s="78" t="n">
        <v>7</v>
      </c>
      <c r="R53" s="77" t="n">
        <f aca="false">P53/3600</f>
        <v>1.04689222222222</v>
      </c>
      <c r="S53" s="79"/>
      <c r="T53" s="77" t="n">
        <v>1087.416</v>
      </c>
      <c r="U53" s="77" t="n">
        <v>32.9172</v>
      </c>
      <c r="V53" s="77" t="n">
        <v>36.6022</v>
      </c>
      <c r="W53" s="77" t="n">
        <v>38.2188</v>
      </c>
      <c r="X53" s="77" t="n">
        <v>3784.909</v>
      </c>
      <c r="Y53" s="78" t="n">
        <v>7.254</v>
      </c>
      <c r="Z53" s="77" t="n">
        <f aca="false">X53/3600</f>
        <v>1.05136361111111</v>
      </c>
      <c r="AA53" s="79"/>
      <c r="AB53" s="79"/>
      <c r="AC53" s="79"/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9.4168</v>
      </c>
      <c r="E54" s="90" t="n">
        <f aca="false">N54</f>
        <v>34.7053</v>
      </c>
      <c r="F54" s="90" t="n">
        <f aca="false">L54</f>
        <v>499.4168</v>
      </c>
      <c r="G54" s="90" t="n">
        <f aca="false">O54</f>
        <v>36.2053</v>
      </c>
      <c r="H54" s="90" t="n">
        <f aca="false">T54</f>
        <v>484.268</v>
      </c>
      <c r="I54" s="90" t="n">
        <f aca="false">V54</f>
        <v>34.738</v>
      </c>
      <c r="J54" s="90" t="n">
        <f aca="false">T54</f>
        <v>484.268</v>
      </c>
      <c r="K54" s="90" t="n">
        <f aca="false">W54</f>
        <v>36.2737</v>
      </c>
      <c r="L54" s="84" t="n">
        <v>499.4168</v>
      </c>
      <c r="M54" s="84" t="n">
        <v>30.0474</v>
      </c>
      <c r="N54" s="84" t="n">
        <v>34.7053</v>
      </c>
      <c r="O54" s="84" t="n">
        <v>36.2053</v>
      </c>
      <c r="P54" s="84" t="n">
        <v>3457.796</v>
      </c>
      <c r="Q54" s="84" t="n">
        <v>5.937</v>
      </c>
      <c r="R54" s="84" t="n">
        <f aca="false">P54/3600</f>
        <v>0.960498888888889</v>
      </c>
      <c r="S54" s="82"/>
      <c r="T54" s="84" t="n">
        <v>484.268</v>
      </c>
      <c r="U54" s="84" t="n">
        <v>30.0666</v>
      </c>
      <c r="V54" s="84" t="n">
        <v>34.738</v>
      </c>
      <c r="W54" s="84" t="n">
        <v>36.2737</v>
      </c>
      <c r="X54" s="84" t="n">
        <v>3483.751</v>
      </c>
      <c r="Y54" s="84" t="n">
        <v>6.24</v>
      </c>
      <c r="Z54" s="84" t="n">
        <f aca="false">X54/3600</f>
        <v>0.967708611111111</v>
      </c>
      <c r="AA54" s="82"/>
      <c r="AB54" s="82"/>
      <c r="AC54" s="82"/>
    </row>
    <row r="55" customFormat="false" ht="11.25" hidden="false" customHeight="false" outlineLevel="0" collapsed="false">
      <c r="A55" s="75" t="s">
        <v>17</v>
      </c>
      <c r="B55" s="75" t="s">
        <v>62</v>
      </c>
      <c r="C55" s="75" t="n">
        <v>22</v>
      </c>
      <c r="D55" s="88" t="n">
        <f aca="false">L55</f>
        <v>1877.8952</v>
      </c>
      <c r="E55" s="88" t="n">
        <f aca="false">N55</f>
        <v>43.4189</v>
      </c>
      <c r="F55" s="88" t="n">
        <f aca="false">L55</f>
        <v>1877.8952</v>
      </c>
      <c r="G55" s="88" t="n">
        <f aca="false">O55</f>
        <v>42.8298</v>
      </c>
      <c r="H55" s="88" t="n">
        <f aca="false">T55</f>
        <v>1858.896</v>
      </c>
      <c r="I55" s="88" t="n">
        <f aca="false">V55</f>
        <v>43.423</v>
      </c>
      <c r="J55" s="88" t="n">
        <f aca="false">T55</f>
        <v>1858.896</v>
      </c>
      <c r="K55" s="88" t="n">
        <f aca="false">W55</f>
        <v>42.8321</v>
      </c>
      <c r="L55" s="85" t="n">
        <v>1877.8952</v>
      </c>
      <c r="M55" s="85" t="n">
        <v>40.6528</v>
      </c>
      <c r="N55" s="85" t="n">
        <v>43.4189</v>
      </c>
      <c r="O55" s="85" t="n">
        <v>42.8298</v>
      </c>
      <c r="P55" s="85" t="n">
        <v>1667.375</v>
      </c>
      <c r="Q55" s="78" t="n">
        <v>3.843</v>
      </c>
      <c r="R55" s="85" t="n">
        <f aca="false">P55/3600</f>
        <v>0.463159722222222</v>
      </c>
      <c r="S55" s="87"/>
      <c r="T55" s="85" t="n">
        <v>1858.896</v>
      </c>
      <c r="U55" s="85" t="n">
        <v>40.6638</v>
      </c>
      <c r="V55" s="85" t="n">
        <v>43.423</v>
      </c>
      <c r="W55" s="85" t="n">
        <v>42.8321</v>
      </c>
      <c r="X55" s="85" t="n">
        <v>1678.672</v>
      </c>
      <c r="Y55" s="78" t="n">
        <v>3.915</v>
      </c>
      <c r="Z55" s="85" t="n">
        <f aca="false">X55/3600</f>
        <v>0.466297777777778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</row>
    <row r="56" customFormat="false" ht="11.25" hidden="false" customHeight="false" outlineLevel="0" collapsed="false">
      <c r="A56" s="81" t="s">
        <v>63</v>
      </c>
      <c r="B56" s="81"/>
      <c r="C56" s="81" t="n">
        <v>27</v>
      </c>
      <c r="D56" s="89" t="n">
        <f aca="false">L56</f>
        <v>944.4568</v>
      </c>
      <c r="E56" s="89" t="n">
        <f aca="false">N56</f>
        <v>40.8007</v>
      </c>
      <c r="F56" s="89" t="n">
        <f aca="false">L56</f>
        <v>944.4568</v>
      </c>
      <c r="G56" s="89" t="n">
        <f aca="false">O56</f>
        <v>39.7196</v>
      </c>
      <c r="H56" s="89" t="n">
        <f aca="false">T56</f>
        <v>927.8904</v>
      </c>
      <c r="I56" s="89" t="n">
        <f aca="false">V56</f>
        <v>40.8316</v>
      </c>
      <c r="J56" s="89" t="n">
        <f aca="false">T56</f>
        <v>927.8904</v>
      </c>
      <c r="K56" s="89" t="n">
        <f aca="false">W56</f>
        <v>39.7288</v>
      </c>
      <c r="L56" s="77" t="n">
        <v>944.4568</v>
      </c>
      <c r="M56" s="77" t="n">
        <v>36.8016</v>
      </c>
      <c r="N56" s="77" t="n">
        <v>40.8007</v>
      </c>
      <c r="O56" s="77" t="n">
        <v>39.7196</v>
      </c>
      <c r="P56" s="77" t="n">
        <v>1497.296</v>
      </c>
      <c r="Q56" s="78" t="n">
        <v>3.218</v>
      </c>
      <c r="R56" s="77" t="n">
        <f aca="false">P56/3600</f>
        <v>0.415915555555556</v>
      </c>
      <c r="S56" s="79"/>
      <c r="T56" s="77" t="n">
        <v>927.8904</v>
      </c>
      <c r="U56" s="77" t="n">
        <v>36.8048</v>
      </c>
      <c r="V56" s="77" t="n">
        <v>40.8316</v>
      </c>
      <c r="W56" s="77" t="n">
        <v>39.7288</v>
      </c>
      <c r="X56" s="77" t="n">
        <v>1516.665</v>
      </c>
      <c r="Y56" s="78" t="n">
        <v>3.307</v>
      </c>
      <c r="Z56" s="77" t="n">
        <f aca="false">X56/3600</f>
        <v>0.421295833333333</v>
      </c>
      <c r="AA56" s="79"/>
      <c r="AB56" s="79"/>
      <c r="AC56" s="79"/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64.2704</v>
      </c>
      <c r="E57" s="89" t="n">
        <f aca="false">N57</f>
        <v>38.4447</v>
      </c>
      <c r="F57" s="89" t="n">
        <f aca="false">L57</f>
        <v>464.2704</v>
      </c>
      <c r="G57" s="89" t="n">
        <f aca="false">O57</f>
        <v>36.9788</v>
      </c>
      <c r="H57" s="89" t="n">
        <f aca="false">T57</f>
        <v>450.4576</v>
      </c>
      <c r="I57" s="89" t="n">
        <f aca="false">V57</f>
        <v>38.4528</v>
      </c>
      <c r="J57" s="89" t="n">
        <f aca="false">T57</f>
        <v>450.4576</v>
      </c>
      <c r="K57" s="89" t="n">
        <f aca="false">W57</f>
        <v>36.9961</v>
      </c>
      <c r="L57" s="77" t="n">
        <v>464.2704</v>
      </c>
      <c r="M57" s="77" t="n">
        <v>33.3507</v>
      </c>
      <c r="N57" s="77" t="n">
        <v>38.4447</v>
      </c>
      <c r="O57" s="77" t="n">
        <v>36.9788</v>
      </c>
      <c r="P57" s="77" t="n">
        <v>1386.859</v>
      </c>
      <c r="Q57" s="78" t="n">
        <v>2.734</v>
      </c>
      <c r="R57" s="77" t="n">
        <f aca="false">P57/3600</f>
        <v>0.385238611111111</v>
      </c>
      <c r="S57" s="79"/>
      <c r="T57" s="77" t="n">
        <v>450.4576</v>
      </c>
      <c r="U57" s="77" t="n">
        <v>33.3585</v>
      </c>
      <c r="V57" s="77" t="n">
        <v>38.4528</v>
      </c>
      <c r="W57" s="77" t="n">
        <v>36.9961</v>
      </c>
      <c r="X57" s="77" t="n">
        <v>1401.99</v>
      </c>
      <c r="Y57" s="78" t="n">
        <v>2.87</v>
      </c>
      <c r="Z57" s="77" t="n">
        <f aca="false">X57/3600</f>
        <v>0.389441666666667</v>
      </c>
      <c r="AA57" s="79"/>
      <c r="AB57" s="79"/>
      <c r="AC57" s="79"/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31.9752</v>
      </c>
      <c r="E58" s="90" t="n">
        <f aca="false">N58</f>
        <v>36.3454</v>
      </c>
      <c r="F58" s="90" t="n">
        <f aca="false">L58</f>
        <v>231.9752</v>
      </c>
      <c r="G58" s="90" t="n">
        <f aca="false">O58</f>
        <v>34.5319</v>
      </c>
      <c r="H58" s="90" t="n">
        <f aca="false">T58</f>
        <v>221.7424</v>
      </c>
      <c r="I58" s="90" t="n">
        <f aca="false">V58</f>
        <v>36.3765</v>
      </c>
      <c r="J58" s="90" t="n">
        <f aca="false">T58</f>
        <v>221.7424</v>
      </c>
      <c r="K58" s="90" t="n">
        <f aca="false">W58</f>
        <v>34.569</v>
      </c>
      <c r="L58" s="84" t="n">
        <v>231.9752</v>
      </c>
      <c r="M58" s="84" t="n">
        <v>30.4201</v>
      </c>
      <c r="N58" s="84" t="n">
        <v>36.3454</v>
      </c>
      <c r="O58" s="84" t="n">
        <v>34.5319</v>
      </c>
      <c r="P58" s="84" t="n">
        <v>1240.997</v>
      </c>
      <c r="Q58" s="84" t="n">
        <v>2.308</v>
      </c>
      <c r="R58" s="84" t="n">
        <f aca="false">P58/3600</f>
        <v>0.344721388888889</v>
      </c>
      <c r="S58" s="82"/>
      <c r="T58" s="84" t="n">
        <v>221.7424</v>
      </c>
      <c r="U58" s="84" t="n">
        <v>30.447</v>
      </c>
      <c r="V58" s="84" t="n">
        <v>36.3765</v>
      </c>
      <c r="W58" s="84" t="n">
        <v>34.569</v>
      </c>
      <c r="X58" s="84" t="n">
        <v>1317.531</v>
      </c>
      <c r="Y58" s="84" t="n">
        <v>2.574</v>
      </c>
      <c r="Z58" s="84" t="n">
        <f aca="false">X58/3600</f>
        <v>0.365980833333333</v>
      </c>
      <c r="AA58" s="82"/>
      <c r="AB58" s="82"/>
      <c r="AC58" s="82"/>
    </row>
    <row r="59" customFormat="false" ht="11.25" hidden="false" customHeight="false" outlineLevel="0" collapsed="false">
      <c r="A59" s="81"/>
      <c r="B59" s="75" t="s">
        <v>64</v>
      </c>
      <c r="C59" s="75" t="n">
        <v>22</v>
      </c>
      <c r="D59" s="86" t="n">
        <f aca="false">L59</f>
        <v>2417.4488</v>
      </c>
      <c r="E59" s="86" t="n">
        <f aca="false">N59</f>
        <v>42.4404</v>
      </c>
      <c r="F59" s="86" t="n">
        <f aca="false">L59</f>
        <v>2417.4488</v>
      </c>
      <c r="G59" s="86" t="n">
        <f aca="false">O59</f>
        <v>43.3253</v>
      </c>
      <c r="H59" s="86" t="n">
        <f aca="false">T59</f>
        <v>2384.0256</v>
      </c>
      <c r="I59" s="86" t="n">
        <f aca="false">V59</f>
        <v>42.421</v>
      </c>
      <c r="J59" s="86" t="n">
        <f aca="false">T59</f>
        <v>2384.0256</v>
      </c>
      <c r="K59" s="86" t="n">
        <f aca="false">W59</f>
        <v>43.2973</v>
      </c>
      <c r="L59" s="85" t="n">
        <v>2417.4488</v>
      </c>
      <c r="M59" s="85" t="n">
        <v>37.9264</v>
      </c>
      <c r="N59" s="85" t="n">
        <v>42.4404</v>
      </c>
      <c r="O59" s="85" t="n">
        <v>43.3253</v>
      </c>
      <c r="P59" s="85" t="n">
        <v>1875.669</v>
      </c>
      <c r="Q59" s="78" t="n">
        <v>4.898</v>
      </c>
      <c r="R59" s="85" t="n">
        <f aca="false">P59/3600</f>
        <v>0.521019166666667</v>
      </c>
      <c r="S59" s="87"/>
      <c r="T59" s="85" t="n">
        <v>2384.0256</v>
      </c>
      <c r="U59" s="85" t="n">
        <v>37.9408</v>
      </c>
      <c r="V59" s="85" t="n">
        <v>42.421</v>
      </c>
      <c r="W59" s="85" t="n">
        <v>43.2973</v>
      </c>
      <c r="X59" s="85" t="n">
        <v>2014.54</v>
      </c>
      <c r="Y59" s="78" t="n">
        <v>5.085</v>
      </c>
      <c r="Z59" s="85" t="n">
        <f aca="false">X59/3600</f>
        <v>0.559594444444444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62.188</v>
      </c>
      <c r="E60" s="76" t="n">
        <f aca="false">N60</f>
        <v>40.6149</v>
      </c>
      <c r="F60" s="76" t="n">
        <f aca="false">L60</f>
        <v>862.188</v>
      </c>
      <c r="G60" s="76" t="n">
        <f aca="false">O60</f>
        <v>41.4514</v>
      </c>
      <c r="H60" s="76" t="n">
        <f aca="false">T60</f>
        <v>848.3608</v>
      </c>
      <c r="I60" s="76" t="n">
        <f aca="false">V60</f>
        <v>40.5943</v>
      </c>
      <c r="J60" s="76" t="n">
        <f aca="false">T60</f>
        <v>848.3608</v>
      </c>
      <c r="K60" s="76" t="n">
        <f aca="false">W60</f>
        <v>41.4002</v>
      </c>
      <c r="L60" s="77" t="n">
        <v>862.188</v>
      </c>
      <c r="M60" s="77" t="n">
        <v>33.9926</v>
      </c>
      <c r="N60" s="77" t="n">
        <v>40.6149</v>
      </c>
      <c r="O60" s="77" t="n">
        <v>41.4514</v>
      </c>
      <c r="P60" s="77" t="n">
        <v>1550.502</v>
      </c>
      <c r="Q60" s="78" t="n">
        <v>3.463</v>
      </c>
      <c r="R60" s="77" t="n">
        <f aca="false">P60/3600</f>
        <v>0.430695</v>
      </c>
      <c r="S60" s="79"/>
      <c r="T60" s="77" t="n">
        <v>848.3608</v>
      </c>
      <c r="U60" s="77" t="n">
        <v>34.0065</v>
      </c>
      <c r="V60" s="77" t="n">
        <v>40.5943</v>
      </c>
      <c r="W60" s="77" t="n">
        <v>41.4002</v>
      </c>
      <c r="X60" s="77" t="n">
        <v>1717.547</v>
      </c>
      <c r="Y60" s="78" t="n">
        <v>3.712</v>
      </c>
      <c r="Z60" s="77" t="n">
        <f aca="false">X60/3600</f>
        <v>0.477096388888889</v>
      </c>
      <c r="AA60" s="79"/>
      <c r="AB60" s="79"/>
      <c r="AC60" s="79"/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50.1144</v>
      </c>
      <c r="E61" s="76" t="n">
        <f aca="false">N61</f>
        <v>39.0864</v>
      </c>
      <c r="F61" s="76" t="n">
        <f aca="false">L61</f>
        <v>350.1144</v>
      </c>
      <c r="G61" s="76" t="n">
        <f aca="false">O61</f>
        <v>39.8372</v>
      </c>
      <c r="H61" s="76" t="n">
        <f aca="false">T61</f>
        <v>343.4704</v>
      </c>
      <c r="I61" s="76" t="n">
        <f aca="false">V61</f>
        <v>38.9904</v>
      </c>
      <c r="J61" s="76" t="n">
        <f aca="false">T61</f>
        <v>343.4704</v>
      </c>
      <c r="K61" s="76" t="n">
        <f aca="false">W61</f>
        <v>39.7596</v>
      </c>
      <c r="L61" s="77" t="n">
        <v>350.1144</v>
      </c>
      <c r="M61" s="77" t="n">
        <v>30.9581</v>
      </c>
      <c r="N61" s="77" t="n">
        <v>39.0864</v>
      </c>
      <c r="O61" s="77" t="n">
        <v>39.8372</v>
      </c>
      <c r="P61" s="77" t="n">
        <v>1481.781</v>
      </c>
      <c r="Q61" s="78" t="n">
        <v>2.953</v>
      </c>
      <c r="R61" s="77" t="n">
        <f aca="false">P61/3600</f>
        <v>0.411605833333333</v>
      </c>
      <c r="S61" s="79"/>
      <c r="T61" s="77" t="n">
        <v>343.4704</v>
      </c>
      <c r="U61" s="77" t="n">
        <v>30.9576</v>
      </c>
      <c r="V61" s="77" t="n">
        <v>38.9904</v>
      </c>
      <c r="W61" s="77" t="n">
        <v>39.7596</v>
      </c>
      <c r="X61" s="77" t="n">
        <v>1571.046</v>
      </c>
      <c r="Y61" s="78" t="n">
        <v>3.031</v>
      </c>
      <c r="Z61" s="77" t="n">
        <f aca="false">X61/3600</f>
        <v>0.436401666666667</v>
      </c>
      <c r="AA61" s="79"/>
      <c r="AB61" s="79"/>
      <c r="AC61" s="79"/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5.2728</v>
      </c>
      <c r="E62" s="83" t="n">
        <f aca="false">N62</f>
        <v>37.7912</v>
      </c>
      <c r="F62" s="83" t="n">
        <f aca="false">L62</f>
        <v>145.2728</v>
      </c>
      <c r="G62" s="83" t="n">
        <f aca="false">O62</f>
        <v>38.435</v>
      </c>
      <c r="H62" s="83" t="n">
        <f aca="false">T62</f>
        <v>142.3176</v>
      </c>
      <c r="I62" s="83" t="n">
        <f aca="false">V62</f>
        <v>37.6435</v>
      </c>
      <c r="J62" s="83" t="n">
        <f aca="false">T62</f>
        <v>142.3176</v>
      </c>
      <c r="K62" s="83" t="n">
        <f aca="false">W62</f>
        <v>38.337</v>
      </c>
      <c r="L62" s="84" t="n">
        <v>145.2728</v>
      </c>
      <c r="M62" s="84" t="n">
        <v>27.9648</v>
      </c>
      <c r="N62" s="84" t="n">
        <v>37.7912</v>
      </c>
      <c r="O62" s="84" t="n">
        <v>38.435</v>
      </c>
      <c r="P62" s="84" t="n">
        <v>1325.519</v>
      </c>
      <c r="Q62" s="84" t="n">
        <v>2.542</v>
      </c>
      <c r="R62" s="84" t="n">
        <f aca="false">P62/3600</f>
        <v>0.368199722222222</v>
      </c>
      <c r="S62" s="82"/>
      <c r="T62" s="84" t="n">
        <v>142.3176</v>
      </c>
      <c r="U62" s="84" t="n">
        <v>27.9331</v>
      </c>
      <c r="V62" s="84" t="n">
        <v>37.6435</v>
      </c>
      <c r="W62" s="84" t="n">
        <v>38.337</v>
      </c>
      <c r="X62" s="84" t="n">
        <v>1481.784</v>
      </c>
      <c r="Y62" s="84" t="n">
        <v>2.73</v>
      </c>
      <c r="Z62" s="84" t="n">
        <f aca="false">X62/3600</f>
        <v>0.411606666666667</v>
      </c>
      <c r="AA62" s="82"/>
      <c r="AB62" s="82"/>
      <c r="AC62" s="82"/>
    </row>
    <row r="63" customFormat="false" ht="11.25" hidden="false" customHeight="false" outlineLevel="0" collapsed="false">
      <c r="A63" s="81"/>
      <c r="B63" s="75" t="s">
        <v>65</v>
      </c>
      <c r="C63" s="75" t="n">
        <v>22</v>
      </c>
      <c r="D63" s="88" t="n">
        <f aca="false">L63</f>
        <v>2091.1592</v>
      </c>
      <c r="E63" s="88" t="n">
        <f aca="false">N63</f>
        <v>40.5212</v>
      </c>
      <c r="F63" s="88" t="n">
        <f aca="false">L63</f>
        <v>2091.1592</v>
      </c>
      <c r="G63" s="88" t="n">
        <f aca="false">O63</f>
        <v>41.2218</v>
      </c>
      <c r="H63" s="88" t="n">
        <f aca="false">T63</f>
        <v>2067.8344</v>
      </c>
      <c r="I63" s="88" t="n">
        <f aca="false">V63</f>
        <v>40.5087</v>
      </c>
      <c r="J63" s="88" t="n">
        <f aca="false">T63</f>
        <v>2067.8344</v>
      </c>
      <c r="K63" s="88" t="n">
        <f aca="false">W63</f>
        <v>41.2096</v>
      </c>
      <c r="L63" s="85" t="n">
        <v>2091.1592</v>
      </c>
      <c r="M63" s="85" t="n">
        <v>37.8199</v>
      </c>
      <c r="N63" s="85" t="n">
        <v>40.5212</v>
      </c>
      <c r="O63" s="85" t="n">
        <v>41.2218</v>
      </c>
      <c r="P63" s="85" t="n">
        <v>1555.64</v>
      </c>
      <c r="Q63" s="78" t="n">
        <v>3.953</v>
      </c>
      <c r="R63" s="85" t="n">
        <f aca="false">P63/3600</f>
        <v>0.432122222222222</v>
      </c>
      <c r="S63" s="87"/>
      <c r="T63" s="85" t="n">
        <v>2067.8344</v>
      </c>
      <c r="U63" s="85" t="n">
        <v>37.8236</v>
      </c>
      <c r="V63" s="85" t="n">
        <v>40.5087</v>
      </c>
      <c r="W63" s="85" t="n">
        <v>41.2096</v>
      </c>
      <c r="X63" s="85" t="n">
        <v>1689.765</v>
      </c>
      <c r="Y63" s="78" t="n">
        <v>4.14</v>
      </c>
      <c r="Z63" s="85" t="n">
        <f aca="false">X63/3600</f>
        <v>0.469379166666667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902.1696</v>
      </c>
      <c r="E64" s="89" t="n">
        <f aca="false">N64</f>
        <v>37.87</v>
      </c>
      <c r="F64" s="89" t="n">
        <f aca="false">L64</f>
        <v>902.1696</v>
      </c>
      <c r="G64" s="89" t="n">
        <f aca="false">O64</f>
        <v>38.5099</v>
      </c>
      <c r="H64" s="89" t="n">
        <f aca="false">T64</f>
        <v>887.7016</v>
      </c>
      <c r="I64" s="89" t="n">
        <f aca="false">V64</f>
        <v>37.8717</v>
      </c>
      <c r="J64" s="89" t="n">
        <f aca="false">T64</f>
        <v>887.7016</v>
      </c>
      <c r="K64" s="89" t="n">
        <f aca="false">W64</f>
        <v>38.4905</v>
      </c>
      <c r="L64" s="77" t="n">
        <v>902.1696</v>
      </c>
      <c r="M64" s="77" t="n">
        <v>34.0972</v>
      </c>
      <c r="N64" s="77" t="n">
        <v>37.87</v>
      </c>
      <c r="O64" s="77" t="n">
        <v>38.5099</v>
      </c>
      <c r="P64" s="77" t="n">
        <v>1327.421</v>
      </c>
      <c r="Q64" s="78" t="n">
        <v>2.995</v>
      </c>
      <c r="R64" s="77" t="n">
        <f aca="false">P64/3600</f>
        <v>0.368728055555556</v>
      </c>
      <c r="S64" s="79"/>
      <c r="T64" s="77" t="n">
        <v>887.7016</v>
      </c>
      <c r="U64" s="77" t="n">
        <v>34.1044</v>
      </c>
      <c r="V64" s="77" t="n">
        <v>37.8717</v>
      </c>
      <c r="W64" s="77" t="n">
        <v>38.4905</v>
      </c>
      <c r="X64" s="77" t="n">
        <v>1439.492</v>
      </c>
      <c r="Y64" s="78" t="n">
        <v>3.229</v>
      </c>
      <c r="Z64" s="77" t="n">
        <f aca="false">X64/3600</f>
        <v>0.399858888888889</v>
      </c>
      <c r="AA64" s="79"/>
      <c r="AB64" s="79"/>
      <c r="AC64" s="79"/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88.5024</v>
      </c>
      <c r="E65" s="89" t="n">
        <f aca="false">N65</f>
        <v>35.5669</v>
      </c>
      <c r="F65" s="89" t="n">
        <f aca="false">L65</f>
        <v>388.5024</v>
      </c>
      <c r="G65" s="89" t="n">
        <f aca="false">O65</f>
        <v>36.2178</v>
      </c>
      <c r="H65" s="89" t="n">
        <f aca="false">T65</f>
        <v>380.0024</v>
      </c>
      <c r="I65" s="89" t="n">
        <f aca="false">V65</f>
        <v>35.5296</v>
      </c>
      <c r="J65" s="89" t="n">
        <f aca="false">T65</f>
        <v>380.0024</v>
      </c>
      <c r="K65" s="89" t="n">
        <f aca="false">W65</f>
        <v>36.1951</v>
      </c>
      <c r="L65" s="77" t="n">
        <v>388.5024</v>
      </c>
      <c r="M65" s="77" t="n">
        <v>30.6883</v>
      </c>
      <c r="N65" s="77" t="n">
        <v>35.5669</v>
      </c>
      <c r="O65" s="77" t="n">
        <v>36.2178</v>
      </c>
      <c r="P65" s="77" t="n">
        <v>1196.875</v>
      </c>
      <c r="Q65" s="78" t="n">
        <v>2.406</v>
      </c>
      <c r="R65" s="77" t="n">
        <f aca="false">P65/3600</f>
        <v>0.332465277777778</v>
      </c>
      <c r="S65" s="79"/>
      <c r="T65" s="77" t="n">
        <v>380.0024</v>
      </c>
      <c r="U65" s="77" t="n">
        <v>30.6893</v>
      </c>
      <c r="V65" s="77" t="n">
        <v>35.5296</v>
      </c>
      <c r="W65" s="77" t="n">
        <v>36.1951</v>
      </c>
      <c r="X65" s="77" t="n">
        <v>1317.234</v>
      </c>
      <c r="Y65" s="78" t="n">
        <v>2.625</v>
      </c>
      <c r="Z65" s="77" t="n">
        <f aca="false">X65/3600</f>
        <v>0.365898333333333</v>
      </c>
      <c r="AA65" s="79"/>
      <c r="AB65" s="79"/>
      <c r="AC65" s="79"/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2.8048</v>
      </c>
      <c r="E66" s="90" t="n">
        <f aca="false">N66</f>
        <v>33.5454</v>
      </c>
      <c r="F66" s="90" t="n">
        <f aca="false">L66</f>
        <v>162.8048</v>
      </c>
      <c r="G66" s="90" t="n">
        <f aca="false">O66</f>
        <v>34.1657</v>
      </c>
      <c r="H66" s="90" t="n">
        <f aca="false">T66</f>
        <v>158.364</v>
      </c>
      <c r="I66" s="90" t="n">
        <f aca="false">V66</f>
        <v>33.4996</v>
      </c>
      <c r="J66" s="90" t="n">
        <f aca="false">T66</f>
        <v>158.364</v>
      </c>
      <c r="K66" s="90" t="n">
        <f aca="false">W66</f>
        <v>34.1161</v>
      </c>
      <c r="L66" s="84" t="n">
        <v>162.8048</v>
      </c>
      <c r="M66" s="84" t="n">
        <v>27.659</v>
      </c>
      <c r="N66" s="84" t="n">
        <v>33.5454</v>
      </c>
      <c r="O66" s="84" t="n">
        <v>34.1657</v>
      </c>
      <c r="P66" s="84" t="n">
        <v>1113.732</v>
      </c>
      <c r="Q66" s="84" t="n">
        <v>2.012</v>
      </c>
      <c r="R66" s="84" t="n">
        <f aca="false">P66/3600</f>
        <v>0.30937</v>
      </c>
      <c r="S66" s="82"/>
      <c r="T66" s="84" t="n">
        <v>158.364</v>
      </c>
      <c r="U66" s="84" t="n">
        <v>27.6548</v>
      </c>
      <c r="V66" s="84" t="n">
        <v>33.4996</v>
      </c>
      <c r="W66" s="84" t="n">
        <v>34.1161</v>
      </c>
      <c r="X66" s="84" t="n">
        <v>1226.187</v>
      </c>
      <c r="Y66" s="84" t="n">
        <v>2.203</v>
      </c>
      <c r="Z66" s="84" t="n">
        <f aca="false">X66/3600</f>
        <v>0.3406075</v>
      </c>
      <c r="AA66" s="82"/>
      <c r="AB66" s="82"/>
      <c r="AC66" s="82"/>
    </row>
    <row r="67" customFormat="false" ht="11.25" hidden="false" customHeight="false" outlineLevel="0" collapsed="false">
      <c r="A67" s="81"/>
      <c r="B67" s="75" t="s">
        <v>61</v>
      </c>
      <c r="C67" s="75" t="n">
        <v>22</v>
      </c>
      <c r="D67" s="86" t="n">
        <f aca="false">L67</f>
        <v>1434.8432</v>
      </c>
      <c r="E67" s="86" t="n">
        <f aca="false">N67</f>
        <v>41.2292</v>
      </c>
      <c r="F67" s="86" t="n">
        <f aca="false">L67</f>
        <v>1434.8432</v>
      </c>
      <c r="G67" s="86" t="n">
        <f aca="false">O67</f>
        <v>42.2353</v>
      </c>
      <c r="H67" s="86" t="n">
        <f aca="false">T67</f>
        <v>1423.3952</v>
      </c>
      <c r="I67" s="86" t="n">
        <f aca="false">V67</f>
        <v>41.2416</v>
      </c>
      <c r="J67" s="86" t="n">
        <f aca="false">T67</f>
        <v>1423.3952</v>
      </c>
      <c r="K67" s="86" t="n">
        <f aca="false">W67</f>
        <v>42.242</v>
      </c>
      <c r="L67" s="85" t="n">
        <v>1434.8432</v>
      </c>
      <c r="M67" s="85" t="n">
        <v>39.6843</v>
      </c>
      <c r="N67" s="85" t="n">
        <v>41.2292</v>
      </c>
      <c r="O67" s="85" t="n">
        <v>42.2353</v>
      </c>
      <c r="P67" s="85" t="n">
        <v>1125.859</v>
      </c>
      <c r="Q67" s="78" t="n">
        <v>2.796</v>
      </c>
      <c r="R67" s="85" t="n">
        <f aca="false">P67/3600</f>
        <v>0.312738611111111</v>
      </c>
      <c r="S67" s="87"/>
      <c r="T67" s="85" t="n">
        <v>1423.3952</v>
      </c>
      <c r="U67" s="85" t="n">
        <v>39.6841</v>
      </c>
      <c r="V67" s="85" t="n">
        <v>41.2416</v>
      </c>
      <c r="W67" s="85" t="n">
        <v>42.242</v>
      </c>
      <c r="X67" s="85" t="n">
        <v>1112.422</v>
      </c>
      <c r="Y67" s="78" t="n">
        <v>2.73</v>
      </c>
      <c r="Z67" s="85" t="n">
        <f aca="false">X67/3600</f>
        <v>0.309006111111111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95.2096</v>
      </c>
      <c r="E68" s="76" t="n">
        <f aca="false">N68</f>
        <v>38.3641</v>
      </c>
      <c r="F68" s="76" t="n">
        <f aca="false">L68</f>
        <v>695.2096</v>
      </c>
      <c r="G68" s="76" t="n">
        <f aca="false">O68</f>
        <v>39.4935</v>
      </c>
      <c r="H68" s="76" t="n">
        <f aca="false">T68</f>
        <v>684.1096</v>
      </c>
      <c r="I68" s="76" t="n">
        <f aca="false">V68</f>
        <v>38.4072</v>
      </c>
      <c r="J68" s="76" t="n">
        <f aca="false">T68</f>
        <v>684.1096</v>
      </c>
      <c r="K68" s="76" t="n">
        <f aca="false">W68</f>
        <v>39.527</v>
      </c>
      <c r="L68" s="77" t="n">
        <v>695.2096</v>
      </c>
      <c r="M68" s="77" t="n">
        <v>35.6612</v>
      </c>
      <c r="N68" s="77" t="n">
        <v>38.3641</v>
      </c>
      <c r="O68" s="77" t="n">
        <v>39.4935</v>
      </c>
      <c r="P68" s="77" t="n">
        <v>938.406</v>
      </c>
      <c r="Q68" s="78" t="n">
        <v>2.125</v>
      </c>
      <c r="R68" s="77" t="n">
        <f aca="false">P68/3600</f>
        <v>0.260668333333333</v>
      </c>
      <c r="S68" s="79"/>
      <c r="T68" s="77" t="n">
        <v>684.1096</v>
      </c>
      <c r="U68" s="77" t="n">
        <v>35.6628</v>
      </c>
      <c r="V68" s="77" t="n">
        <v>38.4072</v>
      </c>
      <c r="W68" s="77" t="n">
        <v>39.527</v>
      </c>
      <c r="X68" s="77" t="n">
        <v>996.218</v>
      </c>
      <c r="Y68" s="78" t="n">
        <v>2.265</v>
      </c>
      <c r="Z68" s="77" t="n">
        <f aca="false">X68/3600</f>
        <v>0.276727222222222</v>
      </c>
      <c r="AA68" s="79"/>
      <c r="AB68" s="79"/>
      <c r="AC68" s="79"/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31.0152</v>
      </c>
      <c r="E69" s="76" t="n">
        <f aca="false">N69</f>
        <v>36.0424</v>
      </c>
      <c r="F69" s="76" t="n">
        <f aca="false">L69</f>
        <v>331.0152</v>
      </c>
      <c r="G69" s="76" t="n">
        <f aca="false">O69</f>
        <v>37.1317</v>
      </c>
      <c r="H69" s="76" t="n">
        <f aca="false">T69</f>
        <v>321.5432</v>
      </c>
      <c r="I69" s="76" t="n">
        <f aca="false">V69</f>
        <v>36.0708</v>
      </c>
      <c r="J69" s="76" t="n">
        <f aca="false">T69</f>
        <v>321.5432</v>
      </c>
      <c r="K69" s="76" t="n">
        <f aca="false">W69</f>
        <v>37.1429</v>
      </c>
      <c r="L69" s="77" t="n">
        <v>331.0152</v>
      </c>
      <c r="M69" s="77" t="n">
        <v>32.1075</v>
      </c>
      <c r="N69" s="77" t="n">
        <v>36.0424</v>
      </c>
      <c r="O69" s="77" t="n">
        <v>37.1317</v>
      </c>
      <c r="P69" s="77" t="n">
        <v>892.593</v>
      </c>
      <c r="Q69" s="78" t="n">
        <v>1.828</v>
      </c>
      <c r="R69" s="77" t="n">
        <f aca="false">P69/3600</f>
        <v>0.2479425</v>
      </c>
      <c r="S69" s="79"/>
      <c r="T69" s="77" t="n">
        <v>321.5432</v>
      </c>
      <c r="U69" s="77" t="n">
        <v>32.1223</v>
      </c>
      <c r="V69" s="77" t="n">
        <v>36.0708</v>
      </c>
      <c r="W69" s="77" t="n">
        <v>37.1429</v>
      </c>
      <c r="X69" s="77" t="n">
        <v>908.75</v>
      </c>
      <c r="Y69" s="78" t="n">
        <v>1.937</v>
      </c>
      <c r="Z69" s="77" t="n">
        <f aca="false">X69/3600</f>
        <v>0.252430555555556</v>
      </c>
      <c r="AA69" s="79"/>
      <c r="AB69" s="79"/>
      <c r="AC69" s="79"/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6.8064</v>
      </c>
      <c r="E70" s="91" t="n">
        <f aca="false">N70</f>
        <v>33.9407</v>
      </c>
      <c r="F70" s="91" t="n">
        <f aca="false">L70</f>
        <v>156.8064</v>
      </c>
      <c r="G70" s="91" t="n">
        <f aca="false">O70</f>
        <v>34.8749</v>
      </c>
      <c r="H70" s="91" t="n">
        <f aca="false">T70</f>
        <v>150.3136</v>
      </c>
      <c r="I70" s="91" t="n">
        <f aca="false">V70</f>
        <v>33.952</v>
      </c>
      <c r="J70" s="91" t="n">
        <f aca="false">T70</f>
        <v>150.3136</v>
      </c>
      <c r="K70" s="91" t="n">
        <f aca="false">W70</f>
        <v>34.9315</v>
      </c>
      <c r="L70" s="84" t="n">
        <v>156.8064</v>
      </c>
      <c r="M70" s="84" t="n">
        <v>29.2557</v>
      </c>
      <c r="N70" s="84" t="n">
        <v>33.9407</v>
      </c>
      <c r="O70" s="84" t="n">
        <v>34.8749</v>
      </c>
      <c r="P70" s="84" t="n">
        <v>768.41</v>
      </c>
      <c r="Q70" s="84" t="n">
        <v>1.435</v>
      </c>
      <c r="R70" s="84" t="n">
        <f aca="false">P70/3600</f>
        <v>0.213447222222222</v>
      </c>
      <c r="S70" s="82"/>
      <c r="T70" s="84" t="n">
        <v>150.3136</v>
      </c>
      <c r="U70" s="84" t="n">
        <v>29.282</v>
      </c>
      <c r="V70" s="84" t="n">
        <v>33.952</v>
      </c>
      <c r="W70" s="84" t="n">
        <v>34.9315</v>
      </c>
      <c r="X70" s="84" t="n">
        <v>829.406</v>
      </c>
      <c r="Y70" s="84" t="n">
        <v>1.609</v>
      </c>
      <c r="Z70" s="84" t="n">
        <f aca="false">X70/3600</f>
        <v>0.230390555555556</v>
      </c>
      <c r="AA70" s="82"/>
      <c r="AB70" s="82"/>
      <c r="AC70" s="82"/>
    </row>
    <row r="71" customFormat="false" ht="11.25" hidden="false" customHeight="false" outlineLevel="0" collapsed="false">
      <c r="A71" s="75" t="s">
        <v>66</v>
      </c>
      <c r="B71" s="75" t="s">
        <v>67</v>
      </c>
      <c r="C71" s="75" t="n">
        <v>22</v>
      </c>
      <c r="D71" s="88" t="n">
        <f aca="false">L71</f>
        <v>2190.8456</v>
      </c>
      <c r="E71" s="88" t="n">
        <f aca="false">N71</f>
        <v>46.4507</v>
      </c>
      <c r="F71" s="88" t="n">
        <f aca="false">L71</f>
        <v>2190.8456</v>
      </c>
      <c r="G71" s="88" t="n">
        <f aca="false">O71</f>
        <v>47.4276</v>
      </c>
      <c r="H71" s="88" t="n">
        <f aca="false">T71</f>
        <v>2143.7488</v>
      </c>
      <c r="I71" s="88" t="n">
        <f aca="false">V71</f>
        <v>46.4391</v>
      </c>
      <c r="J71" s="88" t="n">
        <f aca="false">T71</f>
        <v>2143.7488</v>
      </c>
      <c r="K71" s="88" t="n">
        <f aca="false">W71</f>
        <v>47.4233</v>
      </c>
      <c r="L71" s="85" t="n">
        <v>2190.8456</v>
      </c>
      <c r="M71" s="85" t="n">
        <v>43.21</v>
      </c>
      <c r="N71" s="85" t="n">
        <v>46.4507</v>
      </c>
      <c r="O71" s="85" t="n">
        <v>47.4276</v>
      </c>
      <c r="P71" s="85" t="n">
        <v>13251.265</v>
      </c>
      <c r="Q71" s="78" t="n">
        <v>21.359</v>
      </c>
      <c r="R71" s="85" t="n">
        <f aca="false">P71/3600</f>
        <v>3.68090694444444</v>
      </c>
      <c r="S71" s="87"/>
      <c r="T71" s="85" t="n">
        <v>2143.7488</v>
      </c>
      <c r="U71" s="85" t="n">
        <v>43.2226</v>
      </c>
      <c r="V71" s="85" t="n">
        <v>46.4391</v>
      </c>
      <c r="W71" s="85" t="n">
        <v>47.4233</v>
      </c>
      <c r="X71" s="85" t="n">
        <v>13428.671</v>
      </c>
      <c r="Y71" s="78" t="n">
        <v>22.312</v>
      </c>
      <c r="Z71" s="85" t="n">
        <f aca="false">X71/3600</f>
        <v>3.73018638888889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</row>
    <row r="72" customFormat="false" ht="11.25" hidden="false" customHeight="false" outlineLevel="0" collapsed="false">
      <c r="A72" s="81" t="s">
        <v>68</v>
      </c>
      <c r="B72" s="81"/>
      <c r="C72" s="81" t="n">
        <v>27</v>
      </c>
      <c r="D72" s="89" t="n">
        <f aca="false">L72</f>
        <v>828.7248</v>
      </c>
      <c r="E72" s="89" t="n">
        <f aca="false">N72</f>
        <v>45.3116</v>
      </c>
      <c r="F72" s="89" t="n">
        <f aca="false">L72</f>
        <v>828.7248</v>
      </c>
      <c r="G72" s="89" t="n">
        <f aca="false">O72</f>
        <v>45.9478</v>
      </c>
      <c r="H72" s="89" t="n">
        <f aca="false">T72</f>
        <v>805.3008</v>
      </c>
      <c r="I72" s="89" t="n">
        <f aca="false">V72</f>
        <v>45.292</v>
      </c>
      <c r="J72" s="89" t="n">
        <f aca="false">T72</f>
        <v>805.3008</v>
      </c>
      <c r="K72" s="89" t="n">
        <f aca="false">W72</f>
        <v>45.9276</v>
      </c>
      <c r="L72" s="77" t="n">
        <v>828.7248</v>
      </c>
      <c r="M72" s="77" t="n">
        <v>40.9163</v>
      </c>
      <c r="N72" s="77" t="n">
        <v>45.3116</v>
      </c>
      <c r="O72" s="77" t="n">
        <v>45.9478</v>
      </c>
      <c r="P72" s="77" t="n">
        <v>12517.359</v>
      </c>
      <c r="Q72" s="78" t="n">
        <v>18.453</v>
      </c>
      <c r="R72" s="77" t="n">
        <f aca="false">P72/3600</f>
        <v>3.47704416666667</v>
      </c>
      <c r="S72" s="79"/>
      <c r="T72" s="77" t="n">
        <v>805.3008</v>
      </c>
      <c r="U72" s="77" t="n">
        <v>40.923</v>
      </c>
      <c r="V72" s="77" t="n">
        <v>45.292</v>
      </c>
      <c r="W72" s="77" t="n">
        <v>45.9276</v>
      </c>
      <c r="X72" s="77" t="n">
        <v>12631.03</v>
      </c>
      <c r="Y72" s="78" t="n">
        <v>19.156</v>
      </c>
      <c r="Z72" s="77" t="n">
        <f aca="false">X72/3600</f>
        <v>3.50861944444444</v>
      </c>
      <c r="AA72" s="79"/>
      <c r="AB72" s="79"/>
      <c r="AC72" s="79"/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97.9888</v>
      </c>
      <c r="E73" s="89" t="n">
        <f aca="false">N73</f>
        <v>43.9825</v>
      </c>
      <c r="F73" s="89" t="n">
        <f aca="false">L73</f>
        <v>397.9888</v>
      </c>
      <c r="G73" s="89" t="n">
        <f aca="false">O73</f>
        <v>44.2993</v>
      </c>
      <c r="H73" s="89" t="n">
        <f aca="false">T73</f>
        <v>385.0952</v>
      </c>
      <c r="I73" s="89" t="n">
        <f aca="false">V73</f>
        <v>43.9274</v>
      </c>
      <c r="J73" s="89" t="n">
        <f aca="false">T73</f>
        <v>385.0952</v>
      </c>
      <c r="K73" s="89" t="n">
        <f aca="false">W73</f>
        <v>44.2877</v>
      </c>
      <c r="L73" s="77" t="n">
        <v>397.9888</v>
      </c>
      <c r="M73" s="77" t="n">
        <v>38.4172</v>
      </c>
      <c r="N73" s="77" t="n">
        <v>43.9825</v>
      </c>
      <c r="O73" s="77" t="n">
        <v>44.2993</v>
      </c>
      <c r="P73" s="77" t="n">
        <v>12156.515</v>
      </c>
      <c r="Q73" s="78" t="n">
        <v>16.828</v>
      </c>
      <c r="R73" s="77" t="n">
        <f aca="false">P73/3600</f>
        <v>3.37680972222222</v>
      </c>
      <c r="S73" s="79"/>
      <c r="T73" s="77" t="n">
        <v>385.0952</v>
      </c>
      <c r="U73" s="77" t="n">
        <v>38.4199</v>
      </c>
      <c r="V73" s="77" t="n">
        <v>43.9274</v>
      </c>
      <c r="W73" s="77" t="n">
        <v>44.2877</v>
      </c>
      <c r="X73" s="77" t="n">
        <v>12300.98</v>
      </c>
      <c r="Y73" s="78" t="n">
        <v>17.768</v>
      </c>
      <c r="Z73" s="77" t="n">
        <f aca="false">X73/3600</f>
        <v>3.41693888888889</v>
      </c>
      <c r="AA73" s="79"/>
      <c r="AB73" s="79"/>
      <c r="AC73" s="79"/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212.3672</v>
      </c>
      <c r="E74" s="90" t="n">
        <f aca="false">N74</f>
        <v>42.583</v>
      </c>
      <c r="F74" s="90" t="n">
        <f aca="false">L74</f>
        <v>212.3672</v>
      </c>
      <c r="G74" s="90" t="n">
        <f aca="false">O74</f>
        <v>42.677</v>
      </c>
      <c r="H74" s="90" t="n">
        <f aca="false">T74</f>
        <v>204.8128</v>
      </c>
      <c r="I74" s="90" t="n">
        <f aca="false">V74</f>
        <v>42.5564</v>
      </c>
      <c r="J74" s="90" t="n">
        <f aca="false">T74</f>
        <v>204.8128</v>
      </c>
      <c r="K74" s="90" t="n">
        <f aca="false">W74</f>
        <v>42.6248</v>
      </c>
      <c r="L74" s="84" t="n">
        <v>212.3672</v>
      </c>
      <c r="M74" s="84" t="n">
        <v>35.7138</v>
      </c>
      <c r="N74" s="84" t="n">
        <v>42.583</v>
      </c>
      <c r="O74" s="84" t="n">
        <v>42.677</v>
      </c>
      <c r="P74" s="84" t="n">
        <v>11981.078</v>
      </c>
      <c r="Q74" s="84" t="n">
        <v>15.687</v>
      </c>
      <c r="R74" s="84" t="n">
        <f aca="false">P74/3600</f>
        <v>3.32807722222222</v>
      </c>
      <c r="S74" s="82"/>
      <c r="T74" s="84" t="n">
        <v>204.8128</v>
      </c>
      <c r="U74" s="84" t="n">
        <v>35.714</v>
      </c>
      <c r="V74" s="84" t="n">
        <v>42.5564</v>
      </c>
      <c r="W74" s="84" t="n">
        <v>42.6248</v>
      </c>
      <c r="X74" s="84" t="n">
        <v>12077.619</v>
      </c>
      <c r="Y74" s="84" t="n">
        <v>19.125</v>
      </c>
      <c r="Z74" s="84" t="n">
        <f aca="false">X74/3600</f>
        <v>3.35489416666667</v>
      </c>
      <c r="AA74" s="82"/>
      <c r="AB74" s="82"/>
      <c r="AC74" s="82"/>
    </row>
    <row r="75" customFormat="false" ht="11.25" hidden="false" customHeight="false" outlineLevel="0" collapsed="false">
      <c r="A75" s="81"/>
      <c r="B75" s="75" t="s">
        <v>69</v>
      </c>
      <c r="C75" s="75" t="n">
        <v>22</v>
      </c>
      <c r="D75" s="86" t="n">
        <f aca="false">L75</f>
        <v>2868.292</v>
      </c>
      <c r="E75" s="86" t="n">
        <f aca="false">N75</f>
        <v>48.0295</v>
      </c>
      <c r="F75" s="86" t="n">
        <f aca="false">L75</f>
        <v>2868.292</v>
      </c>
      <c r="G75" s="86" t="n">
        <f aca="false">O75</f>
        <v>47.6647</v>
      </c>
      <c r="H75" s="86" t="n">
        <f aca="false">T75</f>
        <v>2845.312</v>
      </c>
      <c r="I75" s="86" t="n">
        <f aca="false">V75</f>
        <v>48.0347</v>
      </c>
      <c r="J75" s="86" t="n">
        <f aca="false">T75</f>
        <v>2845.312</v>
      </c>
      <c r="K75" s="86" t="n">
        <f aca="false">W75</f>
        <v>47.6645</v>
      </c>
      <c r="L75" s="85" t="n">
        <v>2868.292</v>
      </c>
      <c r="M75" s="85" t="n">
        <v>42.9794</v>
      </c>
      <c r="N75" s="85" t="n">
        <v>48.0295</v>
      </c>
      <c r="O75" s="85" t="n">
        <v>47.6647</v>
      </c>
      <c r="P75" s="85" t="n">
        <v>13342.375</v>
      </c>
      <c r="Q75" s="78" t="n">
        <v>21.843</v>
      </c>
      <c r="R75" s="85" t="n">
        <f aca="false">P75/3600</f>
        <v>3.70621527777778</v>
      </c>
      <c r="S75" s="87"/>
      <c r="T75" s="85" t="n">
        <v>2845.312</v>
      </c>
      <c r="U75" s="85" t="n">
        <v>42.9906</v>
      </c>
      <c r="V75" s="85" t="n">
        <v>48.0347</v>
      </c>
      <c r="W75" s="85" t="n">
        <v>47.6645</v>
      </c>
      <c r="X75" s="85" t="n">
        <v>13608.734</v>
      </c>
      <c r="Y75" s="78" t="n">
        <v>21.953</v>
      </c>
      <c r="Z75" s="85" t="n">
        <f aca="false">X75/3600</f>
        <v>3.78020388888889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1007.5312</v>
      </c>
      <c r="E76" s="76" t="n">
        <f aca="false">N76</f>
        <v>46.6534</v>
      </c>
      <c r="F76" s="76" t="n">
        <f aca="false">L76</f>
        <v>1007.5312</v>
      </c>
      <c r="G76" s="76" t="n">
        <f aca="false">O76</f>
        <v>45.9923</v>
      </c>
      <c r="H76" s="76" t="n">
        <f aca="false">T76</f>
        <v>995.1592</v>
      </c>
      <c r="I76" s="76" t="n">
        <f aca="false">V76</f>
        <v>46.6475</v>
      </c>
      <c r="J76" s="76" t="n">
        <f aca="false">T76</f>
        <v>995.1592</v>
      </c>
      <c r="K76" s="76" t="n">
        <f aca="false">W76</f>
        <v>45.9372</v>
      </c>
      <c r="L76" s="77" t="n">
        <v>1007.5312</v>
      </c>
      <c r="M76" s="77" t="n">
        <v>40.5701</v>
      </c>
      <c r="N76" s="77" t="n">
        <v>46.6534</v>
      </c>
      <c r="O76" s="77" t="n">
        <v>45.9923</v>
      </c>
      <c r="P76" s="77" t="n">
        <v>12526.265</v>
      </c>
      <c r="Q76" s="78" t="n">
        <v>18.421</v>
      </c>
      <c r="R76" s="77" t="n">
        <f aca="false">P76/3600</f>
        <v>3.47951805555556</v>
      </c>
      <c r="S76" s="79"/>
      <c r="T76" s="77" t="n">
        <v>995.1592</v>
      </c>
      <c r="U76" s="77" t="n">
        <v>40.5826</v>
      </c>
      <c r="V76" s="77" t="n">
        <v>46.6475</v>
      </c>
      <c r="W76" s="77" t="n">
        <v>45.9372</v>
      </c>
      <c r="X76" s="77" t="n">
        <v>12821.109</v>
      </c>
      <c r="Y76" s="78" t="n">
        <v>18.796</v>
      </c>
      <c r="Z76" s="77" t="n">
        <f aca="false">X76/3600</f>
        <v>3.56141916666667</v>
      </c>
      <c r="AA76" s="79"/>
      <c r="AB76" s="79"/>
      <c r="AC76" s="79"/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75.012</v>
      </c>
      <c r="E77" s="76" t="n">
        <f aca="false">N77</f>
        <v>45.5066</v>
      </c>
      <c r="F77" s="76" t="n">
        <f aca="false">L77</f>
        <v>475.012</v>
      </c>
      <c r="G77" s="76" t="n">
        <f aca="false">O77</f>
        <v>44.2226</v>
      </c>
      <c r="H77" s="76" t="n">
        <f aca="false">T77</f>
        <v>468.9392</v>
      </c>
      <c r="I77" s="76" t="n">
        <f aca="false">V77</f>
        <v>45.4692</v>
      </c>
      <c r="J77" s="76" t="n">
        <f aca="false">T77</f>
        <v>468.9392</v>
      </c>
      <c r="K77" s="76" t="n">
        <f aca="false">W77</f>
        <v>44.1934</v>
      </c>
      <c r="L77" s="77" t="n">
        <v>475.012</v>
      </c>
      <c r="M77" s="77" t="n">
        <v>37.9792</v>
      </c>
      <c r="N77" s="77" t="n">
        <v>45.5066</v>
      </c>
      <c r="O77" s="77" t="n">
        <v>44.2226</v>
      </c>
      <c r="P77" s="77" t="n">
        <v>12179.781</v>
      </c>
      <c r="Q77" s="78" t="n">
        <v>16.937</v>
      </c>
      <c r="R77" s="77" t="n">
        <f aca="false">P77/3600</f>
        <v>3.3832725</v>
      </c>
      <c r="S77" s="79"/>
      <c r="T77" s="77" t="n">
        <v>468.9392</v>
      </c>
      <c r="U77" s="77" t="n">
        <v>38.0014</v>
      </c>
      <c r="V77" s="77" t="n">
        <v>45.4692</v>
      </c>
      <c r="W77" s="77" t="n">
        <v>44.1934</v>
      </c>
      <c r="X77" s="77" t="n">
        <v>12382.662</v>
      </c>
      <c r="Y77" s="78" t="n">
        <v>17.222</v>
      </c>
      <c r="Z77" s="77" t="n">
        <f aca="false">X77/3600</f>
        <v>3.43962833333333</v>
      </c>
      <c r="AA77" s="79"/>
      <c r="AB77" s="79"/>
      <c r="AC77" s="79"/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51.1192</v>
      </c>
      <c r="E78" s="83" t="n">
        <f aca="false">N78</f>
        <v>44.2818</v>
      </c>
      <c r="F78" s="83" t="n">
        <f aca="false">L78</f>
        <v>251.1192</v>
      </c>
      <c r="G78" s="83" t="n">
        <f aca="false">O78</f>
        <v>42.5302</v>
      </c>
      <c r="H78" s="83" t="n">
        <f aca="false">T78</f>
        <v>248.8248</v>
      </c>
      <c r="I78" s="83" t="n">
        <f aca="false">V78</f>
        <v>44.308</v>
      </c>
      <c r="J78" s="83" t="n">
        <f aca="false">T78</f>
        <v>248.8248</v>
      </c>
      <c r="K78" s="83" t="n">
        <f aca="false">W78</f>
        <v>42.5298</v>
      </c>
      <c r="L78" s="84" t="n">
        <v>251.1192</v>
      </c>
      <c r="M78" s="84" t="n">
        <v>35.1004</v>
      </c>
      <c r="N78" s="84" t="n">
        <v>44.2818</v>
      </c>
      <c r="O78" s="84" t="n">
        <v>42.5302</v>
      </c>
      <c r="P78" s="84" t="n">
        <v>11350.954</v>
      </c>
      <c r="Q78" s="84" t="n">
        <v>15.085</v>
      </c>
      <c r="R78" s="84" t="n">
        <f aca="false">P78/3600</f>
        <v>3.15304277777778</v>
      </c>
      <c r="S78" s="82"/>
      <c r="T78" s="84" t="n">
        <v>248.8248</v>
      </c>
      <c r="U78" s="84" t="n">
        <v>35.1343</v>
      </c>
      <c r="V78" s="84" t="n">
        <v>44.308</v>
      </c>
      <c r="W78" s="84" t="n">
        <v>42.5298</v>
      </c>
      <c r="X78" s="84" t="n">
        <v>12186.382</v>
      </c>
      <c r="Y78" s="84" t="n">
        <v>16.801</v>
      </c>
      <c r="Z78" s="84" t="n">
        <f aca="false">X78/3600</f>
        <v>3.38510611111111</v>
      </c>
      <c r="AA78" s="82"/>
      <c r="AB78" s="82"/>
      <c r="AC78" s="82"/>
    </row>
    <row r="79" customFormat="false" ht="11.25" hidden="false" customHeight="false" outlineLevel="0" collapsed="false">
      <c r="A79" s="81"/>
      <c r="B79" s="75" t="s">
        <v>70</v>
      </c>
      <c r="C79" s="75" t="n">
        <v>22</v>
      </c>
      <c r="D79" s="86" t="n">
        <f aca="false">L79</f>
        <v>2388.4576</v>
      </c>
      <c r="E79" s="86" t="n">
        <f aca="false">N79</f>
        <v>47.6964</v>
      </c>
      <c r="F79" s="86" t="n">
        <f aca="false">L79</f>
        <v>2388.4576</v>
      </c>
      <c r="G79" s="86" t="n">
        <f aca="false">O79</f>
        <v>47.8773</v>
      </c>
      <c r="H79" s="86" t="n">
        <f aca="false">T79</f>
        <v>2363.1752</v>
      </c>
      <c r="I79" s="86" t="n">
        <f aca="false">V79</f>
        <v>47.6952</v>
      </c>
      <c r="J79" s="86" t="n">
        <f aca="false">T79</f>
        <v>2363.1752</v>
      </c>
      <c r="K79" s="86" t="n">
        <f aca="false">W79</f>
        <v>47.8671</v>
      </c>
      <c r="L79" s="85" t="n">
        <v>2388.4576</v>
      </c>
      <c r="M79" s="85" t="n">
        <v>42.97</v>
      </c>
      <c r="N79" s="85" t="n">
        <v>47.6964</v>
      </c>
      <c r="O79" s="85" t="n">
        <v>47.8773</v>
      </c>
      <c r="P79" s="85" t="n">
        <v>13286.484</v>
      </c>
      <c r="Q79" s="78" t="n">
        <v>20.984</v>
      </c>
      <c r="R79" s="85" t="n">
        <f aca="false">P79/3600</f>
        <v>3.69069</v>
      </c>
      <c r="S79" s="87"/>
      <c r="T79" s="85" t="n">
        <v>2363.1752</v>
      </c>
      <c r="U79" s="85" t="n">
        <v>42.9836</v>
      </c>
      <c r="V79" s="85" t="n">
        <v>47.6952</v>
      </c>
      <c r="W79" s="85" t="n">
        <v>47.8671</v>
      </c>
      <c r="X79" s="85" t="n">
        <v>13467.269</v>
      </c>
      <c r="Y79" s="78" t="n">
        <v>21.325</v>
      </c>
      <c r="Z79" s="85" t="n">
        <f aca="false">X79/3600</f>
        <v>3.74090805555556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824.6672</v>
      </c>
      <c r="E80" s="76" t="n">
        <f aca="false">N80</f>
        <v>46.0831</v>
      </c>
      <c r="F80" s="76" t="n">
        <f aca="false">L80</f>
        <v>824.6672</v>
      </c>
      <c r="G80" s="76" t="n">
        <f aca="false">O80</f>
        <v>46.1612</v>
      </c>
      <c r="H80" s="76" t="n">
        <f aca="false">T80</f>
        <v>808.704</v>
      </c>
      <c r="I80" s="76" t="n">
        <f aca="false">V80</f>
        <v>46.1035</v>
      </c>
      <c r="J80" s="76" t="n">
        <f aca="false">T80</f>
        <v>808.704</v>
      </c>
      <c r="K80" s="76" t="n">
        <f aca="false">W80</f>
        <v>46.1604</v>
      </c>
      <c r="L80" s="77" t="n">
        <v>824.6672</v>
      </c>
      <c r="M80" s="77" t="n">
        <v>40.5615</v>
      </c>
      <c r="N80" s="77" t="n">
        <v>46.0831</v>
      </c>
      <c r="O80" s="77" t="n">
        <v>46.1612</v>
      </c>
      <c r="P80" s="77" t="n">
        <v>12516.531</v>
      </c>
      <c r="Q80" s="78" t="n">
        <v>17.75</v>
      </c>
      <c r="R80" s="77" t="n">
        <f aca="false">P80/3600</f>
        <v>3.47681416666667</v>
      </c>
      <c r="S80" s="79"/>
      <c r="T80" s="77" t="n">
        <v>808.704</v>
      </c>
      <c r="U80" s="77" t="n">
        <v>40.5714</v>
      </c>
      <c r="V80" s="77" t="n">
        <v>46.1035</v>
      </c>
      <c r="W80" s="77" t="n">
        <v>46.1604</v>
      </c>
      <c r="X80" s="77" t="n">
        <v>12616.156</v>
      </c>
      <c r="Y80" s="78" t="n">
        <v>18.531</v>
      </c>
      <c r="Z80" s="77" t="n">
        <f aca="false">X80/3600</f>
        <v>3.50448777777778</v>
      </c>
      <c r="AA80" s="79"/>
      <c r="AB80" s="79"/>
      <c r="AC80" s="79"/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68.8936</v>
      </c>
      <c r="E81" s="76" t="n">
        <f aca="false">N81</f>
        <v>44.3348</v>
      </c>
      <c r="F81" s="76" t="n">
        <f aca="false">L81</f>
        <v>368.8936</v>
      </c>
      <c r="G81" s="76" t="n">
        <f aca="false">O81</f>
        <v>44.2701</v>
      </c>
      <c r="H81" s="76" t="n">
        <f aca="false">T81</f>
        <v>358.9968</v>
      </c>
      <c r="I81" s="76" t="n">
        <f aca="false">V81</f>
        <v>44.313</v>
      </c>
      <c r="J81" s="76" t="n">
        <f aca="false">T81</f>
        <v>358.9968</v>
      </c>
      <c r="K81" s="76" t="n">
        <f aca="false">W81</f>
        <v>44.2457</v>
      </c>
      <c r="L81" s="77" t="n">
        <v>368.8936</v>
      </c>
      <c r="M81" s="77" t="n">
        <v>38.0247</v>
      </c>
      <c r="N81" s="77" t="n">
        <v>44.3348</v>
      </c>
      <c r="O81" s="77" t="n">
        <v>44.2701</v>
      </c>
      <c r="P81" s="77" t="n">
        <v>11682.5</v>
      </c>
      <c r="Q81" s="78" t="n">
        <v>15.734</v>
      </c>
      <c r="R81" s="77" t="n">
        <f aca="false">P81/3600</f>
        <v>3.24513888888889</v>
      </c>
      <c r="S81" s="79"/>
      <c r="T81" s="77" t="n">
        <v>358.9968</v>
      </c>
      <c r="U81" s="77" t="n">
        <v>38.0397</v>
      </c>
      <c r="V81" s="77" t="n">
        <v>44.313</v>
      </c>
      <c r="W81" s="77" t="n">
        <v>44.2457</v>
      </c>
      <c r="X81" s="77" t="n">
        <v>12223.421</v>
      </c>
      <c r="Y81" s="78" t="n">
        <v>17.171</v>
      </c>
      <c r="Z81" s="77" t="n">
        <f aca="false">X81/3600</f>
        <v>3.39539472222222</v>
      </c>
      <c r="AA81" s="79"/>
      <c r="AB81" s="79"/>
      <c r="AC81" s="79"/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92.2848</v>
      </c>
      <c r="E82" s="91" t="n">
        <f aca="false">N82</f>
        <v>42.7988</v>
      </c>
      <c r="F82" s="91" t="n">
        <f aca="false">L82</f>
        <v>192.2848</v>
      </c>
      <c r="G82" s="91" t="n">
        <f aca="false">O82</f>
        <v>42.4693</v>
      </c>
      <c r="H82" s="91" t="n">
        <f aca="false">T82</f>
        <v>186.5264</v>
      </c>
      <c r="I82" s="91" t="n">
        <f aca="false">V82</f>
        <v>42.7859</v>
      </c>
      <c r="J82" s="91" t="n">
        <f aca="false">T82</f>
        <v>186.5264</v>
      </c>
      <c r="K82" s="91" t="n">
        <f aca="false">W82</f>
        <v>42.4857</v>
      </c>
      <c r="L82" s="84" t="n">
        <v>192.2848</v>
      </c>
      <c r="M82" s="84" t="n">
        <v>35.414</v>
      </c>
      <c r="N82" s="84" t="n">
        <v>42.7988</v>
      </c>
      <c r="O82" s="84" t="n">
        <v>42.4693</v>
      </c>
      <c r="P82" s="84" t="n">
        <v>11418.796</v>
      </c>
      <c r="Q82" s="84" t="n">
        <v>15.328</v>
      </c>
      <c r="R82" s="84" t="n">
        <f aca="false">P82/3600</f>
        <v>3.17188777777778</v>
      </c>
      <c r="S82" s="82"/>
      <c r="T82" s="84" t="n">
        <v>186.5264</v>
      </c>
      <c r="U82" s="84" t="n">
        <v>35.4341</v>
      </c>
      <c r="V82" s="84" t="n">
        <v>42.7859</v>
      </c>
      <c r="W82" s="84" t="n">
        <v>42.4857</v>
      </c>
      <c r="X82" s="84" t="n">
        <v>11978.656</v>
      </c>
      <c r="Y82" s="84" t="n">
        <v>16.625</v>
      </c>
      <c r="Z82" s="84" t="n">
        <f aca="false">X82/3600</f>
        <v>3.32740444444445</v>
      </c>
      <c r="AA82" s="82"/>
      <c r="AB82" s="82"/>
      <c r="AC82" s="82"/>
    </row>
    <row r="83" customFormat="false" ht="11.25" hidden="false" customHeight="false" outlineLevel="0" collapsed="false">
      <c r="A83" s="116"/>
      <c r="B83" s="116" t="s">
        <v>14</v>
      </c>
      <c r="C83" s="116"/>
      <c r="D83" s="135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20"/>
      <c r="T83" s="116"/>
      <c r="U83" s="116"/>
      <c r="V83" s="116"/>
      <c r="W83" s="116"/>
      <c r="X83" s="116"/>
      <c r="Y83" s="116"/>
      <c r="Z83" s="116"/>
      <c r="AA83" s="121"/>
      <c r="AB83" s="121"/>
      <c r="AC83" s="121"/>
    </row>
    <row r="84" customFormat="false" ht="11.25" hidden="false" customHeight="false" outlineLevel="0" collapsed="false">
      <c r="B84" s="64" t="s">
        <v>15</v>
      </c>
      <c r="D84" s="113"/>
      <c r="E84" s="109"/>
      <c r="F84" s="109"/>
      <c r="G84" s="110"/>
      <c r="H84" s="110"/>
      <c r="I84" s="110"/>
      <c r="J84" s="110"/>
      <c r="K84" s="110"/>
      <c r="S84" s="111"/>
      <c r="AA84" s="112" t="e">
        <f aca="false">AVERAGE(AA19,AA23,AA27,AA31,AA35)</f>
        <v>#VALUE!</v>
      </c>
      <c r="AB84" s="112" t="e">
        <f aca="false">AVERAGE(AB19,AB23,AB27,AB31,AB35)</f>
        <v>#VALUE!</v>
      </c>
      <c r="AC84" s="112" t="e">
        <f aca="false">AVERAGE(AC19,AC23,AC27,AC31,AC35)</f>
        <v>#VALUE!</v>
      </c>
    </row>
    <row r="85" customFormat="false" ht="11.25" hidden="false" customHeight="false" outlineLevel="0" collapsed="false">
      <c r="B85" s="64" t="s">
        <v>16</v>
      </c>
      <c r="D85" s="113"/>
      <c r="E85" s="109"/>
      <c r="F85" s="109"/>
      <c r="G85" s="110"/>
      <c r="H85" s="110"/>
      <c r="I85" s="110"/>
      <c r="J85" s="110"/>
      <c r="K85" s="110"/>
      <c r="S85" s="111"/>
      <c r="AA85" s="112" t="e">
        <f aca="false">AVERAGE(AA39,AA43,AA47,AA51)</f>
        <v>#VALUE!</v>
      </c>
      <c r="AB85" s="112" t="e">
        <f aca="false">AVERAGE(AB39,AB43,AB47,AB51)</f>
        <v>#VALUE!</v>
      </c>
      <c r="AC85" s="112" t="e">
        <f aca="false">AVERAGE(AC39,AC43,AC47,AC51)</f>
        <v>#VALUE!</v>
      </c>
    </row>
    <row r="86" customFormat="false" ht="11.25" hidden="false" customHeight="false" outlineLevel="0" collapsed="false">
      <c r="B86" s="64" t="s">
        <v>17</v>
      </c>
      <c r="D86" s="113"/>
      <c r="E86" s="109"/>
      <c r="F86" s="109"/>
      <c r="G86" s="110"/>
      <c r="H86" s="110"/>
      <c r="I86" s="110"/>
      <c r="J86" s="110"/>
      <c r="K86" s="110"/>
      <c r="S86" s="114"/>
      <c r="AA86" s="115" t="e">
        <f aca="false">AVERAGE(AA55,AA63,AA59,AA67)</f>
        <v>#VALUE!</v>
      </c>
      <c r="AB86" s="115" t="e">
        <f aca="false">AVERAGE(AB55,AB63,AB59,AB67)</f>
        <v>#VALUE!</v>
      </c>
      <c r="AC86" s="115" t="e">
        <f aca="false">AVERAGE(AC55,AC63,AC59,AC67)</f>
        <v>#VALUE!</v>
      </c>
    </row>
    <row r="87" customFormat="false" ht="11.25" hidden="false" customHeight="false" outlineLevel="0" collapsed="false">
      <c r="B87" s="64" t="s">
        <v>18</v>
      </c>
      <c r="D87" s="113"/>
      <c r="E87" s="109"/>
      <c r="F87" s="109"/>
      <c r="G87" s="110"/>
      <c r="H87" s="110"/>
      <c r="I87" s="110"/>
      <c r="J87" s="110"/>
      <c r="K87" s="110"/>
      <c r="S87" s="114"/>
      <c r="AA87" s="115" t="e">
        <f aca="false">AVERAGE(AA71,AA75,AA79)</f>
        <v>#VALUE!</v>
      </c>
      <c r="AB87" s="115" t="e">
        <f aca="false">AVERAGE(AB71,AB75,AB79)</f>
        <v>#VALUE!</v>
      </c>
      <c r="AC87" s="115" t="e">
        <f aca="false">AVERAGE(AC71,AC75,AC79)</f>
        <v>#VALUE!</v>
      </c>
    </row>
    <row r="88" customFormat="false" ht="11.25" hidden="false" customHeight="false" outlineLevel="0" collapsed="false">
      <c r="B88" s="122" t="s">
        <v>19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6"/>
      <c r="T88" s="122"/>
      <c r="U88" s="122"/>
      <c r="V88" s="122"/>
      <c r="W88" s="122"/>
      <c r="X88" s="122"/>
      <c r="Y88" s="122"/>
      <c r="Z88" s="122"/>
      <c r="AA88" s="127" t="e">
        <f aca="false">AVERAGE(AA19,AA23,AA27,AA31,AA35,AA39,AA43,AA47,AA51,AA55,AA63,AA59,AA67,AA71,AA75,AA79)</f>
        <v>#VALUE!</v>
      </c>
      <c r="AB88" s="127" t="e">
        <f aca="false">AVERAGE(AB19,AB23,AB27,AB31,AB35,AB39,AB43,AB47,AB51,AB55,AB63,AB59,AB67,AB71,AB75,AB79)</f>
        <v>#VALUE!</v>
      </c>
      <c r="AC88" s="12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71</v>
      </c>
      <c r="P89" s="112"/>
      <c r="Q89" s="112" t="n">
        <f aca="false">GEOMEAN(Q19:Q82)</f>
        <v>12.2334785149087</v>
      </c>
      <c r="R89" s="112" t="n">
        <f aca="false">GEOMEAN(R19:R82)</f>
        <v>1.86573020937531</v>
      </c>
      <c r="X89" s="112"/>
      <c r="Y89" s="112" t="n">
        <f aca="false">GEOMEAN(Y19:Y82)</f>
        <v>12.9210211316981</v>
      </c>
      <c r="Z89" s="112" t="n">
        <f aca="false">GEOMEAN(Z19:Z82)</f>
        <v>1.95113768098152</v>
      </c>
    </row>
    <row r="90" customFormat="false" ht="11.25" hidden="false" customHeight="false" outlineLevel="0" collapsed="false">
      <c r="B90" s="64" t="s">
        <v>72</v>
      </c>
      <c r="X90" s="128"/>
      <c r="Y90" s="128" t="n">
        <f aca="false">Y89/Q89</f>
        <v>1.05620172675757</v>
      </c>
      <c r="Z90" s="128" t="n">
        <f aca="false">Z89/R89</f>
        <v>1.04577696774005</v>
      </c>
    </row>
    <row r="91" customFormat="false" ht="11.25" hidden="false" customHeight="false" outlineLevel="0" collapsed="false">
      <c r="B91" s="64" t="s">
        <v>73</v>
      </c>
      <c r="P91" s="111"/>
      <c r="Q91" s="111" t="n">
        <f aca="false">SUM(Q19:Q82)/3600</f>
        <v>0.352004722222222</v>
      </c>
      <c r="R91" s="111" t="n">
        <f aca="false">SUM(R19:R82)</f>
        <v>199.205286666667</v>
      </c>
      <c r="X91" s="111"/>
      <c r="Y91" s="111" t="n">
        <f aca="false">SUM(Y19:Y82)/3600</f>
        <v>0.37001</v>
      </c>
      <c r="Z91" s="111" t="n">
        <f aca="false">SUM(Z19:Z82)</f>
        <v>208.124991111111</v>
      </c>
    </row>
    <row r="92" customFormat="false" ht="11.25" hidden="false" customHeight="false" outlineLevel="0" collapsed="false">
      <c r="R92" s="111" t="n">
        <f aca="false">MAX(R3:R82)</f>
        <v>11.3817286111111</v>
      </c>
      <c r="Z92" s="111" t="n">
        <f aca="false">MAX(Z3:Z82)</f>
        <v>11.85248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5</v>
      </c>
      <c r="M2" s="73" t="s">
        <v>36</v>
      </c>
      <c r="N2" s="73" t="s">
        <v>37</v>
      </c>
      <c r="O2" s="73" t="s">
        <v>38</v>
      </c>
      <c r="P2" s="73" t="s">
        <v>39</v>
      </c>
      <c r="Q2" s="73" t="s">
        <v>40</v>
      </c>
      <c r="R2" s="73" t="s">
        <v>41</v>
      </c>
      <c r="S2" s="74"/>
      <c r="T2" s="73" t="s">
        <v>35</v>
      </c>
      <c r="U2" s="73" t="s">
        <v>36</v>
      </c>
      <c r="V2" s="73" t="s">
        <v>37</v>
      </c>
      <c r="W2" s="73" t="s">
        <v>38</v>
      </c>
      <c r="X2" s="73" t="s">
        <v>42</v>
      </c>
      <c r="Y2" s="73" t="s">
        <v>40</v>
      </c>
      <c r="Z2" s="73" t="s">
        <v>41</v>
      </c>
      <c r="AA2" s="74" t="s">
        <v>43</v>
      </c>
      <c r="AB2" s="74" t="s">
        <v>44</v>
      </c>
      <c r="AC2" s="74" t="s">
        <v>45</v>
      </c>
    </row>
    <row r="3" customFormat="false" ht="11.25" hidden="false" customHeight="false" outlineLevel="0" collapsed="false">
      <c r="A3" s="92" t="s">
        <v>14</v>
      </c>
      <c r="B3" s="92" t="s">
        <v>46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20"/>
      <c r="R3" s="120"/>
      <c r="S3" s="100"/>
      <c r="T3" s="99"/>
      <c r="U3" s="99"/>
      <c r="V3" s="99"/>
      <c r="W3" s="99"/>
      <c r="X3" s="99"/>
      <c r="Y3" s="120"/>
      <c r="Z3" s="120"/>
      <c r="AA3" s="96"/>
      <c r="AB3" s="96"/>
      <c r="AC3" s="96"/>
    </row>
    <row r="4" customFormat="false" ht="11.25" hidden="false" customHeight="false" outlineLevel="0" collapsed="false">
      <c r="A4" s="97" t="s">
        <v>47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20"/>
      <c r="R4" s="120"/>
      <c r="S4" s="100"/>
      <c r="T4" s="99"/>
      <c r="U4" s="99"/>
      <c r="V4" s="99"/>
      <c r="W4" s="99"/>
      <c r="X4" s="99"/>
      <c r="Y4" s="120"/>
      <c r="Z4" s="120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20"/>
      <c r="R5" s="120"/>
      <c r="S5" s="100"/>
      <c r="T5" s="99"/>
      <c r="U5" s="99"/>
      <c r="V5" s="99"/>
      <c r="W5" s="99"/>
      <c r="X5" s="99"/>
      <c r="Y5" s="120"/>
      <c r="Z5" s="120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48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20"/>
      <c r="R7" s="120"/>
      <c r="S7" s="100"/>
      <c r="T7" s="94"/>
      <c r="U7" s="94"/>
      <c r="V7" s="94"/>
      <c r="W7" s="94"/>
      <c r="X7" s="99"/>
      <c r="Y7" s="120"/>
      <c r="Z7" s="120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20"/>
      <c r="R8" s="120"/>
      <c r="S8" s="100"/>
      <c r="T8" s="99"/>
      <c r="U8" s="99"/>
      <c r="V8" s="99"/>
      <c r="W8" s="99"/>
      <c r="X8" s="99"/>
      <c r="Y8" s="120"/>
      <c r="Z8" s="120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20"/>
      <c r="R9" s="120"/>
      <c r="S9" s="100"/>
      <c r="T9" s="99"/>
      <c r="U9" s="99"/>
      <c r="V9" s="99"/>
      <c r="W9" s="99"/>
      <c r="X9" s="99"/>
      <c r="Y9" s="120"/>
      <c r="Z9" s="120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97"/>
      <c r="B11" s="92" t="s">
        <v>49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20"/>
      <c r="R11" s="120"/>
      <c r="S11" s="100"/>
      <c r="T11" s="99"/>
      <c r="U11" s="99"/>
      <c r="V11" s="99"/>
      <c r="W11" s="99"/>
      <c r="X11" s="99"/>
      <c r="Y11" s="120"/>
      <c r="Z11" s="120"/>
      <c r="AA11" s="96"/>
      <c r="AB11" s="96"/>
      <c r="AC11" s="96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20"/>
      <c r="R12" s="120"/>
      <c r="S12" s="100"/>
      <c r="T12" s="99"/>
      <c r="U12" s="99"/>
      <c r="V12" s="99"/>
      <c r="W12" s="99"/>
      <c r="X12" s="99"/>
      <c r="Y12" s="120"/>
      <c r="Z12" s="120"/>
      <c r="AA12" s="100"/>
      <c r="AB12" s="100"/>
      <c r="AC12" s="100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20"/>
      <c r="R13" s="120"/>
      <c r="S13" s="100"/>
      <c r="T13" s="99"/>
      <c r="U13" s="99"/>
      <c r="V13" s="99"/>
      <c r="W13" s="99"/>
      <c r="X13" s="99"/>
      <c r="Y13" s="120"/>
      <c r="Z13" s="120"/>
      <c r="AA13" s="100"/>
      <c r="AB13" s="100"/>
      <c r="AC13" s="100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</row>
    <row r="15" customFormat="false" ht="11.25" hidden="false" customHeight="false" outlineLevel="0" collapsed="false">
      <c r="A15" s="97"/>
      <c r="B15" s="97" t="s">
        <v>50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9"/>
      <c r="M15" s="99"/>
      <c r="N15" s="99"/>
      <c r="O15" s="99"/>
      <c r="P15" s="99"/>
      <c r="Q15" s="120"/>
      <c r="R15" s="120"/>
      <c r="S15" s="100"/>
      <c r="T15" s="94"/>
      <c r="U15" s="94"/>
      <c r="V15" s="94"/>
      <c r="W15" s="94"/>
      <c r="X15" s="99"/>
      <c r="Y15" s="120"/>
      <c r="Z15" s="120"/>
      <c r="AA15" s="96"/>
      <c r="AB15" s="96"/>
      <c r="AC15" s="96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20"/>
      <c r="R16" s="120"/>
      <c r="S16" s="100"/>
      <c r="T16" s="99"/>
      <c r="U16" s="99"/>
      <c r="V16" s="99"/>
      <c r="W16" s="99"/>
      <c r="X16" s="99"/>
      <c r="Y16" s="120"/>
      <c r="Z16" s="120"/>
      <c r="AA16" s="100"/>
      <c r="AB16" s="100"/>
      <c r="AC16" s="100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20"/>
      <c r="R17" s="120"/>
      <c r="S17" s="100"/>
      <c r="T17" s="99"/>
      <c r="U17" s="99"/>
      <c r="V17" s="99"/>
      <c r="W17" s="99"/>
      <c r="X17" s="99"/>
      <c r="Y17" s="120"/>
      <c r="Z17" s="120"/>
      <c r="AA17" s="100"/>
      <c r="AB17" s="100"/>
      <c r="AC17" s="100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</row>
    <row r="19" customFormat="false" ht="11.25" hidden="false" customHeight="false" outlineLevel="0" collapsed="false">
      <c r="A19" s="75" t="s">
        <v>15</v>
      </c>
      <c r="B19" s="75" t="s">
        <v>51</v>
      </c>
      <c r="C19" s="75" t="n">
        <v>22</v>
      </c>
      <c r="D19" s="76" t="n">
        <f aca="false">L19</f>
        <v>5414.1544</v>
      </c>
      <c r="E19" s="76" t="n">
        <f aca="false">N19</f>
        <v>43.4679</v>
      </c>
      <c r="F19" s="76" t="n">
        <f aca="false">L19</f>
        <v>5414.1544</v>
      </c>
      <c r="G19" s="76" t="n">
        <f aca="false">O19</f>
        <v>44.8574</v>
      </c>
      <c r="H19" s="76" t="n">
        <f aca="false">T19</f>
        <v>5388.1304</v>
      </c>
      <c r="I19" s="76" t="n">
        <f aca="false">V19</f>
        <v>43.4675</v>
      </c>
      <c r="J19" s="76" t="n">
        <f aca="false">T19</f>
        <v>5388.1304</v>
      </c>
      <c r="K19" s="76" t="n">
        <f aca="false">W19</f>
        <v>44.8722</v>
      </c>
      <c r="L19" s="77" t="n">
        <v>5414.1544</v>
      </c>
      <c r="M19" s="77" t="n">
        <v>41.8909</v>
      </c>
      <c r="N19" s="77" t="n">
        <v>43.4679</v>
      </c>
      <c r="O19" s="77" t="n">
        <v>44.8574</v>
      </c>
      <c r="P19" s="77" t="n">
        <v>13379.86</v>
      </c>
      <c r="Q19" s="78" t="n">
        <v>50.5</v>
      </c>
      <c r="R19" s="77" t="n">
        <f aca="false">P19/3600</f>
        <v>3.71662777777778</v>
      </c>
      <c r="S19" s="79"/>
      <c r="T19" s="77" t="n">
        <v>5388.1304</v>
      </c>
      <c r="U19" s="77" t="n">
        <v>41.897</v>
      </c>
      <c r="V19" s="77" t="n">
        <v>43.4675</v>
      </c>
      <c r="W19" s="77" t="n">
        <v>44.8722</v>
      </c>
      <c r="X19" s="77" t="n">
        <v>14930.593</v>
      </c>
      <c r="Y19" s="78" t="n">
        <v>52.437</v>
      </c>
      <c r="Z19" s="77" t="n">
        <f aca="false">X19/3600</f>
        <v>4.14738694444444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</row>
    <row r="20" customFormat="false" ht="11.25" hidden="false" customHeight="false" outlineLevel="0" collapsed="false">
      <c r="A20" s="81" t="s">
        <v>52</v>
      </c>
      <c r="B20" s="81"/>
      <c r="C20" s="81" t="n">
        <v>27</v>
      </c>
      <c r="D20" s="76" t="n">
        <f aca="false">L20</f>
        <v>2497.8432</v>
      </c>
      <c r="E20" s="76" t="n">
        <f aca="false">N20</f>
        <v>41.7844</v>
      </c>
      <c r="F20" s="76" t="n">
        <f aca="false">L20</f>
        <v>2497.8432</v>
      </c>
      <c r="G20" s="76" t="n">
        <f aca="false">O20</f>
        <v>42.8062</v>
      </c>
      <c r="H20" s="76" t="n">
        <f aca="false">T20</f>
        <v>2477.2368</v>
      </c>
      <c r="I20" s="76" t="n">
        <f aca="false">V20</f>
        <v>41.7906</v>
      </c>
      <c r="J20" s="76" t="n">
        <f aca="false">T20</f>
        <v>2477.2368</v>
      </c>
      <c r="K20" s="76" t="n">
        <f aca="false">W20</f>
        <v>42.8193</v>
      </c>
      <c r="L20" s="77" t="n">
        <v>2497.8432</v>
      </c>
      <c r="M20" s="77" t="n">
        <v>39.857</v>
      </c>
      <c r="N20" s="77" t="n">
        <v>41.7844</v>
      </c>
      <c r="O20" s="77" t="n">
        <v>42.8062</v>
      </c>
      <c r="P20" s="77" t="n">
        <v>11865.485</v>
      </c>
      <c r="Q20" s="78" t="n">
        <v>46.093</v>
      </c>
      <c r="R20" s="77" t="n">
        <f aca="false">P20/3600</f>
        <v>3.29596805555556</v>
      </c>
      <c r="S20" s="79"/>
      <c r="T20" s="77" t="n">
        <v>2477.2368</v>
      </c>
      <c r="U20" s="77" t="n">
        <v>39.8649</v>
      </c>
      <c r="V20" s="77" t="n">
        <v>41.7906</v>
      </c>
      <c r="W20" s="77" t="n">
        <v>42.8193</v>
      </c>
      <c r="X20" s="77" t="n">
        <v>12597.468</v>
      </c>
      <c r="Y20" s="78" t="n">
        <v>45.406</v>
      </c>
      <c r="Z20" s="77" t="n">
        <f aca="false">X20/3600</f>
        <v>3.49929666666667</v>
      </c>
      <c r="AA20" s="79"/>
      <c r="AB20" s="79"/>
      <c r="AC20" s="79"/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92.2</v>
      </c>
      <c r="E21" s="76" t="n">
        <f aca="false">N21</f>
        <v>40.2968</v>
      </c>
      <c r="F21" s="76" t="n">
        <f aca="false">L21</f>
        <v>1192.2</v>
      </c>
      <c r="G21" s="76" t="n">
        <f aca="false">O21</f>
        <v>41.3012</v>
      </c>
      <c r="H21" s="76" t="n">
        <f aca="false">T21</f>
        <v>1176.8848</v>
      </c>
      <c r="I21" s="76" t="n">
        <f aca="false">V21</f>
        <v>40.288</v>
      </c>
      <c r="J21" s="76" t="n">
        <f aca="false">T21</f>
        <v>1176.8848</v>
      </c>
      <c r="K21" s="76" t="n">
        <f aca="false">W21</f>
        <v>41.3053</v>
      </c>
      <c r="L21" s="77" t="n">
        <v>1192.2</v>
      </c>
      <c r="M21" s="77" t="n">
        <v>37.2862</v>
      </c>
      <c r="N21" s="77" t="n">
        <v>40.2968</v>
      </c>
      <c r="O21" s="77" t="n">
        <v>41.3012</v>
      </c>
      <c r="P21" s="77" t="n">
        <v>10715.109</v>
      </c>
      <c r="Q21" s="78" t="n">
        <v>37.921</v>
      </c>
      <c r="R21" s="77" t="n">
        <f aca="false">P21/3600</f>
        <v>2.97641916666667</v>
      </c>
      <c r="S21" s="79"/>
      <c r="T21" s="77" t="n">
        <v>1176.8848</v>
      </c>
      <c r="U21" s="77" t="n">
        <v>37.2941</v>
      </c>
      <c r="V21" s="77" t="n">
        <v>40.288</v>
      </c>
      <c r="W21" s="77" t="n">
        <v>41.3053</v>
      </c>
      <c r="X21" s="77" t="n">
        <v>11296.828</v>
      </c>
      <c r="Y21" s="78" t="n">
        <v>38.562</v>
      </c>
      <c r="Z21" s="77" t="n">
        <f aca="false">X21/3600</f>
        <v>3.13800777777778</v>
      </c>
      <c r="AA21" s="79"/>
      <c r="AB21" s="79"/>
      <c r="AC21" s="79"/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70.3152</v>
      </c>
      <c r="E22" s="83" t="n">
        <f aca="false">N22</f>
        <v>38.7628</v>
      </c>
      <c r="F22" s="83" t="n">
        <f aca="false">L22</f>
        <v>570.3152</v>
      </c>
      <c r="G22" s="83" t="n">
        <f aca="false">O22</f>
        <v>39.9975</v>
      </c>
      <c r="H22" s="83" t="n">
        <f aca="false">T22</f>
        <v>560.8272</v>
      </c>
      <c r="I22" s="83" t="n">
        <f aca="false">V22</f>
        <v>38.7424</v>
      </c>
      <c r="J22" s="83" t="n">
        <f aca="false">T22</f>
        <v>560.8272</v>
      </c>
      <c r="K22" s="83" t="n">
        <f aca="false">W22</f>
        <v>39.9865</v>
      </c>
      <c r="L22" s="84" t="n">
        <v>570.3152</v>
      </c>
      <c r="M22" s="84" t="n">
        <v>34.6637</v>
      </c>
      <c r="N22" s="84" t="n">
        <v>38.7628</v>
      </c>
      <c r="O22" s="84" t="n">
        <v>39.9975</v>
      </c>
      <c r="P22" s="84" t="n">
        <v>9784.109</v>
      </c>
      <c r="Q22" s="84" t="n">
        <v>31.187</v>
      </c>
      <c r="R22" s="84" t="n">
        <f aca="false">P22/3600</f>
        <v>2.71780805555556</v>
      </c>
      <c r="S22" s="82"/>
      <c r="T22" s="84" t="n">
        <v>560.8272</v>
      </c>
      <c r="U22" s="84" t="n">
        <v>34.6732</v>
      </c>
      <c r="V22" s="84" t="n">
        <v>38.7424</v>
      </c>
      <c r="W22" s="84" t="n">
        <v>39.9865</v>
      </c>
      <c r="X22" s="84" t="n">
        <v>10674.468</v>
      </c>
      <c r="Y22" s="84" t="n">
        <v>33.093</v>
      </c>
      <c r="Z22" s="84" t="n">
        <f aca="false">X22/3600</f>
        <v>2.96513</v>
      </c>
      <c r="AA22" s="82"/>
      <c r="AB22" s="82"/>
      <c r="AC22" s="82"/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8547.2784</v>
      </c>
      <c r="E23" s="86" t="n">
        <f aca="false">N23</f>
        <v>41.9156</v>
      </c>
      <c r="F23" s="86" t="n">
        <f aca="false">L23</f>
        <v>8547.2784</v>
      </c>
      <c r="G23" s="86" t="n">
        <f aca="false">O23</f>
        <v>43.002</v>
      </c>
      <c r="H23" s="86" t="n">
        <f aca="false">T23</f>
        <v>8519.3416</v>
      </c>
      <c r="I23" s="86" t="n">
        <f aca="false">V23</f>
        <v>41.9179</v>
      </c>
      <c r="J23" s="86" t="n">
        <f aca="false">T23</f>
        <v>8519.3416</v>
      </c>
      <c r="K23" s="86" t="n">
        <f aca="false">W23</f>
        <v>43.0041</v>
      </c>
      <c r="L23" s="85" t="n">
        <v>8547.2784</v>
      </c>
      <c r="M23" s="85" t="n">
        <v>39.9413</v>
      </c>
      <c r="N23" s="85" t="n">
        <v>41.9156</v>
      </c>
      <c r="O23" s="85" t="n">
        <v>43.002</v>
      </c>
      <c r="P23" s="85" t="n">
        <v>13809.046</v>
      </c>
      <c r="Q23" s="78" t="n">
        <v>50.421</v>
      </c>
      <c r="R23" s="85" t="n">
        <f aca="false">P23/3600</f>
        <v>3.83584611111111</v>
      </c>
      <c r="S23" s="87"/>
      <c r="T23" s="85" t="n">
        <v>8519.3416</v>
      </c>
      <c r="U23" s="85" t="n">
        <v>39.945</v>
      </c>
      <c r="V23" s="85" t="n">
        <v>41.9179</v>
      </c>
      <c r="W23" s="85" t="n">
        <v>43.0041</v>
      </c>
      <c r="X23" s="85" t="n">
        <v>15394.375</v>
      </c>
      <c r="Y23" s="78" t="n">
        <v>53.64</v>
      </c>
      <c r="Z23" s="85" t="n">
        <f aca="false">X23/3600</f>
        <v>4.27621527777778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384.5696</v>
      </c>
      <c r="E24" s="76" t="n">
        <f aca="false">N24</f>
        <v>39.7699</v>
      </c>
      <c r="F24" s="76" t="n">
        <f aca="false">L24</f>
        <v>3384.5696</v>
      </c>
      <c r="G24" s="76" t="n">
        <f aca="false">O24</f>
        <v>40.6825</v>
      </c>
      <c r="H24" s="76" t="n">
        <f aca="false">T24</f>
        <v>3359.5192</v>
      </c>
      <c r="I24" s="76" t="n">
        <f aca="false">V24</f>
        <v>39.7741</v>
      </c>
      <c r="J24" s="76" t="n">
        <f aca="false">T24</f>
        <v>3359.5192</v>
      </c>
      <c r="K24" s="76" t="n">
        <f aca="false">W24</f>
        <v>40.6919</v>
      </c>
      <c r="L24" s="77" t="n">
        <v>3384.5696</v>
      </c>
      <c r="M24" s="77" t="n">
        <v>37.0137</v>
      </c>
      <c r="N24" s="77" t="n">
        <v>39.7699</v>
      </c>
      <c r="O24" s="77" t="n">
        <v>40.6825</v>
      </c>
      <c r="P24" s="77" t="n">
        <v>10563.355</v>
      </c>
      <c r="Q24" s="78" t="n">
        <v>40.014</v>
      </c>
      <c r="R24" s="77" t="n">
        <f aca="false">P24/3600</f>
        <v>2.93426527777778</v>
      </c>
      <c r="S24" s="79"/>
      <c r="T24" s="77" t="n">
        <v>3359.5192</v>
      </c>
      <c r="U24" s="77" t="n">
        <v>37.0201</v>
      </c>
      <c r="V24" s="77" t="n">
        <v>39.7741</v>
      </c>
      <c r="W24" s="77" t="n">
        <v>40.6919</v>
      </c>
      <c r="X24" s="77" t="n">
        <v>12325.843</v>
      </c>
      <c r="Y24" s="78" t="n">
        <v>42.562</v>
      </c>
      <c r="Z24" s="77" t="n">
        <f aca="false">X24/3600</f>
        <v>3.42384527777778</v>
      </c>
      <c r="AA24" s="79"/>
      <c r="AB24" s="79"/>
      <c r="AC24" s="79"/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18.9544</v>
      </c>
      <c r="E25" s="76" t="n">
        <f aca="false">N25</f>
        <v>37.8764</v>
      </c>
      <c r="F25" s="76" t="n">
        <f aca="false">L25</f>
        <v>1418.9544</v>
      </c>
      <c r="G25" s="76" t="n">
        <f aca="false">O25</f>
        <v>39.0719</v>
      </c>
      <c r="H25" s="76" t="n">
        <f aca="false">T25</f>
        <v>1400.512</v>
      </c>
      <c r="I25" s="76" t="n">
        <f aca="false">V25</f>
        <v>37.8781</v>
      </c>
      <c r="J25" s="76" t="n">
        <f aca="false">T25</f>
        <v>1400.512</v>
      </c>
      <c r="K25" s="76" t="n">
        <f aca="false">W25</f>
        <v>39.0663</v>
      </c>
      <c r="L25" s="77" t="n">
        <v>1418.9544</v>
      </c>
      <c r="M25" s="77" t="n">
        <v>34.2038</v>
      </c>
      <c r="N25" s="77" t="n">
        <v>37.8764</v>
      </c>
      <c r="O25" s="77" t="n">
        <v>39.0719</v>
      </c>
      <c r="P25" s="77" t="n">
        <v>9848.625</v>
      </c>
      <c r="Q25" s="78" t="n">
        <v>36</v>
      </c>
      <c r="R25" s="77" t="n">
        <f aca="false">P25/3600</f>
        <v>2.73572916666667</v>
      </c>
      <c r="S25" s="79"/>
      <c r="T25" s="77" t="n">
        <v>1400.512</v>
      </c>
      <c r="U25" s="77" t="n">
        <v>34.2145</v>
      </c>
      <c r="V25" s="77" t="n">
        <v>37.8781</v>
      </c>
      <c r="W25" s="77" t="n">
        <v>39.0663</v>
      </c>
      <c r="X25" s="77" t="n">
        <v>10757.984</v>
      </c>
      <c r="Y25" s="78" t="n">
        <v>35.64</v>
      </c>
      <c r="Z25" s="77" t="n">
        <f aca="false">X25/3600</f>
        <v>2.98832888888889</v>
      </c>
      <c r="AA25" s="79"/>
      <c r="AB25" s="79"/>
      <c r="AC25" s="79"/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599.4104</v>
      </c>
      <c r="E26" s="83" t="n">
        <f aca="false">N26</f>
        <v>36.1964</v>
      </c>
      <c r="F26" s="83" t="n">
        <f aca="false">L26</f>
        <v>599.4104</v>
      </c>
      <c r="G26" s="83" t="n">
        <f aca="false">O26</f>
        <v>37.8572</v>
      </c>
      <c r="H26" s="83" t="n">
        <f aca="false">T26</f>
        <v>588.4448</v>
      </c>
      <c r="I26" s="83" t="n">
        <f aca="false">V26</f>
        <v>36.1872</v>
      </c>
      <c r="J26" s="83" t="n">
        <f aca="false">T26</f>
        <v>588.4448</v>
      </c>
      <c r="K26" s="83" t="n">
        <f aca="false">W26</f>
        <v>37.8326</v>
      </c>
      <c r="L26" s="84" t="n">
        <v>599.4104</v>
      </c>
      <c r="M26" s="84" t="n">
        <v>31.6143</v>
      </c>
      <c r="N26" s="84" t="n">
        <v>36.1964</v>
      </c>
      <c r="O26" s="84" t="n">
        <v>37.8572</v>
      </c>
      <c r="P26" s="84" t="n">
        <v>9220.968</v>
      </c>
      <c r="Q26" s="84" t="n">
        <v>31.937</v>
      </c>
      <c r="R26" s="84" t="n">
        <f aca="false">P26/3600</f>
        <v>2.56138</v>
      </c>
      <c r="S26" s="82"/>
      <c r="T26" s="84" t="n">
        <v>588.4448</v>
      </c>
      <c r="U26" s="84" t="n">
        <v>31.6314</v>
      </c>
      <c r="V26" s="84" t="n">
        <v>36.1872</v>
      </c>
      <c r="W26" s="84" t="n">
        <v>37.8326</v>
      </c>
      <c r="X26" s="84" t="n">
        <v>10029.031</v>
      </c>
      <c r="Y26" s="84" t="n">
        <v>31.953</v>
      </c>
      <c r="Z26" s="84" t="n">
        <f aca="false">X26/3600</f>
        <v>2.78584194444445</v>
      </c>
      <c r="AA26" s="82"/>
      <c r="AB26" s="82"/>
      <c r="AC26" s="82"/>
    </row>
    <row r="27" customFormat="false" ht="11.25" hidden="false" customHeight="false" outlineLevel="0" collapsed="false">
      <c r="A27" s="81"/>
      <c r="B27" s="75" t="s">
        <v>54</v>
      </c>
      <c r="C27" s="75" t="n">
        <v>22</v>
      </c>
      <c r="D27" s="86" t="n">
        <f aca="false">L27</f>
        <v>21926.908</v>
      </c>
      <c r="E27" s="86" t="n">
        <f aca="false">N27</f>
        <v>40.0268</v>
      </c>
      <c r="F27" s="86" t="n">
        <f aca="false">L27</f>
        <v>21926.908</v>
      </c>
      <c r="G27" s="86" t="n">
        <f aca="false">O27</f>
        <v>43.1128</v>
      </c>
      <c r="H27" s="86" t="n">
        <f aca="false">T27</f>
        <v>21720.5752</v>
      </c>
      <c r="I27" s="86" t="n">
        <f aca="false">V27</f>
        <v>40.023</v>
      </c>
      <c r="J27" s="86" t="n">
        <f aca="false">T27</f>
        <v>21720.5752</v>
      </c>
      <c r="K27" s="86" t="n">
        <f aca="false">W27</f>
        <v>43.1137</v>
      </c>
      <c r="L27" s="85" t="n">
        <v>21926.908</v>
      </c>
      <c r="M27" s="85" t="n">
        <v>38.6767</v>
      </c>
      <c r="N27" s="85" t="n">
        <v>40.0268</v>
      </c>
      <c r="O27" s="85" t="n">
        <v>43.1128</v>
      </c>
      <c r="P27" s="85" t="n">
        <v>31995.937</v>
      </c>
      <c r="Q27" s="78" t="n">
        <v>110.438</v>
      </c>
      <c r="R27" s="85" t="n">
        <f aca="false">P27/3600</f>
        <v>8.88776027777778</v>
      </c>
      <c r="S27" s="87"/>
      <c r="T27" s="85" t="n">
        <v>21720.5752</v>
      </c>
      <c r="U27" s="85" t="n">
        <v>38.6783</v>
      </c>
      <c r="V27" s="85" t="n">
        <v>40.023</v>
      </c>
      <c r="W27" s="85" t="n">
        <v>43.1137</v>
      </c>
      <c r="X27" s="85" t="n">
        <v>33555.515</v>
      </c>
      <c r="Y27" s="78" t="n">
        <v>112.562</v>
      </c>
      <c r="Z27" s="85" t="n">
        <f aca="false">X27/3600</f>
        <v>9.32097638888889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447.3456</v>
      </c>
      <c r="E28" s="76" t="n">
        <f aca="false">N28</f>
        <v>38.7651</v>
      </c>
      <c r="F28" s="76" t="n">
        <f aca="false">L28</f>
        <v>6447.3456</v>
      </c>
      <c r="G28" s="76" t="n">
        <f aca="false">O28</f>
        <v>41.1255</v>
      </c>
      <c r="H28" s="76" t="n">
        <f aca="false">T28</f>
        <v>6299.16</v>
      </c>
      <c r="I28" s="76" t="n">
        <f aca="false">V28</f>
        <v>38.7677</v>
      </c>
      <c r="J28" s="76" t="n">
        <f aca="false">T28</f>
        <v>6299.16</v>
      </c>
      <c r="K28" s="76" t="n">
        <f aca="false">W28</f>
        <v>41.1239</v>
      </c>
      <c r="L28" s="77" t="n">
        <v>6447.3456</v>
      </c>
      <c r="M28" s="77" t="n">
        <v>36.7005</v>
      </c>
      <c r="N28" s="77" t="n">
        <v>38.7651</v>
      </c>
      <c r="O28" s="77" t="n">
        <v>41.1255</v>
      </c>
      <c r="P28" s="77" t="n">
        <v>23599.64</v>
      </c>
      <c r="Q28" s="78" t="n">
        <v>73.781</v>
      </c>
      <c r="R28" s="77" t="n">
        <f aca="false">P28/3600</f>
        <v>6.55545555555556</v>
      </c>
      <c r="S28" s="79"/>
      <c r="T28" s="77" t="n">
        <v>6299.16</v>
      </c>
      <c r="U28" s="77" t="n">
        <v>36.7127</v>
      </c>
      <c r="V28" s="77" t="n">
        <v>38.7677</v>
      </c>
      <c r="W28" s="77" t="n">
        <v>41.1239</v>
      </c>
      <c r="X28" s="77" t="n">
        <v>24643.343</v>
      </c>
      <c r="Y28" s="78" t="n">
        <v>76.062</v>
      </c>
      <c r="Z28" s="77" t="n">
        <f aca="false">X28/3600</f>
        <v>6.84537305555556</v>
      </c>
      <c r="AA28" s="79"/>
      <c r="AB28" s="79"/>
      <c r="AC28" s="79"/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840.2584</v>
      </c>
      <c r="E29" s="76" t="n">
        <f aca="false">N29</f>
        <v>37.5882</v>
      </c>
      <c r="F29" s="76" t="n">
        <f aca="false">L29</f>
        <v>2840.2584</v>
      </c>
      <c r="G29" s="76" t="n">
        <f aca="false">O29</f>
        <v>39.1189</v>
      </c>
      <c r="H29" s="76" t="n">
        <f aca="false">T29</f>
        <v>2749.7928</v>
      </c>
      <c r="I29" s="76" t="n">
        <f aca="false">V29</f>
        <v>37.575</v>
      </c>
      <c r="J29" s="76" t="n">
        <f aca="false">T29</f>
        <v>2749.7928</v>
      </c>
      <c r="K29" s="76" t="n">
        <f aca="false">W29</f>
        <v>39.1121</v>
      </c>
      <c r="L29" s="77" t="n">
        <v>2840.2584</v>
      </c>
      <c r="M29" s="77" t="n">
        <v>34.55</v>
      </c>
      <c r="N29" s="77" t="n">
        <v>37.5882</v>
      </c>
      <c r="O29" s="77" t="n">
        <v>39.1189</v>
      </c>
      <c r="P29" s="77" t="n">
        <v>19760.305</v>
      </c>
      <c r="Q29" s="78" t="n">
        <v>63.804</v>
      </c>
      <c r="R29" s="77" t="n">
        <f aca="false">P29/3600</f>
        <v>5.48897361111111</v>
      </c>
      <c r="S29" s="79"/>
      <c r="T29" s="77" t="n">
        <v>2749.7928</v>
      </c>
      <c r="U29" s="77" t="n">
        <v>34.5698</v>
      </c>
      <c r="V29" s="77" t="n">
        <v>37.575</v>
      </c>
      <c r="W29" s="77" t="n">
        <v>39.1121</v>
      </c>
      <c r="X29" s="77" t="n">
        <v>21444.703</v>
      </c>
      <c r="Y29" s="78" t="n">
        <v>66.312</v>
      </c>
      <c r="Z29" s="77" t="n">
        <f aca="false">X29/3600</f>
        <v>5.95686194444444</v>
      </c>
      <c r="AA29" s="79"/>
      <c r="AB29" s="79"/>
      <c r="AC29" s="79"/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59.8896</v>
      </c>
      <c r="E30" s="83" t="n">
        <f aca="false">N30</f>
        <v>36.2427</v>
      </c>
      <c r="F30" s="83" t="n">
        <f aca="false">L30</f>
        <v>1359.8896</v>
      </c>
      <c r="G30" s="83" t="n">
        <f aca="false">O30</f>
        <v>37.0408</v>
      </c>
      <c r="H30" s="83" t="n">
        <f aca="false">T30</f>
        <v>1306.0096</v>
      </c>
      <c r="I30" s="83" t="n">
        <f aca="false">V30</f>
        <v>36.2424</v>
      </c>
      <c r="J30" s="83" t="n">
        <f aca="false">T30</f>
        <v>1306.0096</v>
      </c>
      <c r="K30" s="83" t="n">
        <f aca="false">W30</f>
        <v>37.0264</v>
      </c>
      <c r="L30" s="84" t="n">
        <v>1359.8896</v>
      </c>
      <c r="M30" s="84" t="n">
        <v>32.2552</v>
      </c>
      <c r="N30" s="84" t="n">
        <v>36.2427</v>
      </c>
      <c r="O30" s="84" t="n">
        <v>37.0408</v>
      </c>
      <c r="P30" s="84" t="n">
        <v>18208.937</v>
      </c>
      <c r="Q30" s="84" t="n">
        <v>59.093</v>
      </c>
      <c r="R30" s="84" t="n">
        <f aca="false">P30/3600</f>
        <v>5.05803805555556</v>
      </c>
      <c r="S30" s="82"/>
      <c r="T30" s="84" t="n">
        <v>1306.0096</v>
      </c>
      <c r="U30" s="84" t="n">
        <v>32.2763</v>
      </c>
      <c r="V30" s="84" t="n">
        <v>36.2424</v>
      </c>
      <c r="W30" s="84" t="n">
        <v>37.0264</v>
      </c>
      <c r="X30" s="84" t="n">
        <v>19832.984</v>
      </c>
      <c r="Y30" s="84" t="n">
        <v>58.562</v>
      </c>
      <c r="Z30" s="84" t="n">
        <f aca="false">X30/3600</f>
        <v>5.50916222222222</v>
      </c>
      <c r="AA30" s="82"/>
      <c r="AB30" s="82"/>
      <c r="AC30" s="82"/>
    </row>
    <row r="31" customFormat="false" ht="11.25" hidden="false" customHeight="false" outlineLevel="0" collapsed="false">
      <c r="A31" s="81"/>
      <c r="B31" s="75" t="s">
        <v>55</v>
      </c>
      <c r="C31" s="75" t="n">
        <v>22</v>
      </c>
      <c r="D31" s="88" t="n">
        <f aca="false">L31</f>
        <v>21140.5552</v>
      </c>
      <c r="E31" s="88" t="n">
        <f aca="false">N31</f>
        <v>43.5843</v>
      </c>
      <c r="F31" s="88" t="n">
        <f aca="false">L31</f>
        <v>21140.5552</v>
      </c>
      <c r="G31" s="88" t="n">
        <f aca="false">O31</f>
        <v>44.7984</v>
      </c>
      <c r="H31" s="88" t="n">
        <f aca="false">T31</f>
        <v>21025.4192</v>
      </c>
      <c r="I31" s="88" t="n">
        <f aca="false">V31</f>
        <v>43.58</v>
      </c>
      <c r="J31" s="88" t="n">
        <f aca="false">T31</f>
        <v>21025.4192</v>
      </c>
      <c r="K31" s="88" t="n">
        <f aca="false">W31</f>
        <v>44.7989</v>
      </c>
      <c r="L31" s="85" t="n">
        <v>21140.5552</v>
      </c>
      <c r="M31" s="85" t="n">
        <v>39.5108</v>
      </c>
      <c r="N31" s="85" t="n">
        <v>43.5843</v>
      </c>
      <c r="O31" s="85" t="n">
        <v>44.7984</v>
      </c>
      <c r="P31" s="85" t="n">
        <v>34170.859</v>
      </c>
      <c r="Q31" s="78" t="n">
        <v>122.953</v>
      </c>
      <c r="R31" s="85" t="n">
        <f aca="false">P31/3600</f>
        <v>9.49190527777778</v>
      </c>
      <c r="S31" s="87"/>
      <c r="T31" s="85" t="n">
        <v>21025.4192</v>
      </c>
      <c r="U31" s="85" t="n">
        <v>39.5158</v>
      </c>
      <c r="V31" s="85" t="n">
        <v>43.58</v>
      </c>
      <c r="W31" s="85" t="n">
        <v>44.7989</v>
      </c>
      <c r="X31" s="85" t="n">
        <v>36309.281</v>
      </c>
      <c r="Y31" s="78" t="n">
        <v>123.5</v>
      </c>
      <c r="Z31" s="85" t="n">
        <f aca="false">X31/3600</f>
        <v>10.0859113888889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180.9384</v>
      </c>
      <c r="E32" s="89" t="n">
        <f aca="false">N32</f>
        <v>42.0479</v>
      </c>
      <c r="F32" s="89" t="n">
        <f aca="false">L32</f>
        <v>7180.9384</v>
      </c>
      <c r="G32" s="89" t="n">
        <f aca="false">O32</f>
        <v>42.5116</v>
      </c>
      <c r="H32" s="89" t="n">
        <f aca="false">T32</f>
        <v>7086.2816</v>
      </c>
      <c r="I32" s="89" t="n">
        <f aca="false">V32</f>
        <v>42.052</v>
      </c>
      <c r="J32" s="89" t="n">
        <f aca="false">T32</f>
        <v>7086.2816</v>
      </c>
      <c r="K32" s="89" t="n">
        <f aca="false">W32</f>
        <v>42.5209</v>
      </c>
      <c r="L32" s="77" t="n">
        <v>7180.9384</v>
      </c>
      <c r="M32" s="77" t="n">
        <v>37.5815</v>
      </c>
      <c r="N32" s="77" t="n">
        <v>42.0479</v>
      </c>
      <c r="O32" s="77" t="n">
        <v>42.5116</v>
      </c>
      <c r="P32" s="77" t="n">
        <v>25344.194</v>
      </c>
      <c r="Q32" s="78" t="n">
        <v>96.392</v>
      </c>
      <c r="R32" s="77" t="n">
        <f aca="false">P32/3600</f>
        <v>7.04005388888889</v>
      </c>
      <c r="S32" s="79"/>
      <c r="T32" s="77" t="n">
        <v>7086.2816</v>
      </c>
      <c r="U32" s="77" t="n">
        <v>37.5918</v>
      </c>
      <c r="V32" s="77" t="n">
        <v>42.052</v>
      </c>
      <c r="W32" s="77" t="n">
        <v>42.5209</v>
      </c>
      <c r="X32" s="77" t="n">
        <v>28440.046</v>
      </c>
      <c r="Y32" s="78" t="n">
        <v>100.437</v>
      </c>
      <c r="Z32" s="77" t="n">
        <f aca="false">X32/3600</f>
        <v>7.90001277777778</v>
      </c>
      <c r="AA32" s="79"/>
      <c r="AB32" s="79"/>
      <c r="AC32" s="79"/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278.2072</v>
      </c>
      <c r="E33" s="89" t="n">
        <f aca="false">N33</f>
        <v>40.4037</v>
      </c>
      <c r="F33" s="89" t="n">
        <f aca="false">L33</f>
        <v>3278.2072</v>
      </c>
      <c r="G33" s="89" t="n">
        <f aca="false">O33</f>
        <v>40.1806</v>
      </c>
      <c r="H33" s="89" t="n">
        <f aca="false">T33</f>
        <v>3211.3328</v>
      </c>
      <c r="I33" s="89" t="n">
        <f aca="false">V33</f>
        <v>40.4098</v>
      </c>
      <c r="J33" s="89" t="n">
        <f aca="false">T33</f>
        <v>3211.3328</v>
      </c>
      <c r="K33" s="89" t="n">
        <f aca="false">W33</f>
        <v>40.21</v>
      </c>
      <c r="L33" s="77" t="n">
        <v>3278.2072</v>
      </c>
      <c r="M33" s="77" t="n">
        <v>35.6154</v>
      </c>
      <c r="N33" s="77" t="n">
        <v>40.4037</v>
      </c>
      <c r="O33" s="77" t="n">
        <v>40.1806</v>
      </c>
      <c r="P33" s="77" t="n">
        <v>21973.262</v>
      </c>
      <c r="Q33" s="78" t="n">
        <v>83.943</v>
      </c>
      <c r="R33" s="77" t="n">
        <f aca="false">P33/3600</f>
        <v>6.10368388888889</v>
      </c>
      <c r="S33" s="79"/>
      <c r="T33" s="77" t="n">
        <v>3211.3328</v>
      </c>
      <c r="U33" s="77" t="n">
        <v>35.6306</v>
      </c>
      <c r="V33" s="77" t="n">
        <v>40.4098</v>
      </c>
      <c r="W33" s="77" t="n">
        <v>40.21</v>
      </c>
      <c r="X33" s="77" t="n">
        <v>24670.406</v>
      </c>
      <c r="Y33" s="78" t="n">
        <v>89.062</v>
      </c>
      <c r="Z33" s="77" t="n">
        <f aca="false">X33/3600</f>
        <v>6.85289055555556</v>
      </c>
      <c r="AA33" s="79"/>
      <c r="AB33" s="79"/>
      <c r="AC33" s="79"/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19.056</v>
      </c>
      <c r="E34" s="90" t="n">
        <f aca="false">N34</f>
        <v>38.533</v>
      </c>
      <c r="F34" s="90" t="n">
        <f aca="false">L34</f>
        <v>1619.056</v>
      </c>
      <c r="G34" s="90" t="n">
        <f aca="false">O34</f>
        <v>37.7694</v>
      </c>
      <c r="H34" s="90" t="n">
        <f aca="false">T34</f>
        <v>1573.2648</v>
      </c>
      <c r="I34" s="90" t="n">
        <f aca="false">V34</f>
        <v>38.5447</v>
      </c>
      <c r="J34" s="90" t="n">
        <f aca="false">T34</f>
        <v>1573.2648</v>
      </c>
      <c r="K34" s="90" t="n">
        <f aca="false">W34</f>
        <v>37.8074</v>
      </c>
      <c r="L34" s="84" t="n">
        <v>1619.056</v>
      </c>
      <c r="M34" s="84" t="n">
        <v>33.4822</v>
      </c>
      <c r="N34" s="84" t="n">
        <v>38.533</v>
      </c>
      <c r="O34" s="84" t="n">
        <v>37.7694</v>
      </c>
      <c r="P34" s="84" t="n">
        <v>21117.109</v>
      </c>
      <c r="Q34" s="84" t="n">
        <v>77.25</v>
      </c>
      <c r="R34" s="84" t="n">
        <f aca="false">P34/3600</f>
        <v>5.86586361111111</v>
      </c>
      <c r="S34" s="82"/>
      <c r="T34" s="84" t="n">
        <v>1573.2648</v>
      </c>
      <c r="U34" s="84" t="n">
        <v>33.5026</v>
      </c>
      <c r="V34" s="84" t="n">
        <v>38.5447</v>
      </c>
      <c r="W34" s="84" t="n">
        <v>37.8074</v>
      </c>
      <c r="X34" s="84" t="n">
        <v>22813.078</v>
      </c>
      <c r="Y34" s="84" t="n">
        <v>77.875</v>
      </c>
      <c r="Z34" s="84" t="n">
        <f aca="false">X34/3600</f>
        <v>6.33696611111111</v>
      </c>
      <c r="AA34" s="82"/>
      <c r="AB34" s="82"/>
      <c r="AC34" s="82"/>
    </row>
    <row r="35" customFormat="false" ht="11.25" hidden="false" customHeight="false" outlineLevel="0" collapsed="false">
      <c r="A35" s="81"/>
      <c r="B35" s="75" t="s">
        <v>56</v>
      </c>
      <c r="C35" s="75" t="n">
        <v>22</v>
      </c>
      <c r="D35" s="88" t="n">
        <f aca="false">L35</f>
        <v>57845.0136</v>
      </c>
      <c r="E35" s="88" t="n">
        <f aca="false">N35</f>
        <v>41.6955</v>
      </c>
      <c r="F35" s="88" t="n">
        <f aca="false">L35</f>
        <v>57845.0136</v>
      </c>
      <c r="G35" s="88" t="n">
        <f aca="false">O35</f>
        <v>43.7921</v>
      </c>
      <c r="H35" s="88" t="n">
        <f aca="false">T35</f>
        <v>57702.5848</v>
      </c>
      <c r="I35" s="88" t="n">
        <f aca="false">V35</f>
        <v>41.6902</v>
      </c>
      <c r="J35" s="88" t="n">
        <f aca="false">T35</f>
        <v>57702.5848</v>
      </c>
      <c r="K35" s="88" t="n">
        <f aca="false">W35</f>
        <v>43.7862</v>
      </c>
      <c r="L35" s="85" t="n">
        <v>57845.0136</v>
      </c>
      <c r="M35" s="85" t="n">
        <v>38.3726</v>
      </c>
      <c r="N35" s="85" t="n">
        <v>41.6955</v>
      </c>
      <c r="O35" s="85" t="n">
        <v>43.7921</v>
      </c>
      <c r="P35" s="85" t="n">
        <v>44462.198</v>
      </c>
      <c r="Q35" s="78" t="n">
        <v>178.682</v>
      </c>
      <c r="R35" s="85" t="n">
        <f aca="false">P35/3600</f>
        <v>12.3506105555556</v>
      </c>
      <c r="S35" s="87"/>
      <c r="T35" s="85" t="n">
        <v>57702.5848</v>
      </c>
      <c r="U35" s="85" t="n">
        <v>38.3775</v>
      </c>
      <c r="V35" s="85" t="n">
        <v>41.6902</v>
      </c>
      <c r="W35" s="85" t="n">
        <v>43.7862</v>
      </c>
      <c r="X35" s="85" t="n">
        <v>49833.343</v>
      </c>
      <c r="Y35" s="78" t="n">
        <v>182.281</v>
      </c>
      <c r="Z35" s="85" t="n">
        <f aca="false">X35/3600</f>
        <v>13.8425952777778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9518.2176</v>
      </c>
      <c r="E36" s="89" t="n">
        <f aca="false">N36</f>
        <v>40.3789</v>
      </c>
      <c r="F36" s="89" t="n">
        <f aca="false">L36</f>
        <v>9518.2176</v>
      </c>
      <c r="G36" s="89" t="n">
        <f aca="false">O36</f>
        <v>42.734</v>
      </c>
      <c r="H36" s="89" t="n">
        <f aca="false">T36</f>
        <v>9447.0376</v>
      </c>
      <c r="I36" s="89" t="n">
        <f aca="false">V36</f>
        <v>40.3948</v>
      </c>
      <c r="J36" s="89" t="n">
        <f aca="false">T36</f>
        <v>9447.0376</v>
      </c>
      <c r="K36" s="89" t="n">
        <f aca="false">W36</f>
        <v>42.7133</v>
      </c>
      <c r="L36" s="77" t="n">
        <v>9518.2176</v>
      </c>
      <c r="M36" s="77" t="n">
        <v>35.2613</v>
      </c>
      <c r="N36" s="77" t="n">
        <v>40.3789</v>
      </c>
      <c r="O36" s="77" t="n">
        <v>42.734</v>
      </c>
      <c r="P36" s="77" t="n">
        <v>27208.515</v>
      </c>
      <c r="Q36" s="78" t="n">
        <v>111</v>
      </c>
      <c r="R36" s="77" t="n">
        <f aca="false">P36/3600</f>
        <v>7.55792083333333</v>
      </c>
      <c r="S36" s="79"/>
      <c r="T36" s="77" t="n">
        <v>9447.0376</v>
      </c>
      <c r="U36" s="77" t="n">
        <v>35.2671</v>
      </c>
      <c r="V36" s="77" t="n">
        <v>40.3948</v>
      </c>
      <c r="W36" s="77" t="n">
        <v>42.7133</v>
      </c>
      <c r="X36" s="77" t="n">
        <v>31224.14</v>
      </c>
      <c r="Y36" s="78" t="n">
        <v>117.39</v>
      </c>
      <c r="Z36" s="77" t="n">
        <f aca="false">X36/3600</f>
        <v>8.67337222222222</v>
      </c>
      <c r="AA36" s="79"/>
      <c r="AB36" s="79"/>
      <c r="AC36" s="79"/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452.1752</v>
      </c>
      <c r="E37" s="89" t="n">
        <f aca="false">N37</f>
        <v>38.9152</v>
      </c>
      <c r="F37" s="89" t="n">
        <f aca="false">L37</f>
        <v>2452.1752</v>
      </c>
      <c r="G37" s="89" t="n">
        <f aca="false">O37</f>
        <v>41.5093</v>
      </c>
      <c r="H37" s="89" t="n">
        <f aca="false">T37</f>
        <v>2418.5792</v>
      </c>
      <c r="I37" s="89" t="n">
        <f aca="false">V37</f>
        <v>38.9193</v>
      </c>
      <c r="J37" s="89" t="n">
        <f aca="false">T37</f>
        <v>2418.5792</v>
      </c>
      <c r="K37" s="89" t="n">
        <f aca="false">W37</f>
        <v>41.461</v>
      </c>
      <c r="L37" s="77" t="n">
        <v>2452.1752</v>
      </c>
      <c r="M37" s="77" t="n">
        <v>33.5151</v>
      </c>
      <c r="N37" s="77" t="n">
        <v>38.9152</v>
      </c>
      <c r="O37" s="77" t="n">
        <v>41.5093</v>
      </c>
      <c r="P37" s="77" t="n">
        <v>22094.081</v>
      </c>
      <c r="Q37" s="78" t="n">
        <v>86.25</v>
      </c>
      <c r="R37" s="77" t="n">
        <f aca="false">P37/3600</f>
        <v>6.13724472222222</v>
      </c>
      <c r="S37" s="79"/>
      <c r="T37" s="77" t="n">
        <v>2418.5792</v>
      </c>
      <c r="U37" s="77" t="n">
        <v>33.5268</v>
      </c>
      <c r="V37" s="77" t="n">
        <v>38.9193</v>
      </c>
      <c r="W37" s="77" t="n">
        <v>41.461</v>
      </c>
      <c r="X37" s="77" t="n">
        <v>25722.985</v>
      </c>
      <c r="Y37" s="78" t="n">
        <v>89.531</v>
      </c>
      <c r="Z37" s="77" t="n">
        <f aca="false">X37/3600</f>
        <v>7.14527361111111</v>
      </c>
      <c r="AA37" s="79"/>
      <c r="AB37" s="79"/>
      <c r="AC37" s="79"/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880.4128</v>
      </c>
      <c r="E38" s="90" t="n">
        <f aca="false">N38</f>
        <v>37.4129</v>
      </c>
      <c r="F38" s="90" t="n">
        <f aca="false">L38</f>
        <v>880.4128</v>
      </c>
      <c r="G38" s="90" t="n">
        <f aca="false">O38</f>
        <v>40.0363</v>
      </c>
      <c r="H38" s="90" t="n">
        <f aca="false">T38</f>
        <v>858.5624</v>
      </c>
      <c r="I38" s="90" t="n">
        <f aca="false">V38</f>
        <v>37.4029</v>
      </c>
      <c r="J38" s="90" t="n">
        <f aca="false">T38</f>
        <v>858.5624</v>
      </c>
      <c r="K38" s="90" t="n">
        <f aca="false">W38</f>
        <v>39.946</v>
      </c>
      <c r="L38" s="84" t="n">
        <v>880.4128</v>
      </c>
      <c r="M38" s="84" t="n">
        <v>31.4575</v>
      </c>
      <c r="N38" s="84" t="n">
        <v>37.4129</v>
      </c>
      <c r="O38" s="84" t="n">
        <v>40.0363</v>
      </c>
      <c r="P38" s="84" t="n">
        <v>20261.745</v>
      </c>
      <c r="Q38" s="84" t="n">
        <v>69.108</v>
      </c>
      <c r="R38" s="84" t="n">
        <f aca="false">P38/3600</f>
        <v>5.6282625</v>
      </c>
      <c r="S38" s="82"/>
      <c r="T38" s="84" t="n">
        <v>858.5624</v>
      </c>
      <c r="U38" s="84" t="n">
        <v>31.465</v>
      </c>
      <c r="V38" s="84" t="n">
        <v>37.4029</v>
      </c>
      <c r="W38" s="84" t="n">
        <v>39.946</v>
      </c>
      <c r="X38" s="84" t="n">
        <v>23757.765</v>
      </c>
      <c r="Y38" s="84" t="n">
        <v>71.421</v>
      </c>
      <c r="Z38" s="84" t="n">
        <f aca="false">X38/3600</f>
        <v>6.59937916666667</v>
      </c>
      <c r="AA38" s="82"/>
      <c r="AB38" s="82"/>
      <c r="AC38" s="82"/>
    </row>
    <row r="39" customFormat="false" ht="11.25" hidden="false" customHeight="false" outlineLevel="0" collapsed="false">
      <c r="A39" s="75" t="s">
        <v>16</v>
      </c>
      <c r="B39" s="75" t="s">
        <v>57</v>
      </c>
      <c r="C39" s="75" t="n">
        <v>22</v>
      </c>
      <c r="D39" s="88" t="n">
        <f aca="false">L39</f>
        <v>4173.1456</v>
      </c>
      <c r="E39" s="88" t="n">
        <f aca="false">N39</f>
        <v>42.4353</v>
      </c>
      <c r="F39" s="88" t="n">
        <f aca="false">L39</f>
        <v>4173.1456</v>
      </c>
      <c r="G39" s="88" t="n">
        <f aca="false">O39</f>
        <v>42.9534</v>
      </c>
      <c r="H39" s="88" t="n">
        <f aca="false">T39</f>
        <v>4130.284</v>
      </c>
      <c r="I39" s="88" t="n">
        <f aca="false">V39</f>
        <v>42.436</v>
      </c>
      <c r="J39" s="88" t="n">
        <f aca="false">T39</f>
        <v>4130.284</v>
      </c>
      <c r="K39" s="88" t="n">
        <f aca="false">W39</f>
        <v>42.9713</v>
      </c>
      <c r="L39" s="85" t="n">
        <v>4173.1456</v>
      </c>
      <c r="M39" s="85" t="n">
        <v>40.1954</v>
      </c>
      <c r="N39" s="85" t="n">
        <v>42.4353</v>
      </c>
      <c r="O39" s="85" t="n">
        <v>42.9534</v>
      </c>
      <c r="P39" s="85" t="n">
        <v>6216.562</v>
      </c>
      <c r="Q39" s="78" t="n">
        <v>19.828</v>
      </c>
      <c r="R39" s="85" t="n">
        <f aca="false">P39/3600</f>
        <v>1.72682277777778</v>
      </c>
      <c r="S39" s="87"/>
      <c r="T39" s="85" t="n">
        <v>4130.284</v>
      </c>
      <c r="U39" s="85" t="n">
        <v>40.1998</v>
      </c>
      <c r="V39" s="85" t="n">
        <v>42.436</v>
      </c>
      <c r="W39" s="85" t="n">
        <v>42.9713</v>
      </c>
      <c r="X39" s="85" t="n">
        <v>6910.656</v>
      </c>
      <c r="Y39" s="78" t="n">
        <v>20.765</v>
      </c>
      <c r="Z39" s="85" t="n">
        <f aca="false">X39/3600</f>
        <v>1.91962666666667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</row>
    <row r="40" customFormat="false" ht="11.25" hidden="false" customHeight="false" outlineLevel="0" collapsed="false">
      <c r="A40" s="81" t="s">
        <v>58</v>
      </c>
      <c r="B40" s="81"/>
      <c r="C40" s="81" t="n">
        <v>27</v>
      </c>
      <c r="D40" s="89" t="n">
        <f aca="false">L40</f>
        <v>1942.7192</v>
      </c>
      <c r="E40" s="89" t="n">
        <f aca="false">N40</f>
        <v>39.618</v>
      </c>
      <c r="F40" s="89" t="n">
        <f aca="false">L40</f>
        <v>1942.7192</v>
      </c>
      <c r="G40" s="89" t="n">
        <f aca="false">O40</f>
        <v>39.8464</v>
      </c>
      <c r="H40" s="89" t="n">
        <f aca="false">T40</f>
        <v>1908.18</v>
      </c>
      <c r="I40" s="89" t="n">
        <f aca="false">V40</f>
        <v>39.6414</v>
      </c>
      <c r="J40" s="89" t="n">
        <f aca="false">T40</f>
        <v>1908.18</v>
      </c>
      <c r="K40" s="89" t="n">
        <f aca="false">W40</f>
        <v>39.8846</v>
      </c>
      <c r="L40" s="77" t="n">
        <v>1942.7192</v>
      </c>
      <c r="M40" s="77" t="n">
        <v>36.9821</v>
      </c>
      <c r="N40" s="77" t="n">
        <v>39.618</v>
      </c>
      <c r="O40" s="77" t="n">
        <v>39.8464</v>
      </c>
      <c r="P40" s="77" t="n">
        <v>4989.075</v>
      </c>
      <c r="Q40" s="78" t="n">
        <v>16.442</v>
      </c>
      <c r="R40" s="77" t="n">
        <f aca="false">P40/3600</f>
        <v>1.38585416666667</v>
      </c>
      <c r="S40" s="79"/>
      <c r="T40" s="77" t="n">
        <v>1908.18</v>
      </c>
      <c r="U40" s="77" t="n">
        <v>36.9918</v>
      </c>
      <c r="V40" s="77" t="n">
        <v>39.6414</v>
      </c>
      <c r="W40" s="77" t="n">
        <v>39.8846</v>
      </c>
      <c r="X40" s="77" t="n">
        <v>5575.125</v>
      </c>
      <c r="Y40" s="78" t="n">
        <v>16.828</v>
      </c>
      <c r="Z40" s="77" t="n">
        <f aca="false">X40/3600</f>
        <v>1.54864583333333</v>
      </c>
      <c r="AA40" s="79"/>
      <c r="AB40" s="79"/>
      <c r="AC40" s="79"/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18.8856</v>
      </c>
      <c r="E41" s="89" t="n">
        <f aca="false">N41</f>
        <v>37.1147</v>
      </c>
      <c r="F41" s="89" t="n">
        <f aca="false">L41</f>
        <v>918.8856</v>
      </c>
      <c r="G41" s="89" t="n">
        <f aca="false">O41</f>
        <v>37.0836</v>
      </c>
      <c r="H41" s="89" t="n">
        <f aca="false">T41</f>
        <v>893.8352</v>
      </c>
      <c r="I41" s="89" t="n">
        <f aca="false">V41</f>
        <v>37.1913</v>
      </c>
      <c r="J41" s="89" t="n">
        <f aca="false">T41</f>
        <v>893.8352</v>
      </c>
      <c r="K41" s="89" t="n">
        <f aca="false">W41</f>
        <v>37.1113</v>
      </c>
      <c r="L41" s="77" t="n">
        <v>918.8856</v>
      </c>
      <c r="M41" s="77" t="n">
        <v>34.1314</v>
      </c>
      <c r="N41" s="77" t="n">
        <v>37.1147</v>
      </c>
      <c r="O41" s="77" t="n">
        <v>37.0836</v>
      </c>
      <c r="P41" s="77" t="n">
        <v>4431.031</v>
      </c>
      <c r="Q41" s="78" t="n">
        <v>13.937</v>
      </c>
      <c r="R41" s="77" t="n">
        <f aca="false">P41/3600</f>
        <v>1.23084194444444</v>
      </c>
      <c r="S41" s="79"/>
      <c r="T41" s="77" t="n">
        <v>893.8352</v>
      </c>
      <c r="U41" s="77" t="n">
        <v>34.1485</v>
      </c>
      <c r="V41" s="77" t="n">
        <v>37.1913</v>
      </c>
      <c r="W41" s="77" t="n">
        <v>37.1113</v>
      </c>
      <c r="X41" s="77" t="n">
        <v>4692.609</v>
      </c>
      <c r="Y41" s="78" t="n">
        <v>14.203</v>
      </c>
      <c r="Z41" s="77" t="n">
        <f aca="false">X41/3600</f>
        <v>1.3035025</v>
      </c>
      <c r="AA41" s="79"/>
      <c r="AB41" s="79"/>
      <c r="AC41" s="79"/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53.1032</v>
      </c>
      <c r="E42" s="90" t="n">
        <f aca="false">N42</f>
        <v>35.0768</v>
      </c>
      <c r="F42" s="90" t="n">
        <f aca="false">L42</f>
        <v>453.1032</v>
      </c>
      <c r="G42" s="90" t="n">
        <f aca="false">O42</f>
        <v>34.6324</v>
      </c>
      <c r="H42" s="90" t="n">
        <f aca="false">T42</f>
        <v>435.0856</v>
      </c>
      <c r="I42" s="90" t="n">
        <f aca="false">V42</f>
        <v>35.1554</v>
      </c>
      <c r="J42" s="90" t="n">
        <f aca="false">T42</f>
        <v>435.0856</v>
      </c>
      <c r="K42" s="90" t="n">
        <f aca="false">W42</f>
        <v>34.7276</v>
      </c>
      <c r="L42" s="84" t="n">
        <v>453.1032</v>
      </c>
      <c r="M42" s="84" t="n">
        <v>31.5748</v>
      </c>
      <c r="N42" s="84" t="n">
        <v>35.0768</v>
      </c>
      <c r="O42" s="84" t="n">
        <v>34.6324</v>
      </c>
      <c r="P42" s="84" t="n">
        <v>3794.171</v>
      </c>
      <c r="Q42" s="84" t="n">
        <v>10.687</v>
      </c>
      <c r="R42" s="84" t="n">
        <f aca="false">P42/3600</f>
        <v>1.05393638888889</v>
      </c>
      <c r="S42" s="82"/>
      <c r="T42" s="84" t="n">
        <v>435.0856</v>
      </c>
      <c r="U42" s="84" t="n">
        <v>31.6096</v>
      </c>
      <c r="V42" s="84" t="n">
        <v>35.1554</v>
      </c>
      <c r="W42" s="84" t="n">
        <v>34.7276</v>
      </c>
      <c r="X42" s="84" t="n">
        <v>4168.984</v>
      </c>
      <c r="Y42" s="84" t="n">
        <v>11.015</v>
      </c>
      <c r="Z42" s="84" t="n">
        <f aca="false">X42/3600</f>
        <v>1.15805111111111</v>
      </c>
      <c r="AA42" s="82"/>
      <c r="AB42" s="82"/>
      <c r="AC42" s="82"/>
    </row>
    <row r="43" customFormat="false" ht="11.25" hidden="false" customHeight="false" outlineLevel="0" collapsed="false">
      <c r="A43" s="81"/>
      <c r="B43" s="75" t="s">
        <v>59</v>
      </c>
      <c r="C43" s="75" t="n">
        <v>22</v>
      </c>
      <c r="D43" s="88" t="n">
        <f aca="false">L43</f>
        <v>4613.972</v>
      </c>
      <c r="E43" s="88" t="n">
        <f aca="false">N43</f>
        <v>42.9843</v>
      </c>
      <c r="F43" s="88" t="n">
        <f aca="false">L43</f>
        <v>4613.972</v>
      </c>
      <c r="G43" s="88" t="n">
        <f aca="false">O43</f>
        <v>44.3311</v>
      </c>
      <c r="H43" s="88" t="n">
        <f aca="false">T43</f>
        <v>4557.5392</v>
      </c>
      <c r="I43" s="88" t="n">
        <f aca="false">V43</f>
        <v>42.9844</v>
      </c>
      <c r="J43" s="88" t="n">
        <f aca="false">T43</f>
        <v>4557.5392</v>
      </c>
      <c r="K43" s="88" t="n">
        <f aca="false">W43</f>
        <v>44.3382</v>
      </c>
      <c r="L43" s="85" t="n">
        <v>4613.972</v>
      </c>
      <c r="M43" s="85" t="n">
        <v>40.1662</v>
      </c>
      <c r="N43" s="85" t="n">
        <v>42.9843</v>
      </c>
      <c r="O43" s="85" t="n">
        <v>44.3311</v>
      </c>
      <c r="P43" s="85" t="n">
        <v>6824.185</v>
      </c>
      <c r="Q43" s="78" t="n">
        <v>22.417</v>
      </c>
      <c r="R43" s="85" t="n">
        <f aca="false">P43/3600</f>
        <v>1.89560694444444</v>
      </c>
      <c r="S43" s="87"/>
      <c r="T43" s="85" t="n">
        <v>4557.5392</v>
      </c>
      <c r="U43" s="85" t="n">
        <v>40.1743</v>
      </c>
      <c r="V43" s="85" t="n">
        <v>42.9844</v>
      </c>
      <c r="W43" s="85" t="n">
        <v>44.3382</v>
      </c>
      <c r="X43" s="85" t="n">
        <v>7600.89</v>
      </c>
      <c r="Y43" s="78" t="n">
        <v>22.953</v>
      </c>
      <c r="Z43" s="85" t="n">
        <f aca="false">X43/3600</f>
        <v>2.11135833333333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2034.1128</v>
      </c>
      <c r="E44" s="89" t="n">
        <f aca="false">N44</f>
        <v>40.8325</v>
      </c>
      <c r="F44" s="89" t="n">
        <f aca="false">L44</f>
        <v>2034.1128</v>
      </c>
      <c r="G44" s="89" t="n">
        <f aca="false">O44</f>
        <v>41.8669</v>
      </c>
      <c r="H44" s="89" t="n">
        <f aca="false">T44</f>
        <v>1991.3064</v>
      </c>
      <c r="I44" s="89" t="n">
        <f aca="false">V44</f>
        <v>40.8358</v>
      </c>
      <c r="J44" s="89" t="n">
        <f aca="false">T44</f>
        <v>1991.3064</v>
      </c>
      <c r="K44" s="89" t="n">
        <f aca="false">W44</f>
        <v>41.857</v>
      </c>
      <c r="L44" s="77" t="n">
        <v>2034.1128</v>
      </c>
      <c r="M44" s="77" t="n">
        <v>37.2568</v>
      </c>
      <c r="N44" s="77" t="n">
        <v>40.8325</v>
      </c>
      <c r="O44" s="77" t="n">
        <v>41.8669</v>
      </c>
      <c r="P44" s="77" t="n">
        <v>5685.843</v>
      </c>
      <c r="Q44" s="78" t="n">
        <v>18.406</v>
      </c>
      <c r="R44" s="77" t="n">
        <f aca="false">P44/3600</f>
        <v>1.57940083333333</v>
      </c>
      <c r="S44" s="79"/>
      <c r="T44" s="77" t="n">
        <v>1991.3064</v>
      </c>
      <c r="U44" s="77" t="n">
        <v>37.2748</v>
      </c>
      <c r="V44" s="77" t="n">
        <v>40.8358</v>
      </c>
      <c r="W44" s="77" t="n">
        <v>41.857</v>
      </c>
      <c r="X44" s="77" t="n">
        <v>6099.359</v>
      </c>
      <c r="Y44" s="78" t="n">
        <v>18.343</v>
      </c>
      <c r="Z44" s="77" t="n">
        <f aca="false">X44/3600</f>
        <v>1.69426638888889</v>
      </c>
      <c r="AA44" s="79"/>
      <c r="AB44" s="79"/>
      <c r="AC44" s="79"/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74.0248</v>
      </c>
      <c r="E45" s="89" t="n">
        <f aca="false">N45</f>
        <v>38.7307</v>
      </c>
      <c r="F45" s="89" t="n">
        <f aca="false">L45</f>
        <v>974.0248</v>
      </c>
      <c r="G45" s="89" t="n">
        <f aca="false">O45</f>
        <v>39.5873</v>
      </c>
      <c r="H45" s="89" t="n">
        <f aca="false">T45</f>
        <v>943.9488</v>
      </c>
      <c r="I45" s="89" t="n">
        <f aca="false">V45</f>
        <v>38.7378</v>
      </c>
      <c r="J45" s="89" t="n">
        <f aca="false">T45</f>
        <v>943.9488</v>
      </c>
      <c r="K45" s="89" t="n">
        <f aca="false">W45</f>
        <v>39.6102</v>
      </c>
      <c r="L45" s="77" t="n">
        <v>974.0248</v>
      </c>
      <c r="M45" s="77" t="n">
        <v>34.3035</v>
      </c>
      <c r="N45" s="77" t="n">
        <v>38.7307</v>
      </c>
      <c r="O45" s="77" t="n">
        <v>39.5873</v>
      </c>
      <c r="P45" s="77" t="n">
        <v>4765.949</v>
      </c>
      <c r="Q45" s="78" t="n">
        <v>14.882</v>
      </c>
      <c r="R45" s="77" t="n">
        <f aca="false">P45/3600</f>
        <v>1.32387472222222</v>
      </c>
      <c r="S45" s="79"/>
      <c r="T45" s="77" t="n">
        <v>943.9488</v>
      </c>
      <c r="U45" s="77" t="n">
        <v>34.3214</v>
      </c>
      <c r="V45" s="77" t="n">
        <v>38.7378</v>
      </c>
      <c r="W45" s="77" t="n">
        <v>39.6102</v>
      </c>
      <c r="X45" s="77" t="n">
        <v>5277.109</v>
      </c>
      <c r="Y45" s="78" t="n">
        <v>15.359</v>
      </c>
      <c r="Z45" s="77" t="n">
        <f aca="false">X45/3600</f>
        <v>1.46586361111111</v>
      </c>
      <c r="AA45" s="79"/>
      <c r="AB45" s="79"/>
      <c r="AC45" s="79"/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85.136</v>
      </c>
      <c r="E46" s="90" t="n">
        <f aca="false">N46</f>
        <v>36.4743</v>
      </c>
      <c r="F46" s="90" t="n">
        <f aca="false">L46</f>
        <v>485.136</v>
      </c>
      <c r="G46" s="90" t="n">
        <f aca="false">O46</f>
        <v>37.1583</v>
      </c>
      <c r="H46" s="90" t="n">
        <f aca="false">T46</f>
        <v>465.2144</v>
      </c>
      <c r="I46" s="90" t="n">
        <f aca="false">V46</f>
        <v>36.4106</v>
      </c>
      <c r="J46" s="90" t="n">
        <f aca="false">T46</f>
        <v>465.2144</v>
      </c>
      <c r="K46" s="90" t="n">
        <f aca="false">W46</f>
        <v>37.1866</v>
      </c>
      <c r="L46" s="84" t="n">
        <v>485.136</v>
      </c>
      <c r="M46" s="84" t="n">
        <v>31.4128</v>
      </c>
      <c r="N46" s="84" t="n">
        <v>36.4743</v>
      </c>
      <c r="O46" s="84" t="n">
        <v>37.1583</v>
      </c>
      <c r="P46" s="84" t="n">
        <v>4525.046</v>
      </c>
      <c r="Q46" s="84" t="n">
        <v>12.765</v>
      </c>
      <c r="R46" s="84" t="n">
        <f aca="false">P46/3600</f>
        <v>1.25695722222222</v>
      </c>
      <c r="S46" s="82"/>
      <c r="T46" s="84" t="n">
        <v>465.2144</v>
      </c>
      <c r="U46" s="84" t="n">
        <v>31.4352</v>
      </c>
      <c r="V46" s="84" t="n">
        <v>36.4106</v>
      </c>
      <c r="W46" s="84" t="n">
        <v>37.1866</v>
      </c>
      <c r="X46" s="84" t="n">
        <v>4827.093</v>
      </c>
      <c r="Y46" s="84" t="n">
        <v>12.421</v>
      </c>
      <c r="Z46" s="84" t="n">
        <f aca="false">X46/3600</f>
        <v>1.34085916666667</v>
      </c>
      <c r="AA46" s="82"/>
      <c r="AB46" s="82"/>
      <c r="AC46" s="82"/>
    </row>
    <row r="47" customFormat="false" ht="11.25" hidden="false" customHeight="false" outlineLevel="0" collapsed="false">
      <c r="A47" s="81"/>
      <c r="B47" s="75" t="s">
        <v>60</v>
      </c>
      <c r="C47" s="75" t="n">
        <v>22</v>
      </c>
      <c r="D47" s="88" t="n">
        <f aca="false">L47</f>
        <v>9695.2408</v>
      </c>
      <c r="E47" s="88" t="n">
        <f aca="false">N47</f>
        <v>40.7813</v>
      </c>
      <c r="F47" s="88" t="n">
        <f aca="false">L47</f>
        <v>9695.2408</v>
      </c>
      <c r="G47" s="88" t="n">
        <f aca="false">O47</f>
        <v>41.654</v>
      </c>
      <c r="H47" s="88" t="n">
        <f aca="false">T47</f>
        <v>9646.4168</v>
      </c>
      <c r="I47" s="88" t="n">
        <f aca="false">V47</f>
        <v>40.7805</v>
      </c>
      <c r="J47" s="88" t="n">
        <f aca="false">T47</f>
        <v>9646.4168</v>
      </c>
      <c r="K47" s="88" t="n">
        <f aca="false">W47</f>
        <v>41.6585</v>
      </c>
      <c r="L47" s="85" t="n">
        <v>9695.2408</v>
      </c>
      <c r="M47" s="85" t="n">
        <v>38.1994</v>
      </c>
      <c r="N47" s="85" t="n">
        <v>40.7813</v>
      </c>
      <c r="O47" s="85" t="n">
        <v>41.654</v>
      </c>
      <c r="P47" s="85" t="n">
        <v>8103.828</v>
      </c>
      <c r="Q47" s="78" t="n">
        <v>25.796</v>
      </c>
      <c r="R47" s="85" t="n">
        <f aca="false">P47/3600</f>
        <v>2.25106333333333</v>
      </c>
      <c r="S47" s="87"/>
      <c r="T47" s="85" t="n">
        <v>9646.4168</v>
      </c>
      <c r="U47" s="85" t="n">
        <v>38.2057</v>
      </c>
      <c r="V47" s="85" t="n">
        <v>40.7805</v>
      </c>
      <c r="W47" s="85" t="n">
        <v>41.6585</v>
      </c>
      <c r="X47" s="85" t="n">
        <v>8651.171</v>
      </c>
      <c r="Y47" s="78" t="n">
        <v>26.625</v>
      </c>
      <c r="Z47" s="85" t="n">
        <f aca="false">X47/3600</f>
        <v>2.40310305555556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898.3512</v>
      </c>
      <c r="E48" s="89" t="n">
        <f aca="false">N48</f>
        <v>38.0478</v>
      </c>
      <c r="F48" s="89" t="n">
        <f aca="false">L48</f>
        <v>3898.3512</v>
      </c>
      <c r="G48" s="89" t="n">
        <f aca="false">O48</f>
        <v>38.8253</v>
      </c>
      <c r="H48" s="89" t="n">
        <f aca="false">T48</f>
        <v>3851.836</v>
      </c>
      <c r="I48" s="89" t="n">
        <f aca="false">V48</f>
        <v>38.0398</v>
      </c>
      <c r="J48" s="89" t="n">
        <f aca="false">T48</f>
        <v>3851.836</v>
      </c>
      <c r="K48" s="89" t="n">
        <f aca="false">W48</f>
        <v>38.821</v>
      </c>
      <c r="L48" s="77" t="n">
        <v>3898.3512</v>
      </c>
      <c r="M48" s="77" t="n">
        <v>34.2586</v>
      </c>
      <c r="N48" s="77" t="n">
        <v>38.0478</v>
      </c>
      <c r="O48" s="77" t="n">
        <v>38.8253</v>
      </c>
      <c r="P48" s="77" t="n">
        <v>5862.031</v>
      </c>
      <c r="Q48" s="78" t="n">
        <v>19.296</v>
      </c>
      <c r="R48" s="77" t="n">
        <f aca="false">P48/3600</f>
        <v>1.62834194444444</v>
      </c>
      <c r="S48" s="79"/>
      <c r="T48" s="77" t="n">
        <v>3851.836</v>
      </c>
      <c r="U48" s="77" t="n">
        <v>34.2648</v>
      </c>
      <c r="V48" s="77" t="n">
        <v>38.0398</v>
      </c>
      <c r="W48" s="77" t="n">
        <v>38.821</v>
      </c>
      <c r="X48" s="77" t="n">
        <v>6317</v>
      </c>
      <c r="Y48" s="78" t="n">
        <v>19.687</v>
      </c>
      <c r="Z48" s="77" t="n">
        <f aca="false">X48/3600</f>
        <v>1.75472222222222</v>
      </c>
      <c r="AA48" s="79"/>
      <c r="AB48" s="79"/>
      <c r="AC48" s="79"/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53.7432</v>
      </c>
      <c r="E49" s="89" t="n">
        <f aca="false">N49</f>
        <v>35.7545</v>
      </c>
      <c r="F49" s="89" t="n">
        <f aca="false">L49</f>
        <v>1653.7432</v>
      </c>
      <c r="G49" s="89" t="n">
        <f aca="false">O49</f>
        <v>36.4801</v>
      </c>
      <c r="H49" s="89" t="n">
        <f aca="false">T49</f>
        <v>1621.3008</v>
      </c>
      <c r="I49" s="89" t="n">
        <f aca="false">V49</f>
        <v>35.7613</v>
      </c>
      <c r="J49" s="89" t="n">
        <f aca="false">T49</f>
        <v>1621.3008</v>
      </c>
      <c r="K49" s="89" t="n">
        <f aca="false">W49</f>
        <v>36.4836</v>
      </c>
      <c r="L49" s="77" t="n">
        <v>1653.7432</v>
      </c>
      <c r="M49" s="77" t="n">
        <v>30.9064</v>
      </c>
      <c r="N49" s="77" t="n">
        <v>35.7545</v>
      </c>
      <c r="O49" s="77" t="n">
        <v>36.4801</v>
      </c>
      <c r="P49" s="77" t="n">
        <v>4475.211</v>
      </c>
      <c r="Q49" s="78" t="n">
        <v>15.022</v>
      </c>
      <c r="R49" s="77" t="n">
        <f aca="false">P49/3600</f>
        <v>1.24311416666667</v>
      </c>
      <c r="S49" s="79"/>
      <c r="T49" s="77" t="n">
        <v>1621.3008</v>
      </c>
      <c r="U49" s="77" t="n">
        <v>30.9229</v>
      </c>
      <c r="V49" s="77" t="n">
        <v>35.7613</v>
      </c>
      <c r="W49" s="77" t="n">
        <v>36.4836</v>
      </c>
      <c r="X49" s="77" t="n">
        <v>5083.375</v>
      </c>
      <c r="Y49" s="78" t="n">
        <v>15.921</v>
      </c>
      <c r="Z49" s="77" t="n">
        <f aca="false">X49/3600</f>
        <v>1.41204861111111</v>
      </c>
      <c r="AA49" s="79"/>
      <c r="AB49" s="79"/>
      <c r="AC49" s="79"/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81.6464</v>
      </c>
      <c r="E50" s="90" t="n">
        <f aca="false">N50</f>
        <v>33.7019</v>
      </c>
      <c r="F50" s="90" t="n">
        <f aca="false">L50</f>
        <v>681.6464</v>
      </c>
      <c r="G50" s="90" t="n">
        <f aca="false">O50</f>
        <v>34.422</v>
      </c>
      <c r="H50" s="90" t="n">
        <f aca="false">T50</f>
        <v>661.7368</v>
      </c>
      <c r="I50" s="90" t="n">
        <f aca="false">V50</f>
        <v>33.6899</v>
      </c>
      <c r="J50" s="90" t="n">
        <f aca="false">T50</f>
        <v>661.7368</v>
      </c>
      <c r="K50" s="90" t="n">
        <f aca="false">W50</f>
        <v>34.3937</v>
      </c>
      <c r="L50" s="84" t="n">
        <v>681.6464</v>
      </c>
      <c r="M50" s="84" t="n">
        <v>27.7147</v>
      </c>
      <c r="N50" s="84" t="n">
        <v>33.7019</v>
      </c>
      <c r="O50" s="84" t="n">
        <v>34.422</v>
      </c>
      <c r="P50" s="84" t="n">
        <v>4003.109</v>
      </c>
      <c r="Q50" s="84" t="n">
        <v>11.562</v>
      </c>
      <c r="R50" s="84" t="n">
        <f aca="false">P50/3600</f>
        <v>1.11197472222222</v>
      </c>
      <c r="S50" s="82"/>
      <c r="T50" s="84" t="n">
        <v>661.7368</v>
      </c>
      <c r="U50" s="84" t="n">
        <v>27.7416</v>
      </c>
      <c r="V50" s="84" t="n">
        <v>33.6899</v>
      </c>
      <c r="W50" s="84" t="n">
        <v>34.3937</v>
      </c>
      <c r="X50" s="84" t="n">
        <v>4365.015</v>
      </c>
      <c r="Y50" s="84" t="n">
        <v>12.218</v>
      </c>
      <c r="Z50" s="84" t="n">
        <f aca="false">X50/3600</f>
        <v>1.21250416666667</v>
      </c>
      <c r="AA50" s="82"/>
      <c r="AB50" s="82"/>
      <c r="AC50" s="82"/>
    </row>
    <row r="51" customFormat="false" ht="11.25" hidden="false" customHeight="false" outlineLevel="0" collapsed="false">
      <c r="A51" s="81"/>
      <c r="B51" s="75" t="s">
        <v>61</v>
      </c>
      <c r="C51" s="75" t="n">
        <v>22</v>
      </c>
      <c r="D51" s="88" t="n">
        <f aca="false">L51</f>
        <v>6117.9824</v>
      </c>
      <c r="E51" s="88" t="n">
        <f aca="false">N51</f>
        <v>41.2996</v>
      </c>
      <c r="F51" s="88" t="n">
        <f aca="false">L51</f>
        <v>6117.9824</v>
      </c>
      <c r="G51" s="88" t="n">
        <f aca="false">O51</f>
        <v>42.6305</v>
      </c>
      <c r="H51" s="88" t="n">
        <f aca="false">T51</f>
        <v>6101.8808</v>
      </c>
      <c r="I51" s="88" t="n">
        <f aca="false">V51</f>
        <v>41.3035</v>
      </c>
      <c r="J51" s="88" t="n">
        <f aca="false">T51</f>
        <v>6101.8808</v>
      </c>
      <c r="K51" s="88" t="n">
        <f aca="false">W51</f>
        <v>42.6398</v>
      </c>
      <c r="L51" s="85" t="n">
        <v>6117.9824</v>
      </c>
      <c r="M51" s="85" t="n">
        <v>40.063</v>
      </c>
      <c r="N51" s="85" t="n">
        <v>41.2996</v>
      </c>
      <c r="O51" s="85" t="n">
        <v>42.6305</v>
      </c>
      <c r="P51" s="85" t="n">
        <v>5115.732</v>
      </c>
      <c r="Q51" s="78" t="n">
        <v>18.439</v>
      </c>
      <c r="R51" s="85" t="n">
        <f aca="false">P51/3600</f>
        <v>1.42103666666667</v>
      </c>
      <c r="S51" s="87"/>
      <c r="T51" s="85" t="n">
        <v>6101.8808</v>
      </c>
      <c r="U51" s="85" t="n">
        <v>40.0667</v>
      </c>
      <c r="V51" s="85" t="n">
        <v>41.3035</v>
      </c>
      <c r="W51" s="85" t="n">
        <v>42.6398</v>
      </c>
      <c r="X51" s="85" t="n">
        <v>5624.812</v>
      </c>
      <c r="Y51" s="78" t="n">
        <v>19.828</v>
      </c>
      <c r="Z51" s="85" t="n">
        <f aca="false">X51/3600</f>
        <v>1.56244777777778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437.2256</v>
      </c>
      <c r="E52" s="89" t="n">
        <f aca="false">N52</f>
        <v>38.5782</v>
      </c>
      <c r="F52" s="89" t="n">
        <f aca="false">L52</f>
        <v>2437.2256</v>
      </c>
      <c r="G52" s="89" t="n">
        <f aca="false">O52</f>
        <v>40.145</v>
      </c>
      <c r="H52" s="89" t="n">
        <f aca="false">T52</f>
        <v>2420.1632</v>
      </c>
      <c r="I52" s="89" t="n">
        <f aca="false">V52</f>
        <v>38.5913</v>
      </c>
      <c r="J52" s="89" t="n">
        <f aca="false">T52</f>
        <v>2420.1632</v>
      </c>
      <c r="K52" s="89" t="n">
        <f aca="false">W52</f>
        <v>40.1498</v>
      </c>
      <c r="L52" s="77" t="n">
        <v>2437.2256</v>
      </c>
      <c r="M52" s="77" t="n">
        <v>36.2177</v>
      </c>
      <c r="N52" s="77" t="n">
        <v>38.5782</v>
      </c>
      <c r="O52" s="77" t="n">
        <v>40.145</v>
      </c>
      <c r="P52" s="77" t="n">
        <v>4109.328</v>
      </c>
      <c r="Q52" s="78" t="n">
        <v>15.203</v>
      </c>
      <c r="R52" s="77" t="n">
        <f aca="false">P52/3600</f>
        <v>1.14148</v>
      </c>
      <c r="S52" s="79"/>
      <c r="T52" s="77" t="n">
        <v>2420.1632</v>
      </c>
      <c r="U52" s="77" t="n">
        <v>36.2276</v>
      </c>
      <c r="V52" s="77" t="n">
        <v>38.5913</v>
      </c>
      <c r="W52" s="77" t="n">
        <v>40.1498</v>
      </c>
      <c r="X52" s="77" t="n">
        <v>4312.265</v>
      </c>
      <c r="Y52" s="78" t="n">
        <v>15.265</v>
      </c>
      <c r="Z52" s="77" t="n">
        <f aca="false">X52/3600</f>
        <v>1.19785138888889</v>
      </c>
      <c r="AA52" s="79"/>
      <c r="AB52" s="79"/>
      <c r="AC52" s="79"/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63.96</v>
      </c>
      <c r="E53" s="89" t="n">
        <f aca="false">N53</f>
        <v>36.3267</v>
      </c>
      <c r="F53" s="89" t="n">
        <f aca="false">L53</f>
        <v>1063.96</v>
      </c>
      <c r="G53" s="89" t="n">
        <f aca="false">O53</f>
        <v>37.9304</v>
      </c>
      <c r="H53" s="89" t="n">
        <f aca="false">T53</f>
        <v>1050.0032</v>
      </c>
      <c r="I53" s="89" t="n">
        <f aca="false">V53</f>
        <v>36.3623</v>
      </c>
      <c r="J53" s="89" t="n">
        <f aca="false">T53</f>
        <v>1050.0032</v>
      </c>
      <c r="K53" s="89" t="n">
        <f aca="false">W53</f>
        <v>37.9738</v>
      </c>
      <c r="L53" s="77" t="n">
        <v>1063.96</v>
      </c>
      <c r="M53" s="77" t="n">
        <v>33.0163</v>
      </c>
      <c r="N53" s="77" t="n">
        <v>36.3267</v>
      </c>
      <c r="O53" s="77" t="n">
        <v>37.9304</v>
      </c>
      <c r="P53" s="77" t="n">
        <v>3335.078</v>
      </c>
      <c r="Q53" s="78" t="n">
        <v>11.5</v>
      </c>
      <c r="R53" s="77" t="n">
        <f aca="false">P53/3600</f>
        <v>0.926410555555556</v>
      </c>
      <c r="S53" s="79"/>
      <c r="T53" s="77" t="n">
        <v>1050.0032</v>
      </c>
      <c r="U53" s="77" t="n">
        <v>33.0344</v>
      </c>
      <c r="V53" s="77" t="n">
        <v>36.3623</v>
      </c>
      <c r="W53" s="77" t="n">
        <v>37.9738</v>
      </c>
      <c r="X53" s="77" t="n">
        <v>3478.781</v>
      </c>
      <c r="Y53" s="78" t="n">
        <v>12.375</v>
      </c>
      <c r="Z53" s="77" t="n">
        <f aca="false">X53/3600</f>
        <v>0.966328055555556</v>
      </c>
      <c r="AA53" s="79"/>
      <c r="AB53" s="79"/>
      <c r="AC53" s="79"/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70.5888</v>
      </c>
      <c r="E54" s="90" t="n">
        <f aca="false">N54</f>
        <v>34.3051</v>
      </c>
      <c r="F54" s="90" t="n">
        <f aca="false">L54</f>
        <v>470.5888</v>
      </c>
      <c r="G54" s="90" t="n">
        <f aca="false">O54</f>
        <v>35.7627</v>
      </c>
      <c r="H54" s="90" t="n">
        <f aca="false">T54</f>
        <v>459.8248</v>
      </c>
      <c r="I54" s="90" t="n">
        <f aca="false">V54</f>
        <v>34.3601</v>
      </c>
      <c r="J54" s="90" t="n">
        <f aca="false">T54</f>
        <v>459.8248</v>
      </c>
      <c r="K54" s="90" t="n">
        <f aca="false">W54</f>
        <v>35.7895</v>
      </c>
      <c r="L54" s="84" t="n">
        <v>470.5888</v>
      </c>
      <c r="M54" s="84" t="n">
        <v>30.1357</v>
      </c>
      <c r="N54" s="84" t="n">
        <v>34.3051</v>
      </c>
      <c r="O54" s="84" t="n">
        <v>35.7627</v>
      </c>
      <c r="P54" s="84" t="n">
        <v>2747.243</v>
      </c>
      <c r="Q54" s="84" t="n">
        <v>8.72</v>
      </c>
      <c r="R54" s="84" t="n">
        <f aca="false">P54/3600</f>
        <v>0.763123055555556</v>
      </c>
      <c r="S54" s="82"/>
      <c r="T54" s="84" t="n">
        <v>459.8248</v>
      </c>
      <c r="U54" s="84" t="n">
        <v>30.1626</v>
      </c>
      <c r="V54" s="84" t="n">
        <v>34.3601</v>
      </c>
      <c r="W54" s="84" t="n">
        <v>35.7895</v>
      </c>
      <c r="X54" s="84" t="n">
        <v>3035.796</v>
      </c>
      <c r="Y54" s="84" t="n">
        <v>9</v>
      </c>
      <c r="Z54" s="84" t="n">
        <f aca="false">X54/3600</f>
        <v>0.843276666666667</v>
      </c>
      <c r="AA54" s="82"/>
      <c r="AB54" s="82"/>
      <c r="AC54" s="82"/>
    </row>
    <row r="55" customFormat="false" ht="11.25" hidden="false" customHeight="false" outlineLevel="0" collapsed="false">
      <c r="A55" s="75" t="s">
        <v>17</v>
      </c>
      <c r="B55" s="75" t="s">
        <v>62</v>
      </c>
      <c r="C55" s="75" t="n">
        <v>22</v>
      </c>
      <c r="D55" s="88" t="n">
        <f aca="false">L55</f>
        <v>1816.2776</v>
      </c>
      <c r="E55" s="88" t="n">
        <f aca="false">N55</f>
        <v>43.4071</v>
      </c>
      <c r="F55" s="88" t="n">
        <f aca="false">L55</f>
        <v>1816.2776</v>
      </c>
      <c r="G55" s="88" t="n">
        <f aca="false">O55</f>
        <v>42.8464</v>
      </c>
      <c r="H55" s="88" t="n">
        <f aca="false">T55</f>
        <v>1804.992</v>
      </c>
      <c r="I55" s="88" t="n">
        <f aca="false">V55</f>
        <v>43.4143</v>
      </c>
      <c r="J55" s="88" t="n">
        <f aca="false">T55</f>
        <v>1804.992</v>
      </c>
      <c r="K55" s="88" t="n">
        <f aca="false">W55</f>
        <v>42.8601</v>
      </c>
      <c r="L55" s="85" t="n">
        <v>1816.2776</v>
      </c>
      <c r="M55" s="85" t="n">
        <v>40.9919</v>
      </c>
      <c r="N55" s="85" t="n">
        <v>43.4071</v>
      </c>
      <c r="O55" s="85" t="n">
        <v>42.8464</v>
      </c>
      <c r="P55" s="85" t="n">
        <v>1663.984</v>
      </c>
      <c r="Q55" s="78" t="n">
        <v>5.156</v>
      </c>
      <c r="R55" s="85" t="n">
        <f aca="false">P55/3600</f>
        <v>0.462217777777778</v>
      </c>
      <c r="S55" s="87"/>
      <c r="T55" s="85" t="n">
        <v>1804.992</v>
      </c>
      <c r="U55" s="85" t="n">
        <v>41.0056</v>
      </c>
      <c r="V55" s="85" t="n">
        <v>43.4143</v>
      </c>
      <c r="W55" s="85" t="n">
        <v>42.8601</v>
      </c>
      <c r="X55" s="85" t="n">
        <v>1837.296</v>
      </c>
      <c r="Y55" s="78" t="n">
        <v>5.515</v>
      </c>
      <c r="Z55" s="85" t="n">
        <f aca="false">X55/3600</f>
        <v>0.51036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</row>
    <row r="56" customFormat="false" ht="11.25" hidden="false" customHeight="false" outlineLevel="0" collapsed="false">
      <c r="A56" s="81" t="s">
        <v>63</v>
      </c>
      <c r="B56" s="81"/>
      <c r="C56" s="81" t="n">
        <v>27</v>
      </c>
      <c r="D56" s="89" t="n">
        <f aca="false">L56</f>
        <v>904.7312</v>
      </c>
      <c r="E56" s="89" t="n">
        <f aca="false">N56</f>
        <v>40.5443</v>
      </c>
      <c r="F56" s="89" t="n">
        <f aca="false">L56</f>
        <v>904.7312</v>
      </c>
      <c r="G56" s="89" t="n">
        <f aca="false">O56</f>
        <v>39.5367</v>
      </c>
      <c r="H56" s="89" t="n">
        <f aca="false">T56</f>
        <v>892.52</v>
      </c>
      <c r="I56" s="89" t="n">
        <f aca="false">V56</f>
        <v>40.5733</v>
      </c>
      <c r="J56" s="89" t="n">
        <f aca="false">T56</f>
        <v>892.52</v>
      </c>
      <c r="K56" s="89" t="n">
        <f aca="false">W56</f>
        <v>39.5563</v>
      </c>
      <c r="L56" s="77" t="n">
        <v>904.7312</v>
      </c>
      <c r="M56" s="77" t="n">
        <v>37.0353</v>
      </c>
      <c r="N56" s="77" t="n">
        <v>40.5443</v>
      </c>
      <c r="O56" s="77" t="n">
        <v>39.5367</v>
      </c>
      <c r="P56" s="77" t="n">
        <v>1377.546</v>
      </c>
      <c r="Q56" s="78" t="n">
        <v>4.281</v>
      </c>
      <c r="R56" s="77" t="n">
        <f aca="false">P56/3600</f>
        <v>0.382651666666667</v>
      </c>
      <c r="S56" s="79"/>
      <c r="T56" s="77" t="n">
        <v>892.52</v>
      </c>
      <c r="U56" s="77" t="n">
        <v>37.0542</v>
      </c>
      <c r="V56" s="77" t="n">
        <v>40.5733</v>
      </c>
      <c r="W56" s="77" t="n">
        <v>39.5563</v>
      </c>
      <c r="X56" s="77" t="n">
        <v>1502.14</v>
      </c>
      <c r="Y56" s="78" t="n">
        <v>4.468</v>
      </c>
      <c r="Z56" s="77" t="n">
        <f aca="false">X56/3600</f>
        <v>0.417261111111111</v>
      </c>
      <c r="AA56" s="79"/>
      <c r="AB56" s="79"/>
      <c r="AC56" s="79"/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39.1536</v>
      </c>
      <c r="E57" s="89" t="n">
        <f aca="false">N57</f>
        <v>38.0914</v>
      </c>
      <c r="F57" s="89" t="n">
        <f aca="false">L57</f>
        <v>439.1536</v>
      </c>
      <c r="G57" s="89" t="n">
        <f aca="false">O57</f>
        <v>36.6882</v>
      </c>
      <c r="H57" s="89" t="n">
        <f aca="false">T57</f>
        <v>429.1224</v>
      </c>
      <c r="I57" s="89" t="n">
        <f aca="false">V57</f>
        <v>38.066</v>
      </c>
      <c r="J57" s="89" t="n">
        <f aca="false">T57</f>
        <v>429.1224</v>
      </c>
      <c r="K57" s="89" t="n">
        <f aca="false">W57</f>
        <v>36.7095</v>
      </c>
      <c r="L57" s="77" t="n">
        <v>439.1536</v>
      </c>
      <c r="M57" s="77" t="n">
        <v>33.512</v>
      </c>
      <c r="N57" s="77" t="n">
        <v>38.0914</v>
      </c>
      <c r="O57" s="77" t="n">
        <v>36.6882</v>
      </c>
      <c r="P57" s="77" t="n">
        <v>1200.593</v>
      </c>
      <c r="Q57" s="78" t="n">
        <v>3.562</v>
      </c>
      <c r="R57" s="77" t="n">
        <f aca="false">P57/3600</f>
        <v>0.333498055555556</v>
      </c>
      <c r="S57" s="79"/>
      <c r="T57" s="77" t="n">
        <v>429.1224</v>
      </c>
      <c r="U57" s="77" t="n">
        <v>33.5299</v>
      </c>
      <c r="V57" s="77" t="n">
        <v>38.066</v>
      </c>
      <c r="W57" s="77" t="n">
        <v>36.7095</v>
      </c>
      <c r="X57" s="77" t="n">
        <v>1259.093</v>
      </c>
      <c r="Y57" s="78" t="n">
        <v>3.609</v>
      </c>
      <c r="Z57" s="77" t="n">
        <f aca="false">X57/3600</f>
        <v>0.349748055555556</v>
      </c>
      <c r="AA57" s="79"/>
      <c r="AB57" s="79"/>
      <c r="AC57" s="79"/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16.4128</v>
      </c>
      <c r="E58" s="90" t="n">
        <f aca="false">N58</f>
        <v>35.7308</v>
      </c>
      <c r="F58" s="90" t="n">
        <f aca="false">L58</f>
        <v>216.4128</v>
      </c>
      <c r="G58" s="90" t="n">
        <f aca="false">O58</f>
        <v>34.1116</v>
      </c>
      <c r="H58" s="90" t="n">
        <f aca="false">T58</f>
        <v>209.2224</v>
      </c>
      <c r="I58" s="90" t="n">
        <f aca="false">V58</f>
        <v>35.7496</v>
      </c>
      <c r="J58" s="90" t="n">
        <f aca="false">T58</f>
        <v>209.2224</v>
      </c>
      <c r="K58" s="90" t="n">
        <f aca="false">W58</f>
        <v>34.1338</v>
      </c>
      <c r="L58" s="84" t="n">
        <v>216.4128</v>
      </c>
      <c r="M58" s="84" t="n">
        <v>30.5225</v>
      </c>
      <c r="N58" s="84" t="n">
        <v>35.7308</v>
      </c>
      <c r="O58" s="84" t="n">
        <v>34.1116</v>
      </c>
      <c r="P58" s="84" t="n">
        <v>1014.25</v>
      </c>
      <c r="Q58" s="84" t="n">
        <v>2.937</v>
      </c>
      <c r="R58" s="84" t="n">
        <f aca="false">P58/3600</f>
        <v>0.281736111111111</v>
      </c>
      <c r="S58" s="82"/>
      <c r="T58" s="84" t="n">
        <v>209.2224</v>
      </c>
      <c r="U58" s="84" t="n">
        <v>30.5545</v>
      </c>
      <c r="V58" s="84" t="n">
        <v>35.7496</v>
      </c>
      <c r="W58" s="84" t="n">
        <v>34.1338</v>
      </c>
      <c r="X58" s="84" t="n">
        <v>1113.625</v>
      </c>
      <c r="Y58" s="84" t="n">
        <v>3.375</v>
      </c>
      <c r="Z58" s="84" t="n">
        <f aca="false">X58/3600</f>
        <v>0.309340277777778</v>
      </c>
      <c r="AA58" s="82"/>
      <c r="AB58" s="82"/>
      <c r="AC58" s="82"/>
    </row>
    <row r="59" customFormat="false" ht="11.25" hidden="false" customHeight="false" outlineLevel="0" collapsed="false">
      <c r="A59" s="81"/>
      <c r="B59" s="75" t="s">
        <v>64</v>
      </c>
      <c r="C59" s="75" t="n">
        <v>22</v>
      </c>
      <c r="D59" s="86" t="n">
        <f aca="false">L59</f>
        <v>2833.3976</v>
      </c>
      <c r="E59" s="86" t="n">
        <f aca="false">N59</f>
        <v>42.403</v>
      </c>
      <c r="F59" s="86" t="n">
        <f aca="false">L59</f>
        <v>2833.3976</v>
      </c>
      <c r="G59" s="86" t="n">
        <f aca="false">O59</f>
        <v>43.413</v>
      </c>
      <c r="H59" s="86" t="n">
        <f aca="false">T59</f>
        <v>2822.412</v>
      </c>
      <c r="I59" s="86" t="n">
        <f aca="false">V59</f>
        <v>42.422</v>
      </c>
      <c r="J59" s="86" t="n">
        <f aca="false">T59</f>
        <v>2822.412</v>
      </c>
      <c r="K59" s="86" t="n">
        <f aca="false">W59</f>
        <v>43.4242</v>
      </c>
      <c r="L59" s="85" t="n">
        <v>2833.3976</v>
      </c>
      <c r="M59" s="85" t="n">
        <v>38.185</v>
      </c>
      <c r="N59" s="85" t="n">
        <v>42.403</v>
      </c>
      <c r="O59" s="85" t="n">
        <v>43.413</v>
      </c>
      <c r="P59" s="85" t="n">
        <v>2145.44</v>
      </c>
      <c r="Q59" s="78" t="n">
        <v>6.661</v>
      </c>
      <c r="R59" s="85" t="n">
        <f aca="false">P59/3600</f>
        <v>0.595955555555556</v>
      </c>
      <c r="S59" s="87"/>
      <c r="T59" s="85" t="n">
        <v>2822.412</v>
      </c>
      <c r="U59" s="85" t="n">
        <v>38.1942</v>
      </c>
      <c r="V59" s="85" t="n">
        <v>42.422</v>
      </c>
      <c r="W59" s="85" t="n">
        <v>43.4242</v>
      </c>
      <c r="X59" s="85" t="n">
        <v>2404.375</v>
      </c>
      <c r="Y59" s="78" t="n">
        <v>8.453</v>
      </c>
      <c r="Z59" s="85" t="n">
        <f aca="false">X59/3600</f>
        <v>0.667881944444445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976.8296</v>
      </c>
      <c r="E60" s="76" t="n">
        <f aca="false">N60</f>
        <v>40.5431</v>
      </c>
      <c r="F60" s="76" t="n">
        <f aca="false">L60</f>
        <v>976.8296</v>
      </c>
      <c r="G60" s="76" t="n">
        <f aca="false">O60</f>
        <v>41.3737</v>
      </c>
      <c r="H60" s="76" t="n">
        <f aca="false">T60</f>
        <v>969.6416</v>
      </c>
      <c r="I60" s="76" t="n">
        <f aca="false">V60</f>
        <v>40.533</v>
      </c>
      <c r="J60" s="76" t="n">
        <f aca="false">T60</f>
        <v>969.6416</v>
      </c>
      <c r="K60" s="76" t="n">
        <f aca="false">W60</f>
        <v>41.38</v>
      </c>
      <c r="L60" s="77" t="n">
        <v>976.8296</v>
      </c>
      <c r="M60" s="77" t="n">
        <v>34.0156</v>
      </c>
      <c r="N60" s="77" t="n">
        <v>40.5431</v>
      </c>
      <c r="O60" s="77" t="n">
        <v>41.3737</v>
      </c>
      <c r="P60" s="77" t="n">
        <v>1575.531</v>
      </c>
      <c r="Q60" s="78" t="n">
        <v>5.312</v>
      </c>
      <c r="R60" s="77" t="n">
        <f aca="false">P60/3600</f>
        <v>0.4376475</v>
      </c>
      <c r="S60" s="79"/>
      <c r="T60" s="77" t="n">
        <v>969.6416</v>
      </c>
      <c r="U60" s="77" t="n">
        <v>34.024</v>
      </c>
      <c r="V60" s="77" t="n">
        <v>40.533</v>
      </c>
      <c r="W60" s="77" t="n">
        <v>41.38</v>
      </c>
      <c r="X60" s="77" t="n">
        <v>1746.281</v>
      </c>
      <c r="Y60" s="78" t="n">
        <v>5.375</v>
      </c>
      <c r="Z60" s="77" t="n">
        <f aca="false">X60/3600</f>
        <v>0.485078055555556</v>
      </c>
      <c r="AA60" s="79"/>
      <c r="AB60" s="79"/>
      <c r="AC60" s="79"/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61.2696</v>
      </c>
      <c r="E61" s="76" t="n">
        <f aca="false">N61</f>
        <v>38.9145</v>
      </c>
      <c r="F61" s="76" t="n">
        <f aca="false">L61</f>
        <v>361.2696</v>
      </c>
      <c r="G61" s="76" t="n">
        <f aca="false">O61</f>
        <v>39.639</v>
      </c>
      <c r="H61" s="76" t="n">
        <f aca="false">T61</f>
        <v>356.7568</v>
      </c>
      <c r="I61" s="76" t="n">
        <f aca="false">V61</f>
        <v>38.8579</v>
      </c>
      <c r="J61" s="76" t="n">
        <f aca="false">T61</f>
        <v>356.7568</v>
      </c>
      <c r="K61" s="76" t="n">
        <f aca="false">W61</f>
        <v>39.5913</v>
      </c>
      <c r="L61" s="77" t="n">
        <v>361.2696</v>
      </c>
      <c r="M61" s="77" t="n">
        <v>30.9333</v>
      </c>
      <c r="N61" s="77" t="n">
        <v>38.9145</v>
      </c>
      <c r="O61" s="77" t="n">
        <v>39.639</v>
      </c>
      <c r="P61" s="77" t="n">
        <v>1254.953</v>
      </c>
      <c r="Q61" s="78" t="n">
        <v>3.781</v>
      </c>
      <c r="R61" s="77" t="n">
        <f aca="false">P61/3600</f>
        <v>0.348598055555556</v>
      </c>
      <c r="S61" s="79"/>
      <c r="T61" s="77" t="n">
        <v>356.7568</v>
      </c>
      <c r="U61" s="77" t="n">
        <v>30.953</v>
      </c>
      <c r="V61" s="77" t="n">
        <v>38.8579</v>
      </c>
      <c r="W61" s="77" t="n">
        <v>39.5913</v>
      </c>
      <c r="X61" s="77" t="n">
        <v>1388.031</v>
      </c>
      <c r="Y61" s="78" t="n">
        <v>3.843</v>
      </c>
      <c r="Z61" s="77" t="n">
        <f aca="false">X61/3600</f>
        <v>0.385564166666667</v>
      </c>
      <c r="AA61" s="79"/>
      <c r="AB61" s="79"/>
      <c r="AC61" s="79"/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0.3688</v>
      </c>
      <c r="E62" s="83" t="n">
        <f aca="false">N62</f>
        <v>36.992</v>
      </c>
      <c r="F62" s="83" t="n">
        <f aca="false">L62</f>
        <v>140.3688</v>
      </c>
      <c r="G62" s="83" t="n">
        <f aca="false">O62</f>
        <v>37.7231</v>
      </c>
      <c r="H62" s="83" t="n">
        <f aca="false">T62</f>
        <v>138.0784</v>
      </c>
      <c r="I62" s="83" t="n">
        <f aca="false">V62</f>
        <v>36.9499</v>
      </c>
      <c r="J62" s="83" t="n">
        <f aca="false">T62</f>
        <v>138.0784</v>
      </c>
      <c r="K62" s="83" t="n">
        <f aca="false">W62</f>
        <v>37.5616</v>
      </c>
      <c r="L62" s="84" t="n">
        <v>140.3688</v>
      </c>
      <c r="M62" s="84" t="n">
        <v>27.9861</v>
      </c>
      <c r="N62" s="84" t="n">
        <v>36.992</v>
      </c>
      <c r="O62" s="84" t="n">
        <v>37.7231</v>
      </c>
      <c r="P62" s="84" t="n">
        <v>1098</v>
      </c>
      <c r="Q62" s="84" t="n">
        <v>2.953</v>
      </c>
      <c r="R62" s="84" t="n">
        <f aca="false">P62/3600</f>
        <v>0.305</v>
      </c>
      <c r="S62" s="82"/>
      <c r="T62" s="84" t="n">
        <v>138.0784</v>
      </c>
      <c r="U62" s="84" t="n">
        <v>27.998</v>
      </c>
      <c r="V62" s="84" t="n">
        <v>36.9499</v>
      </c>
      <c r="W62" s="84" t="n">
        <v>37.5616</v>
      </c>
      <c r="X62" s="84" t="n">
        <v>1205.453</v>
      </c>
      <c r="Y62" s="84" t="n">
        <v>2.953</v>
      </c>
      <c r="Z62" s="84" t="n">
        <f aca="false">X62/3600</f>
        <v>0.334848055555556</v>
      </c>
      <c r="AA62" s="82"/>
      <c r="AB62" s="82"/>
      <c r="AC62" s="82"/>
    </row>
    <row r="63" customFormat="false" ht="11.25" hidden="false" customHeight="false" outlineLevel="0" collapsed="false">
      <c r="A63" s="81"/>
      <c r="B63" s="75" t="s">
        <v>65</v>
      </c>
      <c r="C63" s="75" t="n">
        <v>22</v>
      </c>
      <c r="D63" s="88" t="n">
        <f aca="false">L63</f>
        <v>2197.172</v>
      </c>
      <c r="E63" s="88" t="n">
        <f aca="false">N63</f>
        <v>40.5559</v>
      </c>
      <c r="F63" s="88" t="n">
        <f aca="false">L63</f>
        <v>2197.172</v>
      </c>
      <c r="G63" s="88" t="n">
        <f aca="false">O63</f>
        <v>41.268</v>
      </c>
      <c r="H63" s="88" t="n">
        <f aca="false">T63</f>
        <v>2182.1472</v>
      </c>
      <c r="I63" s="88" t="n">
        <f aca="false">V63</f>
        <v>40.5586</v>
      </c>
      <c r="J63" s="88" t="n">
        <f aca="false">T63</f>
        <v>2182.1472</v>
      </c>
      <c r="K63" s="88" t="n">
        <f aca="false">W63</f>
        <v>41.2666</v>
      </c>
      <c r="L63" s="85" t="n">
        <v>2197.172</v>
      </c>
      <c r="M63" s="85" t="n">
        <v>37.9483</v>
      </c>
      <c r="N63" s="85" t="n">
        <v>40.5559</v>
      </c>
      <c r="O63" s="85" t="n">
        <v>41.268</v>
      </c>
      <c r="P63" s="85" t="n">
        <v>1849.953</v>
      </c>
      <c r="Q63" s="78" t="n">
        <v>5.484</v>
      </c>
      <c r="R63" s="85" t="n">
        <f aca="false">P63/3600</f>
        <v>0.513875833333333</v>
      </c>
      <c r="S63" s="87"/>
      <c r="T63" s="85" t="n">
        <v>2182.1472</v>
      </c>
      <c r="U63" s="85" t="n">
        <v>37.951</v>
      </c>
      <c r="V63" s="85" t="n">
        <v>40.5586</v>
      </c>
      <c r="W63" s="85" t="n">
        <v>41.2666</v>
      </c>
      <c r="X63" s="85" t="n">
        <v>1989.875</v>
      </c>
      <c r="Y63" s="78" t="n">
        <v>5.64</v>
      </c>
      <c r="Z63" s="85" t="n">
        <f aca="false">X63/3600</f>
        <v>0.552743055555556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98.0272</v>
      </c>
      <c r="E64" s="89" t="n">
        <f aca="false">N64</f>
        <v>37.7195</v>
      </c>
      <c r="F64" s="89" t="n">
        <f aca="false">L64</f>
        <v>898.0272</v>
      </c>
      <c r="G64" s="89" t="n">
        <f aca="false">O64</f>
        <v>38.3347</v>
      </c>
      <c r="H64" s="89" t="n">
        <f aca="false">T64</f>
        <v>887.6608</v>
      </c>
      <c r="I64" s="89" t="n">
        <f aca="false">V64</f>
        <v>37.7509</v>
      </c>
      <c r="J64" s="89" t="n">
        <f aca="false">T64</f>
        <v>887.6608</v>
      </c>
      <c r="K64" s="89" t="n">
        <f aca="false">W64</f>
        <v>38.3166</v>
      </c>
      <c r="L64" s="77" t="n">
        <v>898.0272</v>
      </c>
      <c r="M64" s="77" t="n">
        <v>34.152</v>
      </c>
      <c r="N64" s="77" t="n">
        <v>37.7195</v>
      </c>
      <c r="O64" s="77" t="n">
        <v>38.3347</v>
      </c>
      <c r="P64" s="77" t="n">
        <v>1337.203</v>
      </c>
      <c r="Q64" s="78" t="n">
        <v>3.984</v>
      </c>
      <c r="R64" s="77" t="n">
        <f aca="false">P64/3600</f>
        <v>0.371445277777778</v>
      </c>
      <c r="S64" s="79"/>
      <c r="T64" s="77" t="n">
        <v>887.6608</v>
      </c>
      <c r="U64" s="77" t="n">
        <v>34.1554</v>
      </c>
      <c r="V64" s="77" t="n">
        <v>37.7509</v>
      </c>
      <c r="W64" s="77" t="n">
        <v>38.3166</v>
      </c>
      <c r="X64" s="77" t="n">
        <v>1456.828</v>
      </c>
      <c r="Y64" s="78" t="n">
        <v>4</v>
      </c>
      <c r="Z64" s="77" t="n">
        <f aca="false">X64/3600</f>
        <v>0.404674444444444</v>
      </c>
      <c r="AA64" s="79"/>
      <c r="AB64" s="79"/>
      <c r="AC64" s="79"/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6.6832</v>
      </c>
      <c r="E65" s="89" t="n">
        <f aca="false">N65</f>
        <v>35.382</v>
      </c>
      <c r="F65" s="89" t="n">
        <f aca="false">L65</f>
        <v>376.6832</v>
      </c>
      <c r="G65" s="89" t="n">
        <f aca="false">O65</f>
        <v>35.9437</v>
      </c>
      <c r="H65" s="89" t="n">
        <f aca="false">T65</f>
        <v>370.448</v>
      </c>
      <c r="I65" s="89" t="n">
        <f aca="false">V65</f>
        <v>35.3535</v>
      </c>
      <c r="J65" s="89" t="n">
        <f aca="false">T65</f>
        <v>370.448</v>
      </c>
      <c r="K65" s="89" t="n">
        <f aca="false">W65</f>
        <v>35.9391</v>
      </c>
      <c r="L65" s="77" t="n">
        <v>376.6832</v>
      </c>
      <c r="M65" s="77" t="n">
        <v>30.7247</v>
      </c>
      <c r="N65" s="77" t="n">
        <v>35.382</v>
      </c>
      <c r="O65" s="77" t="n">
        <v>35.9437</v>
      </c>
      <c r="P65" s="77" t="n">
        <v>1069.562</v>
      </c>
      <c r="Q65" s="78" t="n">
        <v>3</v>
      </c>
      <c r="R65" s="77" t="n">
        <f aca="false">P65/3600</f>
        <v>0.297100555555556</v>
      </c>
      <c r="S65" s="79"/>
      <c r="T65" s="77" t="n">
        <v>370.448</v>
      </c>
      <c r="U65" s="77" t="n">
        <v>30.7418</v>
      </c>
      <c r="V65" s="77" t="n">
        <v>35.3535</v>
      </c>
      <c r="W65" s="77" t="n">
        <v>35.9391</v>
      </c>
      <c r="X65" s="77" t="n">
        <v>1163.343</v>
      </c>
      <c r="Y65" s="78" t="n">
        <v>3.109</v>
      </c>
      <c r="Z65" s="77" t="n">
        <f aca="false">X65/3600</f>
        <v>0.323150833333333</v>
      </c>
      <c r="AA65" s="79"/>
      <c r="AB65" s="79"/>
      <c r="AC65" s="79"/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55.6312</v>
      </c>
      <c r="E66" s="90" t="n">
        <f aca="false">N66</f>
        <v>33.1876</v>
      </c>
      <c r="F66" s="90" t="n">
        <f aca="false">L66</f>
        <v>155.6312</v>
      </c>
      <c r="G66" s="90" t="n">
        <f aca="false">O66</f>
        <v>33.7238</v>
      </c>
      <c r="H66" s="90" t="n">
        <f aca="false">T66</f>
        <v>151.228</v>
      </c>
      <c r="I66" s="90" t="n">
        <f aca="false">V66</f>
        <v>33.1736</v>
      </c>
      <c r="J66" s="90" t="n">
        <f aca="false">T66</f>
        <v>151.228</v>
      </c>
      <c r="K66" s="90" t="n">
        <f aca="false">W66</f>
        <v>33.7221</v>
      </c>
      <c r="L66" s="84" t="n">
        <v>155.6312</v>
      </c>
      <c r="M66" s="84" t="n">
        <v>27.6837</v>
      </c>
      <c r="N66" s="84" t="n">
        <v>33.1876</v>
      </c>
      <c r="O66" s="84" t="n">
        <v>33.7238</v>
      </c>
      <c r="P66" s="84" t="n">
        <v>926.359</v>
      </c>
      <c r="Q66" s="84" t="n">
        <v>2.421</v>
      </c>
      <c r="R66" s="84" t="n">
        <f aca="false">P66/3600</f>
        <v>0.257321944444444</v>
      </c>
      <c r="S66" s="82"/>
      <c r="T66" s="84" t="n">
        <v>151.228</v>
      </c>
      <c r="U66" s="84" t="n">
        <v>27.6921</v>
      </c>
      <c r="V66" s="84" t="n">
        <v>33.1736</v>
      </c>
      <c r="W66" s="84" t="n">
        <v>33.7221</v>
      </c>
      <c r="X66" s="84" t="n">
        <v>1011.265</v>
      </c>
      <c r="Y66" s="84" t="n">
        <v>2.562</v>
      </c>
      <c r="Z66" s="84" t="n">
        <f aca="false">X66/3600</f>
        <v>0.280906944444444</v>
      </c>
      <c r="AA66" s="82"/>
      <c r="AB66" s="82"/>
      <c r="AC66" s="82"/>
    </row>
    <row r="67" customFormat="false" ht="11.25" hidden="false" customHeight="false" outlineLevel="0" collapsed="false">
      <c r="A67" s="81"/>
      <c r="B67" s="75" t="s">
        <v>61</v>
      </c>
      <c r="C67" s="75" t="n">
        <v>22</v>
      </c>
      <c r="D67" s="86" t="n">
        <f aca="false">L67</f>
        <v>1414.34</v>
      </c>
      <c r="E67" s="86" t="n">
        <f aca="false">N67</f>
        <v>41.1465</v>
      </c>
      <c r="F67" s="86" t="n">
        <f aca="false">L67</f>
        <v>1414.34</v>
      </c>
      <c r="G67" s="86" t="n">
        <f aca="false">O67</f>
        <v>42.1608</v>
      </c>
      <c r="H67" s="86" t="n">
        <f aca="false">T67</f>
        <v>1405.0616</v>
      </c>
      <c r="I67" s="86" t="n">
        <f aca="false">V67</f>
        <v>41.16</v>
      </c>
      <c r="J67" s="86" t="n">
        <f aca="false">T67</f>
        <v>1405.0616</v>
      </c>
      <c r="K67" s="86" t="n">
        <f aca="false">W67</f>
        <v>42.1706</v>
      </c>
      <c r="L67" s="85" t="n">
        <v>1414.34</v>
      </c>
      <c r="M67" s="85" t="n">
        <v>39.9457</v>
      </c>
      <c r="N67" s="85" t="n">
        <v>41.1465</v>
      </c>
      <c r="O67" s="85" t="n">
        <v>42.1608</v>
      </c>
      <c r="P67" s="85" t="n">
        <v>1196.015</v>
      </c>
      <c r="Q67" s="78" t="n">
        <v>4.265</v>
      </c>
      <c r="R67" s="85" t="n">
        <f aca="false">P67/3600</f>
        <v>0.332226388888889</v>
      </c>
      <c r="S67" s="87"/>
      <c r="T67" s="85" t="n">
        <v>1405.0616</v>
      </c>
      <c r="U67" s="85" t="n">
        <v>39.9535</v>
      </c>
      <c r="V67" s="85" t="n">
        <v>41.16</v>
      </c>
      <c r="W67" s="85" t="n">
        <v>42.1706</v>
      </c>
      <c r="X67" s="85" t="n">
        <v>1339.093</v>
      </c>
      <c r="Y67" s="78" t="n">
        <v>4.64</v>
      </c>
      <c r="Z67" s="85" t="n">
        <f aca="false">X67/3600</f>
        <v>0.371970277777778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73.5272</v>
      </c>
      <c r="E68" s="76" t="n">
        <f aca="false">N68</f>
        <v>38.1926</v>
      </c>
      <c r="F68" s="76" t="n">
        <f aca="false">L68</f>
        <v>673.5272</v>
      </c>
      <c r="G68" s="76" t="n">
        <f aca="false">O68</f>
        <v>39.2903</v>
      </c>
      <c r="H68" s="76" t="n">
        <f aca="false">T68</f>
        <v>664.3208</v>
      </c>
      <c r="I68" s="76" t="n">
        <f aca="false">V68</f>
        <v>38.2312</v>
      </c>
      <c r="J68" s="76" t="n">
        <f aca="false">T68</f>
        <v>664.3208</v>
      </c>
      <c r="K68" s="76" t="n">
        <f aca="false">W68</f>
        <v>39.3136</v>
      </c>
      <c r="L68" s="77" t="n">
        <v>673.5272</v>
      </c>
      <c r="M68" s="77" t="n">
        <v>35.8302</v>
      </c>
      <c r="N68" s="77" t="n">
        <v>38.1926</v>
      </c>
      <c r="O68" s="77" t="n">
        <v>39.2903</v>
      </c>
      <c r="P68" s="77" t="n">
        <v>949.667</v>
      </c>
      <c r="Q68" s="78" t="n">
        <v>3.338</v>
      </c>
      <c r="R68" s="77" t="n">
        <f aca="false">P68/3600</f>
        <v>0.263796388888889</v>
      </c>
      <c r="S68" s="79"/>
      <c r="T68" s="77" t="n">
        <v>664.3208</v>
      </c>
      <c r="U68" s="77" t="n">
        <v>35.8498</v>
      </c>
      <c r="V68" s="77" t="n">
        <v>38.2312</v>
      </c>
      <c r="W68" s="77" t="n">
        <v>39.3136</v>
      </c>
      <c r="X68" s="77" t="n">
        <v>1050.562</v>
      </c>
      <c r="Y68" s="78" t="n">
        <v>3.593</v>
      </c>
      <c r="Z68" s="77" t="n">
        <f aca="false">X68/3600</f>
        <v>0.291822777777778</v>
      </c>
      <c r="AA68" s="79"/>
      <c r="AB68" s="79"/>
      <c r="AC68" s="79"/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16.4304</v>
      </c>
      <c r="E69" s="76" t="n">
        <f aca="false">N69</f>
        <v>35.7755</v>
      </c>
      <c r="F69" s="76" t="n">
        <f aca="false">L69</f>
        <v>316.4304</v>
      </c>
      <c r="G69" s="76" t="n">
        <f aca="false">O69</f>
        <v>36.7842</v>
      </c>
      <c r="H69" s="76" t="n">
        <f aca="false">T69</f>
        <v>309.108</v>
      </c>
      <c r="I69" s="76" t="n">
        <f aca="false">V69</f>
        <v>35.8127</v>
      </c>
      <c r="J69" s="76" t="n">
        <f aca="false">T69</f>
        <v>309.108</v>
      </c>
      <c r="K69" s="76" t="n">
        <f aca="false">W69</f>
        <v>36.8307</v>
      </c>
      <c r="L69" s="77" t="n">
        <v>316.4304</v>
      </c>
      <c r="M69" s="77" t="n">
        <v>32.1976</v>
      </c>
      <c r="N69" s="77" t="n">
        <v>35.7755</v>
      </c>
      <c r="O69" s="77" t="n">
        <v>36.7842</v>
      </c>
      <c r="P69" s="77" t="n">
        <v>804.25</v>
      </c>
      <c r="Q69" s="78" t="n">
        <v>2.609</v>
      </c>
      <c r="R69" s="77" t="n">
        <f aca="false">P69/3600</f>
        <v>0.223402777777778</v>
      </c>
      <c r="S69" s="79"/>
      <c r="T69" s="77" t="n">
        <v>309.108</v>
      </c>
      <c r="U69" s="77" t="n">
        <v>32.2307</v>
      </c>
      <c r="V69" s="77" t="n">
        <v>35.8127</v>
      </c>
      <c r="W69" s="77" t="n">
        <v>36.8307</v>
      </c>
      <c r="X69" s="77" t="n">
        <v>842.718</v>
      </c>
      <c r="Y69" s="78" t="n">
        <v>2.625</v>
      </c>
      <c r="Z69" s="77" t="n">
        <f aca="false">X69/3600</f>
        <v>0.234088333333333</v>
      </c>
      <c r="AA69" s="79"/>
      <c r="AB69" s="79"/>
      <c r="AC69" s="79"/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8.7424</v>
      </c>
      <c r="E70" s="91" t="n">
        <f aca="false">N70</f>
        <v>33.4828</v>
      </c>
      <c r="F70" s="91" t="n">
        <f aca="false">L70</f>
        <v>148.7424</v>
      </c>
      <c r="G70" s="91" t="n">
        <f aca="false">O70</f>
        <v>34.3608</v>
      </c>
      <c r="H70" s="91" t="n">
        <f aca="false">T70</f>
        <v>143.512</v>
      </c>
      <c r="I70" s="91" t="n">
        <f aca="false">V70</f>
        <v>33.5167</v>
      </c>
      <c r="J70" s="91" t="n">
        <f aca="false">T70</f>
        <v>143.512</v>
      </c>
      <c r="K70" s="91" t="n">
        <f aca="false">W70</f>
        <v>34.3939</v>
      </c>
      <c r="L70" s="84" t="n">
        <v>148.7424</v>
      </c>
      <c r="M70" s="84" t="n">
        <v>29.3256</v>
      </c>
      <c r="N70" s="84" t="n">
        <v>33.4828</v>
      </c>
      <c r="O70" s="84" t="n">
        <v>34.3608</v>
      </c>
      <c r="P70" s="84" t="n">
        <v>692.39</v>
      </c>
      <c r="Q70" s="84" t="n">
        <v>1.968</v>
      </c>
      <c r="R70" s="84" t="n">
        <f aca="false">P70/3600</f>
        <v>0.192330555555556</v>
      </c>
      <c r="S70" s="82"/>
      <c r="T70" s="84" t="n">
        <v>143.512</v>
      </c>
      <c r="U70" s="84" t="n">
        <v>29.3607</v>
      </c>
      <c r="V70" s="84" t="n">
        <v>33.5167</v>
      </c>
      <c r="W70" s="84" t="n">
        <v>34.3939</v>
      </c>
      <c r="X70" s="84" t="n">
        <v>724.453</v>
      </c>
      <c r="Y70" s="84" t="n">
        <v>2.031</v>
      </c>
      <c r="Z70" s="84" t="n">
        <f aca="false">X70/3600</f>
        <v>0.201236944444444</v>
      </c>
      <c r="AA70" s="82"/>
      <c r="AB70" s="82"/>
      <c r="AC70" s="82"/>
    </row>
    <row r="71" customFormat="false" ht="11.25" hidden="false" customHeight="false" outlineLevel="0" collapsed="false">
      <c r="A71" s="75" t="s">
        <v>66</v>
      </c>
      <c r="B71" s="75" t="s">
        <v>67</v>
      </c>
      <c r="C71" s="75" t="n">
        <v>22</v>
      </c>
      <c r="D71" s="88" t="n">
        <f aca="false">L71</f>
        <v>2246.928</v>
      </c>
      <c r="E71" s="88" t="n">
        <f aca="false">N71</f>
        <v>46.8027</v>
      </c>
      <c r="F71" s="88" t="n">
        <f aca="false">L71</f>
        <v>2246.928</v>
      </c>
      <c r="G71" s="88" t="n">
        <f aca="false">O71</f>
        <v>47.7794</v>
      </c>
      <c r="H71" s="88" t="n">
        <f aca="false">T71</f>
        <v>2216.4384</v>
      </c>
      <c r="I71" s="88" t="n">
        <f aca="false">V71</f>
        <v>46.8098</v>
      </c>
      <c r="J71" s="88" t="n">
        <f aca="false">T71</f>
        <v>2216.4384</v>
      </c>
      <c r="K71" s="88" t="n">
        <f aca="false">W71</f>
        <v>47.784</v>
      </c>
      <c r="L71" s="85" t="n">
        <v>2246.928</v>
      </c>
      <c r="M71" s="85" t="n">
        <v>43.5672</v>
      </c>
      <c r="N71" s="85" t="n">
        <v>46.8027</v>
      </c>
      <c r="O71" s="85" t="n">
        <v>47.7794</v>
      </c>
      <c r="P71" s="85" t="n">
        <v>10155.508</v>
      </c>
      <c r="Q71" s="78" t="n">
        <v>35.24</v>
      </c>
      <c r="R71" s="85" t="n">
        <f aca="false">P71/3600</f>
        <v>2.82097444444444</v>
      </c>
      <c r="S71" s="87"/>
      <c r="T71" s="85" t="n">
        <v>2216.4384</v>
      </c>
      <c r="U71" s="85" t="n">
        <v>43.5721</v>
      </c>
      <c r="V71" s="85" t="n">
        <v>46.8098</v>
      </c>
      <c r="W71" s="85" t="n">
        <v>47.784</v>
      </c>
      <c r="X71" s="85" t="n">
        <v>11317.906</v>
      </c>
      <c r="Y71" s="78" t="n">
        <v>37.14</v>
      </c>
      <c r="Z71" s="85" t="n">
        <f aca="false">X71/3600</f>
        <v>3.14386277777778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</row>
    <row r="72" customFormat="false" ht="11.25" hidden="false" customHeight="false" outlineLevel="0" collapsed="false">
      <c r="A72" s="81" t="s">
        <v>68</v>
      </c>
      <c r="B72" s="81"/>
      <c r="C72" s="81" t="n">
        <v>27</v>
      </c>
      <c r="D72" s="89" t="n">
        <f aca="false">L72</f>
        <v>804.884</v>
      </c>
      <c r="E72" s="89" t="n">
        <f aca="false">N72</f>
        <v>45.4845</v>
      </c>
      <c r="F72" s="89" t="n">
        <f aca="false">L72</f>
        <v>804.884</v>
      </c>
      <c r="G72" s="89" t="n">
        <f aca="false">O72</f>
        <v>46.0767</v>
      </c>
      <c r="H72" s="89" t="n">
        <f aca="false">T72</f>
        <v>781.9608</v>
      </c>
      <c r="I72" s="89" t="n">
        <f aca="false">V72</f>
        <v>45.4895</v>
      </c>
      <c r="J72" s="89" t="n">
        <f aca="false">T72</f>
        <v>781.9608</v>
      </c>
      <c r="K72" s="89" t="n">
        <f aca="false">W72</f>
        <v>46.0945</v>
      </c>
      <c r="L72" s="77" t="n">
        <v>804.884</v>
      </c>
      <c r="M72" s="77" t="n">
        <v>41.2727</v>
      </c>
      <c r="N72" s="77" t="n">
        <v>45.4845</v>
      </c>
      <c r="O72" s="77" t="n">
        <v>46.0767</v>
      </c>
      <c r="P72" s="77" t="n">
        <v>9181.25</v>
      </c>
      <c r="Q72" s="78" t="n">
        <v>26.203</v>
      </c>
      <c r="R72" s="77" t="n">
        <f aca="false">P72/3600</f>
        <v>2.55034722222222</v>
      </c>
      <c r="S72" s="79"/>
      <c r="T72" s="77" t="n">
        <v>781.9608</v>
      </c>
      <c r="U72" s="77" t="n">
        <v>41.284</v>
      </c>
      <c r="V72" s="77" t="n">
        <v>45.4895</v>
      </c>
      <c r="W72" s="77" t="n">
        <v>46.0945</v>
      </c>
      <c r="X72" s="77" t="n">
        <v>10087.046</v>
      </c>
      <c r="Y72" s="78" t="n">
        <v>26.593</v>
      </c>
      <c r="Z72" s="77" t="n">
        <f aca="false">X72/3600</f>
        <v>2.80195722222222</v>
      </c>
      <c r="AA72" s="79"/>
      <c r="AB72" s="79"/>
      <c r="AC72" s="79"/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77.7672</v>
      </c>
      <c r="E73" s="89" t="n">
        <f aca="false">N73</f>
        <v>43.8406</v>
      </c>
      <c r="F73" s="89" t="n">
        <f aca="false">L73</f>
        <v>377.7672</v>
      </c>
      <c r="G73" s="89" t="n">
        <f aca="false">O73</f>
        <v>44.1518</v>
      </c>
      <c r="H73" s="89" t="n">
        <f aca="false">T73</f>
        <v>365.2416</v>
      </c>
      <c r="I73" s="89" t="n">
        <f aca="false">V73</f>
        <v>43.8243</v>
      </c>
      <c r="J73" s="89" t="n">
        <f aca="false">T73</f>
        <v>365.2416</v>
      </c>
      <c r="K73" s="89" t="n">
        <f aca="false">W73</f>
        <v>44.127</v>
      </c>
      <c r="L73" s="77" t="n">
        <v>377.7672</v>
      </c>
      <c r="M73" s="77" t="n">
        <v>38.7398</v>
      </c>
      <c r="N73" s="77" t="n">
        <v>43.8406</v>
      </c>
      <c r="O73" s="77" t="n">
        <v>44.1518</v>
      </c>
      <c r="P73" s="77" t="n">
        <v>9032.859</v>
      </c>
      <c r="Q73" s="78" t="n">
        <v>21.625</v>
      </c>
      <c r="R73" s="77" t="n">
        <f aca="false">P73/3600</f>
        <v>2.5091275</v>
      </c>
      <c r="S73" s="79"/>
      <c r="T73" s="77" t="n">
        <v>365.2416</v>
      </c>
      <c r="U73" s="77" t="n">
        <v>38.7624</v>
      </c>
      <c r="V73" s="77" t="n">
        <v>43.8243</v>
      </c>
      <c r="W73" s="77" t="n">
        <v>44.127</v>
      </c>
      <c r="X73" s="77" t="n">
        <v>9620.64</v>
      </c>
      <c r="Y73" s="78" t="n">
        <v>21.562</v>
      </c>
      <c r="Z73" s="77" t="n">
        <f aca="false">X73/3600</f>
        <v>2.6724</v>
      </c>
      <c r="AA73" s="79"/>
      <c r="AB73" s="79"/>
      <c r="AC73" s="79"/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197.4</v>
      </c>
      <c r="E74" s="90" t="n">
        <f aca="false">N74</f>
        <v>41.7168</v>
      </c>
      <c r="F74" s="90" t="n">
        <f aca="false">L74</f>
        <v>197.4</v>
      </c>
      <c r="G74" s="90" t="n">
        <f aca="false">O74</f>
        <v>41.945</v>
      </c>
      <c r="H74" s="90" t="n">
        <f aca="false">T74</f>
        <v>189.152</v>
      </c>
      <c r="I74" s="90" t="n">
        <f aca="false">V74</f>
        <v>41.7062</v>
      </c>
      <c r="J74" s="90" t="n">
        <f aca="false">T74</f>
        <v>189.152</v>
      </c>
      <c r="K74" s="90" t="n">
        <f aca="false">W74</f>
        <v>41.9742</v>
      </c>
      <c r="L74" s="84" t="n">
        <v>197.4</v>
      </c>
      <c r="M74" s="84" t="n">
        <v>35.9149</v>
      </c>
      <c r="N74" s="84" t="n">
        <v>41.7168</v>
      </c>
      <c r="O74" s="84" t="n">
        <v>41.945</v>
      </c>
      <c r="P74" s="84" t="n">
        <v>8780.421</v>
      </c>
      <c r="Q74" s="84" t="n">
        <v>19.265</v>
      </c>
      <c r="R74" s="84" t="n">
        <f aca="false">P74/3600</f>
        <v>2.43900583333333</v>
      </c>
      <c r="S74" s="82"/>
      <c r="T74" s="84" t="n">
        <v>189.152</v>
      </c>
      <c r="U74" s="84" t="n">
        <v>35.9236</v>
      </c>
      <c r="V74" s="84" t="n">
        <v>41.7062</v>
      </c>
      <c r="W74" s="84" t="n">
        <v>41.9742</v>
      </c>
      <c r="X74" s="84" t="n">
        <v>9385.984</v>
      </c>
      <c r="Y74" s="84" t="n">
        <v>20.031</v>
      </c>
      <c r="Z74" s="84" t="n">
        <f aca="false">X74/3600</f>
        <v>2.60721777777778</v>
      </c>
      <c r="AA74" s="82"/>
      <c r="AB74" s="82"/>
      <c r="AC74" s="82"/>
    </row>
    <row r="75" customFormat="false" ht="11.25" hidden="false" customHeight="false" outlineLevel="0" collapsed="false">
      <c r="A75" s="81"/>
      <c r="B75" s="75" t="s">
        <v>69</v>
      </c>
      <c r="C75" s="75" t="n">
        <v>22</v>
      </c>
      <c r="D75" s="86" t="n">
        <f aca="false">L75</f>
        <v>3116.192</v>
      </c>
      <c r="E75" s="86" t="n">
        <f aca="false">N75</f>
        <v>48.3963</v>
      </c>
      <c r="F75" s="86" t="n">
        <f aca="false">L75</f>
        <v>3116.192</v>
      </c>
      <c r="G75" s="86" t="n">
        <f aca="false">O75</f>
        <v>47.8606</v>
      </c>
      <c r="H75" s="86" t="n">
        <f aca="false">T75</f>
        <v>3101.496</v>
      </c>
      <c r="I75" s="86" t="n">
        <f aca="false">V75</f>
        <v>48.4013</v>
      </c>
      <c r="J75" s="86" t="n">
        <f aca="false">T75</f>
        <v>3101.496</v>
      </c>
      <c r="K75" s="86" t="n">
        <f aca="false">W75</f>
        <v>47.8981</v>
      </c>
      <c r="L75" s="85" t="n">
        <v>3116.192</v>
      </c>
      <c r="M75" s="85" t="n">
        <v>43.3914</v>
      </c>
      <c r="N75" s="85" t="n">
        <v>48.3963</v>
      </c>
      <c r="O75" s="85" t="n">
        <v>47.8606</v>
      </c>
      <c r="P75" s="85" t="n">
        <v>10520.281</v>
      </c>
      <c r="Q75" s="78" t="n">
        <v>38.062</v>
      </c>
      <c r="R75" s="85" t="n">
        <f aca="false">P75/3600</f>
        <v>2.92230027777778</v>
      </c>
      <c r="S75" s="87"/>
      <c r="T75" s="85" t="n">
        <v>3101.496</v>
      </c>
      <c r="U75" s="85" t="n">
        <v>43.3948</v>
      </c>
      <c r="V75" s="85" t="n">
        <v>48.4013</v>
      </c>
      <c r="W75" s="85" t="n">
        <v>47.8981</v>
      </c>
      <c r="X75" s="85" t="n">
        <v>11747.687</v>
      </c>
      <c r="Y75" s="78" t="n">
        <v>37.984</v>
      </c>
      <c r="Z75" s="85" t="n">
        <f aca="false">X75/3600</f>
        <v>3.26324638888889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998.1304</v>
      </c>
      <c r="E76" s="76" t="n">
        <f aca="false">N76</f>
        <v>46.9474</v>
      </c>
      <c r="F76" s="76" t="n">
        <f aca="false">L76</f>
        <v>998.1304</v>
      </c>
      <c r="G76" s="76" t="n">
        <f aca="false">O76</f>
        <v>45.9786</v>
      </c>
      <c r="H76" s="76" t="n">
        <f aca="false">T76</f>
        <v>986.632</v>
      </c>
      <c r="I76" s="76" t="n">
        <f aca="false">V76</f>
        <v>46.9078</v>
      </c>
      <c r="J76" s="76" t="n">
        <f aca="false">T76</f>
        <v>986.632</v>
      </c>
      <c r="K76" s="76" t="n">
        <f aca="false">W76</f>
        <v>45.9893</v>
      </c>
      <c r="L76" s="77" t="n">
        <v>998.1304</v>
      </c>
      <c r="M76" s="77" t="n">
        <v>41.0051</v>
      </c>
      <c r="N76" s="77" t="n">
        <v>46.9474</v>
      </c>
      <c r="O76" s="77" t="n">
        <v>45.9786</v>
      </c>
      <c r="P76" s="77" t="n">
        <v>9179.609</v>
      </c>
      <c r="Q76" s="78" t="n">
        <v>27.437</v>
      </c>
      <c r="R76" s="77" t="n">
        <f aca="false">P76/3600</f>
        <v>2.54989138888889</v>
      </c>
      <c r="S76" s="79"/>
      <c r="T76" s="77" t="n">
        <v>986.632</v>
      </c>
      <c r="U76" s="77" t="n">
        <v>41.0147</v>
      </c>
      <c r="V76" s="77" t="n">
        <v>46.9078</v>
      </c>
      <c r="W76" s="77" t="n">
        <v>45.9893</v>
      </c>
      <c r="X76" s="77" t="n">
        <v>10197.937</v>
      </c>
      <c r="Y76" s="78" t="n">
        <v>28.609</v>
      </c>
      <c r="Z76" s="77" t="n">
        <f aca="false">X76/3600</f>
        <v>2.83276027777778</v>
      </c>
      <c r="AA76" s="79"/>
      <c r="AB76" s="79"/>
      <c r="AC76" s="79"/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48.8224</v>
      </c>
      <c r="E77" s="76" t="n">
        <f aca="false">N77</f>
        <v>45.5188</v>
      </c>
      <c r="F77" s="76" t="n">
        <f aca="false">L77</f>
        <v>448.8224</v>
      </c>
      <c r="G77" s="76" t="n">
        <f aca="false">O77</f>
        <v>43.8124</v>
      </c>
      <c r="H77" s="76" t="n">
        <f aca="false">T77</f>
        <v>440.9128</v>
      </c>
      <c r="I77" s="76" t="n">
        <f aca="false">V77</f>
        <v>45.5352</v>
      </c>
      <c r="J77" s="76" t="n">
        <f aca="false">T77</f>
        <v>440.9128</v>
      </c>
      <c r="K77" s="76" t="n">
        <f aca="false">W77</f>
        <v>43.796</v>
      </c>
      <c r="L77" s="77" t="n">
        <v>448.8224</v>
      </c>
      <c r="M77" s="77" t="n">
        <v>38.4714</v>
      </c>
      <c r="N77" s="77" t="n">
        <v>45.5188</v>
      </c>
      <c r="O77" s="77" t="n">
        <v>43.8124</v>
      </c>
      <c r="P77" s="77" t="n">
        <v>8574.968</v>
      </c>
      <c r="Q77" s="78" t="n">
        <v>22.906</v>
      </c>
      <c r="R77" s="77" t="n">
        <f aca="false">P77/3600</f>
        <v>2.38193555555556</v>
      </c>
      <c r="S77" s="79"/>
      <c r="T77" s="77" t="n">
        <v>440.9128</v>
      </c>
      <c r="U77" s="77" t="n">
        <v>38.4652</v>
      </c>
      <c r="V77" s="77" t="n">
        <v>45.5352</v>
      </c>
      <c r="W77" s="77" t="n">
        <v>43.796</v>
      </c>
      <c r="X77" s="77" t="n">
        <v>9796.421</v>
      </c>
      <c r="Y77" s="78" t="n">
        <v>24.109</v>
      </c>
      <c r="Z77" s="77" t="n">
        <f aca="false">X77/3600</f>
        <v>2.72122805555556</v>
      </c>
      <c r="AA77" s="79"/>
      <c r="AB77" s="79"/>
      <c r="AC77" s="79"/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31.9856</v>
      </c>
      <c r="E78" s="83" t="n">
        <f aca="false">N78</f>
        <v>43.2293</v>
      </c>
      <c r="F78" s="83" t="n">
        <f aca="false">L78</f>
        <v>231.9856</v>
      </c>
      <c r="G78" s="83" t="n">
        <f aca="false">O78</f>
        <v>41.3934</v>
      </c>
      <c r="H78" s="83" t="n">
        <f aca="false">T78</f>
        <v>226.0544</v>
      </c>
      <c r="I78" s="83" t="n">
        <f aca="false">V78</f>
        <v>43.2315</v>
      </c>
      <c r="J78" s="83" t="n">
        <f aca="false">T78</f>
        <v>226.0544</v>
      </c>
      <c r="K78" s="83" t="n">
        <f aca="false">W78</f>
        <v>41.3723</v>
      </c>
      <c r="L78" s="84" t="n">
        <v>231.9856</v>
      </c>
      <c r="M78" s="84" t="n">
        <v>35.5527</v>
      </c>
      <c r="N78" s="84" t="n">
        <v>43.2293</v>
      </c>
      <c r="O78" s="84" t="n">
        <v>41.3934</v>
      </c>
      <c r="P78" s="84" t="n">
        <v>8323.737</v>
      </c>
      <c r="Q78" s="84" t="n">
        <v>19.936</v>
      </c>
      <c r="R78" s="84" t="n">
        <f aca="false">P78/3600</f>
        <v>2.31214916666667</v>
      </c>
      <c r="S78" s="82"/>
      <c r="T78" s="84" t="n">
        <v>226.0544</v>
      </c>
      <c r="U78" s="84" t="n">
        <v>35.5498</v>
      </c>
      <c r="V78" s="84" t="n">
        <v>43.2315</v>
      </c>
      <c r="W78" s="84" t="n">
        <v>41.3723</v>
      </c>
      <c r="X78" s="84" t="n">
        <v>9363.593</v>
      </c>
      <c r="Y78" s="84" t="n">
        <v>21.921</v>
      </c>
      <c r="Z78" s="84" t="n">
        <f aca="false">X78/3600</f>
        <v>2.60099805555556</v>
      </c>
      <c r="AA78" s="82"/>
      <c r="AB78" s="82"/>
      <c r="AC78" s="82"/>
    </row>
    <row r="79" customFormat="false" ht="11.25" hidden="false" customHeight="false" outlineLevel="0" collapsed="false">
      <c r="A79" s="81"/>
      <c r="B79" s="75" t="s">
        <v>70</v>
      </c>
      <c r="C79" s="75" t="n">
        <v>22</v>
      </c>
      <c r="D79" s="86" t="n">
        <f aca="false">L79</f>
        <v>2579.768</v>
      </c>
      <c r="E79" s="86" t="n">
        <f aca="false">N79</f>
        <v>48.0776</v>
      </c>
      <c r="F79" s="86" t="n">
        <f aca="false">L79</f>
        <v>2579.768</v>
      </c>
      <c r="G79" s="86" t="n">
        <f aca="false">O79</f>
        <v>48.2202</v>
      </c>
      <c r="H79" s="86" t="n">
        <f aca="false">T79</f>
        <v>2562.1584</v>
      </c>
      <c r="I79" s="86" t="n">
        <f aca="false">V79</f>
        <v>48.0698</v>
      </c>
      <c r="J79" s="86" t="n">
        <f aca="false">T79</f>
        <v>2562.1584</v>
      </c>
      <c r="K79" s="86" t="n">
        <f aca="false">W79</f>
        <v>48.2145</v>
      </c>
      <c r="L79" s="85" t="n">
        <v>2579.768</v>
      </c>
      <c r="M79" s="85" t="n">
        <v>43.2826</v>
      </c>
      <c r="N79" s="85" t="n">
        <v>48.0776</v>
      </c>
      <c r="O79" s="85" t="n">
        <v>48.2202</v>
      </c>
      <c r="P79" s="85" t="n">
        <v>10502.546</v>
      </c>
      <c r="Q79" s="78" t="n">
        <v>35.427</v>
      </c>
      <c r="R79" s="85" t="n">
        <f aca="false">P79/3600</f>
        <v>2.91737388888889</v>
      </c>
      <c r="S79" s="87"/>
      <c r="T79" s="85" t="n">
        <v>2562.1584</v>
      </c>
      <c r="U79" s="85" t="n">
        <v>43.2873</v>
      </c>
      <c r="V79" s="85" t="n">
        <v>48.0698</v>
      </c>
      <c r="W79" s="85" t="n">
        <v>48.2145</v>
      </c>
      <c r="X79" s="85" t="n">
        <v>11381.312</v>
      </c>
      <c r="Y79" s="78" t="n">
        <v>36.484</v>
      </c>
      <c r="Z79" s="85" t="n">
        <f aca="false">X79/3600</f>
        <v>3.16147555555556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805.6264</v>
      </c>
      <c r="E80" s="76" t="n">
        <f aca="false">N80</f>
        <v>46.2346</v>
      </c>
      <c r="F80" s="76" t="n">
        <f aca="false">L80</f>
        <v>805.6264</v>
      </c>
      <c r="G80" s="76" t="n">
        <f aca="false">O80</f>
        <v>46.2145</v>
      </c>
      <c r="H80" s="76" t="n">
        <f aca="false">T80</f>
        <v>791.5104</v>
      </c>
      <c r="I80" s="76" t="n">
        <f aca="false">V80</f>
        <v>46.252</v>
      </c>
      <c r="J80" s="76" t="n">
        <f aca="false">T80</f>
        <v>791.5104</v>
      </c>
      <c r="K80" s="76" t="n">
        <f aca="false">W80</f>
        <v>46.2083</v>
      </c>
      <c r="L80" s="77" t="n">
        <v>805.6264</v>
      </c>
      <c r="M80" s="77" t="n">
        <v>40.8535</v>
      </c>
      <c r="N80" s="77" t="n">
        <v>46.2346</v>
      </c>
      <c r="O80" s="77" t="n">
        <v>46.2145</v>
      </c>
      <c r="P80" s="77" t="n">
        <v>9051.447</v>
      </c>
      <c r="Q80" s="78" t="n">
        <v>25.724</v>
      </c>
      <c r="R80" s="77" t="n">
        <f aca="false">P80/3600</f>
        <v>2.51429083333333</v>
      </c>
      <c r="S80" s="79"/>
      <c r="T80" s="77" t="n">
        <v>791.5104</v>
      </c>
      <c r="U80" s="77" t="n">
        <v>40.8693</v>
      </c>
      <c r="V80" s="77" t="n">
        <v>46.252</v>
      </c>
      <c r="W80" s="77" t="n">
        <v>46.2083</v>
      </c>
      <c r="X80" s="77" t="n">
        <v>9993.281</v>
      </c>
      <c r="Y80" s="78" t="n">
        <v>26.234</v>
      </c>
      <c r="Z80" s="77" t="n">
        <f aca="false">X80/3600</f>
        <v>2.77591138888889</v>
      </c>
      <c r="AA80" s="79"/>
      <c r="AB80" s="79"/>
      <c r="AC80" s="79"/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47.356</v>
      </c>
      <c r="E81" s="76" t="n">
        <f aca="false">N81</f>
        <v>44.2044</v>
      </c>
      <c r="F81" s="76" t="n">
        <f aca="false">L81</f>
        <v>347.356</v>
      </c>
      <c r="G81" s="76" t="n">
        <f aca="false">O81</f>
        <v>44.0232</v>
      </c>
      <c r="H81" s="76" t="n">
        <f aca="false">T81</f>
        <v>337.1952</v>
      </c>
      <c r="I81" s="76" t="n">
        <f aca="false">V81</f>
        <v>44.2052</v>
      </c>
      <c r="J81" s="76" t="n">
        <f aca="false">T81</f>
        <v>337.1952</v>
      </c>
      <c r="K81" s="76" t="n">
        <f aca="false">W81</f>
        <v>43.9935</v>
      </c>
      <c r="L81" s="77" t="n">
        <v>347.356</v>
      </c>
      <c r="M81" s="77" t="n">
        <v>38.2899</v>
      </c>
      <c r="N81" s="77" t="n">
        <v>44.2044</v>
      </c>
      <c r="O81" s="77" t="n">
        <v>44.0232</v>
      </c>
      <c r="P81" s="77" t="n">
        <v>8999.89</v>
      </c>
      <c r="Q81" s="78" t="n">
        <v>21.953</v>
      </c>
      <c r="R81" s="77" t="n">
        <f aca="false">P81/3600</f>
        <v>2.49996944444444</v>
      </c>
      <c r="S81" s="79"/>
      <c r="T81" s="77" t="n">
        <v>337.1952</v>
      </c>
      <c r="U81" s="77" t="n">
        <v>38.2916</v>
      </c>
      <c r="V81" s="77" t="n">
        <v>44.2052</v>
      </c>
      <c r="W81" s="77" t="n">
        <v>43.9935</v>
      </c>
      <c r="X81" s="77" t="n">
        <v>9511.968</v>
      </c>
      <c r="Y81" s="78" t="n">
        <v>22.437</v>
      </c>
      <c r="Z81" s="77" t="n">
        <f aca="false">X81/3600</f>
        <v>2.64221333333333</v>
      </c>
      <c r="AA81" s="79"/>
      <c r="AB81" s="79"/>
      <c r="AC81" s="79"/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76.0008</v>
      </c>
      <c r="E82" s="91" t="n">
        <f aca="false">N82</f>
        <v>41.8702</v>
      </c>
      <c r="F82" s="91" t="n">
        <f aca="false">L82</f>
        <v>176.0008</v>
      </c>
      <c r="G82" s="91" t="n">
        <f aca="false">O82</f>
        <v>41.5875</v>
      </c>
      <c r="H82" s="91" t="n">
        <f aca="false">T82</f>
        <v>168.7744</v>
      </c>
      <c r="I82" s="91" t="n">
        <f aca="false">V82</f>
        <v>41.8767</v>
      </c>
      <c r="J82" s="91" t="n">
        <f aca="false">T82</f>
        <v>168.7744</v>
      </c>
      <c r="K82" s="91" t="n">
        <f aca="false">W82</f>
        <v>41.5931</v>
      </c>
      <c r="L82" s="84" t="n">
        <v>176.0008</v>
      </c>
      <c r="M82" s="84" t="n">
        <v>35.5596</v>
      </c>
      <c r="N82" s="84" t="n">
        <v>41.8702</v>
      </c>
      <c r="O82" s="84" t="n">
        <v>41.5875</v>
      </c>
      <c r="P82" s="84" t="n">
        <v>8801.046</v>
      </c>
      <c r="Q82" s="84" t="n">
        <v>19.218</v>
      </c>
      <c r="R82" s="84" t="n">
        <f aca="false">P82/3600</f>
        <v>2.444735</v>
      </c>
      <c r="S82" s="82"/>
      <c r="T82" s="84" t="n">
        <v>168.7744</v>
      </c>
      <c r="U82" s="84" t="n">
        <v>35.5737</v>
      </c>
      <c r="V82" s="84" t="n">
        <v>41.8767</v>
      </c>
      <c r="W82" s="84" t="n">
        <v>41.5931</v>
      </c>
      <c r="X82" s="84" t="n">
        <v>9239.515</v>
      </c>
      <c r="Y82" s="84" t="n">
        <v>19.234</v>
      </c>
      <c r="Z82" s="84" t="n">
        <f aca="false">X82/3600</f>
        <v>2.56653194444444</v>
      </c>
      <c r="AA82" s="82"/>
      <c r="AB82" s="82"/>
      <c r="AC82" s="82"/>
    </row>
    <row r="83" customFormat="false" ht="11.25" hidden="false" customHeight="false" outlineLevel="0" collapsed="false">
      <c r="A83" s="116"/>
      <c r="B83" s="116" t="s">
        <v>14</v>
      </c>
      <c r="C83" s="116"/>
      <c r="D83" s="135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20"/>
      <c r="T83" s="116"/>
      <c r="U83" s="116"/>
      <c r="V83" s="116"/>
      <c r="W83" s="116"/>
      <c r="X83" s="116"/>
      <c r="Y83" s="116"/>
      <c r="Z83" s="116"/>
      <c r="AA83" s="121"/>
      <c r="AB83" s="121"/>
      <c r="AC83" s="121"/>
    </row>
    <row r="84" customFormat="false" ht="11.25" hidden="false" customHeight="false" outlineLevel="0" collapsed="false">
      <c r="B84" s="64" t="s">
        <v>15</v>
      </c>
      <c r="D84" s="113"/>
      <c r="E84" s="109"/>
      <c r="F84" s="109"/>
      <c r="G84" s="110"/>
      <c r="H84" s="110"/>
      <c r="I84" s="110"/>
      <c r="J84" s="110"/>
      <c r="K84" s="110"/>
      <c r="S84" s="111"/>
      <c r="AA84" s="112" t="e">
        <f aca="false">AVERAGE(AA19,AA23,AA27,AA31,AA35)</f>
        <v>#VALUE!</v>
      </c>
      <c r="AB84" s="112" t="e">
        <f aca="false">AVERAGE(AB19,AB23,AB27,AB31,AB35)</f>
        <v>#VALUE!</v>
      </c>
      <c r="AC84" s="112" t="e">
        <f aca="false">AVERAGE(AC19,AC23,AC27,AC31,AC35)</f>
        <v>#VALUE!</v>
      </c>
    </row>
    <row r="85" customFormat="false" ht="11.25" hidden="false" customHeight="false" outlineLevel="0" collapsed="false">
      <c r="B85" s="64" t="s">
        <v>16</v>
      </c>
      <c r="D85" s="113"/>
      <c r="E85" s="109"/>
      <c r="F85" s="109"/>
      <c r="G85" s="110"/>
      <c r="H85" s="110"/>
      <c r="I85" s="110"/>
      <c r="J85" s="110"/>
      <c r="K85" s="110"/>
      <c r="S85" s="111"/>
      <c r="AA85" s="112" t="e">
        <f aca="false">AVERAGE(AA39,AA43,AA47,AA51)</f>
        <v>#VALUE!</v>
      </c>
      <c r="AB85" s="112" t="e">
        <f aca="false">AVERAGE(AB39,AB43,AB47,AB51)</f>
        <v>#VALUE!</v>
      </c>
      <c r="AC85" s="112" t="e">
        <f aca="false">AVERAGE(AC39,AC43,AC47,AC51)</f>
        <v>#VALUE!</v>
      </c>
    </row>
    <row r="86" customFormat="false" ht="11.25" hidden="false" customHeight="false" outlineLevel="0" collapsed="false">
      <c r="B86" s="64" t="s">
        <v>17</v>
      </c>
      <c r="D86" s="113"/>
      <c r="E86" s="109"/>
      <c r="F86" s="109"/>
      <c r="G86" s="110"/>
      <c r="H86" s="110"/>
      <c r="I86" s="110"/>
      <c r="J86" s="110"/>
      <c r="K86" s="110"/>
      <c r="S86" s="114"/>
      <c r="AA86" s="115" t="e">
        <f aca="false">AVERAGE(AA55,AA63,AA59,AA67)</f>
        <v>#VALUE!</v>
      </c>
      <c r="AB86" s="115" t="e">
        <f aca="false">AVERAGE(AB55,AB63,AB59,AB67)</f>
        <v>#VALUE!</v>
      </c>
      <c r="AC86" s="115" t="e">
        <f aca="false">AVERAGE(AC55,AC63,AC59,AC67)</f>
        <v>#VALUE!</v>
      </c>
    </row>
    <row r="87" customFormat="false" ht="11.25" hidden="false" customHeight="false" outlineLevel="0" collapsed="false">
      <c r="B87" s="64" t="s">
        <v>18</v>
      </c>
      <c r="D87" s="113"/>
      <c r="E87" s="109"/>
      <c r="F87" s="109"/>
      <c r="G87" s="110"/>
      <c r="H87" s="110"/>
      <c r="I87" s="110"/>
      <c r="J87" s="110"/>
      <c r="K87" s="110"/>
      <c r="S87" s="114"/>
      <c r="AA87" s="115" t="e">
        <f aca="false">AVERAGE(AA71,AA75,AA79)</f>
        <v>#VALUE!</v>
      </c>
      <c r="AB87" s="115" t="e">
        <f aca="false">AVERAGE(AB71,AB75,AB79)</f>
        <v>#VALUE!</v>
      </c>
      <c r="AC87" s="115" t="e">
        <f aca="false">AVERAGE(AC71,AC75,AC79)</f>
        <v>#VALUE!</v>
      </c>
    </row>
    <row r="88" customFormat="false" ht="11.25" hidden="false" customHeight="false" outlineLevel="0" collapsed="false">
      <c r="B88" s="122" t="s">
        <v>19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6"/>
      <c r="T88" s="122"/>
      <c r="U88" s="122"/>
      <c r="V88" s="122"/>
      <c r="W88" s="122"/>
      <c r="X88" s="122"/>
      <c r="Y88" s="122"/>
      <c r="Z88" s="122"/>
      <c r="AA88" s="127" t="e">
        <f aca="false">AVERAGE(AA19,AA23,AA27,AA31,AA35,AA39,AA43,AA47,AA51,AA55,AA63,AA59,AA67,AA71,AA75,AA79)</f>
        <v>#VALUE!</v>
      </c>
      <c r="AB88" s="127" t="e">
        <f aca="false">AVERAGE(AB19,AB23,AB27,AB31,AB35,AB39,AB43,AB47,AB51,AB55,AB63,AB59,AB67,AB71,AB75,AB79)</f>
        <v>#VALUE!</v>
      </c>
      <c r="AC88" s="12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71</v>
      </c>
      <c r="P89" s="112"/>
      <c r="Q89" s="112" t="n">
        <f aca="false">GEOMEAN(Q19:Q82)</f>
        <v>18.4940858546688</v>
      </c>
      <c r="R89" s="112" t="n">
        <f aca="false">GEOMEAN(R19:R82)</f>
        <v>1.61103606249415</v>
      </c>
      <c r="X89" s="112"/>
      <c r="Y89" s="112" t="n">
        <f aca="false">GEOMEAN(Y19:Y82)</f>
        <v>19.1557181267587</v>
      </c>
      <c r="Z89" s="112" t="n">
        <f aca="false">GEOMEAN(Z19:Z82)</f>
        <v>1.76228459001783</v>
      </c>
    </row>
    <row r="90" customFormat="false" ht="11.25" hidden="false" customHeight="false" outlineLevel="0" collapsed="false">
      <c r="B90" s="64" t="s">
        <v>72</v>
      </c>
      <c r="X90" s="128"/>
      <c r="Y90" s="128" t="n">
        <f aca="false">Y89/Q89</f>
        <v>1.03577534338757</v>
      </c>
      <c r="Z90" s="128" t="n">
        <f aca="false">Z89/R89</f>
        <v>1.09388276963181</v>
      </c>
    </row>
    <row r="91" customFormat="false" ht="11.25" hidden="false" customHeight="false" outlineLevel="0" collapsed="false">
      <c r="B91" s="64" t="s">
        <v>73</v>
      </c>
      <c r="P91" s="111"/>
      <c r="Q91" s="111" t="n">
        <f aca="false">SUM(Q19:Q82)/3600</f>
        <v>0.579549166666667</v>
      </c>
      <c r="R91" s="111" t="n">
        <f aca="false">SUM(R19:R82)</f>
        <v>169.340560833333</v>
      </c>
      <c r="X91" s="111"/>
      <c r="Y91" s="111" t="n">
        <f aca="false">SUM(Y19:Y82)/3600</f>
        <v>0.597006388888889</v>
      </c>
      <c r="Z91" s="111" t="n">
        <f aca="false">SUM(Z19:Z82)</f>
        <v>186.097761111111</v>
      </c>
    </row>
    <row r="92" customFormat="false" ht="11.25" hidden="false" customHeight="false" outlineLevel="0" collapsed="false">
      <c r="R92" s="111" t="n">
        <f aca="false">MAX(R3:R82)</f>
        <v>12.3506105555556</v>
      </c>
      <c r="Z92" s="111" t="n">
        <f aca="false">MAX(Z3:Z82)</f>
        <v>13.84259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4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5</v>
      </c>
      <c r="M2" s="73" t="s">
        <v>36</v>
      </c>
      <c r="N2" s="73" t="s">
        <v>37</v>
      </c>
      <c r="O2" s="73" t="s">
        <v>38</v>
      </c>
      <c r="P2" s="73" t="s">
        <v>39</v>
      </c>
      <c r="Q2" s="73" t="s">
        <v>40</v>
      </c>
      <c r="R2" s="73" t="s">
        <v>41</v>
      </c>
      <c r="S2" s="74"/>
      <c r="T2" s="73" t="s">
        <v>35</v>
      </c>
      <c r="U2" s="73" t="s">
        <v>36</v>
      </c>
      <c r="V2" s="73" t="s">
        <v>37</v>
      </c>
      <c r="W2" s="73" t="s">
        <v>38</v>
      </c>
      <c r="X2" s="73" t="s">
        <v>42</v>
      </c>
      <c r="Y2" s="73" t="s">
        <v>40</v>
      </c>
      <c r="Z2" s="73" t="s">
        <v>41</v>
      </c>
      <c r="AA2" s="74" t="s">
        <v>43</v>
      </c>
      <c r="AB2" s="74" t="s">
        <v>44</v>
      </c>
      <c r="AC2" s="74" t="s">
        <v>45</v>
      </c>
    </row>
    <row r="3" customFormat="false" ht="11.25" hidden="false" customHeight="false" outlineLevel="0" collapsed="false">
      <c r="A3" s="92" t="s">
        <v>14</v>
      </c>
      <c r="B3" s="92" t="s">
        <v>46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20"/>
      <c r="R3" s="120"/>
      <c r="S3" s="100"/>
      <c r="T3" s="99"/>
      <c r="U3" s="99"/>
      <c r="V3" s="99"/>
      <c r="W3" s="99"/>
      <c r="X3" s="99"/>
      <c r="Y3" s="120"/>
      <c r="Z3" s="120"/>
      <c r="AA3" s="96"/>
      <c r="AB3" s="96"/>
      <c r="AC3" s="96"/>
    </row>
    <row r="4" customFormat="false" ht="11.25" hidden="false" customHeight="false" outlineLevel="0" collapsed="false">
      <c r="A4" s="97" t="s">
        <v>47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20"/>
      <c r="R4" s="120"/>
      <c r="S4" s="100"/>
      <c r="T4" s="99"/>
      <c r="U4" s="99"/>
      <c r="V4" s="99"/>
      <c r="W4" s="99"/>
      <c r="X4" s="99"/>
      <c r="Y4" s="120"/>
      <c r="Z4" s="120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20"/>
      <c r="R5" s="120"/>
      <c r="S5" s="100"/>
      <c r="T5" s="99"/>
      <c r="U5" s="99"/>
      <c r="V5" s="99"/>
      <c r="W5" s="99"/>
      <c r="X5" s="99"/>
      <c r="Y5" s="120"/>
      <c r="Z5" s="120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48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20"/>
      <c r="R7" s="120"/>
      <c r="S7" s="100"/>
      <c r="T7" s="94"/>
      <c r="U7" s="94"/>
      <c r="V7" s="94"/>
      <c r="W7" s="94"/>
      <c r="X7" s="99"/>
      <c r="Y7" s="120"/>
      <c r="Z7" s="120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20"/>
      <c r="R8" s="120"/>
      <c r="S8" s="100"/>
      <c r="T8" s="99"/>
      <c r="U8" s="99"/>
      <c r="V8" s="99"/>
      <c r="W8" s="99"/>
      <c r="X8" s="99"/>
      <c r="Y8" s="120"/>
      <c r="Z8" s="120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20"/>
      <c r="R9" s="120"/>
      <c r="S9" s="100"/>
      <c r="T9" s="99"/>
      <c r="U9" s="99"/>
      <c r="V9" s="99"/>
      <c r="W9" s="99"/>
      <c r="X9" s="99"/>
      <c r="Y9" s="120"/>
      <c r="Z9" s="120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</row>
    <row r="11" customFormat="false" ht="11.25" hidden="false" customHeight="false" outlineLevel="0" collapsed="false">
      <c r="A11" s="97"/>
      <c r="B11" s="92" t="s">
        <v>49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20"/>
      <c r="R11" s="120"/>
      <c r="S11" s="100"/>
      <c r="T11" s="99"/>
      <c r="U11" s="99"/>
      <c r="V11" s="99"/>
      <c r="W11" s="99"/>
      <c r="X11" s="99"/>
      <c r="Y11" s="120"/>
      <c r="Z11" s="120"/>
      <c r="AA11" s="96"/>
      <c r="AB11" s="96"/>
      <c r="AC11" s="96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20"/>
      <c r="R12" s="120"/>
      <c r="S12" s="100"/>
      <c r="T12" s="99"/>
      <c r="U12" s="99"/>
      <c r="V12" s="99"/>
      <c r="W12" s="99"/>
      <c r="X12" s="99"/>
      <c r="Y12" s="120"/>
      <c r="Z12" s="120"/>
      <c r="AA12" s="100"/>
      <c r="AB12" s="100"/>
      <c r="AC12" s="100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20"/>
      <c r="R13" s="120"/>
      <c r="S13" s="100"/>
      <c r="T13" s="99"/>
      <c r="U13" s="99"/>
      <c r="V13" s="99"/>
      <c r="W13" s="99"/>
      <c r="X13" s="99"/>
      <c r="Y13" s="120"/>
      <c r="Z13" s="120"/>
      <c r="AA13" s="100"/>
      <c r="AB13" s="100"/>
      <c r="AC13" s="100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</row>
    <row r="15" customFormat="false" ht="11.25" hidden="false" customHeight="false" outlineLevel="0" collapsed="false">
      <c r="A15" s="97"/>
      <c r="B15" s="97" t="s">
        <v>50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9"/>
      <c r="M15" s="99"/>
      <c r="N15" s="99"/>
      <c r="O15" s="99"/>
      <c r="P15" s="99"/>
      <c r="Q15" s="120"/>
      <c r="R15" s="120"/>
      <c r="S15" s="100"/>
      <c r="T15" s="94"/>
      <c r="U15" s="94"/>
      <c r="V15" s="94"/>
      <c r="W15" s="94"/>
      <c r="X15" s="99"/>
      <c r="Y15" s="120"/>
      <c r="Z15" s="120"/>
      <c r="AA15" s="96"/>
      <c r="AB15" s="96"/>
      <c r="AC15" s="96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20"/>
      <c r="R16" s="120"/>
      <c r="S16" s="100"/>
      <c r="T16" s="99"/>
      <c r="U16" s="99"/>
      <c r="V16" s="99"/>
      <c r="W16" s="99"/>
      <c r="X16" s="99"/>
      <c r="Y16" s="120"/>
      <c r="Z16" s="120"/>
      <c r="AA16" s="100"/>
      <c r="AB16" s="100"/>
      <c r="AC16" s="100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20"/>
      <c r="R17" s="120"/>
      <c r="S17" s="100"/>
      <c r="T17" s="99"/>
      <c r="U17" s="99"/>
      <c r="V17" s="99"/>
      <c r="W17" s="99"/>
      <c r="X17" s="99"/>
      <c r="Y17" s="120"/>
      <c r="Z17" s="120"/>
      <c r="AA17" s="100"/>
      <c r="AB17" s="100"/>
      <c r="AC17" s="100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</row>
    <row r="19" customFormat="false" ht="11.25" hidden="false" customHeight="false" outlineLevel="0" collapsed="false">
      <c r="A19" s="75" t="s">
        <v>15</v>
      </c>
      <c r="B19" s="75" t="s">
        <v>51</v>
      </c>
      <c r="C19" s="75" t="n">
        <v>22</v>
      </c>
      <c r="D19" s="76" t="n">
        <f aca="false">L19</f>
        <v>5924.768</v>
      </c>
      <c r="E19" s="76" t="n">
        <f aca="false">N19</f>
        <v>43.1302</v>
      </c>
      <c r="F19" s="76" t="n">
        <f aca="false">L19</f>
        <v>5924.768</v>
      </c>
      <c r="G19" s="76" t="n">
        <f aca="false">O19</f>
        <v>44.6493</v>
      </c>
      <c r="H19" s="76" t="n">
        <f aca="false">T19</f>
        <v>5896.1832</v>
      </c>
      <c r="I19" s="76" t="n">
        <f aca="false">V19</f>
        <v>43.134</v>
      </c>
      <c r="J19" s="76" t="n">
        <f aca="false">T19</f>
        <v>5896.1832</v>
      </c>
      <c r="K19" s="76" t="n">
        <f aca="false">W19</f>
        <v>44.6582</v>
      </c>
      <c r="L19" s="77" t="n">
        <v>5924.768</v>
      </c>
      <c r="M19" s="77" t="n">
        <v>41.4922</v>
      </c>
      <c r="N19" s="77" t="n">
        <v>43.1302</v>
      </c>
      <c r="O19" s="77" t="n">
        <v>44.6493</v>
      </c>
      <c r="P19" s="77" t="n">
        <v>9664.404</v>
      </c>
      <c r="Q19" s="78" t="n">
        <v>26.286</v>
      </c>
      <c r="R19" s="77" t="n">
        <f aca="false">P19/3600</f>
        <v>2.68455666666667</v>
      </c>
      <c r="S19" s="79"/>
      <c r="T19" s="77" t="n">
        <v>5896.1832</v>
      </c>
      <c r="U19" s="77" t="n">
        <v>41.4968</v>
      </c>
      <c r="V19" s="77" t="n">
        <v>43.134</v>
      </c>
      <c r="W19" s="77" t="n">
        <v>44.6582</v>
      </c>
      <c r="X19" s="77" t="n">
        <v>10497.859</v>
      </c>
      <c r="Y19" s="78" t="n">
        <v>28.25</v>
      </c>
      <c r="Z19" s="77" t="n">
        <f aca="false">X19/3600</f>
        <v>2.91607194444444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</row>
    <row r="20" customFormat="false" ht="11.25" hidden="false" customHeight="false" outlineLevel="0" collapsed="false">
      <c r="A20" s="81" t="s">
        <v>52</v>
      </c>
      <c r="B20" s="81"/>
      <c r="C20" s="81" t="n">
        <v>27</v>
      </c>
      <c r="D20" s="76" t="n">
        <f aca="false">L20</f>
        <v>2699.9456</v>
      </c>
      <c r="E20" s="76" t="n">
        <f aca="false">N20</f>
        <v>41.6231</v>
      </c>
      <c r="F20" s="76" t="n">
        <f aca="false">L20</f>
        <v>2699.9456</v>
      </c>
      <c r="G20" s="76" t="n">
        <f aca="false">O20</f>
        <v>42.7986</v>
      </c>
      <c r="H20" s="76" t="n">
        <f aca="false">T20</f>
        <v>2674.0024</v>
      </c>
      <c r="I20" s="76" t="n">
        <f aca="false">V20</f>
        <v>41.628</v>
      </c>
      <c r="J20" s="76" t="n">
        <f aca="false">T20</f>
        <v>2674.0024</v>
      </c>
      <c r="K20" s="76" t="n">
        <f aca="false">W20</f>
        <v>42.8008</v>
      </c>
      <c r="L20" s="77" t="n">
        <v>2699.9456</v>
      </c>
      <c r="M20" s="77" t="n">
        <v>39.4574</v>
      </c>
      <c r="N20" s="77" t="n">
        <v>41.6231</v>
      </c>
      <c r="O20" s="77" t="n">
        <v>42.7986</v>
      </c>
      <c r="P20" s="77" t="n">
        <v>8895.687</v>
      </c>
      <c r="Q20" s="78" t="n">
        <v>23.406</v>
      </c>
      <c r="R20" s="77" t="n">
        <f aca="false">P20/3600</f>
        <v>2.47102416666667</v>
      </c>
      <c r="S20" s="79"/>
      <c r="T20" s="77" t="n">
        <v>2674.0024</v>
      </c>
      <c r="U20" s="77" t="n">
        <v>39.4614</v>
      </c>
      <c r="V20" s="77" t="n">
        <v>41.628</v>
      </c>
      <c r="W20" s="77" t="n">
        <v>42.8008</v>
      </c>
      <c r="X20" s="77" t="n">
        <v>9231.421</v>
      </c>
      <c r="Y20" s="78" t="n">
        <v>24.093</v>
      </c>
      <c r="Z20" s="77" t="n">
        <f aca="false">X20/3600</f>
        <v>2.56428361111111</v>
      </c>
      <c r="AA20" s="79"/>
      <c r="AB20" s="79"/>
      <c r="AC20" s="79"/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90.7608</v>
      </c>
      <c r="E21" s="76" t="n">
        <f aca="false">N21</f>
        <v>40.2684</v>
      </c>
      <c r="F21" s="76" t="n">
        <f aca="false">L21</f>
        <v>1290.7608</v>
      </c>
      <c r="G21" s="76" t="n">
        <f aca="false">O21</f>
        <v>41.4093</v>
      </c>
      <c r="H21" s="76" t="n">
        <f aca="false">T21</f>
        <v>1270.5312</v>
      </c>
      <c r="I21" s="76" t="n">
        <f aca="false">V21</f>
        <v>40.2652</v>
      </c>
      <c r="J21" s="76" t="n">
        <f aca="false">T21</f>
        <v>1270.5312</v>
      </c>
      <c r="K21" s="76" t="n">
        <f aca="false">W21</f>
        <v>41.4338</v>
      </c>
      <c r="L21" s="77" t="n">
        <v>1290.7608</v>
      </c>
      <c r="M21" s="77" t="n">
        <v>36.9751</v>
      </c>
      <c r="N21" s="77" t="n">
        <v>40.2684</v>
      </c>
      <c r="O21" s="77" t="n">
        <v>41.4093</v>
      </c>
      <c r="P21" s="77" t="n">
        <v>7765.694</v>
      </c>
      <c r="Q21" s="78" t="n">
        <v>20.576</v>
      </c>
      <c r="R21" s="77" t="n">
        <f aca="false">P21/3600</f>
        <v>2.15713722222222</v>
      </c>
      <c r="S21" s="79"/>
      <c r="T21" s="77" t="n">
        <v>1270.5312</v>
      </c>
      <c r="U21" s="77" t="n">
        <v>36.9879</v>
      </c>
      <c r="V21" s="77" t="n">
        <v>40.2652</v>
      </c>
      <c r="W21" s="77" t="n">
        <v>41.4338</v>
      </c>
      <c r="X21" s="77" t="n">
        <v>8397</v>
      </c>
      <c r="Y21" s="78" t="n">
        <v>21.406</v>
      </c>
      <c r="Z21" s="77" t="n">
        <f aca="false">X21/3600</f>
        <v>2.3325</v>
      </c>
      <c r="AA21" s="79"/>
      <c r="AB21" s="79"/>
      <c r="AC21" s="79"/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25.4896</v>
      </c>
      <c r="E22" s="83" t="n">
        <f aca="false">N22</f>
        <v>39.1673</v>
      </c>
      <c r="F22" s="83" t="n">
        <f aca="false">L22</f>
        <v>625.4896</v>
      </c>
      <c r="G22" s="83" t="n">
        <f aca="false">O22</f>
        <v>40.4604</v>
      </c>
      <c r="H22" s="83" t="n">
        <f aca="false">T22</f>
        <v>616.1304</v>
      </c>
      <c r="I22" s="83" t="n">
        <f aca="false">V22</f>
        <v>39.1678</v>
      </c>
      <c r="J22" s="83" t="n">
        <f aca="false">T22</f>
        <v>616.1304</v>
      </c>
      <c r="K22" s="83" t="n">
        <f aca="false">W22</f>
        <v>40.4674</v>
      </c>
      <c r="L22" s="84" t="n">
        <v>625.4896</v>
      </c>
      <c r="M22" s="84" t="n">
        <v>34.4426</v>
      </c>
      <c r="N22" s="84" t="n">
        <v>39.1673</v>
      </c>
      <c r="O22" s="84" t="n">
        <v>40.4604</v>
      </c>
      <c r="P22" s="84" t="n">
        <v>7166.453</v>
      </c>
      <c r="Q22" s="84" t="n">
        <v>18.343</v>
      </c>
      <c r="R22" s="84" t="n">
        <f aca="false">P22/3600</f>
        <v>1.99068138888889</v>
      </c>
      <c r="S22" s="82"/>
      <c r="T22" s="84" t="n">
        <v>616.1304</v>
      </c>
      <c r="U22" s="84" t="n">
        <v>34.4593</v>
      </c>
      <c r="V22" s="84" t="n">
        <v>39.1678</v>
      </c>
      <c r="W22" s="84" t="n">
        <v>40.4674</v>
      </c>
      <c r="X22" s="84" t="n">
        <v>7831.781</v>
      </c>
      <c r="Y22" s="84" t="n">
        <v>19.625</v>
      </c>
      <c r="Z22" s="84" t="n">
        <f aca="false">X22/3600</f>
        <v>2.17549472222222</v>
      </c>
      <c r="AA22" s="82"/>
      <c r="AB22" s="82"/>
      <c r="AC22" s="82"/>
    </row>
    <row r="23" customFormat="false" ht="11.25" hidden="false" customHeight="false" outlineLevel="0" collapsed="false">
      <c r="A23" s="81"/>
      <c r="B23" s="75" t="s">
        <v>53</v>
      </c>
      <c r="C23" s="75" t="n">
        <v>22</v>
      </c>
      <c r="D23" s="86" t="n">
        <f aca="false">L23</f>
        <v>8986.1776</v>
      </c>
      <c r="E23" s="86" t="n">
        <f aca="false">N23</f>
        <v>41.8743</v>
      </c>
      <c r="F23" s="86" t="n">
        <f aca="false">L23</f>
        <v>8986.1776</v>
      </c>
      <c r="G23" s="86" t="n">
        <f aca="false">O23</f>
        <v>43.0038</v>
      </c>
      <c r="H23" s="86" t="n">
        <f aca="false">T23</f>
        <v>8960.8016</v>
      </c>
      <c r="I23" s="86" t="n">
        <f aca="false">V23</f>
        <v>41.8765</v>
      </c>
      <c r="J23" s="86" t="n">
        <f aca="false">T23</f>
        <v>8960.8016</v>
      </c>
      <c r="K23" s="86" t="n">
        <f aca="false">W23</f>
        <v>43.0028</v>
      </c>
      <c r="L23" s="85" t="n">
        <v>8986.1776</v>
      </c>
      <c r="M23" s="85" t="n">
        <v>39.7132</v>
      </c>
      <c r="N23" s="85" t="n">
        <v>41.8743</v>
      </c>
      <c r="O23" s="85" t="n">
        <v>43.0038</v>
      </c>
      <c r="P23" s="85" t="n">
        <v>9421.875</v>
      </c>
      <c r="Q23" s="78" t="n">
        <v>29.796</v>
      </c>
      <c r="R23" s="85" t="n">
        <f aca="false">P23/3600</f>
        <v>2.6171875</v>
      </c>
      <c r="S23" s="87"/>
      <c r="T23" s="85" t="n">
        <v>8960.8016</v>
      </c>
      <c r="U23" s="85" t="n">
        <v>39.7138</v>
      </c>
      <c r="V23" s="85" t="n">
        <v>41.8765</v>
      </c>
      <c r="W23" s="85" t="n">
        <v>43.0028</v>
      </c>
      <c r="X23" s="85" t="n">
        <v>10274.812</v>
      </c>
      <c r="Y23" s="78" t="n">
        <v>32.375</v>
      </c>
      <c r="Z23" s="85" t="n">
        <f aca="false">X23/3600</f>
        <v>2.85411444444444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557.0328</v>
      </c>
      <c r="E24" s="76" t="n">
        <f aca="false">N24</f>
        <v>39.8588</v>
      </c>
      <c r="F24" s="76" t="n">
        <f aca="false">L24</f>
        <v>3557.0328</v>
      </c>
      <c r="G24" s="76" t="n">
        <f aca="false">O24</f>
        <v>40.8234</v>
      </c>
      <c r="H24" s="76" t="n">
        <f aca="false">T24</f>
        <v>3531.8064</v>
      </c>
      <c r="I24" s="76" t="n">
        <f aca="false">V24</f>
        <v>39.8651</v>
      </c>
      <c r="J24" s="76" t="n">
        <f aca="false">T24</f>
        <v>3531.8064</v>
      </c>
      <c r="K24" s="76" t="n">
        <f aca="false">W24</f>
        <v>40.8253</v>
      </c>
      <c r="L24" s="77" t="n">
        <v>3557.0328</v>
      </c>
      <c r="M24" s="77" t="n">
        <v>36.8308</v>
      </c>
      <c r="N24" s="77" t="n">
        <v>39.8588</v>
      </c>
      <c r="O24" s="77" t="n">
        <v>40.8234</v>
      </c>
      <c r="P24" s="77" t="n">
        <v>7910.546</v>
      </c>
      <c r="Q24" s="78" t="n">
        <v>23.453</v>
      </c>
      <c r="R24" s="77" t="n">
        <f aca="false">P24/3600</f>
        <v>2.19737388888889</v>
      </c>
      <c r="S24" s="79"/>
      <c r="T24" s="77" t="n">
        <v>3531.8064</v>
      </c>
      <c r="U24" s="77" t="n">
        <v>36.8338</v>
      </c>
      <c r="V24" s="77" t="n">
        <v>39.8651</v>
      </c>
      <c r="W24" s="77" t="n">
        <v>40.8253</v>
      </c>
      <c r="X24" s="77" t="n">
        <v>8639.515</v>
      </c>
      <c r="Y24" s="78" t="n">
        <v>24.281</v>
      </c>
      <c r="Z24" s="77" t="n">
        <f aca="false">X24/3600</f>
        <v>2.39986527777778</v>
      </c>
      <c r="AA24" s="79"/>
      <c r="AB24" s="79"/>
      <c r="AC24" s="79"/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93.9336</v>
      </c>
      <c r="E25" s="76" t="n">
        <f aca="false">N25</f>
        <v>38.0466</v>
      </c>
      <c r="F25" s="76" t="n">
        <f aca="false">L25</f>
        <v>1493.9336</v>
      </c>
      <c r="G25" s="76" t="n">
        <f aca="false">O25</f>
        <v>39.2772</v>
      </c>
      <c r="H25" s="76" t="n">
        <f aca="false">T25</f>
        <v>1480.44</v>
      </c>
      <c r="I25" s="76" t="n">
        <f aca="false">V25</f>
        <v>38.0402</v>
      </c>
      <c r="J25" s="76" t="n">
        <f aca="false">T25</f>
        <v>1480.44</v>
      </c>
      <c r="K25" s="76" t="n">
        <f aca="false">W25</f>
        <v>39.2642</v>
      </c>
      <c r="L25" s="77" t="n">
        <v>1493.9336</v>
      </c>
      <c r="M25" s="77" t="n">
        <v>34.0683</v>
      </c>
      <c r="N25" s="77" t="n">
        <v>38.0466</v>
      </c>
      <c r="O25" s="77" t="n">
        <v>39.2772</v>
      </c>
      <c r="P25" s="77" t="n">
        <v>7128.218</v>
      </c>
      <c r="Q25" s="78" t="n">
        <v>20.531</v>
      </c>
      <c r="R25" s="77" t="n">
        <f aca="false">P25/3600</f>
        <v>1.98006055555556</v>
      </c>
      <c r="S25" s="79"/>
      <c r="T25" s="77" t="n">
        <v>1480.44</v>
      </c>
      <c r="U25" s="77" t="n">
        <v>34.0802</v>
      </c>
      <c r="V25" s="77" t="n">
        <v>38.0402</v>
      </c>
      <c r="W25" s="77" t="n">
        <v>39.2642</v>
      </c>
      <c r="X25" s="77" t="n">
        <v>7828.093</v>
      </c>
      <c r="Y25" s="78" t="n">
        <v>20.328</v>
      </c>
      <c r="Z25" s="77" t="n">
        <f aca="false">X25/3600</f>
        <v>2.17447027777778</v>
      </c>
      <c r="AA25" s="79"/>
      <c r="AB25" s="79"/>
      <c r="AC25" s="79"/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35.5552</v>
      </c>
      <c r="E26" s="83" t="n">
        <f aca="false">N26</f>
        <v>36.5319</v>
      </c>
      <c r="F26" s="83" t="n">
        <f aca="false">L26</f>
        <v>635.5552</v>
      </c>
      <c r="G26" s="83" t="n">
        <f aca="false">O26</f>
        <v>38.2841</v>
      </c>
      <c r="H26" s="83" t="n">
        <f aca="false">T26</f>
        <v>629.3544</v>
      </c>
      <c r="I26" s="83" t="n">
        <f aca="false">V26</f>
        <v>36.5293</v>
      </c>
      <c r="J26" s="83" t="n">
        <f aca="false">T26</f>
        <v>629.3544</v>
      </c>
      <c r="K26" s="83" t="n">
        <f aca="false">W26</f>
        <v>38.2605</v>
      </c>
      <c r="L26" s="84" t="n">
        <v>635.5552</v>
      </c>
      <c r="M26" s="84" t="n">
        <v>31.4943</v>
      </c>
      <c r="N26" s="84" t="n">
        <v>36.5319</v>
      </c>
      <c r="O26" s="84" t="n">
        <v>38.2841</v>
      </c>
      <c r="P26" s="84" t="n">
        <v>6653.703</v>
      </c>
      <c r="Q26" s="84" t="n">
        <v>17.828</v>
      </c>
      <c r="R26" s="84" t="n">
        <f aca="false">P26/3600</f>
        <v>1.84825083333333</v>
      </c>
      <c r="S26" s="82"/>
      <c r="T26" s="84" t="n">
        <v>629.3544</v>
      </c>
      <c r="U26" s="84" t="n">
        <v>31.5146</v>
      </c>
      <c r="V26" s="84" t="n">
        <v>36.5293</v>
      </c>
      <c r="W26" s="84" t="n">
        <v>38.2605</v>
      </c>
      <c r="X26" s="84" t="n">
        <v>7357.046</v>
      </c>
      <c r="Y26" s="84" t="n">
        <v>18.234</v>
      </c>
      <c r="Z26" s="84" t="n">
        <f aca="false">X26/3600</f>
        <v>2.04362388888889</v>
      </c>
      <c r="AA26" s="82"/>
      <c r="AB26" s="82"/>
      <c r="AC26" s="82"/>
    </row>
    <row r="27" customFormat="false" ht="11.25" hidden="false" customHeight="false" outlineLevel="0" collapsed="false">
      <c r="A27" s="81"/>
      <c r="B27" s="75" t="s">
        <v>54</v>
      </c>
      <c r="C27" s="75" t="n">
        <v>22</v>
      </c>
      <c r="D27" s="86" t="n">
        <f aca="false">L27</f>
        <v>22951.0248</v>
      </c>
      <c r="E27" s="86" t="n">
        <f aca="false">N27</f>
        <v>39.8683</v>
      </c>
      <c r="F27" s="86" t="n">
        <f aca="false">L27</f>
        <v>22951.0248</v>
      </c>
      <c r="G27" s="86" t="n">
        <f aca="false">O27</f>
        <v>43.1446</v>
      </c>
      <c r="H27" s="86" t="n">
        <f aca="false">T27</f>
        <v>22716.5656</v>
      </c>
      <c r="I27" s="86" t="n">
        <f aca="false">V27</f>
        <v>39.8647</v>
      </c>
      <c r="J27" s="86" t="n">
        <f aca="false">T27</f>
        <v>22716.5656</v>
      </c>
      <c r="K27" s="86" t="n">
        <f aca="false">W27</f>
        <v>43.1424</v>
      </c>
      <c r="L27" s="85" t="n">
        <v>22951.0248</v>
      </c>
      <c r="M27" s="85" t="n">
        <v>38.4531</v>
      </c>
      <c r="N27" s="85" t="n">
        <v>39.8683</v>
      </c>
      <c r="O27" s="85" t="n">
        <v>43.1446</v>
      </c>
      <c r="P27" s="85" t="n">
        <v>21028.328</v>
      </c>
      <c r="Q27" s="78" t="n">
        <v>58.421</v>
      </c>
      <c r="R27" s="85" t="n">
        <f aca="false">P27/3600</f>
        <v>5.84120222222222</v>
      </c>
      <c r="S27" s="87"/>
      <c r="T27" s="85" t="n">
        <v>22716.5656</v>
      </c>
      <c r="U27" s="85" t="n">
        <v>38.4549</v>
      </c>
      <c r="V27" s="85" t="n">
        <v>39.8647</v>
      </c>
      <c r="W27" s="85" t="n">
        <v>43.1424</v>
      </c>
      <c r="X27" s="85" t="n">
        <v>21834.812</v>
      </c>
      <c r="Y27" s="78" t="n">
        <v>60.062</v>
      </c>
      <c r="Z27" s="85" t="n">
        <f aca="false">X27/3600</f>
        <v>6.06522555555556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897.4672</v>
      </c>
      <c r="E28" s="76" t="n">
        <f aca="false">N28</f>
        <v>38.8089</v>
      </c>
      <c r="F28" s="76" t="n">
        <f aca="false">L28</f>
        <v>6897.4672</v>
      </c>
      <c r="G28" s="76" t="n">
        <f aca="false">O28</f>
        <v>41.3286</v>
      </c>
      <c r="H28" s="76" t="n">
        <f aca="false">T28</f>
        <v>6735.8184</v>
      </c>
      <c r="I28" s="76" t="n">
        <f aca="false">V28</f>
        <v>38.8054</v>
      </c>
      <c r="J28" s="76" t="n">
        <f aca="false">T28</f>
        <v>6735.8184</v>
      </c>
      <c r="K28" s="76" t="n">
        <f aca="false">W28</f>
        <v>41.3246</v>
      </c>
      <c r="L28" s="77" t="n">
        <v>6897.4672</v>
      </c>
      <c r="M28" s="77" t="n">
        <v>36.5205</v>
      </c>
      <c r="N28" s="77" t="n">
        <v>38.8089</v>
      </c>
      <c r="O28" s="77" t="n">
        <v>41.3286</v>
      </c>
      <c r="P28" s="77" t="n">
        <v>17035.093</v>
      </c>
      <c r="Q28" s="78" t="n">
        <v>43.484</v>
      </c>
      <c r="R28" s="77" t="n">
        <f aca="false">P28/3600</f>
        <v>4.73197027777778</v>
      </c>
      <c r="S28" s="79"/>
      <c r="T28" s="77" t="n">
        <v>6735.8184</v>
      </c>
      <c r="U28" s="77" t="n">
        <v>36.5312</v>
      </c>
      <c r="V28" s="77" t="n">
        <v>38.8054</v>
      </c>
      <c r="W28" s="77" t="n">
        <v>41.3246</v>
      </c>
      <c r="X28" s="77" t="n">
        <v>17598.109</v>
      </c>
      <c r="Y28" s="78" t="n">
        <v>44.687</v>
      </c>
      <c r="Z28" s="77" t="n">
        <f aca="false">X28/3600</f>
        <v>4.88836361111111</v>
      </c>
      <c r="AA28" s="79"/>
      <c r="AB28" s="79"/>
      <c r="AC28" s="79"/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3063.204</v>
      </c>
      <c r="E29" s="76" t="n">
        <f aca="false">N29</f>
        <v>37.8447</v>
      </c>
      <c r="F29" s="76" t="n">
        <f aca="false">L29</f>
        <v>3063.204</v>
      </c>
      <c r="G29" s="76" t="n">
        <f aca="false">O29</f>
        <v>39.5408</v>
      </c>
      <c r="H29" s="76" t="n">
        <f aca="false">T29</f>
        <v>2962.7688</v>
      </c>
      <c r="I29" s="76" t="n">
        <f aca="false">V29</f>
        <v>37.8391</v>
      </c>
      <c r="J29" s="76" t="n">
        <f aca="false">T29</f>
        <v>2962.7688</v>
      </c>
      <c r="K29" s="76" t="n">
        <f aca="false">W29</f>
        <v>39.5335</v>
      </c>
      <c r="L29" s="77" t="n">
        <v>3063.204</v>
      </c>
      <c r="M29" s="77" t="n">
        <v>34.393</v>
      </c>
      <c r="N29" s="77" t="n">
        <v>37.8447</v>
      </c>
      <c r="O29" s="77" t="n">
        <v>39.5408</v>
      </c>
      <c r="P29" s="77" t="n">
        <v>14817.25</v>
      </c>
      <c r="Q29" s="78" t="n">
        <v>37.109</v>
      </c>
      <c r="R29" s="77" t="n">
        <f aca="false">P29/3600</f>
        <v>4.11590277777778</v>
      </c>
      <c r="S29" s="79"/>
      <c r="T29" s="77" t="n">
        <v>2962.7688</v>
      </c>
      <c r="U29" s="77" t="n">
        <v>34.4122</v>
      </c>
      <c r="V29" s="77" t="n">
        <v>37.8391</v>
      </c>
      <c r="W29" s="77" t="n">
        <v>39.5335</v>
      </c>
      <c r="X29" s="77" t="n">
        <v>15843.937</v>
      </c>
      <c r="Y29" s="78" t="n">
        <v>38.453</v>
      </c>
      <c r="Z29" s="77" t="n">
        <f aca="false">X29/3600</f>
        <v>4.40109361111111</v>
      </c>
      <c r="AA29" s="79"/>
      <c r="AB29" s="79"/>
      <c r="AC29" s="79"/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477.2992</v>
      </c>
      <c r="E30" s="83" t="n">
        <f aca="false">N30</f>
        <v>36.7493</v>
      </c>
      <c r="F30" s="83" t="n">
        <f aca="false">L30</f>
        <v>1477.2992</v>
      </c>
      <c r="G30" s="83" t="n">
        <f aca="false">O30</f>
        <v>37.7697</v>
      </c>
      <c r="H30" s="83" t="n">
        <f aca="false">T30</f>
        <v>1423.9184</v>
      </c>
      <c r="I30" s="83" t="n">
        <f aca="false">V30</f>
        <v>36.7317</v>
      </c>
      <c r="J30" s="83" t="n">
        <f aca="false">T30</f>
        <v>1423.9184</v>
      </c>
      <c r="K30" s="83" t="n">
        <f aca="false">W30</f>
        <v>37.7701</v>
      </c>
      <c r="L30" s="84" t="n">
        <v>1477.2992</v>
      </c>
      <c r="M30" s="84" t="n">
        <v>32.1061</v>
      </c>
      <c r="N30" s="84" t="n">
        <v>36.7493</v>
      </c>
      <c r="O30" s="84" t="n">
        <v>37.7697</v>
      </c>
      <c r="P30" s="84" t="n">
        <v>13743.968</v>
      </c>
      <c r="Q30" s="84" t="n">
        <v>33.234</v>
      </c>
      <c r="R30" s="84" t="n">
        <f aca="false">P30/3600</f>
        <v>3.81776888888889</v>
      </c>
      <c r="S30" s="82"/>
      <c r="T30" s="84" t="n">
        <v>1423.9184</v>
      </c>
      <c r="U30" s="84" t="n">
        <v>32.131</v>
      </c>
      <c r="V30" s="84" t="n">
        <v>36.7317</v>
      </c>
      <c r="W30" s="84" t="n">
        <v>37.7701</v>
      </c>
      <c r="X30" s="84" t="n">
        <v>14763.296</v>
      </c>
      <c r="Y30" s="84" t="n">
        <v>34.578</v>
      </c>
      <c r="Z30" s="84" t="n">
        <f aca="false">X30/3600</f>
        <v>4.10091555555556</v>
      </c>
      <c r="AA30" s="82"/>
      <c r="AB30" s="82"/>
      <c r="AC30" s="82"/>
    </row>
    <row r="31" customFormat="false" ht="11.25" hidden="false" customHeight="false" outlineLevel="0" collapsed="false">
      <c r="A31" s="81"/>
      <c r="B31" s="75" t="s">
        <v>55</v>
      </c>
      <c r="C31" s="75" t="n">
        <v>22</v>
      </c>
      <c r="D31" s="88" t="n">
        <f aca="false">L31</f>
        <v>22502.6368</v>
      </c>
      <c r="E31" s="88" t="n">
        <f aca="false">N31</f>
        <v>43.4475</v>
      </c>
      <c r="F31" s="88" t="n">
        <f aca="false">L31</f>
        <v>22502.6368</v>
      </c>
      <c r="G31" s="88" t="n">
        <f aca="false">O31</f>
        <v>44.6162</v>
      </c>
      <c r="H31" s="88" t="n">
        <f aca="false">T31</f>
        <v>22375.2344</v>
      </c>
      <c r="I31" s="88" t="n">
        <f aca="false">V31</f>
        <v>43.4473</v>
      </c>
      <c r="J31" s="88" t="n">
        <f aca="false">T31</f>
        <v>22375.2344</v>
      </c>
      <c r="K31" s="88" t="n">
        <f aca="false">W31</f>
        <v>44.617</v>
      </c>
      <c r="L31" s="85" t="n">
        <v>22502.6368</v>
      </c>
      <c r="M31" s="85" t="n">
        <v>39.2402</v>
      </c>
      <c r="N31" s="85" t="n">
        <v>43.4475</v>
      </c>
      <c r="O31" s="85" t="n">
        <v>44.6162</v>
      </c>
      <c r="P31" s="85" t="n">
        <v>23794.734</v>
      </c>
      <c r="Q31" s="78" t="n">
        <v>66.453</v>
      </c>
      <c r="R31" s="85" t="n">
        <f aca="false">P31/3600</f>
        <v>6.60964833333333</v>
      </c>
      <c r="S31" s="87"/>
      <c r="T31" s="85" t="n">
        <v>22375.2344</v>
      </c>
      <c r="U31" s="85" t="n">
        <v>39.2465</v>
      </c>
      <c r="V31" s="85" t="n">
        <v>43.4473</v>
      </c>
      <c r="W31" s="85" t="n">
        <v>44.617</v>
      </c>
      <c r="X31" s="85" t="n">
        <v>24724.406</v>
      </c>
      <c r="Y31" s="78" t="n">
        <v>67.531</v>
      </c>
      <c r="Z31" s="85" t="n">
        <f aca="false">X31/3600</f>
        <v>6.86789055555556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897.3728</v>
      </c>
      <c r="E32" s="89" t="n">
        <f aca="false">N32</f>
        <v>42.0583</v>
      </c>
      <c r="F32" s="89" t="n">
        <f aca="false">L32</f>
        <v>7897.3728</v>
      </c>
      <c r="G32" s="89" t="n">
        <f aca="false">O32</f>
        <v>42.5242</v>
      </c>
      <c r="H32" s="89" t="n">
        <f aca="false">T32</f>
        <v>7790.8456</v>
      </c>
      <c r="I32" s="89" t="n">
        <f aca="false">V32</f>
        <v>42.0579</v>
      </c>
      <c r="J32" s="89" t="n">
        <f aca="false">T32</f>
        <v>7790.8456</v>
      </c>
      <c r="K32" s="89" t="n">
        <f aca="false">W32</f>
        <v>42.528</v>
      </c>
      <c r="L32" s="77" t="n">
        <v>7897.3728</v>
      </c>
      <c r="M32" s="77" t="n">
        <v>37.3102</v>
      </c>
      <c r="N32" s="77" t="n">
        <v>42.0583</v>
      </c>
      <c r="O32" s="77" t="n">
        <v>42.5242</v>
      </c>
      <c r="P32" s="77" t="n">
        <v>19821.031</v>
      </c>
      <c r="Q32" s="78" t="n">
        <v>52.687</v>
      </c>
      <c r="R32" s="77" t="n">
        <f aca="false">P32/3600</f>
        <v>5.50584194444444</v>
      </c>
      <c r="S32" s="79"/>
      <c r="T32" s="77" t="n">
        <v>7790.8456</v>
      </c>
      <c r="U32" s="77" t="n">
        <v>37.3198</v>
      </c>
      <c r="V32" s="77" t="n">
        <v>42.0579</v>
      </c>
      <c r="W32" s="77" t="n">
        <v>42.528</v>
      </c>
      <c r="X32" s="77" t="n">
        <v>20623.546</v>
      </c>
      <c r="Y32" s="78" t="n">
        <v>53.765</v>
      </c>
      <c r="Z32" s="77" t="n">
        <f aca="false">X32/3600</f>
        <v>5.72876277777778</v>
      </c>
      <c r="AA32" s="79"/>
      <c r="AB32" s="79"/>
      <c r="AC32" s="79"/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618.304</v>
      </c>
      <c r="E33" s="89" t="n">
        <f aca="false">N33</f>
        <v>40.5601</v>
      </c>
      <c r="F33" s="89" t="n">
        <f aca="false">L33</f>
        <v>3618.304</v>
      </c>
      <c r="G33" s="89" t="n">
        <f aca="false">O33</f>
        <v>40.3703</v>
      </c>
      <c r="H33" s="89" t="n">
        <f aca="false">T33</f>
        <v>3539.3072</v>
      </c>
      <c r="I33" s="89" t="n">
        <f aca="false">V33</f>
        <v>40.5596</v>
      </c>
      <c r="J33" s="89" t="n">
        <f aca="false">T33</f>
        <v>3539.3072</v>
      </c>
      <c r="K33" s="89" t="n">
        <f aca="false">W33</f>
        <v>40.3695</v>
      </c>
      <c r="L33" s="77" t="n">
        <v>3618.304</v>
      </c>
      <c r="M33" s="77" t="n">
        <v>35.3141</v>
      </c>
      <c r="N33" s="77" t="n">
        <v>40.5601</v>
      </c>
      <c r="O33" s="77" t="n">
        <v>40.3703</v>
      </c>
      <c r="P33" s="77" t="n">
        <v>16841.062</v>
      </c>
      <c r="Q33" s="78" t="n">
        <v>44.171</v>
      </c>
      <c r="R33" s="77" t="n">
        <f aca="false">P33/3600</f>
        <v>4.67807277777778</v>
      </c>
      <c r="S33" s="79"/>
      <c r="T33" s="77" t="n">
        <v>3539.3072</v>
      </c>
      <c r="U33" s="77" t="n">
        <v>35.3265</v>
      </c>
      <c r="V33" s="77" t="n">
        <v>40.5596</v>
      </c>
      <c r="W33" s="77" t="n">
        <v>40.3695</v>
      </c>
      <c r="X33" s="77" t="n">
        <v>18432.5</v>
      </c>
      <c r="Y33" s="78" t="n">
        <v>47.078</v>
      </c>
      <c r="Z33" s="77" t="n">
        <f aca="false">X33/3600</f>
        <v>5.12013888888889</v>
      </c>
      <c r="AA33" s="79"/>
      <c r="AB33" s="79"/>
      <c r="AC33" s="79"/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791.5832</v>
      </c>
      <c r="E34" s="90" t="n">
        <f aca="false">N34</f>
        <v>39.0937</v>
      </c>
      <c r="F34" s="90" t="n">
        <f aca="false">L34</f>
        <v>1791.5832</v>
      </c>
      <c r="G34" s="90" t="n">
        <f aca="false">O34</f>
        <v>38.2655</v>
      </c>
      <c r="H34" s="90" t="n">
        <f aca="false">T34</f>
        <v>1740.5064</v>
      </c>
      <c r="I34" s="90" t="n">
        <f aca="false">V34</f>
        <v>39.1084</v>
      </c>
      <c r="J34" s="90" t="n">
        <f aca="false">T34</f>
        <v>1740.5064</v>
      </c>
      <c r="K34" s="90" t="n">
        <f aca="false">W34</f>
        <v>38.2715</v>
      </c>
      <c r="L34" s="84" t="n">
        <v>1791.5832</v>
      </c>
      <c r="M34" s="84" t="n">
        <v>33.1644</v>
      </c>
      <c r="N34" s="84" t="n">
        <v>39.0937</v>
      </c>
      <c r="O34" s="84" t="n">
        <v>38.2655</v>
      </c>
      <c r="P34" s="84" t="n">
        <v>15611.906</v>
      </c>
      <c r="Q34" s="84" t="n">
        <v>39.609</v>
      </c>
      <c r="R34" s="84" t="n">
        <f aca="false">P34/3600</f>
        <v>4.33664055555556</v>
      </c>
      <c r="S34" s="82"/>
      <c r="T34" s="84" t="n">
        <v>1740.5064</v>
      </c>
      <c r="U34" s="84" t="n">
        <v>33.1848</v>
      </c>
      <c r="V34" s="84" t="n">
        <v>39.1084</v>
      </c>
      <c r="W34" s="84" t="n">
        <v>38.2715</v>
      </c>
      <c r="X34" s="84" t="n">
        <v>17076.453</v>
      </c>
      <c r="Y34" s="84" t="n">
        <v>42.203</v>
      </c>
      <c r="Z34" s="84" t="n">
        <f aca="false">X34/3600</f>
        <v>4.74345916666667</v>
      </c>
      <c r="AA34" s="82"/>
      <c r="AB34" s="82"/>
      <c r="AC34" s="82"/>
    </row>
    <row r="35" customFormat="false" ht="11.25" hidden="false" customHeight="false" outlineLevel="0" collapsed="false">
      <c r="A35" s="81"/>
      <c r="B35" s="75" t="s">
        <v>56</v>
      </c>
      <c r="C35" s="75" t="n">
        <v>22</v>
      </c>
      <c r="D35" s="88" t="n">
        <f aca="false">L35</f>
        <v>56635.8784</v>
      </c>
      <c r="E35" s="88" t="n">
        <f aca="false">N35</f>
        <v>41.736</v>
      </c>
      <c r="F35" s="88" t="n">
        <f aca="false">L35</f>
        <v>56635.8784</v>
      </c>
      <c r="G35" s="88" t="n">
        <f aca="false">O35</f>
        <v>43.8377</v>
      </c>
      <c r="H35" s="88" t="n">
        <f aca="false">T35</f>
        <v>56485.0432</v>
      </c>
      <c r="I35" s="88" t="n">
        <f aca="false">V35</f>
        <v>41.7349</v>
      </c>
      <c r="J35" s="88" t="n">
        <f aca="false">T35</f>
        <v>56485.0432</v>
      </c>
      <c r="K35" s="88" t="n">
        <f aca="false">W35</f>
        <v>43.8285</v>
      </c>
      <c r="L35" s="85" t="n">
        <v>56635.8784</v>
      </c>
      <c r="M35" s="85" t="n">
        <v>37.8284</v>
      </c>
      <c r="N35" s="85" t="n">
        <v>41.736</v>
      </c>
      <c r="O35" s="85" t="n">
        <v>43.8377</v>
      </c>
      <c r="P35" s="85" t="n">
        <v>27134.731</v>
      </c>
      <c r="Q35" s="78" t="n">
        <v>92</v>
      </c>
      <c r="R35" s="85" t="n">
        <f aca="false">P35/3600</f>
        <v>7.53742527777778</v>
      </c>
      <c r="S35" s="87"/>
      <c r="T35" s="85" t="n">
        <v>56485.0432</v>
      </c>
      <c r="U35" s="85" t="n">
        <v>37.8343</v>
      </c>
      <c r="V35" s="85" t="n">
        <v>41.7349</v>
      </c>
      <c r="W35" s="85" t="n">
        <v>43.8285</v>
      </c>
      <c r="X35" s="85" t="n">
        <v>30345.187</v>
      </c>
      <c r="Y35" s="78" t="n">
        <v>98.375</v>
      </c>
      <c r="Z35" s="85" t="n">
        <f aca="false">X35/3600</f>
        <v>8.42921861111111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10019.1536</v>
      </c>
      <c r="E36" s="89" t="n">
        <f aca="false">N36</f>
        <v>40.3647</v>
      </c>
      <c r="F36" s="89" t="n">
        <f aca="false">L36</f>
        <v>10019.1536</v>
      </c>
      <c r="G36" s="89" t="n">
        <f aca="false">O36</f>
        <v>42.7154</v>
      </c>
      <c r="H36" s="89" t="n">
        <f aca="false">T36</f>
        <v>9956.7904</v>
      </c>
      <c r="I36" s="89" t="n">
        <f aca="false">V36</f>
        <v>40.3715</v>
      </c>
      <c r="J36" s="89" t="n">
        <f aca="false">T36</f>
        <v>9956.7904</v>
      </c>
      <c r="K36" s="89" t="n">
        <f aca="false">W36</f>
        <v>42.7072</v>
      </c>
      <c r="L36" s="77" t="n">
        <v>10019.1536</v>
      </c>
      <c r="M36" s="77" t="n">
        <v>35.0186</v>
      </c>
      <c r="N36" s="77" t="n">
        <v>40.3647</v>
      </c>
      <c r="O36" s="77" t="n">
        <v>42.7154</v>
      </c>
      <c r="P36" s="77" t="n">
        <v>18383.328</v>
      </c>
      <c r="Q36" s="78" t="n">
        <v>55.161</v>
      </c>
      <c r="R36" s="77" t="n">
        <f aca="false">P36/3600</f>
        <v>5.10648</v>
      </c>
      <c r="S36" s="79"/>
      <c r="T36" s="77" t="n">
        <v>9956.7904</v>
      </c>
      <c r="U36" s="77" t="n">
        <v>35.0223</v>
      </c>
      <c r="V36" s="77" t="n">
        <v>40.3715</v>
      </c>
      <c r="W36" s="77" t="n">
        <v>42.7072</v>
      </c>
      <c r="X36" s="77" t="n">
        <v>21112.078</v>
      </c>
      <c r="Y36" s="78" t="n">
        <v>58.937</v>
      </c>
      <c r="Z36" s="77" t="n">
        <f aca="false">X36/3600</f>
        <v>5.86446611111111</v>
      </c>
      <c r="AA36" s="79"/>
      <c r="AB36" s="79"/>
      <c r="AC36" s="79"/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641.3752</v>
      </c>
      <c r="E37" s="89" t="n">
        <f aca="false">N37</f>
        <v>38.9981</v>
      </c>
      <c r="F37" s="89" t="n">
        <f aca="false">L37</f>
        <v>2641.3752</v>
      </c>
      <c r="G37" s="89" t="n">
        <f aca="false">O37</f>
        <v>41.5995</v>
      </c>
      <c r="H37" s="89" t="n">
        <f aca="false">T37</f>
        <v>2610.8816</v>
      </c>
      <c r="I37" s="89" t="n">
        <f aca="false">V37</f>
        <v>38.9805</v>
      </c>
      <c r="J37" s="89" t="n">
        <f aca="false">T37</f>
        <v>2610.8816</v>
      </c>
      <c r="K37" s="89" t="n">
        <f aca="false">W37</f>
        <v>41.6038</v>
      </c>
      <c r="L37" s="77" t="n">
        <v>2641.3752</v>
      </c>
      <c r="M37" s="77" t="n">
        <v>33.2598</v>
      </c>
      <c r="N37" s="77" t="n">
        <v>38.9981</v>
      </c>
      <c r="O37" s="77" t="n">
        <v>41.5995</v>
      </c>
      <c r="P37" s="77" t="n">
        <v>16592.345</v>
      </c>
      <c r="Q37" s="78" t="n">
        <v>44.937</v>
      </c>
      <c r="R37" s="77" t="n">
        <f aca="false">P37/3600</f>
        <v>4.60898472222222</v>
      </c>
      <c r="S37" s="79"/>
      <c r="T37" s="77" t="n">
        <v>2610.8816</v>
      </c>
      <c r="U37" s="77" t="n">
        <v>33.2683</v>
      </c>
      <c r="V37" s="77" t="n">
        <v>38.9805</v>
      </c>
      <c r="W37" s="77" t="n">
        <v>41.6038</v>
      </c>
      <c r="X37" s="77" t="n">
        <v>18402.39</v>
      </c>
      <c r="Y37" s="78" t="n">
        <v>46.093</v>
      </c>
      <c r="Z37" s="77" t="n">
        <f aca="false">X37/3600</f>
        <v>5.111775</v>
      </c>
      <c r="AA37" s="79"/>
      <c r="AB37" s="79"/>
      <c r="AC37" s="79"/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961.5304</v>
      </c>
      <c r="E38" s="90" t="n">
        <f aca="false">N38</f>
        <v>37.7826</v>
      </c>
      <c r="F38" s="90" t="n">
        <f aca="false">L38</f>
        <v>961.5304</v>
      </c>
      <c r="G38" s="90" t="n">
        <f aca="false">O38</f>
        <v>40.5952</v>
      </c>
      <c r="H38" s="90" t="n">
        <f aca="false">T38</f>
        <v>954.2776</v>
      </c>
      <c r="I38" s="90" t="n">
        <f aca="false">V38</f>
        <v>37.7649</v>
      </c>
      <c r="J38" s="90" t="n">
        <f aca="false">T38</f>
        <v>954.2776</v>
      </c>
      <c r="K38" s="90" t="n">
        <f aca="false">W38</f>
        <v>40.5708</v>
      </c>
      <c r="L38" s="84" t="n">
        <v>961.5304</v>
      </c>
      <c r="M38" s="84" t="n">
        <v>31.1187</v>
      </c>
      <c r="N38" s="84" t="n">
        <v>37.7826</v>
      </c>
      <c r="O38" s="84" t="n">
        <v>40.5952</v>
      </c>
      <c r="P38" s="84" t="n">
        <v>15568.086</v>
      </c>
      <c r="Q38" s="84" t="n">
        <v>40.734</v>
      </c>
      <c r="R38" s="84" t="n">
        <f aca="false">P38/3600</f>
        <v>4.32446833333333</v>
      </c>
      <c r="S38" s="82"/>
      <c r="T38" s="84" t="n">
        <v>954.2776</v>
      </c>
      <c r="U38" s="84" t="n">
        <v>31.127</v>
      </c>
      <c r="V38" s="84" t="n">
        <v>37.7649</v>
      </c>
      <c r="W38" s="84" t="n">
        <v>40.5708</v>
      </c>
      <c r="X38" s="84" t="n">
        <v>17357.906</v>
      </c>
      <c r="Y38" s="84" t="n">
        <v>42</v>
      </c>
      <c r="Z38" s="84" t="n">
        <f aca="false">X38/3600</f>
        <v>4.82164055555556</v>
      </c>
      <c r="AA38" s="82"/>
      <c r="AB38" s="82"/>
      <c r="AC38" s="82"/>
    </row>
    <row r="39" customFormat="false" ht="11.25" hidden="false" customHeight="false" outlineLevel="0" collapsed="false">
      <c r="A39" s="75" t="s">
        <v>16</v>
      </c>
      <c r="B39" s="75" t="s">
        <v>57</v>
      </c>
      <c r="C39" s="75" t="n">
        <v>22</v>
      </c>
      <c r="D39" s="88" t="n">
        <f aca="false">L39</f>
        <v>4398.8136</v>
      </c>
      <c r="E39" s="88" t="n">
        <f aca="false">N39</f>
        <v>42.3615</v>
      </c>
      <c r="F39" s="88" t="n">
        <f aca="false">L39</f>
        <v>4398.8136</v>
      </c>
      <c r="G39" s="88" t="n">
        <f aca="false">O39</f>
        <v>42.8697</v>
      </c>
      <c r="H39" s="88" t="n">
        <f aca="false">T39</f>
        <v>4353.0496</v>
      </c>
      <c r="I39" s="88" t="n">
        <f aca="false">V39</f>
        <v>42.3724</v>
      </c>
      <c r="J39" s="88" t="n">
        <f aca="false">T39</f>
        <v>4353.0496</v>
      </c>
      <c r="K39" s="88" t="n">
        <f aca="false">W39</f>
        <v>42.871</v>
      </c>
      <c r="L39" s="85" t="n">
        <v>4398.8136</v>
      </c>
      <c r="M39" s="85" t="n">
        <v>39.8487</v>
      </c>
      <c r="N39" s="85" t="n">
        <v>42.3615</v>
      </c>
      <c r="O39" s="85" t="n">
        <v>42.8697</v>
      </c>
      <c r="P39" s="85" t="n">
        <v>4178.25</v>
      </c>
      <c r="Q39" s="78" t="n">
        <v>12.015</v>
      </c>
      <c r="R39" s="85" t="n">
        <f aca="false">P39/3600</f>
        <v>1.160625</v>
      </c>
      <c r="S39" s="87"/>
      <c r="T39" s="85" t="n">
        <v>4353.0496</v>
      </c>
      <c r="U39" s="85" t="n">
        <v>39.8507</v>
      </c>
      <c r="V39" s="85" t="n">
        <v>42.3724</v>
      </c>
      <c r="W39" s="85" t="n">
        <v>42.871</v>
      </c>
      <c r="X39" s="85" t="n">
        <v>4528.328</v>
      </c>
      <c r="Y39" s="78" t="n">
        <v>12.656</v>
      </c>
      <c r="Z39" s="85" t="n">
        <f aca="false">X39/3600</f>
        <v>1.25786888888889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</row>
    <row r="40" customFormat="false" ht="11.25" hidden="false" customHeight="false" outlineLevel="0" collapsed="false">
      <c r="A40" s="81" t="s">
        <v>58</v>
      </c>
      <c r="B40" s="81"/>
      <c r="C40" s="81" t="n">
        <v>27</v>
      </c>
      <c r="D40" s="89" t="n">
        <f aca="false">L40</f>
        <v>2048.7792</v>
      </c>
      <c r="E40" s="89" t="n">
        <f aca="false">N40</f>
        <v>39.846</v>
      </c>
      <c r="F40" s="89" t="n">
        <f aca="false">L40</f>
        <v>2048.7792</v>
      </c>
      <c r="G40" s="89" t="n">
        <f aca="false">O40</f>
        <v>39.9838</v>
      </c>
      <c r="H40" s="89" t="n">
        <f aca="false">T40</f>
        <v>2006.6144</v>
      </c>
      <c r="I40" s="89" t="n">
        <f aca="false">V40</f>
        <v>39.8648</v>
      </c>
      <c r="J40" s="89" t="n">
        <f aca="false">T40</f>
        <v>2006.6144</v>
      </c>
      <c r="K40" s="89" t="n">
        <f aca="false">W40</f>
        <v>39.9985</v>
      </c>
      <c r="L40" s="77" t="n">
        <v>2048.7792</v>
      </c>
      <c r="M40" s="77" t="n">
        <v>36.6223</v>
      </c>
      <c r="N40" s="77" t="n">
        <v>39.846</v>
      </c>
      <c r="O40" s="77" t="n">
        <v>39.9838</v>
      </c>
      <c r="P40" s="77" t="n">
        <v>3547.274</v>
      </c>
      <c r="Q40" s="78" t="n">
        <v>10.03</v>
      </c>
      <c r="R40" s="77" t="n">
        <f aca="false">P40/3600</f>
        <v>0.985353888888889</v>
      </c>
      <c r="S40" s="79"/>
      <c r="T40" s="77" t="n">
        <v>2006.6144</v>
      </c>
      <c r="U40" s="77" t="n">
        <v>36.6288</v>
      </c>
      <c r="V40" s="77" t="n">
        <v>39.8648</v>
      </c>
      <c r="W40" s="77" t="n">
        <v>39.9985</v>
      </c>
      <c r="X40" s="77" t="n">
        <v>3865</v>
      </c>
      <c r="Y40" s="78" t="n">
        <v>10.703</v>
      </c>
      <c r="Z40" s="77" t="n">
        <f aca="false">X40/3600</f>
        <v>1.07361111111111</v>
      </c>
      <c r="AA40" s="79"/>
      <c r="AB40" s="79"/>
      <c r="AC40" s="79"/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75.2488</v>
      </c>
      <c r="E41" s="89" t="n">
        <f aca="false">N41</f>
        <v>37.5607</v>
      </c>
      <c r="F41" s="89" t="n">
        <f aca="false">L41</f>
        <v>975.2488</v>
      </c>
      <c r="G41" s="89" t="n">
        <f aca="false">O41</f>
        <v>37.3804</v>
      </c>
      <c r="H41" s="89" t="n">
        <f aca="false">T41</f>
        <v>942.1656</v>
      </c>
      <c r="I41" s="89" t="n">
        <f aca="false">V41</f>
        <v>37.6004</v>
      </c>
      <c r="J41" s="89" t="n">
        <f aca="false">T41</f>
        <v>942.1656</v>
      </c>
      <c r="K41" s="89" t="n">
        <f aca="false">W41</f>
        <v>37.4165</v>
      </c>
      <c r="L41" s="77" t="n">
        <v>975.2488</v>
      </c>
      <c r="M41" s="77" t="n">
        <v>33.8116</v>
      </c>
      <c r="N41" s="77" t="n">
        <v>37.5607</v>
      </c>
      <c r="O41" s="77" t="n">
        <v>37.3804</v>
      </c>
      <c r="P41" s="77" t="n">
        <v>3173.359</v>
      </c>
      <c r="Q41" s="78" t="n">
        <v>8.5</v>
      </c>
      <c r="R41" s="77" t="n">
        <f aca="false">P41/3600</f>
        <v>0.881488611111111</v>
      </c>
      <c r="S41" s="79"/>
      <c r="T41" s="77" t="n">
        <v>942.1656</v>
      </c>
      <c r="U41" s="77" t="n">
        <v>33.8174</v>
      </c>
      <c r="V41" s="77" t="n">
        <v>37.6004</v>
      </c>
      <c r="W41" s="77" t="n">
        <v>37.4165</v>
      </c>
      <c r="X41" s="77" t="n">
        <v>3402.656</v>
      </c>
      <c r="Y41" s="78" t="n">
        <v>9.078</v>
      </c>
      <c r="Z41" s="77" t="n">
        <f aca="false">X41/3600</f>
        <v>0.945182222222222</v>
      </c>
      <c r="AA41" s="79"/>
      <c r="AB41" s="79"/>
      <c r="AC41" s="79"/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81.9216</v>
      </c>
      <c r="E42" s="90" t="n">
        <f aca="false">N42</f>
        <v>35.5036</v>
      </c>
      <c r="F42" s="90" t="n">
        <f aca="false">L42</f>
        <v>481.9216</v>
      </c>
      <c r="G42" s="90" t="n">
        <f aca="false">O42</f>
        <v>35.0303</v>
      </c>
      <c r="H42" s="90" t="n">
        <f aca="false">T42</f>
        <v>458.6392</v>
      </c>
      <c r="I42" s="90" t="n">
        <f aca="false">V42</f>
        <v>35.5533</v>
      </c>
      <c r="J42" s="90" t="n">
        <f aca="false">T42</f>
        <v>458.6392</v>
      </c>
      <c r="K42" s="90" t="n">
        <f aca="false">W42</f>
        <v>35.0806</v>
      </c>
      <c r="L42" s="84" t="n">
        <v>481.9216</v>
      </c>
      <c r="M42" s="84" t="n">
        <v>31.3144</v>
      </c>
      <c r="N42" s="84" t="n">
        <v>35.5036</v>
      </c>
      <c r="O42" s="84" t="n">
        <v>35.0303</v>
      </c>
      <c r="P42" s="84" t="n">
        <v>3013.937</v>
      </c>
      <c r="Q42" s="84" t="n">
        <v>7.75</v>
      </c>
      <c r="R42" s="84" t="n">
        <f aca="false">P42/3600</f>
        <v>0.837204722222222</v>
      </c>
      <c r="S42" s="82"/>
      <c r="T42" s="84" t="n">
        <v>458.6392</v>
      </c>
      <c r="U42" s="84" t="n">
        <v>31.332</v>
      </c>
      <c r="V42" s="84" t="n">
        <v>35.5533</v>
      </c>
      <c r="W42" s="84" t="n">
        <v>35.0806</v>
      </c>
      <c r="X42" s="84" t="n">
        <v>3112.734</v>
      </c>
      <c r="Y42" s="84" t="n">
        <v>7.718</v>
      </c>
      <c r="Z42" s="84" t="n">
        <f aca="false">X42/3600</f>
        <v>0.864648333333333</v>
      </c>
      <c r="AA42" s="82"/>
      <c r="AB42" s="82"/>
      <c r="AC42" s="82"/>
    </row>
    <row r="43" customFormat="false" ht="11.25" hidden="false" customHeight="false" outlineLevel="0" collapsed="false">
      <c r="A43" s="81"/>
      <c r="B43" s="75" t="s">
        <v>59</v>
      </c>
      <c r="C43" s="75" t="n">
        <v>22</v>
      </c>
      <c r="D43" s="88" t="n">
        <f aca="false">L43</f>
        <v>4911.1184</v>
      </c>
      <c r="E43" s="88" t="n">
        <f aca="false">N43</f>
        <v>42.9195</v>
      </c>
      <c r="F43" s="88" t="n">
        <f aca="false">L43</f>
        <v>4911.1184</v>
      </c>
      <c r="G43" s="88" t="n">
        <f aca="false">O43</f>
        <v>44.2263</v>
      </c>
      <c r="H43" s="88" t="n">
        <f aca="false">T43</f>
        <v>4840.7176</v>
      </c>
      <c r="I43" s="88" t="n">
        <f aca="false">V43</f>
        <v>42.9062</v>
      </c>
      <c r="J43" s="88" t="n">
        <f aca="false">T43</f>
        <v>4840.7176</v>
      </c>
      <c r="K43" s="88" t="n">
        <f aca="false">W43</f>
        <v>44.215</v>
      </c>
      <c r="L43" s="85" t="n">
        <v>4911.1184</v>
      </c>
      <c r="M43" s="85" t="n">
        <v>39.9017</v>
      </c>
      <c r="N43" s="85" t="n">
        <v>42.9195</v>
      </c>
      <c r="O43" s="85" t="n">
        <v>44.2263</v>
      </c>
      <c r="P43" s="85" t="n">
        <v>4512.985</v>
      </c>
      <c r="Q43" s="78" t="n">
        <v>13.609</v>
      </c>
      <c r="R43" s="85" t="n">
        <f aca="false">P43/3600</f>
        <v>1.25360694444444</v>
      </c>
      <c r="S43" s="87"/>
      <c r="T43" s="85" t="n">
        <v>4840.7176</v>
      </c>
      <c r="U43" s="85" t="n">
        <v>39.9069</v>
      </c>
      <c r="V43" s="85" t="n">
        <v>42.9062</v>
      </c>
      <c r="W43" s="85" t="n">
        <v>44.215</v>
      </c>
      <c r="X43" s="85" t="n">
        <v>4964.046</v>
      </c>
      <c r="Y43" s="78" t="n">
        <v>14.625</v>
      </c>
      <c r="Z43" s="85" t="n">
        <f aca="false">X43/3600</f>
        <v>1.37890166666667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2152.9832</v>
      </c>
      <c r="E44" s="89" t="n">
        <f aca="false">N44</f>
        <v>40.9115</v>
      </c>
      <c r="F44" s="89" t="n">
        <f aca="false">L44</f>
        <v>2152.9832</v>
      </c>
      <c r="G44" s="89" t="n">
        <f aca="false">O44</f>
        <v>41.9371</v>
      </c>
      <c r="H44" s="89" t="n">
        <f aca="false">T44</f>
        <v>2100.3616</v>
      </c>
      <c r="I44" s="89" t="n">
        <f aca="false">V44</f>
        <v>40.8872</v>
      </c>
      <c r="J44" s="89" t="n">
        <f aca="false">T44</f>
        <v>2100.3616</v>
      </c>
      <c r="K44" s="89" t="n">
        <f aca="false">W44</f>
        <v>41.9306</v>
      </c>
      <c r="L44" s="77" t="n">
        <v>2152.9832</v>
      </c>
      <c r="M44" s="77" t="n">
        <v>37.0197</v>
      </c>
      <c r="N44" s="77" t="n">
        <v>40.9115</v>
      </c>
      <c r="O44" s="77" t="n">
        <v>41.9371</v>
      </c>
      <c r="P44" s="77" t="n">
        <v>4023.093</v>
      </c>
      <c r="Q44" s="78" t="n">
        <v>11.359</v>
      </c>
      <c r="R44" s="77" t="n">
        <f aca="false">P44/3600</f>
        <v>1.11752583333333</v>
      </c>
      <c r="S44" s="79"/>
      <c r="T44" s="77" t="n">
        <v>2100.3616</v>
      </c>
      <c r="U44" s="77" t="n">
        <v>37.0292</v>
      </c>
      <c r="V44" s="77" t="n">
        <v>40.8872</v>
      </c>
      <c r="W44" s="77" t="n">
        <v>41.9306</v>
      </c>
      <c r="X44" s="77" t="n">
        <v>4236.75</v>
      </c>
      <c r="Y44" s="78" t="n">
        <v>11.75</v>
      </c>
      <c r="Z44" s="77" t="n">
        <f aca="false">X44/3600</f>
        <v>1.176875</v>
      </c>
      <c r="AA44" s="79"/>
      <c r="AB44" s="79"/>
      <c r="AC44" s="79"/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1025.5648</v>
      </c>
      <c r="E45" s="89" t="n">
        <f aca="false">N45</f>
        <v>38.946</v>
      </c>
      <c r="F45" s="89" t="n">
        <f aca="false">L45</f>
        <v>1025.5648</v>
      </c>
      <c r="G45" s="89" t="n">
        <f aca="false">O45</f>
        <v>39.7748</v>
      </c>
      <c r="H45" s="89" t="n">
        <f aca="false">T45</f>
        <v>992.228</v>
      </c>
      <c r="I45" s="89" t="n">
        <f aca="false">V45</f>
        <v>38.9227</v>
      </c>
      <c r="J45" s="89" t="n">
        <f aca="false">T45</f>
        <v>992.228</v>
      </c>
      <c r="K45" s="89" t="n">
        <f aca="false">W45</f>
        <v>39.7705</v>
      </c>
      <c r="L45" s="77" t="n">
        <v>1025.5648</v>
      </c>
      <c r="M45" s="77" t="n">
        <v>34.0987</v>
      </c>
      <c r="N45" s="77" t="n">
        <v>38.946</v>
      </c>
      <c r="O45" s="77" t="n">
        <v>39.7748</v>
      </c>
      <c r="P45" s="77" t="n">
        <v>3611.937</v>
      </c>
      <c r="Q45" s="78" t="n">
        <v>9.734</v>
      </c>
      <c r="R45" s="77" t="n">
        <f aca="false">P45/3600</f>
        <v>1.00331583333333</v>
      </c>
      <c r="S45" s="79"/>
      <c r="T45" s="77" t="n">
        <v>992.228</v>
      </c>
      <c r="U45" s="77" t="n">
        <v>34.1153</v>
      </c>
      <c r="V45" s="77" t="n">
        <v>38.9227</v>
      </c>
      <c r="W45" s="77" t="n">
        <v>39.7705</v>
      </c>
      <c r="X45" s="77" t="n">
        <v>3804.046</v>
      </c>
      <c r="Y45" s="78" t="n">
        <v>10.062</v>
      </c>
      <c r="Z45" s="77" t="n">
        <f aca="false">X45/3600</f>
        <v>1.05667944444444</v>
      </c>
      <c r="AA45" s="79"/>
      <c r="AB45" s="79"/>
      <c r="AC45" s="79"/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512.2584</v>
      </c>
      <c r="E46" s="90" t="n">
        <f aca="false">N46</f>
        <v>37.1074</v>
      </c>
      <c r="F46" s="90" t="n">
        <f aca="false">L46</f>
        <v>512.2584</v>
      </c>
      <c r="G46" s="90" t="n">
        <f aca="false">O46</f>
        <v>37.7655</v>
      </c>
      <c r="H46" s="90" t="n">
        <f aca="false">T46</f>
        <v>489.8328</v>
      </c>
      <c r="I46" s="90" t="n">
        <f aca="false">V46</f>
        <v>37.0846</v>
      </c>
      <c r="J46" s="90" t="n">
        <f aca="false">T46</f>
        <v>489.8328</v>
      </c>
      <c r="K46" s="90" t="n">
        <f aca="false">W46</f>
        <v>37.7184</v>
      </c>
      <c r="L46" s="84" t="n">
        <v>512.2584</v>
      </c>
      <c r="M46" s="84" t="n">
        <v>31.2361</v>
      </c>
      <c r="N46" s="84" t="n">
        <v>37.1074</v>
      </c>
      <c r="O46" s="84" t="n">
        <v>37.7655</v>
      </c>
      <c r="P46" s="84" t="n">
        <v>3252.621</v>
      </c>
      <c r="Q46" s="84" t="n">
        <v>8.346</v>
      </c>
      <c r="R46" s="84" t="n">
        <f aca="false">P46/3600</f>
        <v>0.903505833333333</v>
      </c>
      <c r="S46" s="82"/>
      <c r="T46" s="84" t="n">
        <v>489.8328</v>
      </c>
      <c r="U46" s="84" t="n">
        <v>31.2502</v>
      </c>
      <c r="V46" s="84" t="n">
        <v>37.0846</v>
      </c>
      <c r="W46" s="84" t="n">
        <v>37.7184</v>
      </c>
      <c r="X46" s="84" t="n">
        <v>3549.875</v>
      </c>
      <c r="Y46" s="84" t="n">
        <v>8.843</v>
      </c>
      <c r="Z46" s="84" t="n">
        <f aca="false">X46/3600</f>
        <v>0.986076388888889</v>
      </c>
      <c r="AA46" s="82"/>
      <c r="AB46" s="82"/>
      <c r="AC46" s="82"/>
    </row>
    <row r="47" customFormat="false" ht="11.25" hidden="false" customHeight="false" outlineLevel="0" collapsed="false">
      <c r="A47" s="81"/>
      <c r="B47" s="75" t="s">
        <v>60</v>
      </c>
      <c r="C47" s="75" t="n">
        <v>22</v>
      </c>
      <c r="D47" s="88" t="n">
        <f aca="false">L47</f>
        <v>10097.5064</v>
      </c>
      <c r="E47" s="88" t="n">
        <f aca="false">N47</f>
        <v>40.7534</v>
      </c>
      <c r="F47" s="88" t="n">
        <f aca="false">L47</f>
        <v>10097.5064</v>
      </c>
      <c r="G47" s="88" t="n">
        <f aca="false">O47</f>
        <v>41.6386</v>
      </c>
      <c r="H47" s="88" t="n">
        <f aca="false">T47</f>
        <v>10037.3024</v>
      </c>
      <c r="I47" s="88" t="n">
        <f aca="false">V47</f>
        <v>40.7584</v>
      </c>
      <c r="J47" s="88" t="n">
        <f aca="false">T47</f>
        <v>10037.3024</v>
      </c>
      <c r="K47" s="88" t="n">
        <f aca="false">W47</f>
        <v>41.6385</v>
      </c>
      <c r="L47" s="85" t="n">
        <v>10097.5064</v>
      </c>
      <c r="M47" s="85" t="n">
        <v>37.9728</v>
      </c>
      <c r="N47" s="85" t="n">
        <v>40.7534</v>
      </c>
      <c r="O47" s="85" t="n">
        <v>41.6386</v>
      </c>
      <c r="P47" s="85" t="n">
        <v>4960.187</v>
      </c>
      <c r="Q47" s="78" t="n">
        <v>16.25</v>
      </c>
      <c r="R47" s="85" t="n">
        <f aca="false">P47/3600</f>
        <v>1.37782972222222</v>
      </c>
      <c r="S47" s="87"/>
      <c r="T47" s="85" t="n">
        <v>10037.3024</v>
      </c>
      <c r="U47" s="85" t="n">
        <v>37.9741</v>
      </c>
      <c r="V47" s="85" t="n">
        <v>40.7584</v>
      </c>
      <c r="W47" s="85" t="n">
        <v>41.6385</v>
      </c>
      <c r="X47" s="85" t="n">
        <v>5236.171</v>
      </c>
      <c r="Y47" s="78" t="n">
        <v>17.125</v>
      </c>
      <c r="Z47" s="85" t="n">
        <f aca="false">X47/3600</f>
        <v>1.45449194444444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4047.4944</v>
      </c>
      <c r="E48" s="89" t="n">
        <f aca="false">N48</f>
        <v>38.1896</v>
      </c>
      <c r="F48" s="89" t="n">
        <f aca="false">L48</f>
        <v>4047.4944</v>
      </c>
      <c r="G48" s="89" t="n">
        <f aca="false">O48</f>
        <v>39.045</v>
      </c>
      <c r="H48" s="89" t="n">
        <f aca="false">T48</f>
        <v>3994.548</v>
      </c>
      <c r="I48" s="89" t="n">
        <f aca="false">V48</f>
        <v>38.2013</v>
      </c>
      <c r="J48" s="89" t="n">
        <f aca="false">T48</f>
        <v>3994.548</v>
      </c>
      <c r="K48" s="89" t="n">
        <f aca="false">W48</f>
        <v>39.0455</v>
      </c>
      <c r="L48" s="77" t="n">
        <v>4047.4944</v>
      </c>
      <c r="M48" s="77" t="n">
        <v>34.1091</v>
      </c>
      <c r="N48" s="77" t="n">
        <v>38.1896</v>
      </c>
      <c r="O48" s="77" t="n">
        <v>39.045</v>
      </c>
      <c r="P48" s="77" t="n">
        <v>3877.531</v>
      </c>
      <c r="Q48" s="78" t="n">
        <v>12.359</v>
      </c>
      <c r="R48" s="77" t="n">
        <f aca="false">P48/3600</f>
        <v>1.07709194444444</v>
      </c>
      <c r="S48" s="79"/>
      <c r="T48" s="77" t="n">
        <v>3994.548</v>
      </c>
      <c r="U48" s="77" t="n">
        <v>34.115</v>
      </c>
      <c r="V48" s="77" t="n">
        <v>38.2013</v>
      </c>
      <c r="W48" s="77" t="n">
        <v>39.0455</v>
      </c>
      <c r="X48" s="77" t="n">
        <v>4148.187</v>
      </c>
      <c r="Y48" s="78" t="n">
        <v>12.593</v>
      </c>
      <c r="Z48" s="77" t="n">
        <f aca="false">X48/3600</f>
        <v>1.15227416666667</v>
      </c>
      <c r="AA48" s="79"/>
      <c r="AB48" s="79"/>
      <c r="AC48" s="79"/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709.86</v>
      </c>
      <c r="E49" s="89" t="n">
        <f aca="false">N49</f>
        <v>36.0074</v>
      </c>
      <c r="F49" s="89" t="n">
        <f aca="false">L49</f>
        <v>1709.86</v>
      </c>
      <c r="G49" s="89" t="n">
        <f aca="false">O49</f>
        <v>36.8015</v>
      </c>
      <c r="H49" s="89" t="n">
        <f aca="false">T49</f>
        <v>1673.6152</v>
      </c>
      <c r="I49" s="89" t="n">
        <f aca="false">V49</f>
        <v>36.0042</v>
      </c>
      <c r="J49" s="89" t="n">
        <f aca="false">T49</f>
        <v>1673.6152</v>
      </c>
      <c r="K49" s="89" t="n">
        <f aca="false">W49</f>
        <v>36.8074</v>
      </c>
      <c r="L49" s="77" t="n">
        <v>1709.86</v>
      </c>
      <c r="M49" s="77" t="n">
        <v>30.8039</v>
      </c>
      <c r="N49" s="77" t="n">
        <v>36.0074</v>
      </c>
      <c r="O49" s="77" t="n">
        <v>36.8015</v>
      </c>
      <c r="P49" s="77" t="n">
        <v>3157.031</v>
      </c>
      <c r="Q49" s="78" t="n">
        <v>9.625</v>
      </c>
      <c r="R49" s="77" t="n">
        <f aca="false">P49/3600</f>
        <v>0.876953055555556</v>
      </c>
      <c r="S49" s="79"/>
      <c r="T49" s="77" t="n">
        <v>1673.6152</v>
      </c>
      <c r="U49" s="77" t="n">
        <v>30.813</v>
      </c>
      <c r="V49" s="77" t="n">
        <v>36.0042</v>
      </c>
      <c r="W49" s="77" t="n">
        <v>36.8074</v>
      </c>
      <c r="X49" s="77" t="n">
        <v>3521.484</v>
      </c>
      <c r="Y49" s="78" t="n">
        <v>10.14</v>
      </c>
      <c r="Z49" s="77" t="n">
        <f aca="false">X49/3600</f>
        <v>0.97819</v>
      </c>
      <c r="AA49" s="79"/>
      <c r="AB49" s="79"/>
      <c r="AC49" s="79"/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06.212</v>
      </c>
      <c r="E50" s="90" t="n">
        <f aca="false">N50</f>
        <v>34.0694</v>
      </c>
      <c r="F50" s="90" t="n">
        <f aca="false">L50</f>
        <v>706.212</v>
      </c>
      <c r="G50" s="90" t="n">
        <f aca="false">O50</f>
        <v>34.847</v>
      </c>
      <c r="H50" s="90" t="n">
        <f aca="false">T50</f>
        <v>684.0648</v>
      </c>
      <c r="I50" s="90" t="n">
        <f aca="false">V50</f>
        <v>34.0304</v>
      </c>
      <c r="J50" s="90" t="n">
        <f aca="false">T50</f>
        <v>684.0648</v>
      </c>
      <c r="K50" s="90" t="n">
        <f aca="false">W50</f>
        <v>34.7908</v>
      </c>
      <c r="L50" s="84" t="n">
        <v>706.212</v>
      </c>
      <c r="M50" s="84" t="n">
        <v>27.6343</v>
      </c>
      <c r="N50" s="84" t="n">
        <v>34.0694</v>
      </c>
      <c r="O50" s="84" t="n">
        <v>34.847</v>
      </c>
      <c r="P50" s="84" t="n">
        <v>2789.035</v>
      </c>
      <c r="Q50" s="84" t="n">
        <v>8.19</v>
      </c>
      <c r="R50" s="84" t="n">
        <f aca="false">P50/3600</f>
        <v>0.774731944444444</v>
      </c>
      <c r="S50" s="82"/>
      <c r="T50" s="84" t="n">
        <v>684.0648</v>
      </c>
      <c r="U50" s="84" t="n">
        <v>27.6424</v>
      </c>
      <c r="V50" s="84" t="n">
        <v>34.0304</v>
      </c>
      <c r="W50" s="84" t="n">
        <v>34.7908</v>
      </c>
      <c r="X50" s="84" t="n">
        <v>3156.343</v>
      </c>
      <c r="Y50" s="84" t="n">
        <v>8.578</v>
      </c>
      <c r="Z50" s="84" t="n">
        <f aca="false">X50/3600</f>
        <v>0.876761944444444</v>
      </c>
      <c r="AA50" s="82"/>
      <c r="AB50" s="82"/>
      <c r="AC50" s="82"/>
    </row>
    <row r="51" customFormat="false" ht="11.25" hidden="false" customHeight="false" outlineLevel="0" collapsed="false">
      <c r="A51" s="81"/>
      <c r="B51" s="75" t="s">
        <v>61</v>
      </c>
      <c r="C51" s="75" t="n">
        <v>22</v>
      </c>
      <c r="D51" s="88" t="n">
        <f aca="false">L51</f>
        <v>6264.128</v>
      </c>
      <c r="E51" s="88" t="n">
        <f aca="false">N51</f>
        <v>41.2967</v>
      </c>
      <c r="F51" s="88" t="n">
        <f aca="false">L51</f>
        <v>6264.128</v>
      </c>
      <c r="G51" s="88" t="n">
        <f aca="false">O51</f>
        <v>42.6165</v>
      </c>
      <c r="H51" s="88" t="n">
        <f aca="false">T51</f>
        <v>6248.3104</v>
      </c>
      <c r="I51" s="88" t="n">
        <f aca="false">V51</f>
        <v>41.2954</v>
      </c>
      <c r="J51" s="88" t="n">
        <f aca="false">T51</f>
        <v>6248.3104</v>
      </c>
      <c r="K51" s="88" t="n">
        <f aca="false">W51</f>
        <v>42.6216</v>
      </c>
      <c r="L51" s="85" t="n">
        <v>6264.128</v>
      </c>
      <c r="M51" s="85" t="n">
        <v>39.5857</v>
      </c>
      <c r="N51" s="85" t="n">
        <v>41.2967</v>
      </c>
      <c r="O51" s="85" t="n">
        <v>42.6165</v>
      </c>
      <c r="P51" s="85" t="n">
        <v>3567.328</v>
      </c>
      <c r="Q51" s="78" t="n">
        <v>10.406</v>
      </c>
      <c r="R51" s="85" t="n">
        <f aca="false">P51/3600</f>
        <v>0.990924444444444</v>
      </c>
      <c r="S51" s="87"/>
      <c r="T51" s="85" t="n">
        <v>6248.3104</v>
      </c>
      <c r="U51" s="85" t="n">
        <v>39.5863</v>
      </c>
      <c r="V51" s="85" t="n">
        <v>41.2954</v>
      </c>
      <c r="W51" s="85" t="n">
        <v>42.6216</v>
      </c>
      <c r="X51" s="85" t="n">
        <v>3605.14</v>
      </c>
      <c r="Y51" s="78" t="n">
        <v>10.578</v>
      </c>
      <c r="Z51" s="85" t="n">
        <f aca="false">X51/3600</f>
        <v>1.00142777777778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514.0952</v>
      </c>
      <c r="E52" s="89" t="n">
        <f aca="false">N52</f>
        <v>38.7155</v>
      </c>
      <c r="F52" s="89" t="n">
        <f aca="false">L52</f>
        <v>2514.0952</v>
      </c>
      <c r="G52" s="89" t="n">
        <f aca="false">O52</f>
        <v>40.2538</v>
      </c>
      <c r="H52" s="89" t="n">
        <f aca="false">T52</f>
        <v>2493.3176</v>
      </c>
      <c r="I52" s="89" t="n">
        <f aca="false">V52</f>
        <v>38.7365</v>
      </c>
      <c r="J52" s="89" t="n">
        <f aca="false">T52</f>
        <v>2493.3176</v>
      </c>
      <c r="K52" s="89" t="n">
        <f aca="false">W52</f>
        <v>40.2632</v>
      </c>
      <c r="L52" s="77" t="n">
        <v>2514.0952</v>
      </c>
      <c r="M52" s="77" t="n">
        <v>35.9531</v>
      </c>
      <c r="N52" s="77" t="n">
        <v>38.7155</v>
      </c>
      <c r="O52" s="77" t="n">
        <v>40.2538</v>
      </c>
      <c r="P52" s="77" t="n">
        <v>2926.937</v>
      </c>
      <c r="Q52" s="78" t="n">
        <v>8.14</v>
      </c>
      <c r="R52" s="77" t="n">
        <f aca="false">P52/3600</f>
        <v>0.813038055555556</v>
      </c>
      <c r="S52" s="79"/>
      <c r="T52" s="77" t="n">
        <v>2493.3176</v>
      </c>
      <c r="U52" s="77" t="n">
        <v>35.9524</v>
      </c>
      <c r="V52" s="77" t="n">
        <v>38.7365</v>
      </c>
      <c r="W52" s="77" t="n">
        <v>40.2632</v>
      </c>
      <c r="X52" s="77" t="n">
        <v>2949.25</v>
      </c>
      <c r="Y52" s="78" t="n">
        <v>8.359</v>
      </c>
      <c r="Z52" s="77" t="n">
        <f aca="false">X52/3600</f>
        <v>0.819236111111111</v>
      </c>
      <c r="AA52" s="79"/>
      <c r="AB52" s="79"/>
      <c r="AC52" s="79"/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112.0384</v>
      </c>
      <c r="E53" s="89" t="n">
        <f aca="false">N53</f>
        <v>36.561</v>
      </c>
      <c r="F53" s="89" t="n">
        <f aca="false">L53</f>
        <v>1112.0384</v>
      </c>
      <c r="G53" s="89" t="n">
        <f aca="false">O53</f>
        <v>38.1637</v>
      </c>
      <c r="H53" s="89" t="n">
        <f aca="false">T53</f>
        <v>1093.604</v>
      </c>
      <c r="I53" s="89" t="n">
        <f aca="false">V53</f>
        <v>36.5995</v>
      </c>
      <c r="J53" s="89" t="n">
        <f aca="false">T53</f>
        <v>1093.604</v>
      </c>
      <c r="K53" s="89" t="n">
        <f aca="false">W53</f>
        <v>38.1816</v>
      </c>
      <c r="L53" s="77" t="n">
        <v>1112.0384</v>
      </c>
      <c r="M53" s="77" t="n">
        <v>32.8406</v>
      </c>
      <c r="N53" s="77" t="n">
        <v>36.561</v>
      </c>
      <c r="O53" s="77" t="n">
        <v>38.1637</v>
      </c>
      <c r="P53" s="77" t="n">
        <v>2490.859</v>
      </c>
      <c r="Q53" s="78" t="n">
        <v>6.687</v>
      </c>
      <c r="R53" s="77" t="n">
        <f aca="false">P53/3600</f>
        <v>0.691905277777778</v>
      </c>
      <c r="S53" s="79"/>
      <c r="T53" s="77" t="n">
        <v>1093.604</v>
      </c>
      <c r="U53" s="77" t="n">
        <v>32.8591</v>
      </c>
      <c r="V53" s="77" t="n">
        <v>36.5995</v>
      </c>
      <c r="W53" s="77" t="n">
        <v>38.1816</v>
      </c>
      <c r="X53" s="77" t="n">
        <v>2533.453</v>
      </c>
      <c r="Y53" s="78" t="n">
        <v>6.843</v>
      </c>
      <c r="Z53" s="77" t="n">
        <f aca="false">X53/3600</f>
        <v>0.703736944444445</v>
      </c>
      <c r="AA53" s="79"/>
      <c r="AB53" s="79"/>
      <c r="AC53" s="79"/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6.408</v>
      </c>
      <c r="E54" s="90" t="n">
        <f aca="false">N54</f>
        <v>34.6813</v>
      </c>
      <c r="F54" s="90" t="n">
        <f aca="false">L54</f>
        <v>496.408</v>
      </c>
      <c r="G54" s="90" t="n">
        <f aca="false">O54</f>
        <v>36.2028</v>
      </c>
      <c r="H54" s="90" t="n">
        <f aca="false">T54</f>
        <v>481.5976</v>
      </c>
      <c r="I54" s="90" t="n">
        <f aca="false">V54</f>
        <v>34.7007</v>
      </c>
      <c r="J54" s="90" t="n">
        <f aca="false">T54</f>
        <v>481.5976</v>
      </c>
      <c r="K54" s="90" t="n">
        <f aca="false">W54</f>
        <v>36.2315</v>
      </c>
      <c r="L54" s="84" t="n">
        <v>496.408</v>
      </c>
      <c r="M54" s="84" t="n">
        <v>30.0319</v>
      </c>
      <c r="N54" s="84" t="n">
        <v>34.6813</v>
      </c>
      <c r="O54" s="84" t="n">
        <v>36.2028</v>
      </c>
      <c r="P54" s="84" t="n">
        <v>2194.656</v>
      </c>
      <c r="Q54" s="84" t="n">
        <v>5.687</v>
      </c>
      <c r="R54" s="84" t="n">
        <f aca="false">P54/3600</f>
        <v>0.609626666666667</v>
      </c>
      <c r="S54" s="82"/>
      <c r="T54" s="84" t="n">
        <v>481.5976</v>
      </c>
      <c r="U54" s="84" t="n">
        <v>30.0513</v>
      </c>
      <c r="V54" s="84" t="n">
        <v>34.7007</v>
      </c>
      <c r="W54" s="84" t="n">
        <v>36.2315</v>
      </c>
      <c r="X54" s="84" t="n">
        <v>2239.375</v>
      </c>
      <c r="Y54" s="84" t="n">
        <v>5.796</v>
      </c>
      <c r="Z54" s="84" t="n">
        <f aca="false">X54/3600</f>
        <v>0.622048611111111</v>
      </c>
      <c r="AA54" s="82"/>
      <c r="AB54" s="82"/>
      <c r="AC54" s="82"/>
    </row>
    <row r="55" customFormat="false" ht="11.25" hidden="false" customHeight="false" outlineLevel="0" collapsed="false">
      <c r="A55" s="75" t="s">
        <v>17</v>
      </c>
      <c r="B55" s="75" t="s">
        <v>62</v>
      </c>
      <c r="C55" s="75" t="n">
        <v>22</v>
      </c>
      <c r="D55" s="88" t="n">
        <f aca="false">L55</f>
        <v>1897.904</v>
      </c>
      <c r="E55" s="88" t="n">
        <f aca="false">N55</f>
        <v>43.3978</v>
      </c>
      <c r="F55" s="88" t="n">
        <f aca="false">L55</f>
        <v>1897.904</v>
      </c>
      <c r="G55" s="88" t="n">
        <f aca="false">O55</f>
        <v>42.79</v>
      </c>
      <c r="H55" s="88" t="n">
        <f aca="false">T55</f>
        <v>1881.8872</v>
      </c>
      <c r="I55" s="88" t="n">
        <f aca="false">V55</f>
        <v>43.3935</v>
      </c>
      <c r="J55" s="88" t="n">
        <f aca="false">T55</f>
        <v>1881.8872</v>
      </c>
      <c r="K55" s="88" t="n">
        <f aca="false">W55</f>
        <v>42.805</v>
      </c>
      <c r="L55" s="85" t="n">
        <v>1897.904</v>
      </c>
      <c r="M55" s="85" t="n">
        <v>40.6127</v>
      </c>
      <c r="N55" s="85" t="n">
        <v>43.3978</v>
      </c>
      <c r="O55" s="85" t="n">
        <v>42.79</v>
      </c>
      <c r="P55" s="85" t="n">
        <v>1141.015</v>
      </c>
      <c r="Q55" s="78" t="n">
        <v>3.64</v>
      </c>
      <c r="R55" s="85" t="n">
        <f aca="false">P55/3600</f>
        <v>0.316948611111111</v>
      </c>
      <c r="S55" s="87"/>
      <c r="T55" s="85" t="n">
        <v>1881.8872</v>
      </c>
      <c r="U55" s="85" t="n">
        <v>40.6213</v>
      </c>
      <c r="V55" s="85" t="n">
        <v>43.3935</v>
      </c>
      <c r="W55" s="85" t="n">
        <v>42.805</v>
      </c>
      <c r="X55" s="85" t="n">
        <v>1178.734</v>
      </c>
      <c r="Y55" s="78" t="n">
        <v>3.75</v>
      </c>
      <c r="Z55" s="85" t="n">
        <f aca="false">X55/3600</f>
        <v>0.327426111111111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</row>
    <row r="56" customFormat="false" ht="11.25" hidden="false" customHeight="false" outlineLevel="0" collapsed="false">
      <c r="A56" s="81" t="s">
        <v>63</v>
      </c>
      <c r="B56" s="81"/>
      <c r="C56" s="81" t="n">
        <v>27</v>
      </c>
      <c r="D56" s="89" t="n">
        <f aca="false">L56</f>
        <v>947.46</v>
      </c>
      <c r="E56" s="89" t="n">
        <f aca="false">N56</f>
        <v>40.7811</v>
      </c>
      <c r="F56" s="89" t="n">
        <f aca="false">L56</f>
        <v>947.46</v>
      </c>
      <c r="G56" s="89" t="n">
        <f aca="false">O56</f>
        <v>39.6756</v>
      </c>
      <c r="H56" s="89" t="n">
        <f aca="false">T56</f>
        <v>932.0728</v>
      </c>
      <c r="I56" s="89" t="n">
        <f aca="false">V56</f>
        <v>40.7813</v>
      </c>
      <c r="J56" s="89" t="n">
        <f aca="false">T56</f>
        <v>932.0728</v>
      </c>
      <c r="K56" s="89" t="n">
        <f aca="false">W56</f>
        <v>39.692</v>
      </c>
      <c r="L56" s="77" t="n">
        <v>947.46</v>
      </c>
      <c r="M56" s="77" t="n">
        <v>36.7683</v>
      </c>
      <c r="N56" s="77" t="n">
        <v>40.7811</v>
      </c>
      <c r="O56" s="77" t="n">
        <v>39.6756</v>
      </c>
      <c r="P56" s="77" t="n">
        <v>959.136</v>
      </c>
      <c r="Q56" s="78" t="n">
        <v>2.917</v>
      </c>
      <c r="R56" s="77" t="n">
        <f aca="false">P56/3600</f>
        <v>0.266426666666667</v>
      </c>
      <c r="S56" s="79"/>
      <c r="T56" s="77" t="n">
        <v>932.0728</v>
      </c>
      <c r="U56" s="77" t="n">
        <v>36.776</v>
      </c>
      <c r="V56" s="77" t="n">
        <v>40.7813</v>
      </c>
      <c r="W56" s="77" t="n">
        <v>39.692</v>
      </c>
      <c r="X56" s="77" t="n">
        <v>1019.187</v>
      </c>
      <c r="Y56" s="78" t="n">
        <v>3.218</v>
      </c>
      <c r="Z56" s="77" t="n">
        <f aca="false">X56/3600</f>
        <v>0.2831075</v>
      </c>
      <c r="AA56" s="79"/>
      <c r="AB56" s="79"/>
      <c r="AC56" s="79"/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63.86</v>
      </c>
      <c r="E57" s="89" t="n">
        <f aca="false">N57</f>
        <v>38.4483</v>
      </c>
      <c r="F57" s="89" t="n">
        <f aca="false">L57</f>
        <v>463.86</v>
      </c>
      <c r="G57" s="89" t="n">
        <f aca="false">O57</f>
        <v>36.9862</v>
      </c>
      <c r="H57" s="89" t="n">
        <f aca="false">T57</f>
        <v>451.1696</v>
      </c>
      <c r="I57" s="89" t="n">
        <f aca="false">V57</f>
        <v>38.4233</v>
      </c>
      <c r="J57" s="89" t="n">
        <f aca="false">T57</f>
        <v>451.1696</v>
      </c>
      <c r="K57" s="89" t="n">
        <f aca="false">W57</f>
        <v>36.9861</v>
      </c>
      <c r="L57" s="77" t="n">
        <v>463.86</v>
      </c>
      <c r="M57" s="77" t="n">
        <v>33.3276</v>
      </c>
      <c r="N57" s="77" t="n">
        <v>38.4483</v>
      </c>
      <c r="O57" s="77" t="n">
        <v>36.9862</v>
      </c>
      <c r="P57" s="77" t="n">
        <v>845.687</v>
      </c>
      <c r="Q57" s="78" t="n">
        <v>2.5</v>
      </c>
      <c r="R57" s="77" t="n">
        <f aca="false">P57/3600</f>
        <v>0.234913055555556</v>
      </c>
      <c r="S57" s="79"/>
      <c r="T57" s="77" t="n">
        <v>451.1696</v>
      </c>
      <c r="U57" s="77" t="n">
        <v>33.3361</v>
      </c>
      <c r="V57" s="77" t="n">
        <v>38.4233</v>
      </c>
      <c r="W57" s="77" t="n">
        <v>36.9861</v>
      </c>
      <c r="X57" s="77" t="n">
        <v>898.593</v>
      </c>
      <c r="Y57" s="78" t="n">
        <v>2.671</v>
      </c>
      <c r="Z57" s="77" t="n">
        <f aca="false">X57/3600</f>
        <v>0.249609166666667</v>
      </c>
      <c r="AA57" s="79"/>
      <c r="AB57" s="79"/>
      <c r="AC57" s="79"/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30.4296</v>
      </c>
      <c r="E58" s="90" t="n">
        <f aca="false">N58</f>
        <v>36.3863</v>
      </c>
      <c r="F58" s="90" t="n">
        <f aca="false">L58</f>
        <v>230.4296</v>
      </c>
      <c r="G58" s="90" t="n">
        <f aca="false">O58</f>
        <v>34.524</v>
      </c>
      <c r="H58" s="90" t="n">
        <f aca="false">T58</f>
        <v>221.2216</v>
      </c>
      <c r="I58" s="90" t="n">
        <f aca="false">V58</f>
        <v>36.3782</v>
      </c>
      <c r="J58" s="90" t="n">
        <f aca="false">T58</f>
        <v>221.2216</v>
      </c>
      <c r="K58" s="90" t="n">
        <f aca="false">W58</f>
        <v>34.544</v>
      </c>
      <c r="L58" s="84" t="n">
        <v>230.4296</v>
      </c>
      <c r="M58" s="84" t="n">
        <v>30.4157</v>
      </c>
      <c r="N58" s="84" t="n">
        <v>36.3863</v>
      </c>
      <c r="O58" s="84" t="n">
        <v>34.524</v>
      </c>
      <c r="P58" s="84" t="n">
        <v>792.109</v>
      </c>
      <c r="Q58" s="84" t="n">
        <v>2.265</v>
      </c>
      <c r="R58" s="84" t="n">
        <f aca="false">P58/3600</f>
        <v>0.220030277777778</v>
      </c>
      <c r="S58" s="82"/>
      <c r="T58" s="84" t="n">
        <v>221.2216</v>
      </c>
      <c r="U58" s="84" t="n">
        <v>30.4246</v>
      </c>
      <c r="V58" s="84" t="n">
        <v>36.3782</v>
      </c>
      <c r="W58" s="84" t="n">
        <v>34.544</v>
      </c>
      <c r="X58" s="84" t="n">
        <v>816.703</v>
      </c>
      <c r="Y58" s="84" t="n">
        <v>2.328</v>
      </c>
      <c r="Z58" s="84" t="n">
        <f aca="false">X58/3600</f>
        <v>0.226861944444444</v>
      </c>
      <c r="AA58" s="82"/>
      <c r="AB58" s="82"/>
      <c r="AC58" s="82"/>
    </row>
    <row r="59" customFormat="false" ht="11.25" hidden="false" customHeight="false" outlineLevel="0" collapsed="false">
      <c r="A59" s="81"/>
      <c r="B59" s="75" t="s">
        <v>64</v>
      </c>
      <c r="C59" s="75" t="n">
        <v>22</v>
      </c>
      <c r="D59" s="86" t="n">
        <f aca="false">L59</f>
        <v>2918.8912</v>
      </c>
      <c r="E59" s="86" t="n">
        <f aca="false">N59</f>
        <v>42.3909</v>
      </c>
      <c r="F59" s="86" t="n">
        <f aca="false">L59</f>
        <v>2918.8912</v>
      </c>
      <c r="G59" s="86" t="n">
        <f aca="false">O59</f>
        <v>43.2688</v>
      </c>
      <c r="H59" s="86" t="n">
        <f aca="false">T59</f>
        <v>2904.5544</v>
      </c>
      <c r="I59" s="86" t="n">
        <f aca="false">V59</f>
        <v>42.4017</v>
      </c>
      <c r="J59" s="86" t="n">
        <f aca="false">T59</f>
        <v>2904.5544</v>
      </c>
      <c r="K59" s="86" t="n">
        <f aca="false">W59</f>
        <v>43.2756</v>
      </c>
      <c r="L59" s="85" t="n">
        <v>2918.8912</v>
      </c>
      <c r="M59" s="85" t="n">
        <v>37.8972</v>
      </c>
      <c r="N59" s="85" t="n">
        <v>42.3909</v>
      </c>
      <c r="O59" s="85" t="n">
        <v>43.2688</v>
      </c>
      <c r="P59" s="85" t="n">
        <v>1348.734</v>
      </c>
      <c r="Q59" s="78" t="n">
        <v>4.734</v>
      </c>
      <c r="R59" s="85" t="n">
        <f aca="false">P59/3600</f>
        <v>0.374648333333333</v>
      </c>
      <c r="S59" s="87"/>
      <c r="T59" s="85" t="n">
        <v>2904.5544</v>
      </c>
      <c r="U59" s="85" t="n">
        <v>37.9034</v>
      </c>
      <c r="V59" s="85" t="n">
        <v>42.4017</v>
      </c>
      <c r="W59" s="85" t="n">
        <v>43.2756</v>
      </c>
      <c r="X59" s="85" t="n">
        <v>1430.25</v>
      </c>
      <c r="Y59" s="78" t="n">
        <v>5.015</v>
      </c>
      <c r="Z59" s="85" t="n">
        <f aca="false">X59/3600</f>
        <v>0.397291666666667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999.284</v>
      </c>
      <c r="E60" s="76" t="n">
        <f aca="false">N60</f>
        <v>40.6569</v>
      </c>
      <c r="F60" s="76" t="n">
        <f aca="false">L60</f>
        <v>999.284</v>
      </c>
      <c r="G60" s="76" t="n">
        <f aca="false">O60</f>
        <v>41.4179</v>
      </c>
      <c r="H60" s="76" t="n">
        <f aca="false">T60</f>
        <v>989.5256</v>
      </c>
      <c r="I60" s="76" t="n">
        <f aca="false">V60</f>
        <v>40.6414</v>
      </c>
      <c r="J60" s="76" t="n">
        <f aca="false">T60</f>
        <v>989.5256</v>
      </c>
      <c r="K60" s="76" t="n">
        <f aca="false">W60</f>
        <v>41.4309</v>
      </c>
      <c r="L60" s="77" t="n">
        <v>999.284</v>
      </c>
      <c r="M60" s="77" t="n">
        <v>33.8512</v>
      </c>
      <c r="N60" s="77" t="n">
        <v>40.6569</v>
      </c>
      <c r="O60" s="77" t="n">
        <v>41.4179</v>
      </c>
      <c r="P60" s="77" t="n">
        <v>1029.015</v>
      </c>
      <c r="Q60" s="78" t="n">
        <v>3.406</v>
      </c>
      <c r="R60" s="77" t="n">
        <f aca="false">P60/3600</f>
        <v>0.2858375</v>
      </c>
      <c r="S60" s="79"/>
      <c r="T60" s="77" t="n">
        <v>989.5256</v>
      </c>
      <c r="U60" s="77" t="n">
        <v>33.8602</v>
      </c>
      <c r="V60" s="77" t="n">
        <v>40.6414</v>
      </c>
      <c r="W60" s="77" t="n">
        <v>41.4309</v>
      </c>
      <c r="X60" s="77" t="n">
        <v>1101.953</v>
      </c>
      <c r="Y60" s="78" t="n">
        <v>3.562</v>
      </c>
      <c r="Z60" s="77" t="n">
        <f aca="false">X60/3600</f>
        <v>0.306098055555556</v>
      </c>
      <c r="AA60" s="79"/>
      <c r="AB60" s="79"/>
      <c r="AC60" s="79"/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66.1016</v>
      </c>
      <c r="E61" s="76" t="n">
        <f aca="false">N61</f>
        <v>39.0389</v>
      </c>
      <c r="F61" s="76" t="n">
        <f aca="false">L61</f>
        <v>366.1016</v>
      </c>
      <c r="G61" s="76" t="n">
        <f aca="false">O61</f>
        <v>39.7554</v>
      </c>
      <c r="H61" s="76" t="n">
        <f aca="false">T61</f>
        <v>361.196</v>
      </c>
      <c r="I61" s="76" t="n">
        <f aca="false">V61</f>
        <v>39.0293</v>
      </c>
      <c r="J61" s="76" t="n">
        <f aca="false">T61</f>
        <v>361.196</v>
      </c>
      <c r="K61" s="76" t="n">
        <f aca="false">W61</f>
        <v>39.794</v>
      </c>
      <c r="L61" s="77" t="n">
        <v>366.1016</v>
      </c>
      <c r="M61" s="77" t="n">
        <v>30.8395</v>
      </c>
      <c r="N61" s="77" t="n">
        <v>39.0389</v>
      </c>
      <c r="O61" s="77" t="n">
        <v>39.7554</v>
      </c>
      <c r="P61" s="77" t="n">
        <v>855.328</v>
      </c>
      <c r="Q61" s="78" t="n">
        <v>2.718</v>
      </c>
      <c r="R61" s="77" t="n">
        <f aca="false">P61/3600</f>
        <v>0.237591111111111</v>
      </c>
      <c r="S61" s="79"/>
      <c r="T61" s="77" t="n">
        <v>361.196</v>
      </c>
      <c r="U61" s="77" t="n">
        <v>30.8549</v>
      </c>
      <c r="V61" s="77" t="n">
        <v>39.0293</v>
      </c>
      <c r="W61" s="77" t="n">
        <v>39.794</v>
      </c>
      <c r="X61" s="77" t="n">
        <v>923.515</v>
      </c>
      <c r="Y61" s="78" t="n">
        <v>2.765</v>
      </c>
      <c r="Z61" s="77" t="n">
        <f aca="false">X61/3600</f>
        <v>0.256531944444444</v>
      </c>
      <c r="AA61" s="79"/>
      <c r="AB61" s="79"/>
      <c r="AC61" s="79"/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2.8248</v>
      </c>
      <c r="E62" s="83" t="n">
        <f aca="false">N62</f>
        <v>37.7742</v>
      </c>
      <c r="F62" s="83" t="n">
        <f aca="false">L62</f>
        <v>142.8248</v>
      </c>
      <c r="G62" s="83" t="n">
        <f aca="false">O62</f>
        <v>38.4088</v>
      </c>
      <c r="H62" s="83" t="n">
        <f aca="false">T62</f>
        <v>140.5848</v>
      </c>
      <c r="I62" s="83" t="n">
        <f aca="false">V62</f>
        <v>37.7149</v>
      </c>
      <c r="J62" s="83" t="n">
        <f aca="false">T62</f>
        <v>140.5848</v>
      </c>
      <c r="K62" s="83" t="n">
        <f aca="false">W62</f>
        <v>38.3282</v>
      </c>
      <c r="L62" s="84" t="n">
        <v>142.8248</v>
      </c>
      <c r="M62" s="84" t="n">
        <v>27.9586</v>
      </c>
      <c r="N62" s="84" t="n">
        <v>37.7742</v>
      </c>
      <c r="O62" s="84" t="n">
        <v>38.4088</v>
      </c>
      <c r="P62" s="84" t="n">
        <v>739.015</v>
      </c>
      <c r="Q62" s="84" t="n">
        <v>2.265</v>
      </c>
      <c r="R62" s="84" t="n">
        <f aca="false">P62/3600</f>
        <v>0.205281944444444</v>
      </c>
      <c r="S62" s="82"/>
      <c r="T62" s="84" t="n">
        <v>140.5848</v>
      </c>
      <c r="U62" s="84" t="n">
        <v>27.9745</v>
      </c>
      <c r="V62" s="84" t="n">
        <v>37.7149</v>
      </c>
      <c r="W62" s="84" t="n">
        <v>38.3282</v>
      </c>
      <c r="X62" s="84" t="n">
        <v>846.031</v>
      </c>
      <c r="Y62" s="84" t="n">
        <v>2.375</v>
      </c>
      <c r="Z62" s="84" t="n">
        <f aca="false">X62/3600</f>
        <v>0.235008611111111</v>
      </c>
      <c r="AA62" s="82"/>
      <c r="AB62" s="82"/>
      <c r="AC62" s="82"/>
    </row>
    <row r="63" customFormat="false" ht="11.25" hidden="false" customHeight="false" outlineLevel="0" collapsed="false">
      <c r="A63" s="81"/>
      <c r="B63" s="75" t="s">
        <v>65</v>
      </c>
      <c r="C63" s="75" t="n">
        <v>22</v>
      </c>
      <c r="D63" s="88" t="n">
        <f aca="false">L63</f>
        <v>2260.3392</v>
      </c>
      <c r="E63" s="88" t="n">
        <f aca="false">N63</f>
        <v>40.5026</v>
      </c>
      <c r="F63" s="88" t="n">
        <f aca="false">L63</f>
        <v>2260.3392</v>
      </c>
      <c r="G63" s="88" t="n">
        <f aca="false">O63</f>
        <v>41.2098</v>
      </c>
      <c r="H63" s="88" t="n">
        <f aca="false">T63</f>
        <v>2248.2656</v>
      </c>
      <c r="I63" s="88" t="n">
        <f aca="false">V63</f>
        <v>40.4946</v>
      </c>
      <c r="J63" s="88" t="n">
        <f aca="false">T63</f>
        <v>2248.2656</v>
      </c>
      <c r="K63" s="88" t="n">
        <f aca="false">W63</f>
        <v>41.1964</v>
      </c>
      <c r="L63" s="85" t="n">
        <v>2260.3392</v>
      </c>
      <c r="M63" s="85" t="n">
        <v>37.7474</v>
      </c>
      <c r="N63" s="85" t="n">
        <v>40.5026</v>
      </c>
      <c r="O63" s="85" t="n">
        <v>41.2098</v>
      </c>
      <c r="P63" s="85" t="n">
        <v>1061.503</v>
      </c>
      <c r="Q63" s="78" t="n">
        <v>3.712</v>
      </c>
      <c r="R63" s="85" t="n">
        <f aca="false">P63/3600</f>
        <v>0.294861944444444</v>
      </c>
      <c r="S63" s="87"/>
      <c r="T63" s="85" t="n">
        <v>2248.2656</v>
      </c>
      <c r="U63" s="85" t="n">
        <v>37.7513</v>
      </c>
      <c r="V63" s="85" t="n">
        <v>40.4946</v>
      </c>
      <c r="W63" s="85" t="n">
        <v>41.1964</v>
      </c>
      <c r="X63" s="85" t="n">
        <v>1190.187</v>
      </c>
      <c r="Y63" s="78" t="n">
        <v>4.062</v>
      </c>
      <c r="Z63" s="85" t="n">
        <f aca="false">X63/3600</f>
        <v>0.3306075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924.0384</v>
      </c>
      <c r="E64" s="89" t="n">
        <f aca="false">N64</f>
        <v>37.8474</v>
      </c>
      <c r="F64" s="89" t="n">
        <f aca="false">L64</f>
        <v>924.0384</v>
      </c>
      <c r="G64" s="89" t="n">
        <f aca="false">O64</f>
        <v>38.4902</v>
      </c>
      <c r="H64" s="89" t="n">
        <f aca="false">T64</f>
        <v>912.3488</v>
      </c>
      <c r="I64" s="89" t="n">
        <f aca="false">V64</f>
        <v>37.843</v>
      </c>
      <c r="J64" s="89" t="n">
        <f aca="false">T64</f>
        <v>912.3488</v>
      </c>
      <c r="K64" s="89" t="n">
        <f aca="false">W64</f>
        <v>38.5018</v>
      </c>
      <c r="L64" s="77" t="n">
        <v>924.0384</v>
      </c>
      <c r="M64" s="77" t="n">
        <v>34.0327</v>
      </c>
      <c r="N64" s="77" t="n">
        <v>37.8474</v>
      </c>
      <c r="O64" s="77" t="n">
        <v>38.4902</v>
      </c>
      <c r="P64" s="77" t="n">
        <v>842.671</v>
      </c>
      <c r="Q64" s="78" t="n">
        <v>2.812</v>
      </c>
      <c r="R64" s="77" t="n">
        <f aca="false">P64/3600</f>
        <v>0.234075277777778</v>
      </c>
      <c r="S64" s="79"/>
      <c r="T64" s="77" t="n">
        <v>912.3488</v>
      </c>
      <c r="U64" s="77" t="n">
        <v>34.0376</v>
      </c>
      <c r="V64" s="77" t="n">
        <v>37.843</v>
      </c>
      <c r="W64" s="77" t="n">
        <v>38.5018</v>
      </c>
      <c r="X64" s="77" t="n">
        <v>940.406</v>
      </c>
      <c r="Y64" s="78" t="n">
        <v>3.015</v>
      </c>
      <c r="Z64" s="77" t="n">
        <f aca="false">X64/3600</f>
        <v>0.261223888888889</v>
      </c>
      <c r="AA64" s="79"/>
      <c r="AB64" s="79"/>
      <c r="AC64" s="79"/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88.9456</v>
      </c>
      <c r="E65" s="89" t="n">
        <f aca="false">N65</f>
        <v>35.527</v>
      </c>
      <c r="F65" s="89" t="n">
        <f aca="false">L65</f>
        <v>388.9456</v>
      </c>
      <c r="G65" s="89" t="n">
        <f aca="false">O65</f>
        <v>36.1888</v>
      </c>
      <c r="H65" s="89" t="n">
        <f aca="false">T65</f>
        <v>381.5816</v>
      </c>
      <c r="I65" s="89" t="n">
        <f aca="false">V65</f>
        <v>35.5444</v>
      </c>
      <c r="J65" s="89" t="n">
        <f aca="false">T65</f>
        <v>381.5816</v>
      </c>
      <c r="K65" s="89" t="n">
        <f aca="false">W65</f>
        <v>36.1852</v>
      </c>
      <c r="L65" s="77" t="n">
        <v>388.9456</v>
      </c>
      <c r="M65" s="77" t="n">
        <v>30.6815</v>
      </c>
      <c r="N65" s="77" t="n">
        <v>35.527</v>
      </c>
      <c r="O65" s="77" t="n">
        <v>36.1888</v>
      </c>
      <c r="P65" s="77" t="n">
        <v>706.26</v>
      </c>
      <c r="Q65" s="78" t="n">
        <v>2.371</v>
      </c>
      <c r="R65" s="77" t="n">
        <f aca="false">P65/3600</f>
        <v>0.196183333333333</v>
      </c>
      <c r="S65" s="79"/>
      <c r="T65" s="77" t="n">
        <v>381.5816</v>
      </c>
      <c r="U65" s="77" t="n">
        <v>30.6974</v>
      </c>
      <c r="V65" s="77" t="n">
        <v>35.5444</v>
      </c>
      <c r="W65" s="77" t="n">
        <v>36.1852</v>
      </c>
      <c r="X65" s="77" t="n">
        <v>798.265</v>
      </c>
      <c r="Y65" s="78" t="n">
        <v>2.406</v>
      </c>
      <c r="Z65" s="77" t="n">
        <f aca="false">X65/3600</f>
        <v>0.221740277777778</v>
      </c>
      <c r="AA65" s="79"/>
      <c r="AB65" s="79"/>
      <c r="AC65" s="79"/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0.9592</v>
      </c>
      <c r="E66" s="90" t="n">
        <f aca="false">N66</f>
        <v>33.482</v>
      </c>
      <c r="F66" s="90" t="n">
        <f aca="false">L66</f>
        <v>160.9592</v>
      </c>
      <c r="G66" s="90" t="n">
        <f aca="false">O66</f>
        <v>34.1155</v>
      </c>
      <c r="H66" s="90" t="n">
        <f aca="false">T66</f>
        <v>157.6816</v>
      </c>
      <c r="I66" s="90" t="n">
        <f aca="false">V66</f>
        <v>33.4524</v>
      </c>
      <c r="J66" s="90" t="n">
        <f aca="false">T66</f>
        <v>157.6816</v>
      </c>
      <c r="K66" s="90" t="n">
        <f aca="false">W66</f>
        <v>34.1178</v>
      </c>
      <c r="L66" s="84" t="n">
        <v>160.9592</v>
      </c>
      <c r="M66" s="84" t="n">
        <v>27.6687</v>
      </c>
      <c r="N66" s="84" t="n">
        <v>33.482</v>
      </c>
      <c r="O66" s="84" t="n">
        <v>34.1155</v>
      </c>
      <c r="P66" s="84" t="n">
        <v>658.203</v>
      </c>
      <c r="Q66" s="84" t="n">
        <v>1.937</v>
      </c>
      <c r="R66" s="84" t="n">
        <f aca="false">P66/3600</f>
        <v>0.182834166666667</v>
      </c>
      <c r="S66" s="82"/>
      <c r="T66" s="84" t="n">
        <v>157.6816</v>
      </c>
      <c r="U66" s="84" t="n">
        <v>27.6926</v>
      </c>
      <c r="V66" s="84" t="n">
        <v>33.4524</v>
      </c>
      <c r="W66" s="84" t="n">
        <v>34.1178</v>
      </c>
      <c r="X66" s="84" t="n">
        <v>719.109</v>
      </c>
      <c r="Y66" s="84" t="n">
        <v>2</v>
      </c>
      <c r="Z66" s="84" t="n">
        <f aca="false">X66/3600</f>
        <v>0.1997525</v>
      </c>
      <c r="AA66" s="82"/>
      <c r="AB66" s="82"/>
      <c r="AC66" s="82"/>
    </row>
    <row r="67" customFormat="false" ht="11.25" hidden="false" customHeight="false" outlineLevel="0" collapsed="false">
      <c r="A67" s="81"/>
      <c r="B67" s="75" t="s">
        <v>61</v>
      </c>
      <c r="C67" s="75" t="n">
        <v>22</v>
      </c>
      <c r="D67" s="86" t="n">
        <f aca="false">L67</f>
        <v>1455.1256</v>
      </c>
      <c r="E67" s="86" t="n">
        <f aca="false">N67</f>
        <v>41.2074</v>
      </c>
      <c r="F67" s="86" t="n">
        <f aca="false">L67</f>
        <v>1455.1256</v>
      </c>
      <c r="G67" s="86" t="n">
        <f aca="false">O67</f>
        <v>42.1851</v>
      </c>
      <c r="H67" s="86" t="n">
        <f aca="false">T67</f>
        <v>1444.1392</v>
      </c>
      <c r="I67" s="86" t="n">
        <f aca="false">V67</f>
        <v>41.2109</v>
      </c>
      <c r="J67" s="86" t="n">
        <f aca="false">T67</f>
        <v>1444.1392</v>
      </c>
      <c r="K67" s="86" t="n">
        <f aca="false">W67</f>
        <v>42.2009</v>
      </c>
      <c r="L67" s="85" t="n">
        <v>1455.1256</v>
      </c>
      <c r="M67" s="85" t="n">
        <v>39.5952</v>
      </c>
      <c r="N67" s="85" t="n">
        <v>41.2074</v>
      </c>
      <c r="O67" s="85" t="n">
        <v>42.1851</v>
      </c>
      <c r="P67" s="85" t="n">
        <v>809.781</v>
      </c>
      <c r="Q67" s="78" t="n">
        <v>2.687</v>
      </c>
      <c r="R67" s="85" t="n">
        <f aca="false">P67/3600</f>
        <v>0.224939166666667</v>
      </c>
      <c r="S67" s="87"/>
      <c r="T67" s="85" t="n">
        <v>1444.1392</v>
      </c>
      <c r="U67" s="85" t="n">
        <v>39.596</v>
      </c>
      <c r="V67" s="85" t="n">
        <v>41.2109</v>
      </c>
      <c r="W67" s="85" t="n">
        <v>42.2009</v>
      </c>
      <c r="X67" s="85" t="n">
        <v>830.453</v>
      </c>
      <c r="Y67" s="78" t="n">
        <v>2.734</v>
      </c>
      <c r="Z67" s="85" t="n">
        <f aca="false">X67/3600</f>
        <v>0.230681388888889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93.8992</v>
      </c>
      <c r="E68" s="76" t="n">
        <f aca="false">N68</f>
        <v>38.3582</v>
      </c>
      <c r="F68" s="76" t="n">
        <f aca="false">L68</f>
        <v>693.8992</v>
      </c>
      <c r="G68" s="76" t="n">
        <f aca="false">O68</f>
        <v>39.4696</v>
      </c>
      <c r="H68" s="76" t="n">
        <f aca="false">T68</f>
        <v>683.364</v>
      </c>
      <c r="I68" s="76" t="n">
        <f aca="false">V68</f>
        <v>38.3676</v>
      </c>
      <c r="J68" s="76" t="n">
        <f aca="false">T68</f>
        <v>683.364</v>
      </c>
      <c r="K68" s="76" t="n">
        <f aca="false">W68</f>
        <v>39.4668</v>
      </c>
      <c r="L68" s="77" t="n">
        <v>693.8992</v>
      </c>
      <c r="M68" s="77" t="n">
        <v>35.6117</v>
      </c>
      <c r="N68" s="77" t="n">
        <v>38.3582</v>
      </c>
      <c r="O68" s="77" t="n">
        <v>39.4696</v>
      </c>
      <c r="P68" s="77" t="n">
        <v>681.703</v>
      </c>
      <c r="Q68" s="78" t="n">
        <v>2.156</v>
      </c>
      <c r="R68" s="77" t="n">
        <f aca="false">P68/3600</f>
        <v>0.189361944444444</v>
      </c>
      <c r="S68" s="79"/>
      <c r="T68" s="77" t="n">
        <v>683.364</v>
      </c>
      <c r="U68" s="77" t="n">
        <v>35.6151</v>
      </c>
      <c r="V68" s="77" t="n">
        <v>38.3676</v>
      </c>
      <c r="W68" s="77" t="n">
        <v>39.4668</v>
      </c>
      <c r="X68" s="77" t="n">
        <v>693.64</v>
      </c>
      <c r="Y68" s="78" t="n">
        <v>2.218</v>
      </c>
      <c r="Z68" s="77" t="n">
        <f aca="false">X68/3600</f>
        <v>0.192677777777778</v>
      </c>
      <c r="AA68" s="79"/>
      <c r="AB68" s="79"/>
      <c r="AC68" s="79"/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29.3664</v>
      </c>
      <c r="E69" s="76" t="n">
        <f aca="false">N69</f>
        <v>36.0409</v>
      </c>
      <c r="F69" s="76" t="n">
        <f aca="false">L69</f>
        <v>329.3664</v>
      </c>
      <c r="G69" s="76" t="n">
        <f aca="false">O69</f>
        <v>37.1183</v>
      </c>
      <c r="H69" s="76" t="n">
        <f aca="false">T69</f>
        <v>320.5136</v>
      </c>
      <c r="I69" s="76" t="n">
        <f aca="false">V69</f>
        <v>36.0673</v>
      </c>
      <c r="J69" s="76" t="n">
        <f aca="false">T69</f>
        <v>320.5136</v>
      </c>
      <c r="K69" s="76" t="n">
        <f aca="false">W69</f>
        <v>37.143</v>
      </c>
      <c r="L69" s="77" t="n">
        <v>329.3664</v>
      </c>
      <c r="M69" s="77" t="n">
        <v>32.0968</v>
      </c>
      <c r="N69" s="77" t="n">
        <v>36.0409</v>
      </c>
      <c r="O69" s="77" t="n">
        <v>37.1183</v>
      </c>
      <c r="P69" s="77" t="n">
        <v>574.015</v>
      </c>
      <c r="Q69" s="78" t="n">
        <v>1.781</v>
      </c>
      <c r="R69" s="77" t="n">
        <f aca="false">P69/3600</f>
        <v>0.159448611111111</v>
      </c>
      <c r="S69" s="79"/>
      <c r="T69" s="77" t="n">
        <v>320.5136</v>
      </c>
      <c r="U69" s="77" t="n">
        <v>32.1167</v>
      </c>
      <c r="V69" s="77" t="n">
        <v>36.0673</v>
      </c>
      <c r="W69" s="77" t="n">
        <v>37.143</v>
      </c>
      <c r="X69" s="77" t="n">
        <v>592.562</v>
      </c>
      <c r="Y69" s="78" t="n">
        <v>1.828</v>
      </c>
      <c r="Z69" s="77" t="n">
        <f aca="false">X69/3600</f>
        <v>0.164600555555556</v>
      </c>
      <c r="AA69" s="79"/>
      <c r="AB69" s="79"/>
      <c r="AC69" s="79"/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5.8984</v>
      </c>
      <c r="E70" s="91" t="n">
        <f aca="false">N70</f>
        <v>33.9467</v>
      </c>
      <c r="F70" s="91" t="n">
        <f aca="false">L70</f>
        <v>155.8984</v>
      </c>
      <c r="G70" s="91" t="n">
        <f aca="false">O70</f>
        <v>34.8727</v>
      </c>
      <c r="H70" s="91" t="n">
        <f aca="false">T70</f>
        <v>149.0912</v>
      </c>
      <c r="I70" s="91" t="n">
        <f aca="false">V70</f>
        <v>33.9782</v>
      </c>
      <c r="J70" s="91" t="n">
        <f aca="false">T70</f>
        <v>149.0912</v>
      </c>
      <c r="K70" s="91" t="n">
        <f aca="false">W70</f>
        <v>34.8812</v>
      </c>
      <c r="L70" s="84" t="n">
        <v>155.8984</v>
      </c>
      <c r="M70" s="84" t="n">
        <v>29.2537</v>
      </c>
      <c r="N70" s="84" t="n">
        <v>33.9467</v>
      </c>
      <c r="O70" s="84" t="n">
        <v>34.8727</v>
      </c>
      <c r="P70" s="84" t="n">
        <v>511.593</v>
      </c>
      <c r="Q70" s="84" t="n">
        <v>1.515</v>
      </c>
      <c r="R70" s="84" t="n">
        <f aca="false">P70/3600</f>
        <v>0.142109166666667</v>
      </c>
      <c r="S70" s="82"/>
      <c r="T70" s="84" t="n">
        <v>149.0912</v>
      </c>
      <c r="U70" s="84" t="n">
        <v>29.2833</v>
      </c>
      <c r="V70" s="84" t="n">
        <v>33.9782</v>
      </c>
      <c r="W70" s="84" t="n">
        <v>34.8812</v>
      </c>
      <c r="X70" s="84" t="n">
        <v>522.421</v>
      </c>
      <c r="Y70" s="84" t="n">
        <v>1.546</v>
      </c>
      <c r="Z70" s="84" t="n">
        <f aca="false">X70/3600</f>
        <v>0.145116944444444</v>
      </c>
      <c r="AA70" s="82"/>
      <c r="AB70" s="82"/>
      <c r="AC70" s="82"/>
    </row>
    <row r="71" customFormat="false" ht="11.25" hidden="false" customHeight="false" outlineLevel="0" collapsed="false">
      <c r="A71" s="75" t="s">
        <v>66</v>
      </c>
      <c r="B71" s="75" t="s">
        <v>67</v>
      </c>
      <c r="C71" s="75" t="n">
        <v>22</v>
      </c>
      <c r="D71" s="88" t="n">
        <f aca="false">L71</f>
        <v>2384.656</v>
      </c>
      <c r="E71" s="88" t="n">
        <f aca="false">N71</f>
        <v>46.3727</v>
      </c>
      <c r="F71" s="88" t="n">
        <f aca="false">L71</f>
        <v>2384.656</v>
      </c>
      <c r="G71" s="88" t="n">
        <f aca="false">O71</f>
        <v>47.3753</v>
      </c>
      <c r="H71" s="88" t="n">
        <f aca="false">T71</f>
        <v>2347.7384</v>
      </c>
      <c r="I71" s="88" t="n">
        <f aca="false">V71</f>
        <v>46.356</v>
      </c>
      <c r="J71" s="88" t="n">
        <f aca="false">T71</f>
        <v>2347.7384</v>
      </c>
      <c r="K71" s="88" t="n">
        <f aca="false">W71</f>
        <v>47.3653</v>
      </c>
      <c r="L71" s="85" t="n">
        <v>2384.656</v>
      </c>
      <c r="M71" s="85" t="n">
        <v>43.1022</v>
      </c>
      <c r="N71" s="85" t="n">
        <v>46.3727</v>
      </c>
      <c r="O71" s="85" t="n">
        <v>47.3753</v>
      </c>
      <c r="P71" s="85" t="n">
        <v>7380.111</v>
      </c>
      <c r="Q71" s="78" t="n">
        <v>18.501</v>
      </c>
      <c r="R71" s="85" t="n">
        <f aca="false">P71/3600</f>
        <v>2.05003083333333</v>
      </c>
      <c r="S71" s="87"/>
      <c r="T71" s="85" t="n">
        <v>2347.7384</v>
      </c>
      <c r="U71" s="85" t="n">
        <v>43.1053</v>
      </c>
      <c r="V71" s="85" t="n">
        <v>46.356</v>
      </c>
      <c r="W71" s="85" t="n">
        <v>47.3653</v>
      </c>
      <c r="X71" s="85" t="n">
        <v>8002.171</v>
      </c>
      <c r="Y71" s="78" t="n">
        <v>20.093</v>
      </c>
      <c r="Z71" s="85" t="n">
        <f aca="false">X71/3600</f>
        <v>2.22282527777778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</row>
    <row r="72" customFormat="false" ht="11.25" hidden="false" customHeight="false" outlineLevel="0" collapsed="false">
      <c r="A72" s="81" t="s">
        <v>68</v>
      </c>
      <c r="B72" s="81"/>
      <c r="C72" s="81" t="n">
        <v>27</v>
      </c>
      <c r="D72" s="89" t="n">
        <f aca="false">L72</f>
        <v>846.5592</v>
      </c>
      <c r="E72" s="89" t="n">
        <f aca="false">N72</f>
        <v>45.2804</v>
      </c>
      <c r="F72" s="89" t="n">
        <f aca="false">L72</f>
        <v>846.5592</v>
      </c>
      <c r="G72" s="89" t="n">
        <f aca="false">O72</f>
        <v>45.9161</v>
      </c>
      <c r="H72" s="89" t="n">
        <f aca="false">T72</f>
        <v>826.8192</v>
      </c>
      <c r="I72" s="89" t="n">
        <f aca="false">V72</f>
        <v>45.2713</v>
      </c>
      <c r="J72" s="89" t="n">
        <f aca="false">T72</f>
        <v>826.8192</v>
      </c>
      <c r="K72" s="89" t="n">
        <f aca="false">W72</f>
        <v>45.8928</v>
      </c>
      <c r="L72" s="77" t="n">
        <v>846.5592</v>
      </c>
      <c r="M72" s="77" t="n">
        <v>40.8455</v>
      </c>
      <c r="N72" s="77" t="n">
        <v>45.2804</v>
      </c>
      <c r="O72" s="77" t="n">
        <v>45.9161</v>
      </c>
      <c r="P72" s="77" t="n">
        <v>6949.984</v>
      </c>
      <c r="Q72" s="78" t="n">
        <v>16.25</v>
      </c>
      <c r="R72" s="77" t="n">
        <f aca="false">P72/3600</f>
        <v>1.93055111111111</v>
      </c>
      <c r="S72" s="79"/>
      <c r="T72" s="77" t="n">
        <v>826.8192</v>
      </c>
      <c r="U72" s="77" t="n">
        <v>40.8481</v>
      </c>
      <c r="V72" s="77" t="n">
        <v>45.2713</v>
      </c>
      <c r="W72" s="77" t="n">
        <v>45.8928</v>
      </c>
      <c r="X72" s="77" t="n">
        <v>7392.046</v>
      </c>
      <c r="Y72" s="78" t="n">
        <v>16.906</v>
      </c>
      <c r="Z72" s="77" t="n">
        <f aca="false">X72/3600</f>
        <v>2.05334611111111</v>
      </c>
      <c r="AA72" s="79"/>
      <c r="AB72" s="79"/>
      <c r="AC72" s="79"/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96.6032</v>
      </c>
      <c r="E73" s="89" t="n">
        <f aca="false">N73</f>
        <v>43.9314</v>
      </c>
      <c r="F73" s="89" t="n">
        <f aca="false">L73</f>
        <v>396.6032</v>
      </c>
      <c r="G73" s="89" t="n">
        <f aca="false">O73</f>
        <v>44.2639</v>
      </c>
      <c r="H73" s="89" t="n">
        <f aca="false">T73</f>
        <v>383.376</v>
      </c>
      <c r="I73" s="89" t="n">
        <f aca="false">V73</f>
        <v>43.912</v>
      </c>
      <c r="J73" s="89" t="n">
        <f aca="false">T73</f>
        <v>383.376</v>
      </c>
      <c r="K73" s="89" t="n">
        <f aca="false">W73</f>
        <v>44.2647</v>
      </c>
      <c r="L73" s="77" t="n">
        <v>396.6032</v>
      </c>
      <c r="M73" s="77" t="n">
        <v>38.3819</v>
      </c>
      <c r="N73" s="77" t="n">
        <v>43.9314</v>
      </c>
      <c r="O73" s="77" t="n">
        <v>44.2639</v>
      </c>
      <c r="P73" s="77" t="n">
        <v>6333.08</v>
      </c>
      <c r="Q73" s="78" t="n">
        <v>14.336</v>
      </c>
      <c r="R73" s="77" t="n">
        <f aca="false">P73/3600</f>
        <v>1.75918888888889</v>
      </c>
      <c r="S73" s="79"/>
      <c r="T73" s="77" t="n">
        <v>383.376</v>
      </c>
      <c r="U73" s="77" t="n">
        <v>38.3994</v>
      </c>
      <c r="V73" s="77" t="n">
        <v>43.912</v>
      </c>
      <c r="W73" s="77" t="n">
        <v>44.2647</v>
      </c>
      <c r="X73" s="77" t="n">
        <v>7026.093</v>
      </c>
      <c r="Y73" s="78" t="n">
        <v>15.14</v>
      </c>
      <c r="Z73" s="77" t="n">
        <f aca="false">X73/3600</f>
        <v>1.9516925</v>
      </c>
      <c r="AA73" s="79"/>
      <c r="AB73" s="79"/>
      <c r="AC73" s="79"/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210.5072</v>
      </c>
      <c r="E74" s="90" t="n">
        <f aca="false">N74</f>
        <v>42.5439</v>
      </c>
      <c r="F74" s="90" t="n">
        <f aca="false">L74</f>
        <v>210.5072</v>
      </c>
      <c r="G74" s="90" t="n">
        <f aca="false">O74</f>
        <v>42.6447</v>
      </c>
      <c r="H74" s="90" t="n">
        <f aca="false">T74</f>
        <v>203.54</v>
      </c>
      <c r="I74" s="90" t="n">
        <f aca="false">V74</f>
        <v>42.5335</v>
      </c>
      <c r="J74" s="90" t="n">
        <f aca="false">T74</f>
        <v>203.54</v>
      </c>
      <c r="K74" s="90" t="n">
        <f aca="false">W74</f>
        <v>42.6357</v>
      </c>
      <c r="L74" s="84" t="n">
        <v>210.5072</v>
      </c>
      <c r="M74" s="84" t="n">
        <v>35.7019</v>
      </c>
      <c r="N74" s="84" t="n">
        <v>42.5439</v>
      </c>
      <c r="O74" s="84" t="n">
        <v>42.6447</v>
      </c>
      <c r="P74" s="84" t="n">
        <v>6486.828</v>
      </c>
      <c r="Q74" s="84" t="n">
        <v>14.062</v>
      </c>
      <c r="R74" s="84" t="n">
        <f aca="false">P74/3600</f>
        <v>1.80189666666667</v>
      </c>
      <c r="S74" s="82"/>
      <c r="T74" s="84" t="n">
        <v>203.54</v>
      </c>
      <c r="U74" s="84" t="n">
        <v>35.7081</v>
      </c>
      <c r="V74" s="84" t="n">
        <v>42.5335</v>
      </c>
      <c r="W74" s="84" t="n">
        <v>42.6357</v>
      </c>
      <c r="X74" s="84" t="n">
        <v>6868.093</v>
      </c>
      <c r="Y74" s="84" t="n">
        <v>14.609</v>
      </c>
      <c r="Z74" s="84" t="n">
        <f aca="false">X74/3600</f>
        <v>1.90780361111111</v>
      </c>
      <c r="AA74" s="82"/>
      <c r="AB74" s="82"/>
      <c r="AC74" s="82"/>
    </row>
    <row r="75" customFormat="false" ht="11.25" hidden="false" customHeight="false" outlineLevel="0" collapsed="false">
      <c r="A75" s="81"/>
      <c r="B75" s="75" t="s">
        <v>69</v>
      </c>
      <c r="C75" s="75" t="n">
        <v>22</v>
      </c>
      <c r="D75" s="86" t="n">
        <f aca="false">L75</f>
        <v>3400.012</v>
      </c>
      <c r="E75" s="86" t="n">
        <f aca="false">N75</f>
        <v>48.0104</v>
      </c>
      <c r="F75" s="86" t="n">
        <f aca="false">L75</f>
        <v>3400.012</v>
      </c>
      <c r="G75" s="86" t="n">
        <f aca="false">O75</f>
        <v>47.6917</v>
      </c>
      <c r="H75" s="86" t="n">
        <f aca="false">T75</f>
        <v>3384.7472</v>
      </c>
      <c r="I75" s="86" t="n">
        <f aca="false">V75</f>
        <v>48.0072</v>
      </c>
      <c r="J75" s="86" t="n">
        <f aca="false">T75</f>
        <v>3384.7472</v>
      </c>
      <c r="K75" s="86" t="n">
        <f aca="false">W75</f>
        <v>47.7098</v>
      </c>
      <c r="L75" s="85" t="n">
        <v>3400.012</v>
      </c>
      <c r="M75" s="85" t="n">
        <v>42.8286</v>
      </c>
      <c r="N75" s="85" t="n">
        <v>48.0104</v>
      </c>
      <c r="O75" s="85" t="n">
        <v>47.6917</v>
      </c>
      <c r="P75" s="85" t="n">
        <v>7420.979</v>
      </c>
      <c r="Q75" s="78" t="n">
        <v>19.063</v>
      </c>
      <c r="R75" s="85" t="n">
        <f aca="false">P75/3600</f>
        <v>2.06138305555556</v>
      </c>
      <c r="S75" s="87"/>
      <c r="T75" s="85" t="n">
        <v>3384.7472</v>
      </c>
      <c r="U75" s="85" t="n">
        <v>42.8304</v>
      </c>
      <c r="V75" s="85" t="n">
        <v>48.0072</v>
      </c>
      <c r="W75" s="85" t="n">
        <v>47.7098</v>
      </c>
      <c r="X75" s="85" t="n">
        <v>8182.656</v>
      </c>
      <c r="Y75" s="78" t="n">
        <v>20.281</v>
      </c>
      <c r="Z75" s="85" t="n">
        <f aca="false">X75/3600</f>
        <v>2.27296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1078.6152</v>
      </c>
      <c r="E76" s="76" t="n">
        <f aca="false">N76</f>
        <v>46.6557</v>
      </c>
      <c r="F76" s="76" t="n">
        <f aca="false">L76</f>
        <v>1078.6152</v>
      </c>
      <c r="G76" s="76" t="n">
        <f aca="false">O76</f>
        <v>46.0117</v>
      </c>
      <c r="H76" s="76" t="n">
        <f aca="false">T76</f>
        <v>1072.7632</v>
      </c>
      <c r="I76" s="76" t="n">
        <f aca="false">V76</f>
        <v>46.6618</v>
      </c>
      <c r="J76" s="76" t="n">
        <f aca="false">T76</f>
        <v>1072.7632</v>
      </c>
      <c r="K76" s="76" t="n">
        <f aca="false">W76</f>
        <v>46.0033</v>
      </c>
      <c r="L76" s="77" t="n">
        <v>1078.6152</v>
      </c>
      <c r="M76" s="77" t="n">
        <v>40.4389</v>
      </c>
      <c r="N76" s="77" t="n">
        <v>46.6557</v>
      </c>
      <c r="O76" s="77" t="n">
        <v>46.0117</v>
      </c>
      <c r="P76" s="77" t="n">
        <v>6980.546</v>
      </c>
      <c r="Q76" s="78" t="n">
        <v>16.89</v>
      </c>
      <c r="R76" s="77" t="n">
        <f aca="false">P76/3600</f>
        <v>1.93904055555556</v>
      </c>
      <c r="S76" s="79"/>
      <c r="T76" s="77" t="n">
        <v>1072.7632</v>
      </c>
      <c r="U76" s="77" t="n">
        <v>40.4473</v>
      </c>
      <c r="V76" s="77" t="n">
        <v>46.6618</v>
      </c>
      <c r="W76" s="77" t="n">
        <v>46.0033</v>
      </c>
      <c r="X76" s="77" t="n">
        <v>7419.578</v>
      </c>
      <c r="Y76" s="78" t="n">
        <v>16.453</v>
      </c>
      <c r="Z76" s="77" t="n">
        <f aca="false">X76/3600</f>
        <v>2.06099388888889</v>
      </c>
      <c r="AA76" s="79"/>
      <c r="AB76" s="79"/>
      <c r="AC76" s="79"/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83.16</v>
      </c>
      <c r="E77" s="76" t="n">
        <f aca="false">N77</f>
        <v>45.4626</v>
      </c>
      <c r="F77" s="76" t="n">
        <f aca="false">L77</f>
        <v>483.16</v>
      </c>
      <c r="G77" s="76" t="n">
        <f aca="false">O77</f>
        <v>44.2484</v>
      </c>
      <c r="H77" s="76" t="n">
        <f aca="false">T77</f>
        <v>477.0784</v>
      </c>
      <c r="I77" s="76" t="n">
        <f aca="false">V77</f>
        <v>45.4305</v>
      </c>
      <c r="J77" s="76" t="n">
        <f aca="false">T77</f>
        <v>477.0784</v>
      </c>
      <c r="K77" s="76" t="n">
        <f aca="false">W77</f>
        <v>44.2124</v>
      </c>
      <c r="L77" s="77" t="n">
        <v>483.16</v>
      </c>
      <c r="M77" s="77" t="n">
        <v>37.9269</v>
      </c>
      <c r="N77" s="77" t="n">
        <v>45.4626</v>
      </c>
      <c r="O77" s="77" t="n">
        <v>44.2484</v>
      </c>
      <c r="P77" s="77" t="n">
        <v>6633.25</v>
      </c>
      <c r="Q77" s="78" t="n">
        <v>15.593</v>
      </c>
      <c r="R77" s="77" t="n">
        <f aca="false">P77/3600</f>
        <v>1.84256944444444</v>
      </c>
      <c r="S77" s="79"/>
      <c r="T77" s="77" t="n">
        <v>477.0784</v>
      </c>
      <c r="U77" s="77" t="n">
        <v>37.9344</v>
      </c>
      <c r="V77" s="77" t="n">
        <v>45.4305</v>
      </c>
      <c r="W77" s="77" t="n">
        <v>44.2124</v>
      </c>
      <c r="X77" s="77" t="n">
        <v>7057.75</v>
      </c>
      <c r="Y77" s="78" t="n">
        <v>14.828</v>
      </c>
      <c r="Z77" s="77" t="n">
        <f aca="false">X77/3600</f>
        <v>1.96048611111111</v>
      </c>
      <c r="AA77" s="79"/>
      <c r="AB77" s="79"/>
      <c r="AC77" s="79"/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50.6528</v>
      </c>
      <c r="E78" s="83" t="n">
        <f aca="false">N78</f>
        <v>44.2691</v>
      </c>
      <c r="F78" s="83" t="n">
        <f aca="false">L78</f>
        <v>250.6528</v>
      </c>
      <c r="G78" s="83" t="n">
        <f aca="false">O78</f>
        <v>42.5483</v>
      </c>
      <c r="H78" s="83" t="n">
        <f aca="false">T78</f>
        <v>248.276</v>
      </c>
      <c r="I78" s="83" t="n">
        <f aca="false">V78</f>
        <v>44.3158</v>
      </c>
      <c r="J78" s="83" t="n">
        <f aca="false">T78</f>
        <v>248.276</v>
      </c>
      <c r="K78" s="83" t="n">
        <f aca="false">W78</f>
        <v>42.5353</v>
      </c>
      <c r="L78" s="84" t="n">
        <v>250.6528</v>
      </c>
      <c r="M78" s="84" t="n">
        <v>35.0803</v>
      </c>
      <c r="N78" s="84" t="n">
        <v>44.2691</v>
      </c>
      <c r="O78" s="84" t="n">
        <v>42.5483</v>
      </c>
      <c r="P78" s="84" t="n">
        <v>6263.87</v>
      </c>
      <c r="Q78" s="84" t="n">
        <v>13.993</v>
      </c>
      <c r="R78" s="84" t="n">
        <f aca="false">P78/3600</f>
        <v>1.73996388888889</v>
      </c>
      <c r="S78" s="82"/>
      <c r="T78" s="84" t="n">
        <v>248.276</v>
      </c>
      <c r="U78" s="84" t="n">
        <v>35.0969</v>
      </c>
      <c r="V78" s="84" t="n">
        <v>44.3158</v>
      </c>
      <c r="W78" s="84" t="n">
        <v>42.5353</v>
      </c>
      <c r="X78" s="84" t="n">
        <v>6852.921</v>
      </c>
      <c r="Y78" s="84" t="n">
        <v>14.406</v>
      </c>
      <c r="Z78" s="84" t="n">
        <f aca="false">X78/3600</f>
        <v>1.90358916666667</v>
      </c>
      <c r="AA78" s="82"/>
      <c r="AB78" s="82"/>
      <c r="AC78" s="82"/>
    </row>
    <row r="79" customFormat="false" ht="11.25" hidden="false" customHeight="false" outlineLevel="0" collapsed="false">
      <c r="A79" s="81"/>
      <c r="B79" s="75" t="s">
        <v>70</v>
      </c>
      <c r="C79" s="75" t="n">
        <v>22</v>
      </c>
      <c r="D79" s="86" t="n">
        <f aca="false">L79</f>
        <v>2692.5152</v>
      </c>
      <c r="E79" s="86" t="n">
        <f aca="false">N79</f>
        <v>47.63</v>
      </c>
      <c r="F79" s="86" t="n">
        <f aca="false">L79</f>
        <v>2692.5152</v>
      </c>
      <c r="G79" s="86" t="n">
        <f aca="false">O79</f>
        <v>47.8392</v>
      </c>
      <c r="H79" s="86" t="n">
        <f aca="false">T79</f>
        <v>2668.5528</v>
      </c>
      <c r="I79" s="86" t="n">
        <f aca="false">V79</f>
        <v>47.6218</v>
      </c>
      <c r="J79" s="86" t="n">
        <f aca="false">T79</f>
        <v>2668.5528</v>
      </c>
      <c r="K79" s="86" t="n">
        <f aca="false">W79</f>
        <v>47.8363</v>
      </c>
      <c r="L79" s="85" t="n">
        <v>2692.5152</v>
      </c>
      <c r="M79" s="85" t="n">
        <v>42.8691</v>
      </c>
      <c r="N79" s="85" t="n">
        <v>47.63</v>
      </c>
      <c r="O79" s="85" t="n">
        <v>47.8392</v>
      </c>
      <c r="P79" s="85" t="n">
        <v>7331.092</v>
      </c>
      <c r="Q79" s="78" t="n">
        <v>18.08</v>
      </c>
      <c r="R79" s="85" t="n">
        <f aca="false">P79/3600</f>
        <v>2.03641444444444</v>
      </c>
      <c r="S79" s="87"/>
      <c r="T79" s="85" t="n">
        <v>2668.5528</v>
      </c>
      <c r="U79" s="85" t="n">
        <v>42.8665</v>
      </c>
      <c r="V79" s="85" t="n">
        <v>47.6218</v>
      </c>
      <c r="W79" s="85" t="n">
        <v>47.8363</v>
      </c>
      <c r="X79" s="85" t="n">
        <v>8007.031</v>
      </c>
      <c r="Y79" s="78" t="n">
        <v>19.234</v>
      </c>
      <c r="Z79" s="85" t="n">
        <f aca="false">X79/3600</f>
        <v>2.22417527777778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850.8616</v>
      </c>
      <c r="E80" s="76" t="n">
        <f aca="false">N80</f>
        <v>46.0461</v>
      </c>
      <c r="F80" s="76" t="n">
        <f aca="false">L80</f>
        <v>850.8616</v>
      </c>
      <c r="G80" s="76" t="n">
        <f aca="false">O80</f>
        <v>46.1102</v>
      </c>
      <c r="H80" s="76" t="n">
        <f aca="false">T80</f>
        <v>836.8632</v>
      </c>
      <c r="I80" s="76" t="n">
        <f aca="false">V80</f>
        <v>46.0374</v>
      </c>
      <c r="J80" s="76" t="n">
        <f aca="false">T80</f>
        <v>836.8632</v>
      </c>
      <c r="K80" s="76" t="n">
        <f aca="false">W80</f>
        <v>46.1299</v>
      </c>
      <c r="L80" s="77" t="n">
        <v>850.8616</v>
      </c>
      <c r="M80" s="77" t="n">
        <v>40.48</v>
      </c>
      <c r="N80" s="77" t="n">
        <v>46.0461</v>
      </c>
      <c r="O80" s="77" t="n">
        <v>46.1102</v>
      </c>
      <c r="P80" s="77" t="n">
        <v>6678.921</v>
      </c>
      <c r="Q80" s="78" t="n">
        <v>15.281</v>
      </c>
      <c r="R80" s="77" t="n">
        <f aca="false">P80/3600</f>
        <v>1.85525583333333</v>
      </c>
      <c r="S80" s="79"/>
      <c r="T80" s="77" t="n">
        <v>836.8632</v>
      </c>
      <c r="U80" s="77" t="n">
        <v>40.4956</v>
      </c>
      <c r="V80" s="77" t="n">
        <v>46.0374</v>
      </c>
      <c r="W80" s="77" t="n">
        <v>46.1299</v>
      </c>
      <c r="X80" s="77" t="n">
        <v>7274.875</v>
      </c>
      <c r="Y80" s="78" t="n">
        <v>16.39</v>
      </c>
      <c r="Z80" s="77" t="n">
        <f aca="false">X80/3600</f>
        <v>2.02079861111111</v>
      </c>
      <c r="AA80" s="79"/>
      <c r="AB80" s="79"/>
      <c r="AC80" s="79"/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68.2256</v>
      </c>
      <c r="E81" s="76" t="n">
        <f aca="false">N81</f>
        <v>44.2747</v>
      </c>
      <c r="F81" s="76" t="n">
        <f aca="false">L81</f>
        <v>368.2256</v>
      </c>
      <c r="G81" s="76" t="n">
        <f aca="false">O81</f>
        <v>44.2555</v>
      </c>
      <c r="H81" s="76" t="n">
        <f aca="false">T81</f>
        <v>359.2464</v>
      </c>
      <c r="I81" s="76" t="n">
        <f aca="false">V81</f>
        <v>44.2993</v>
      </c>
      <c r="J81" s="76" t="n">
        <f aca="false">T81</f>
        <v>359.2464</v>
      </c>
      <c r="K81" s="76" t="n">
        <f aca="false">W81</f>
        <v>44.2439</v>
      </c>
      <c r="L81" s="77" t="n">
        <v>368.2256</v>
      </c>
      <c r="M81" s="77" t="n">
        <v>38.0001</v>
      </c>
      <c r="N81" s="77" t="n">
        <v>44.2747</v>
      </c>
      <c r="O81" s="77" t="n">
        <v>44.2555</v>
      </c>
      <c r="P81" s="77" t="n">
        <v>6638.578</v>
      </c>
      <c r="Q81" s="78" t="n">
        <v>14.265</v>
      </c>
      <c r="R81" s="77" t="n">
        <f aca="false">P81/3600</f>
        <v>1.84404944444444</v>
      </c>
      <c r="S81" s="79"/>
      <c r="T81" s="77" t="n">
        <v>359.2464</v>
      </c>
      <c r="U81" s="77" t="n">
        <v>38.0108</v>
      </c>
      <c r="V81" s="77" t="n">
        <v>44.2993</v>
      </c>
      <c r="W81" s="77" t="n">
        <v>44.2439</v>
      </c>
      <c r="X81" s="77" t="n">
        <v>6914.125</v>
      </c>
      <c r="Y81" s="78" t="n">
        <v>14.828</v>
      </c>
      <c r="Z81" s="77" t="n">
        <f aca="false">X81/3600</f>
        <v>1.92059027777778</v>
      </c>
      <c r="AA81" s="79"/>
      <c r="AB81" s="79"/>
      <c r="AC81" s="79"/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90.8904</v>
      </c>
      <c r="E82" s="91" t="n">
        <f aca="false">N82</f>
        <v>42.7826</v>
      </c>
      <c r="F82" s="91" t="n">
        <f aca="false">L82</f>
        <v>190.8904</v>
      </c>
      <c r="G82" s="91" t="n">
        <f aca="false">O82</f>
        <v>42.449</v>
      </c>
      <c r="H82" s="91" t="n">
        <f aca="false">T82</f>
        <v>185.1264</v>
      </c>
      <c r="I82" s="91" t="n">
        <f aca="false">V82</f>
        <v>42.7379</v>
      </c>
      <c r="J82" s="91" t="n">
        <f aca="false">T82</f>
        <v>185.1264</v>
      </c>
      <c r="K82" s="91" t="n">
        <f aca="false">W82</f>
        <v>42.403</v>
      </c>
      <c r="L82" s="84" t="n">
        <v>190.8904</v>
      </c>
      <c r="M82" s="84" t="n">
        <v>35.4104</v>
      </c>
      <c r="N82" s="84" t="n">
        <v>42.7826</v>
      </c>
      <c r="O82" s="84" t="n">
        <v>42.449</v>
      </c>
      <c r="P82" s="84" t="n">
        <v>6235.921</v>
      </c>
      <c r="Q82" s="84" t="n">
        <v>13</v>
      </c>
      <c r="R82" s="84" t="n">
        <f aca="false">P82/3600</f>
        <v>1.73220027777778</v>
      </c>
      <c r="S82" s="82"/>
      <c r="T82" s="84" t="n">
        <v>185.1264</v>
      </c>
      <c r="U82" s="84" t="n">
        <v>35.4107</v>
      </c>
      <c r="V82" s="84" t="n">
        <v>42.7379</v>
      </c>
      <c r="W82" s="84" t="n">
        <v>42.403</v>
      </c>
      <c r="X82" s="84" t="n">
        <v>6750.89</v>
      </c>
      <c r="Y82" s="84" t="n">
        <v>14.031</v>
      </c>
      <c r="Z82" s="84" t="n">
        <f aca="false">X82/3600</f>
        <v>1.87524722222222</v>
      </c>
      <c r="AA82" s="82"/>
      <c r="AB82" s="82"/>
      <c r="AC82" s="82"/>
    </row>
    <row r="83" customFormat="false" ht="11.25" hidden="false" customHeight="false" outlineLevel="0" collapsed="false">
      <c r="A83" s="116"/>
      <c r="B83" s="116" t="s">
        <v>14</v>
      </c>
      <c r="C83" s="116"/>
      <c r="D83" s="135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20"/>
      <c r="T83" s="116"/>
      <c r="U83" s="116"/>
      <c r="V83" s="116"/>
      <c r="W83" s="116"/>
      <c r="X83" s="116"/>
      <c r="Y83" s="116"/>
      <c r="Z83" s="116"/>
      <c r="AA83" s="121"/>
      <c r="AB83" s="121"/>
      <c r="AC83" s="121"/>
    </row>
    <row r="84" customFormat="false" ht="11.25" hidden="false" customHeight="false" outlineLevel="0" collapsed="false">
      <c r="B84" s="64" t="s">
        <v>15</v>
      </c>
      <c r="D84" s="113"/>
      <c r="E84" s="109"/>
      <c r="F84" s="109"/>
      <c r="G84" s="110"/>
      <c r="H84" s="110"/>
      <c r="I84" s="110"/>
      <c r="J84" s="110"/>
      <c r="K84" s="110"/>
      <c r="S84" s="111"/>
      <c r="AA84" s="112" t="e">
        <f aca="false">AVERAGE(AA19,AA23,AA27,AA31,AA35)</f>
        <v>#VALUE!</v>
      </c>
      <c r="AB84" s="112" t="e">
        <f aca="false">AVERAGE(AB19,AB23,AB27,AB31,AB35)</f>
        <v>#VALUE!</v>
      </c>
      <c r="AC84" s="112" t="e">
        <f aca="false">AVERAGE(AC19,AC23,AC27,AC31,AC35)</f>
        <v>#VALUE!</v>
      </c>
    </row>
    <row r="85" customFormat="false" ht="11.25" hidden="false" customHeight="false" outlineLevel="0" collapsed="false">
      <c r="B85" s="64" t="s">
        <v>16</v>
      </c>
      <c r="D85" s="113"/>
      <c r="E85" s="109"/>
      <c r="F85" s="109"/>
      <c r="G85" s="110"/>
      <c r="H85" s="110"/>
      <c r="I85" s="110"/>
      <c r="J85" s="110"/>
      <c r="K85" s="110"/>
      <c r="S85" s="111"/>
      <c r="AA85" s="112" t="e">
        <f aca="false">AVERAGE(AA39,AA43,AA47,AA51)</f>
        <v>#VALUE!</v>
      </c>
      <c r="AB85" s="112" t="e">
        <f aca="false">AVERAGE(AB39,AB43,AB47,AB51)</f>
        <v>#VALUE!</v>
      </c>
      <c r="AC85" s="112" t="e">
        <f aca="false">AVERAGE(AC39,AC43,AC47,AC51)</f>
        <v>#VALUE!</v>
      </c>
    </row>
    <row r="86" customFormat="false" ht="11.25" hidden="false" customHeight="false" outlineLevel="0" collapsed="false">
      <c r="B86" s="64" t="s">
        <v>17</v>
      </c>
      <c r="D86" s="113"/>
      <c r="E86" s="109"/>
      <c r="F86" s="109"/>
      <c r="G86" s="110"/>
      <c r="H86" s="110"/>
      <c r="I86" s="110"/>
      <c r="J86" s="110"/>
      <c r="K86" s="110"/>
      <c r="S86" s="114"/>
      <c r="AA86" s="115" t="e">
        <f aca="false">AVERAGE(AA55,AA63,AA59,AA67)</f>
        <v>#VALUE!</v>
      </c>
      <c r="AB86" s="115" t="e">
        <f aca="false">AVERAGE(AB55,AB63,AB59,AB67)</f>
        <v>#VALUE!</v>
      </c>
      <c r="AC86" s="115" t="e">
        <f aca="false">AVERAGE(AC55,AC63,AC59,AC67)</f>
        <v>#VALUE!</v>
      </c>
    </row>
    <row r="87" customFormat="false" ht="11.25" hidden="false" customHeight="false" outlineLevel="0" collapsed="false">
      <c r="B87" s="64" t="s">
        <v>18</v>
      </c>
      <c r="D87" s="113"/>
      <c r="E87" s="109"/>
      <c r="F87" s="109"/>
      <c r="G87" s="110"/>
      <c r="H87" s="110"/>
      <c r="I87" s="110"/>
      <c r="J87" s="110"/>
      <c r="K87" s="110"/>
      <c r="S87" s="114"/>
      <c r="AA87" s="115" t="e">
        <f aca="false">AVERAGE(AA71,AA75,AA79)</f>
        <v>#VALUE!</v>
      </c>
      <c r="AB87" s="115" t="e">
        <f aca="false">AVERAGE(AB71,AB75,AB79)</f>
        <v>#VALUE!</v>
      </c>
      <c r="AC87" s="115" t="e">
        <f aca="false">AVERAGE(AC71,AC75,AC79)</f>
        <v>#VALUE!</v>
      </c>
    </row>
    <row r="88" customFormat="false" ht="11.25" hidden="false" customHeight="false" outlineLevel="0" collapsed="false">
      <c r="B88" s="122" t="s">
        <v>19</v>
      </c>
      <c r="C88" s="122"/>
      <c r="D88" s="123"/>
      <c r="E88" s="124"/>
      <c r="F88" s="125"/>
      <c r="G88" s="124"/>
      <c r="H88" s="124"/>
      <c r="I88" s="124"/>
      <c r="J88" s="124"/>
      <c r="K88" s="124"/>
      <c r="L88" s="122"/>
      <c r="M88" s="122"/>
      <c r="N88" s="122"/>
      <c r="O88" s="122"/>
      <c r="P88" s="122"/>
      <c r="Q88" s="122"/>
      <c r="R88" s="122"/>
      <c r="S88" s="126"/>
      <c r="T88" s="122"/>
      <c r="U88" s="122"/>
      <c r="V88" s="122"/>
      <c r="W88" s="122"/>
      <c r="X88" s="122"/>
      <c r="Y88" s="122"/>
      <c r="Z88" s="122"/>
      <c r="AA88" s="127" t="e">
        <f aca="false">AVERAGE(AA19,AA23,AA27,AA31,AA35,AA39,AA43,AA47,AA51,AA55,AA63,AA59,AA67,AA71,AA75,AA79)</f>
        <v>#VALUE!</v>
      </c>
      <c r="AB88" s="127" t="e">
        <f aca="false">AVERAGE(AB19,AB23,AB27,AB31,AB35,AB39,AB43,AB47,AB51,AB55,AB63,AB59,AB67,AB71,AB75,AB79)</f>
        <v>#VALUE!</v>
      </c>
      <c r="AC88" s="12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71</v>
      </c>
      <c r="P89" s="112"/>
      <c r="Q89" s="112" t="n">
        <f aca="false">GEOMEAN(Q19:Q82)</f>
        <v>11.432210099477</v>
      </c>
      <c r="R89" s="112" t="n">
        <f aca="false">GEOMEAN(R19:R82)</f>
        <v>1.14475892820755</v>
      </c>
      <c r="X89" s="112"/>
      <c r="Y89" s="112" t="n">
        <f aca="false">GEOMEAN(Y19:Y82)</f>
        <v>11.90894029648</v>
      </c>
      <c r="Z89" s="112" t="n">
        <f aca="false">GEOMEAN(Z19:Z82)</f>
        <v>1.22836182203497</v>
      </c>
    </row>
    <row r="90" customFormat="false" ht="11.25" hidden="false" customHeight="false" outlineLevel="0" collapsed="false">
      <c r="B90" s="64" t="s">
        <v>72</v>
      </c>
      <c r="X90" s="128"/>
      <c r="Y90" s="128" t="n">
        <f aca="false">Y89/Q89</f>
        <v>1.04170061544136</v>
      </c>
      <c r="Z90" s="128" t="n">
        <f aca="false">Z89/R89</f>
        <v>1.07303100396721</v>
      </c>
    </row>
    <row r="91" customFormat="false" ht="11.25" hidden="false" customHeight="false" outlineLevel="0" collapsed="false">
      <c r="B91" s="64" t="s">
        <v>73</v>
      </c>
      <c r="P91" s="111"/>
      <c r="Q91" s="111" t="n">
        <f aca="false">SUM(Q19:Q82)/3600</f>
        <v>0.327676666666667</v>
      </c>
      <c r="R91" s="111" t="n">
        <f aca="false">SUM(R19:R82)</f>
        <v>120.873441666667</v>
      </c>
      <c r="X91" s="111"/>
      <c r="Y91" s="111" t="n">
        <f aca="false">SUM(Y19:Y82)/3600</f>
        <v>0.341803611111111</v>
      </c>
      <c r="Z91" s="111" t="n">
        <f aca="false">SUM(Z19:Z82)</f>
        <v>130.354228611111</v>
      </c>
    </row>
    <row r="92" customFormat="false" ht="11.25" hidden="false" customHeight="false" outlineLevel="0" collapsed="false">
      <c r="R92" s="111" t="n">
        <f aca="false">MAX(R3:R82)</f>
        <v>7.53742527777778</v>
      </c>
      <c r="Z92" s="111" t="n">
        <f aca="false">MAX(Z3:Z82)</f>
        <v>8.42921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29T08:07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