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良い 2" xfId="86"/>
    <cellStyle name="良い 3" xfId="87"/>
    <cellStyle name="見出し 1 2" xfId="88"/>
    <cellStyle name="見出し 1 3" xfId="89"/>
    <cellStyle name="見出し 2 2" xfId="90"/>
    <cellStyle name="見出し 2 3" xfId="91"/>
    <cellStyle name="見出し 3 2" xfId="92"/>
    <cellStyle name="見出し 3 3" xfId="93"/>
    <cellStyle name="見出し 4 2" xfId="94"/>
    <cellStyle name="見出し 4 3" xfId="95"/>
    <cellStyle name="計算 2" xfId="96"/>
    <cellStyle name="計算 3" xfId="97"/>
    <cellStyle name="説明文 2" xfId="98"/>
    <cellStyle name="説明文 3" xfId="99"/>
    <cellStyle name="警告文 2" xfId="100"/>
    <cellStyle name="警告文 3" xfId="101"/>
    <cellStyle name="集計 2" xfId="102"/>
    <cellStyle name="集計 3" xfId="103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48674931155368</v>
      </c>
      <c r="D10" s="24"/>
      <c r="E10" s="24"/>
      <c r="F10" s="24" t="n">
        <f aca="false">'AI LC'!$Z$90</f>
        <v>1.0212287965234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73456312865311</v>
      </c>
      <c r="D11" s="27"/>
      <c r="E11" s="27"/>
      <c r="F11" s="27" t="n">
        <f aca="false">'AI LC'!$Y$90</f>
        <v>0.99949354563470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131886571624</v>
      </c>
      <c r="D21" s="24"/>
      <c r="E21" s="24"/>
      <c r="F21" s="24" t="n">
        <f aca="false">'RA LC'!$Z$90</f>
        <v>1.022661236752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77602790033015</v>
      </c>
      <c r="D22" s="27"/>
      <c r="E22" s="27"/>
      <c r="F22" s="27" t="n">
        <f aca="false">'RA LC'!$Y$90</f>
        <v>1.0007716450702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26920809986</v>
      </c>
      <c r="D32" s="24"/>
      <c r="E32" s="24"/>
      <c r="F32" s="24" t="n">
        <f aca="false">'LB LC'!$Z$90</f>
        <v>1.019687705441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397122026411</v>
      </c>
      <c r="D33" s="27"/>
      <c r="E33" s="27"/>
      <c r="F33" s="27" t="n">
        <f aca="false">'LB LC'!$Y$90</f>
        <v>0.998420006118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0626225814133</v>
      </c>
      <c r="D43" s="24"/>
      <c r="E43" s="24"/>
      <c r="F43" s="24" t="n">
        <f aca="false">'LP LC'!$Z$90</f>
        <v>1.01995756892584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80074619073829</v>
      </c>
      <c r="D44" s="27"/>
      <c r="E44" s="27"/>
      <c r="F44" s="27" t="n">
        <f aca="false">'LP LC'!$Y$90</f>
        <v>0.996835219561122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37.8784</v>
      </c>
      <c r="I3" s="46" t="n">
        <f aca="false">V3</f>
        <v>43.0822</v>
      </c>
      <c r="J3" s="46" t="n">
        <f aca="false">T3</f>
        <v>104337.8784</v>
      </c>
      <c r="K3" s="46" t="n">
        <f aca="false">W3</f>
        <v>44.966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7090.274</v>
      </c>
      <c r="Q3" s="47" t="n">
        <v>86.666</v>
      </c>
      <c r="R3" s="47" t="n">
        <f aca="false">P3/3600</f>
        <v>1.96952055555556</v>
      </c>
      <c r="S3" s="48"/>
      <c r="T3" s="47" t="n">
        <v>104337.8784</v>
      </c>
      <c r="U3" s="47" t="n">
        <v>43.7142</v>
      </c>
      <c r="V3" s="47" t="n">
        <v>43.0822</v>
      </c>
      <c r="W3" s="47" t="n">
        <v>44.9667</v>
      </c>
      <c r="X3" s="47" t="n">
        <v>6764.14</v>
      </c>
      <c r="Y3" s="47" t="n">
        <v>83.881</v>
      </c>
      <c r="Z3" s="47" t="n">
        <f aca="false">X3/3600</f>
        <v>1.8789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7.8544</v>
      </c>
      <c r="I4" s="46" t="n">
        <f aca="false">V4</f>
        <v>40.3584</v>
      </c>
      <c r="J4" s="46" t="n">
        <f aca="false">T4</f>
        <v>58527.8544</v>
      </c>
      <c r="K4" s="46" t="n">
        <f aca="false">W4</f>
        <v>42.260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6199.498</v>
      </c>
      <c r="Q4" s="47" t="n">
        <v>73.889</v>
      </c>
      <c r="R4" s="47" t="n">
        <f aca="false">P4/3600</f>
        <v>1.72208277777778</v>
      </c>
      <c r="S4" s="48"/>
      <c r="T4" s="47" t="n">
        <v>58527.8544</v>
      </c>
      <c r="U4" s="47" t="n">
        <v>40.4102</v>
      </c>
      <c r="V4" s="47" t="n">
        <v>40.3584</v>
      </c>
      <c r="W4" s="47" t="n">
        <v>42.2605</v>
      </c>
      <c r="X4" s="47" t="n">
        <v>5859.526</v>
      </c>
      <c r="Y4" s="47" t="n">
        <v>70.954</v>
      </c>
      <c r="Z4" s="47" t="n">
        <f aca="false">X4/3600</f>
        <v>1.62764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5.9472</v>
      </c>
      <c r="I5" s="46" t="n">
        <f aca="false">V5</f>
        <v>38.2721</v>
      </c>
      <c r="J5" s="46" t="n">
        <f aca="false">T5</f>
        <v>32675.9472</v>
      </c>
      <c r="K5" s="46" t="n">
        <f aca="false">W5</f>
        <v>40.0635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5582.438</v>
      </c>
      <c r="Q5" s="47" t="n">
        <v>65.956</v>
      </c>
      <c r="R5" s="47" t="n">
        <f aca="false">P5/3600</f>
        <v>1.55067722222222</v>
      </c>
      <c r="S5" s="48"/>
      <c r="T5" s="47" t="n">
        <v>32675.9472</v>
      </c>
      <c r="U5" s="47" t="n">
        <v>37.3564</v>
      </c>
      <c r="V5" s="47" t="n">
        <v>38.2721</v>
      </c>
      <c r="W5" s="47" t="n">
        <v>40.0635</v>
      </c>
      <c r="X5" s="47" t="n">
        <v>5237.397</v>
      </c>
      <c r="Y5" s="47" t="n">
        <v>63.57</v>
      </c>
      <c r="Z5" s="47" t="n">
        <f aca="false">X5/3600</f>
        <v>1.45483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3728</v>
      </c>
      <c r="I6" s="52" t="n">
        <f aca="false">V6</f>
        <v>36.2803</v>
      </c>
      <c r="J6" s="52" t="n">
        <f aca="false">T6</f>
        <v>17926.3728</v>
      </c>
      <c r="K6" s="52" t="n">
        <f aca="false">W6</f>
        <v>38.0678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5168.694</v>
      </c>
      <c r="Q6" s="53" t="n">
        <v>58.983</v>
      </c>
      <c r="R6" s="53" t="n">
        <f aca="false">P6/3600</f>
        <v>1.43574833333333</v>
      </c>
      <c r="S6" s="51"/>
      <c r="T6" s="53" t="n">
        <v>17926.3728</v>
      </c>
      <c r="U6" s="53" t="n">
        <v>34.3246</v>
      </c>
      <c r="V6" s="53" t="n">
        <v>36.2803</v>
      </c>
      <c r="W6" s="53" t="n">
        <v>38.0678</v>
      </c>
      <c r="X6" s="53" t="n">
        <v>4804.168</v>
      </c>
      <c r="Y6" s="53" t="n">
        <v>57.509</v>
      </c>
      <c r="Z6" s="53" t="n">
        <f aca="false">X6/3600</f>
        <v>1.33449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6.6656</v>
      </c>
      <c r="I7" s="46" t="n">
        <f aca="false">V7</f>
        <v>45.9648</v>
      </c>
      <c r="J7" s="46" t="n">
        <f aca="false">T7</f>
        <v>107406.6656</v>
      </c>
      <c r="K7" s="46" t="n">
        <f aca="false">W7</f>
        <v>45.4265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7145.14</v>
      </c>
      <c r="Q7" s="47" t="n">
        <v>84.598</v>
      </c>
      <c r="R7" s="47" t="n">
        <f aca="false">P7/3600</f>
        <v>1.98476111111111</v>
      </c>
      <c r="S7" s="48"/>
      <c r="T7" s="54" t="n">
        <v>107406.6656</v>
      </c>
      <c r="U7" s="54" t="n">
        <v>43.611</v>
      </c>
      <c r="V7" s="54" t="n">
        <v>45.9648</v>
      </c>
      <c r="W7" s="54" t="n">
        <v>45.4265</v>
      </c>
      <c r="X7" s="47" t="n">
        <v>6824.887</v>
      </c>
      <c r="Y7" s="47" t="n">
        <v>81.952</v>
      </c>
      <c r="Z7" s="47" t="n">
        <f aca="false">X7/3600</f>
        <v>1.8958019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464</v>
      </c>
      <c r="I8" s="46" t="n">
        <f aca="false">V8</f>
        <v>43.5549</v>
      </c>
      <c r="J8" s="46" t="n">
        <f aca="false">T8</f>
        <v>62664.464</v>
      </c>
      <c r="K8" s="46" t="n">
        <f aca="false">W8</f>
        <v>43.530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6271.897</v>
      </c>
      <c r="Q8" s="47" t="n">
        <v>76.455</v>
      </c>
      <c r="R8" s="47" t="n">
        <f aca="false">P8/3600</f>
        <v>1.74219361111111</v>
      </c>
      <c r="S8" s="48"/>
      <c r="T8" s="47" t="n">
        <v>62664.464</v>
      </c>
      <c r="U8" s="47" t="n">
        <v>40.061</v>
      </c>
      <c r="V8" s="47" t="n">
        <v>43.5549</v>
      </c>
      <c r="W8" s="47" t="n">
        <v>43.5302</v>
      </c>
      <c r="X8" s="47" t="n">
        <v>5945.201</v>
      </c>
      <c r="Y8" s="47" t="n">
        <v>73.616</v>
      </c>
      <c r="Z8" s="47" t="n">
        <f aca="false">X8/3600</f>
        <v>1.6514447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4.5088</v>
      </c>
      <c r="I9" s="46" t="n">
        <f aca="false">V9</f>
        <v>41.0438</v>
      </c>
      <c r="J9" s="46" t="n">
        <f aca="false">T9</f>
        <v>35514.5088</v>
      </c>
      <c r="K9" s="46" t="n">
        <f aca="false">W9</f>
        <v>41.369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5649.986</v>
      </c>
      <c r="Q9" s="47" t="n">
        <v>68.874</v>
      </c>
      <c r="R9" s="47" t="n">
        <f aca="false">P9/3600</f>
        <v>1.56944055555556</v>
      </c>
      <c r="S9" s="48"/>
      <c r="T9" s="47" t="n">
        <v>35514.5088</v>
      </c>
      <c r="U9" s="47" t="n">
        <v>36.9971</v>
      </c>
      <c r="V9" s="47" t="n">
        <v>41.0438</v>
      </c>
      <c r="W9" s="47" t="n">
        <v>41.3691</v>
      </c>
      <c r="X9" s="47" t="n">
        <v>5293.65</v>
      </c>
      <c r="Y9" s="47" t="n">
        <v>66.011</v>
      </c>
      <c r="Z9" s="47" t="n">
        <f aca="false">X9/3600</f>
        <v>1.47045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0.1072</v>
      </c>
      <c r="I10" s="52" t="n">
        <f aca="false">V10</f>
        <v>38.2753</v>
      </c>
      <c r="J10" s="52" t="n">
        <f aca="false">T10</f>
        <v>20330.1072</v>
      </c>
      <c r="K10" s="52" t="n">
        <f aca="false">W10</f>
        <v>39.0139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5251.406</v>
      </c>
      <c r="Q10" s="53" t="n">
        <v>62.103</v>
      </c>
      <c r="R10" s="53" t="n">
        <f aca="false">P10/3600</f>
        <v>1.45872388888889</v>
      </c>
      <c r="S10" s="51"/>
      <c r="T10" s="53" t="n">
        <v>20330.1072</v>
      </c>
      <c r="U10" s="53" t="n">
        <v>34.1598</v>
      </c>
      <c r="V10" s="53" t="n">
        <v>38.2753</v>
      </c>
      <c r="W10" s="53" t="n">
        <v>39.0139</v>
      </c>
      <c r="X10" s="53" t="n">
        <v>4863.573</v>
      </c>
      <c r="Y10" s="53" t="n">
        <v>59.888</v>
      </c>
      <c r="Z10" s="53" t="n">
        <f aca="false">X10/3600</f>
        <v>1.35099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82.7168</v>
      </c>
      <c r="I11" s="46" t="n">
        <f aca="false">V11</f>
        <v>43.0318</v>
      </c>
      <c r="J11" s="46" t="n">
        <f aca="false">T11</f>
        <v>383882.7168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17422.656</v>
      </c>
      <c r="Q11" s="47" t="n">
        <v>178.924</v>
      </c>
      <c r="R11" s="47" t="n">
        <f aca="false">P11/3600</f>
        <v>4.83962666666667</v>
      </c>
      <c r="S11" s="48"/>
      <c r="T11" s="47" t="n">
        <v>383882.7168</v>
      </c>
      <c r="U11" s="47" t="n">
        <v>42.9051</v>
      </c>
      <c r="V11" s="47" t="n">
        <v>43.0318</v>
      </c>
      <c r="W11" s="47" t="n">
        <v>41.5014</v>
      </c>
      <c r="X11" s="47" t="n">
        <v>16807.984</v>
      </c>
      <c r="Y11" s="47" t="n">
        <v>172.728</v>
      </c>
      <c r="Z11" s="47" t="n">
        <f aca="false">X11/3600</f>
        <v>4.66888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2.5808</v>
      </c>
      <c r="I12" s="46" t="n">
        <f aca="false">V12</f>
        <v>40.1367</v>
      </c>
      <c r="J12" s="46" t="n">
        <f aca="false">T12</f>
        <v>248872.5808</v>
      </c>
      <c r="K12" s="46" t="n">
        <f aca="false">W12</f>
        <v>37.8681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5061.358</v>
      </c>
      <c r="Q12" s="47" t="n">
        <v>154.908</v>
      </c>
      <c r="R12" s="47" t="n">
        <f aca="false">P12/3600</f>
        <v>4.18371055555556</v>
      </c>
      <c r="S12" s="48"/>
      <c r="T12" s="47" t="n">
        <v>248872.5808</v>
      </c>
      <c r="U12" s="47" t="n">
        <v>39.1329</v>
      </c>
      <c r="V12" s="47" t="n">
        <v>40.1367</v>
      </c>
      <c r="W12" s="47" t="n">
        <v>37.8681</v>
      </c>
      <c r="X12" s="47" t="n">
        <v>14383.552</v>
      </c>
      <c r="Y12" s="47" t="n">
        <v>148.6</v>
      </c>
      <c r="Z12" s="47" t="n">
        <f aca="false">X12/3600</f>
        <v>3.99543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98.6032</v>
      </c>
      <c r="I13" s="46" t="n">
        <f aca="false">V13</f>
        <v>38.2024</v>
      </c>
      <c r="J13" s="46" t="n">
        <f aca="false">T13</f>
        <v>153698.6032</v>
      </c>
      <c r="K13" s="46" t="n">
        <f aca="false">W13</f>
        <v>35.920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3292.689</v>
      </c>
      <c r="Q13" s="47" t="n">
        <v>134.667</v>
      </c>
      <c r="R13" s="47" t="n">
        <f aca="false">P13/3600</f>
        <v>3.69241361111111</v>
      </c>
      <c r="S13" s="48"/>
      <c r="T13" s="47" t="n">
        <v>153698.6032</v>
      </c>
      <c r="U13" s="47" t="n">
        <v>35.0101</v>
      </c>
      <c r="V13" s="47" t="n">
        <v>38.2024</v>
      </c>
      <c r="W13" s="47" t="n">
        <v>35.9204</v>
      </c>
      <c r="X13" s="47" t="n">
        <v>12502.283</v>
      </c>
      <c r="Y13" s="47" t="n">
        <v>130.673</v>
      </c>
      <c r="Z13" s="47" t="n">
        <f aca="false">X13/3600</f>
        <v>3.472856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2.128</v>
      </c>
      <c r="I14" s="52" t="n">
        <f aca="false">V14</f>
        <v>36.0508</v>
      </c>
      <c r="J14" s="52" t="n">
        <f aca="false">T14</f>
        <v>79812.128</v>
      </c>
      <c r="K14" s="52" t="n">
        <f aca="false">W14</f>
        <v>33.860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1719.567</v>
      </c>
      <c r="Q14" s="53" t="n">
        <v>116.298</v>
      </c>
      <c r="R14" s="53" t="n">
        <f aca="false">P14/3600</f>
        <v>3.25543527777778</v>
      </c>
      <c r="S14" s="51"/>
      <c r="T14" s="53" t="n">
        <v>79812.128</v>
      </c>
      <c r="U14" s="53" t="n">
        <v>30.8655</v>
      </c>
      <c r="V14" s="53" t="n">
        <v>36.0508</v>
      </c>
      <c r="W14" s="53" t="n">
        <v>33.8601</v>
      </c>
      <c r="X14" s="53" t="n">
        <v>10890.129</v>
      </c>
      <c r="Y14" s="53" t="n">
        <v>112.382</v>
      </c>
      <c r="Z14" s="53" t="n">
        <f aca="false">X14/3600</f>
        <v>3.025035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7.5312</v>
      </c>
      <c r="I15" s="46" t="n">
        <f aca="false">V15</f>
        <v>47.1588</v>
      </c>
      <c r="J15" s="46" t="n">
        <f aca="false">T15</f>
        <v>99467.5312</v>
      </c>
      <c r="K15" s="46" t="n">
        <f aca="false">W15</f>
        <v>46.6759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1724.122</v>
      </c>
      <c r="Q15" s="47" t="n">
        <v>114.223</v>
      </c>
      <c r="R15" s="47" t="n">
        <f aca="false">P15/3600</f>
        <v>3.25670055555556</v>
      </c>
      <c r="S15" s="48"/>
      <c r="T15" s="54" t="n">
        <v>99467.5312</v>
      </c>
      <c r="U15" s="54" t="n">
        <v>43.9729</v>
      </c>
      <c r="V15" s="54" t="n">
        <v>47.1588</v>
      </c>
      <c r="W15" s="54" t="n">
        <v>46.6759</v>
      </c>
      <c r="X15" s="47" t="n">
        <v>11070.98</v>
      </c>
      <c r="Y15" s="47" t="n">
        <v>109.725</v>
      </c>
      <c r="Z15" s="47" t="n">
        <f aca="false">X15/3600</f>
        <v>3.0752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0.84</v>
      </c>
      <c r="I16" s="46" t="n">
        <f aca="false">V16</f>
        <v>46.1107</v>
      </c>
      <c r="J16" s="46" t="n">
        <f aca="false">T16</f>
        <v>47600.84</v>
      </c>
      <c r="K16" s="46" t="n">
        <f aca="false">W16</f>
        <v>45.827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0319.262</v>
      </c>
      <c r="Q16" s="47" t="n">
        <v>100.268</v>
      </c>
      <c r="R16" s="47" t="n">
        <f aca="false">P16/3600</f>
        <v>2.86646166666667</v>
      </c>
      <c r="S16" s="48"/>
      <c r="T16" s="47" t="n">
        <v>47600.84</v>
      </c>
      <c r="U16" s="47" t="n">
        <v>41.5393</v>
      </c>
      <c r="V16" s="47" t="n">
        <v>46.1107</v>
      </c>
      <c r="W16" s="47" t="n">
        <v>45.8276</v>
      </c>
      <c r="X16" s="47" t="n">
        <v>9572.832</v>
      </c>
      <c r="Y16" s="47" t="n">
        <v>96.618</v>
      </c>
      <c r="Z16" s="47" t="n">
        <f aca="false">X16/3600</f>
        <v>2.6591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1.0928</v>
      </c>
      <c r="I17" s="46" t="n">
        <f aca="false">V17</f>
        <v>45.1684</v>
      </c>
      <c r="J17" s="46" t="n">
        <f aca="false">T17</f>
        <v>26911.0928</v>
      </c>
      <c r="K17" s="46" t="n">
        <f aca="false">W17</f>
        <v>44.990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9703.95</v>
      </c>
      <c r="Q17" s="47" t="n">
        <v>92.898</v>
      </c>
      <c r="R17" s="47" t="n">
        <f aca="false">P17/3600</f>
        <v>2.69554166666667</v>
      </c>
      <c r="S17" s="48"/>
      <c r="T17" s="47" t="n">
        <v>26911.0928</v>
      </c>
      <c r="U17" s="47" t="n">
        <v>39.9777</v>
      </c>
      <c r="V17" s="47" t="n">
        <v>45.1684</v>
      </c>
      <c r="W17" s="47" t="n">
        <v>44.9904</v>
      </c>
      <c r="X17" s="47" t="n">
        <v>8905.244</v>
      </c>
      <c r="Y17" s="47" t="n">
        <v>90.261</v>
      </c>
      <c r="Z17" s="47" t="n">
        <f aca="false">X17/3600</f>
        <v>2.47367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0.8896</v>
      </c>
      <c r="I18" s="52" t="n">
        <f aca="false">V18</f>
        <v>44.0864</v>
      </c>
      <c r="J18" s="52" t="n">
        <f aca="false">T18</f>
        <v>14880.8896</v>
      </c>
      <c r="K18" s="52" t="n">
        <f aca="false">W18</f>
        <v>43.9331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9348.004</v>
      </c>
      <c r="Q18" s="53" t="n">
        <v>86.01</v>
      </c>
      <c r="R18" s="53" t="n">
        <f aca="false">P18/3600</f>
        <v>2.59666777777778</v>
      </c>
      <c r="S18" s="51"/>
      <c r="T18" s="53" t="n">
        <v>14880.8896</v>
      </c>
      <c r="U18" s="53" t="n">
        <v>38.2646</v>
      </c>
      <c r="V18" s="53" t="n">
        <v>44.0864</v>
      </c>
      <c r="W18" s="53" t="n">
        <v>43.9331</v>
      </c>
      <c r="X18" s="53" t="n">
        <v>8612.931</v>
      </c>
      <c r="Y18" s="53" t="n">
        <v>84.531</v>
      </c>
      <c r="Z18" s="53" t="n">
        <f aca="false">X18/3600</f>
        <v>2.3924808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5632</v>
      </c>
      <c r="I19" s="46" t="n">
        <f aca="false">V19</f>
        <v>44.7201</v>
      </c>
      <c r="J19" s="46" t="n">
        <f aca="false">T19</f>
        <v>22633.5632</v>
      </c>
      <c r="K19" s="46" t="n">
        <f aca="false">W19</f>
        <v>46.199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4884.758</v>
      </c>
      <c r="Q19" s="47" t="n">
        <v>50.278</v>
      </c>
      <c r="R19" s="47" t="n">
        <f aca="false">P19/3600</f>
        <v>1.35687722222222</v>
      </c>
      <c r="S19" s="48"/>
      <c r="T19" s="47" t="n">
        <v>22633.5632</v>
      </c>
      <c r="U19" s="47" t="n">
        <v>42.9097</v>
      </c>
      <c r="V19" s="47" t="n">
        <v>44.7201</v>
      </c>
      <c r="W19" s="47" t="n">
        <v>46.1997</v>
      </c>
      <c r="X19" s="47" t="n">
        <v>4643.972</v>
      </c>
      <c r="Y19" s="47" t="n">
        <v>48.282</v>
      </c>
      <c r="Z19" s="47" t="n">
        <f aca="false">X19/3600</f>
        <v>1.28999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4.976</v>
      </c>
      <c r="I20" s="46" t="n">
        <f aca="false">V20</f>
        <v>42.9157</v>
      </c>
      <c r="J20" s="46" t="n">
        <f aca="false">T20</f>
        <v>12374.976</v>
      </c>
      <c r="K20" s="46" t="n">
        <f aca="false">W20</f>
        <v>43.764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4377.149</v>
      </c>
      <c r="Q20" s="47" t="n">
        <v>45.31</v>
      </c>
      <c r="R20" s="47" t="n">
        <f aca="false">P20/3600</f>
        <v>1.21587472222222</v>
      </c>
      <c r="S20" s="48"/>
      <c r="T20" s="47" t="n">
        <v>12374.976</v>
      </c>
      <c r="U20" s="47" t="n">
        <v>41.1894</v>
      </c>
      <c r="V20" s="47" t="n">
        <v>42.9157</v>
      </c>
      <c r="W20" s="47" t="n">
        <v>43.7648</v>
      </c>
      <c r="X20" s="47" t="n">
        <v>4077.488</v>
      </c>
      <c r="Y20" s="47" t="n">
        <v>43.623</v>
      </c>
      <c r="Z20" s="47" t="n">
        <f aca="false">X20/3600</f>
        <v>1.13263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9.8552</v>
      </c>
      <c r="I21" s="46" t="n">
        <f aca="false">V21</f>
        <v>41.2512</v>
      </c>
      <c r="J21" s="46" t="n">
        <f aca="false">T21</f>
        <v>6869.8552</v>
      </c>
      <c r="K21" s="46" t="n">
        <f aca="false">W21</f>
        <v>41.8612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4068.596</v>
      </c>
      <c r="Q21" s="47" t="n">
        <v>40.638</v>
      </c>
      <c r="R21" s="47" t="n">
        <f aca="false">P21/3600</f>
        <v>1.13016555555556</v>
      </c>
      <c r="S21" s="48"/>
      <c r="T21" s="47" t="n">
        <v>6869.8552</v>
      </c>
      <c r="U21" s="47" t="n">
        <v>39.1346</v>
      </c>
      <c r="V21" s="47" t="n">
        <v>41.2512</v>
      </c>
      <c r="W21" s="47" t="n">
        <v>41.8612</v>
      </c>
      <c r="X21" s="47" t="n">
        <v>3739.872</v>
      </c>
      <c r="Y21" s="47" t="n">
        <v>39.117</v>
      </c>
      <c r="Z21" s="47" t="n">
        <f aca="false">X21/3600</f>
        <v>1.03885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5.292</v>
      </c>
      <c r="I22" s="52" t="n">
        <f aca="false">V22</f>
        <v>39.5729</v>
      </c>
      <c r="J22" s="52" t="n">
        <f aca="false">T22</f>
        <v>3735.292</v>
      </c>
      <c r="K22" s="52" t="n">
        <f aca="false">W22</f>
        <v>40.3418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3853.908</v>
      </c>
      <c r="Q22" s="53" t="n">
        <v>38.212</v>
      </c>
      <c r="R22" s="53" t="n">
        <f aca="false">P22/3600</f>
        <v>1.07053</v>
      </c>
      <c r="S22" s="51"/>
      <c r="T22" s="53" t="n">
        <v>3735.292</v>
      </c>
      <c r="U22" s="53" t="n">
        <v>36.6889</v>
      </c>
      <c r="V22" s="53" t="n">
        <v>39.5729</v>
      </c>
      <c r="W22" s="53" t="n">
        <v>40.3418</v>
      </c>
      <c r="X22" s="53" t="n">
        <v>3575.526</v>
      </c>
      <c r="Y22" s="53" t="n">
        <v>37.51</v>
      </c>
      <c r="Z22" s="53" t="n">
        <f aca="false">X22/3600</f>
        <v>0.99320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308</v>
      </c>
      <c r="I23" s="55" t="n">
        <f aca="false">V23</f>
        <v>43.6464</v>
      </c>
      <c r="J23" s="55" t="n">
        <f aca="false">T23</f>
        <v>53639.308</v>
      </c>
      <c r="K23" s="55" t="n">
        <f aca="false">W23</f>
        <v>44.251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6082.762</v>
      </c>
      <c r="Q23" s="54" t="n">
        <v>76.268</v>
      </c>
      <c r="R23" s="54" t="n">
        <f aca="false">P23/3600</f>
        <v>1.68965611111111</v>
      </c>
      <c r="S23" s="56"/>
      <c r="T23" s="54" t="n">
        <v>53639.308</v>
      </c>
      <c r="U23" s="54" t="n">
        <v>41.9395</v>
      </c>
      <c r="V23" s="54" t="n">
        <v>43.6464</v>
      </c>
      <c r="W23" s="54" t="n">
        <v>44.251</v>
      </c>
      <c r="X23" s="54" t="n">
        <v>5845.657</v>
      </c>
      <c r="Y23" s="54" t="n">
        <v>73.653</v>
      </c>
      <c r="Z23" s="54" t="n">
        <f aca="false">X23/3600</f>
        <v>1.62379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4344</v>
      </c>
      <c r="I24" s="46" t="n">
        <f aca="false">V24</f>
        <v>41.103</v>
      </c>
      <c r="J24" s="46" t="n">
        <f aca="false">T24</f>
        <v>29087.4344</v>
      </c>
      <c r="K24" s="46" t="n">
        <f aca="false">W24</f>
        <v>41.293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5090.678</v>
      </c>
      <c r="Q24" s="47" t="n">
        <v>63.788</v>
      </c>
      <c r="R24" s="47" t="n">
        <f aca="false">P24/3600</f>
        <v>1.41407722222222</v>
      </c>
      <c r="S24" s="48"/>
      <c r="T24" s="47" t="n">
        <v>29087.4344</v>
      </c>
      <c r="U24" s="47" t="n">
        <v>38.753</v>
      </c>
      <c r="V24" s="47" t="n">
        <v>41.103</v>
      </c>
      <c r="W24" s="47" t="n">
        <v>41.293</v>
      </c>
      <c r="X24" s="47" t="n">
        <v>4820.689</v>
      </c>
      <c r="Y24" s="47" t="n">
        <v>61.526</v>
      </c>
      <c r="Z24" s="47" t="n">
        <f aca="false">X24/3600</f>
        <v>1.339080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3.7744</v>
      </c>
      <c r="I25" s="46" t="n">
        <f aca="false">V25</f>
        <v>38.9352</v>
      </c>
      <c r="J25" s="46" t="n">
        <f aca="false">T25</f>
        <v>14903.7744</v>
      </c>
      <c r="K25" s="46" t="n">
        <f aca="false">W25</f>
        <v>39.296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4443.48</v>
      </c>
      <c r="Q25" s="47" t="n">
        <v>54.678</v>
      </c>
      <c r="R25" s="47" t="n">
        <f aca="false">P25/3600</f>
        <v>1.2343</v>
      </c>
      <c r="S25" s="48"/>
      <c r="T25" s="47" t="n">
        <v>14903.7744</v>
      </c>
      <c r="U25" s="47" t="n">
        <v>35.7266</v>
      </c>
      <c r="V25" s="47" t="n">
        <v>38.9352</v>
      </c>
      <c r="W25" s="47" t="n">
        <v>39.2963</v>
      </c>
      <c r="X25" s="47" t="n">
        <v>4156.299</v>
      </c>
      <c r="Y25" s="47" t="n">
        <v>52.4</v>
      </c>
      <c r="Z25" s="47" t="n">
        <f aca="false">X25/3600</f>
        <v>1.15452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0848</v>
      </c>
      <c r="I26" s="52" t="n">
        <f aca="false">V26</f>
        <v>36.9453</v>
      </c>
      <c r="J26" s="52" t="n">
        <f aca="false">T26</f>
        <v>7163.0848</v>
      </c>
      <c r="K26" s="52" t="n">
        <f aca="false">W26</f>
        <v>37.928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4070.421</v>
      </c>
      <c r="Q26" s="53" t="n">
        <v>43.484</v>
      </c>
      <c r="R26" s="53" t="n">
        <f aca="false">P26/3600</f>
        <v>1.1306725</v>
      </c>
      <c r="S26" s="51"/>
      <c r="T26" s="53" t="n">
        <v>7163.0848</v>
      </c>
      <c r="U26" s="53" t="n">
        <v>32.8816</v>
      </c>
      <c r="V26" s="53" t="n">
        <v>36.9453</v>
      </c>
      <c r="W26" s="53" t="n">
        <v>37.928</v>
      </c>
      <c r="X26" s="53" t="n">
        <v>3765.721</v>
      </c>
      <c r="Y26" s="53" t="n">
        <v>42.986</v>
      </c>
      <c r="Z26" s="53" t="n">
        <f aca="false">X26/3600</f>
        <v>1.0460336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94.7184</v>
      </c>
      <c r="I27" s="55" t="n">
        <f aca="false">V27</f>
        <v>41.8737</v>
      </c>
      <c r="J27" s="55" t="n">
        <f aca="false">T27</f>
        <v>108794.7184</v>
      </c>
      <c r="K27" s="55" t="n">
        <f aca="false">W27</f>
        <v>44.3304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2792.038</v>
      </c>
      <c r="Q27" s="54" t="n">
        <v>158.06</v>
      </c>
      <c r="R27" s="54" t="n">
        <f aca="false">P27/3600</f>
        <v>3.55334388888889</v>
      </c>
      <c r="S27" s="56"/>
      <c r="T27" s="54" t="n">
        <v>108794.7184</v>
      </c>
      <c r="U27" s="54" t="n">
        <v>40.7755</v>
      </c>
      <c r="V27" s="54" t="n">
        <v>41.8737</v>
      </c>
      <c r="W27" s="54" t="n">
        <v>44.3304</v>
      </c>
      <c r="X27" s="54" t="n">
        <v>12427.106</v>
      </c>
      <c r="Y27" s="54" t="n">
        <v>152.547</v>
      </c>
      <c r="Z27" s="54" t="n">
        <f aca="false">X27/3600</f>
        <v>3.45197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5.9608</v>
      </c>
      <c r="I28" s="46" t="n">
        <f aca="false">V28</f>
        <v>39.539</v>
      </c>
      <c r="J28" s="46" t="n">
        <f aca="false">T28</f>
        <v>49865.9608</v>
      </c>
      <c r="K28" s="46" t="n">
        <f aca="false">W28</f>
        <v>42.1641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0431.566</v>
      </c>
      <c r="Q28" s="47" t="n">
        <v>123.84</v>
      </c>
      <c r="R28" s="47" t="n">
        <f aca="false">P28/3600</f>
        <v>2.89765722222222</v>
      </c>
      <c r="S28" s="48"/>
      <c r="T28" s="47" t="n">
        <v>49865.9608</v>
      </c>
      <c r="U28" s="47" t="n">
        <v>38.0496</v>
      </c>
      <c r="V28" s="47" t="n">
        <v>39.539</v>
      </c>
      <c r="W28" s="47" t="n">
        <v>42.1641</v>
      </c>
      <c r="X28" s="47" t="n">
        <v>10021.91</v>
      </c>
      <c r="Y28" s="47" t="n">
        <v>119.829</v>
      </c>
      <c r="Z28" s="47" t="n">
        <f aca="false">X28/3600</f>
        <v>2.7838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3.9472</v>
      </c>
      <c r="I29" s="46" t="n">
        <f aca="false">V29</f>
        <v>38.2166</v>
      </c>
      <c r="J29" s="46" t="n">
        <f aca="false">T29</f>
        <v>26593.9472</v>
      </c>
      <c r="K29" s="46" t="n">
        <f aca="false">W29</f>
        <v>40.127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9253.234</v>
      </c>
      <c r="Q29" s="47" t="n">
        <v>108.334</v>
      </c>
      <c r="R29" s="47" t="n">
        <f aca="false">P29/3600</f>
        <v>2.57034277777778</v>
      </c>
      <c r="S29" s="48"/>
      <c r="T29" s="47" t="n">
        <v>26593.9472</v>
      </c>
      <c r="U29" s="47" t="n">
        <v>35.8221</v>
      </c>
      <c r="V29" s="47" t="n">
        <v>38.2166</v>
      </c>
      <c r="W29" s="47" t="n">
        <v>40.1272</v>
      </c>
      <c r="X29" s="47" t="n">
        <v>8663.943</v>
      </c>
      <c r="Y29" s="47" t="n">
        <v>105.276</v>
      </c>
      <c r="Z29" s="47" t="n">
        <f aca="false">X29/3600</f>
        <v>2.40665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7.4344</v>
      </c>
      <c r="I30" s="52" t="n">
        <f aca="false">V30</f>
        <v>36.6653</v>
      </c>
      <c r="J30" s="52" t="n">
        <f aca="false">T30</f>
        <v>13947.4344</v>
      </c>
      <c r="K30" s="52" t="n">
        <f aca="false">W30</f>
        <v>37.8966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8424.186</v>
      </c>
      <c r="Q30" s="53" t="n">
        <v>93.077</v>
      </c>
      <c r="R30" s="53" t="n">
        <f aca="false">P30/3600</f>
        <v>2.34005166666667</v>
      </c>
      <c r="S30" s="51"/>
      <c r="T30" s="53" t="n">
        <v>13947.4344</v>
      </c>
      <c r="U30" s="53" t="n">
        <v>33.4112</v>
      </c>
      <c r="V30" s="53" t="n">
        <v>36.6653</v>
      </c>
      <c r="W30" s="53" t="n">
        <v>37.8966</v>
      </c>
      <c r="X30" s="53" t="n">
        <v>7898.153</v>
      </c>
      <c r="Y30" s="53" t="n">
        <v>91.587</v>
      </c>
      <c r="Z30" s="53" t="n">
        <f aca="false">X30/3600</f>
        <v>2.193931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4.8656</v>
      </c>
      <c r="I31" s="57" t="n">
        <f aca="false">V31</f>
        <v>44.4912</v>
      </c>
      <c r="J31" s="57" t="n">
        <f aca="false">T31</f>
        <v>72824.8656</v>
      </c>
      <c r="K31" s="57" t="n">
        <f aca="false">W31</f>
        <v>46.1579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1170.68</v>
      </c>
      <c r="Q31" s="54" t="n">
        <v>130.736</v>
      </c>
      <c r="R31" s="54" t="n">
        <f aca="false">P31/3600</f>
        <v>3.10296666666667</v>
      </c>
      <c r="S31" s="56"/>
      <c r="T31" s="54" t="n">
        <v>72824.8656</v>
      </c>
      <c r="U31" s="54" t="n">
        <v>41.4501</v>
      </c>
      <c r="V31" s="54" t="n">
        <v>44.4912</v>
      </c>
      <c r="W31" s="54" t="n">
        <v>46.1579</v>
      </c>
      <c r="X31" s="54" t="n">
        <v>10975.383</v>
      </c>
      <c r="Y31" s="54" t="n">
        <v>127.363</v>
      </c>
      <c r="Z31" s="54" t="n">
        <f aca="false">X31/3600</f>
        <v>3.04871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0.0912</v>
      </c>
      <c r="I32" s="58" t="n">
        <f aca="false">V32</f>
        <v>42.8753</v>
      </c>
      <c r="J32" s="58" t="n">
        <f aca="false">T32</f>
        <v>29470.0912</v>
      </c>
      <c r="K32" s="58" t="n">
        <f aca="false">W32</f>
        <v>43.84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9372.574</v>
      </c>
      <c r="Q32" s="47" t="n">
        <v>105.643</v>
      </c>
      <c r="R32" s="47" t="n">
        <f aca="false">P32/3600</f>
        <v>2.60349277777778</v>
      </c>
      <c r="S32" s="48"/>
      <c r="T32" s="47" t="n">
        <v>29470.0912</v>
      </c>
      <c r="U32" s="47" t="n">
        <v>38.8128</v>
      </c>
      <c r="V32" s="47" t="n">
        <v>42.8753</v>
      </c>
      <c r="W32" s="47" t="n">
        <v>43.846</v>
      </c>
      <c r="X32" s="47" t="n">
        <v>8930.376</v>
      </c>
      <c r="Y32" s="47" t="n">
        <v>102.031</v>
      </c>
      <c r="Z32" s="47" t="n">
        <f aca="false">X32/3600</f>
        <v>2.4806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4.8984</v>
      </c>
      <c r="I33" s="58" t="n">
        <f aca="false">V33</f>
        <v>41.1562</v>
      </c>
      <c r="J33" s="58" t="n">
        <f aca="false">T33</f>
        <v>15074.8984</v>
      </c>
      <c r="K33" s="58" t="n">
        <f aca="false">W33</f>
        <v>41.5513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8510.657</v>
      </c>
      <c r="Q33" s="47" t="n">
        <v>95.44</v>
      </c>
      <c r="R33" s="47" t="n">
        <f aca="false">P33/3600</f>
        <v>2.36407138888889</v>
      </c>
      <c r="S33" s="48"/>
      <c r="T33" s="47" t="n">
        <v>15074.8984</v>
      </c>
      <c r="U33" s="47" t="n">
        <v>37.0742</v>
      </c>
      <c r="V33" s="47" t="n">
        <v>41.1562</v>
      </c>
      <c r="W33" s="47" t="n">
        <v>41.5513</v>
      </c>
      <c r="X33" s="47" t="n">
        <v>7976.699</v>
      </c>
      <c r="Y33" s="47" t="n">
        <v>92.076</v>
      </c>
      <c r="Z33" s="47" t="n">
        <f aca="false">X33/3600</f>
        <v>2.21574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7.0544</v>
      </c>
      <c r="I34" s="59" t="n">
        <f aca="false">V34</f>
        <v>39.2007</v>
      </c>
      <c r="J34" s="59" t="n">
        <f aca="false">T34</f>
        <v>8177.0544</v>
      </c>
      <c r="K34" s="59" t="n">
        <f aca="false">W34</f>
        <v>39.0894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8004.732</v>
      </c>
      <c r="Q34" s="53" t="n">
        <v>85.098</v>
      </c>
      <c r="R34" s="53" t="n">
        <f aca="false">P34/3600</f>
        <v>2.22353666666667</v>
      </c>
      <c r="S34" s="51"/>
      <c r="T34" s="53" t="n">
        <v>8177.0544</v>
      </c>
      <c r="U34" s="53" t="n">
        <v>35.1299</v>
      </c>
      <c r="V34" s="53" t="n">
        <v>39.2007</v>
      </c>
      <c r="W34" s="53" t="n">
        <v>39.0894</v>
      </c>
      <c r="X34" s="53" t="n">
        <v>7445.206</v>
      </c>
      <c r="Y34" s="53" t="n">
        <v>82.539</v>
      </c>
      <c r="Z34" s="53" t="n">
        <f aca="false">X34/3600</f>
        <v>2.06811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50.2896</v>
      </c>
      <c r="I35" s="57" t="n">
        <f aca="false">V35</f>
        <v>42.8381</v>
      </c>
      <c r="J35" s="57" t="n">
        <f aca="false">T35</f>
        <v>184750.2896</v>
      </c>
      <c r="K35" s="57" t="n">
        <f aca="false">W35</f>
        <v>44.417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6464.69</v>
      </c>
      <c r="Q35" s="54" t="n">
        <v>201.966</v>
      </c>
      <c r="R35" s="54" t="n">
        <f aca="false">P35/3600</f>
        <v>4.573525</v>
      </c>
      <c r="S35" s="56"/>
      <c r="T35" s="54" t="n">
        <v>184750.2896</v>
      </c>
      <c r="U35" s="54" t="n">
        <v>42.7808</v>
      </c>
      <c r="V35" s="54" t="n">
        <v>42.8381</v>
      </c>
      <c r="W35" s="54" t="n">
        <v>44.4174</v>
      </c>
      <c r="X35" s="54" t="n">
        <v>16256.554</v>
      </c>
      <c r="Y35" s="54" t="n">
        <v>197.48</v>
      </c>
      <c r="Z35" s="54" t="n">
        <f aca="false">X35/3600</f>
        <v>4.51570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1.2456</v>
      </c>
      <c r="I36" s="58" t="n">
        <f aca="false">V36</f>
        <v>40.8346</v>
      </c>
      <c r="J36" s="58" t="n">
        <f aca="false">T36</f>
        <v>81801.2456</v>
      </c>
      <c r="K36" s="58" t="n">
        <f aca="false">W36</f>
        <v>42.8286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3428.565</v>
      </c>
      <c r="Q36" s="47" t="n">
        <v>157.388</v>
      </c>
      <c r="R36" s="47" t="n">
        <f aca="false">P36/3600</f>
        <v>3.73015694444444</v>
      </c>
      <c r="S36" s="48"/>
      <c r="T36" s="47" t="n">
        <v>81801.2456</v>
      </c>
      <c r="U36" s="47" t="n">
        <v>37.2402</v>
      </c>
      <c r="V36" s="47" t="n">
        <v>40.8346</v>
      </c>
      <c r="W36" s="47" t="n">
        <v>42.8286</v>
      </c>
      <c r="X36" s="47" t="n">
        <v>12928.101</v>
      </c>
      <c r="Y36" s="47" t="n">
        <v>151.798</v>
      </c>
      <c r="Z36" s="47" t="n">
        <f aca="false">X36/3600</f>
        <v>3.591139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3.888</v>
      </c>
      <c r="I37" s="58" t="n">
        <f aca="false">V37</f>
        <v>38.9922</v>
      </c>
      <c r="J37" s="58" t="n">
        <f aca="false">T37</f>
        <v>41173.888</v>
      </c>
      <c r="K37" s="58" t="n">
        <f aca="false">W37</f>
        <v>41.192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1639.196</v>
      </c>
      <c r="Q37" s="47" t="n">
        <v>136.399</v>
      </c>
      <c r="R37" s="47" t="n">
        <f aca="false">P37/3600</f>
        <v>3.23311</v>
      </c>
      <c r="S37" s="48"/>
      <c r="T37" s="47" t="n">
        <v>41173.888</v>
      </c>
      <c r="U37" s="47" t="n">
        <v>34.6705</v>
      </c>
      <c r="V37" s="47" t="n">
        <v>38.9922</v>
      </c>
      <c r="W37" s="47" t="n">
        <v>41.1925</v>
      </c>
      <c r="X37" s="47" t="n">
        <v>10992.886</v>
      </c>
      <c r="Y37" s="47" t="n">
        <v>131.071</v>
      </c>
      <c r="Z37" s="47" t="n">
        <f aca="false">X37/3600</f>
        <v>3.05357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1.6456</v>
      </c>
      <c r="I38" s="59" t="n">
        <f aca="false">V38</f>
        <v>37.2208</v>
      </c>
      <c r="J38" s="59" t="n">
        <f aca="false">T38</f>
        <v>21781.6456</v>
      </c>
      <c r="K38" s="59" t="n">
        <f aca="false">W38</f>
        <v>39.4305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0537.054</v>
      </c>
      <c r="Q38" s="53" t="n">
        <v>120.798</v>
      </c>
      <c r="R38" s="53" t="n">
        <f aca="false">P38/3600</f>
        <v>2.92695944444444</v>
      </c>
      <c r="S38" s="51"/>
      <c r="T38" s="53" t="n">
        <v>21781.6456</v>
      </c>
      <c r="U38" s="53" t="n">
        <v>32.2846</v>
      </c>
      <c r="V38" s="53" t="n">
        <v>37.2208</v>
      </c>
      <c r="W38" s="53" t="n">
        <v>39.4305</v>
      </c>
      <c r="X38" s="53" t="n">
        <v>9895.19</v>
      </c>
      <c r="Y38" s="53" t="n">
        <v>115.529</v>
      </c>
      <c r="Z38" s="53" t="n">
        <f aca="false">X38/3600</f>
        <v>2.7486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8.9664</v>
      </c>
      <c r="I39" s="57" t="n">
        <f aca="false">V39</f>
        <v>43.9856</v>
      </c>
      <c r="J39" s="57" t="n">
        <f aca="false">T39</f>
        <v>21228.9664</v>
      </c>
      <c r="K39" s="57" t="n">
        <f aca="false">W39</f>
        <v>44.652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2557.905</v>
      </c>
      <c r="Q39" s="54" t="n">
        <v>32.19</v>
      </c>
      <c r="R39" s="54" t="n">
        <f aca="false">P39/3600</f>
        <v>0.710529166666667</v>
      </c>
      <c r="S39" s="56"/>
      <c r="T39" s="54" t="n">
        <v>21228.9664</v>
      </c>
      <c r="U39" s="54" t="n">
        <v>42.0396</v>
      </c>
      <c r="V39" s="54" t="n">
        <v>43.9856</v>
      </c>
      <c r="W39" s="54" t="n">
        <v>44.6529</v>
      </c>
      <c r="X39" s="54" t="n">
        <v>2482.494</v>
      </c>
      <c r="Y39" s="54" t="n">
        <v>31.277</v>
      </c>
      <c r="Z39" s="54" t="n">
        <f aca="false">X39/3600</f>
        <v>0.68958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5.1152</v>
      </c>
      <c r="I40" s="58" t="n">
        <f aca="false">V40</f>
        <v>41.1884</v>
      </c>
      <c r="J40" s="58" t="n">
        <f aca="false">T40</f>
        <v>11415.1152</v>
      </c>
      <c r="K40" s="58" t="n">
        <f aca="false">W40</f>
        <v>41.582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179.136</v>
      </c>
      <c r="Q40" s="47" t="n">
        <v>26.543</v>
      </c>
      <c r="R40" s="47" t="n">
        <f aca="false">P40/3600</f>
        <v>0.605315555555556</v>
      </c>
      <c r="S40" s="48"/>
      <c r="T40" s="47" t="n">
        <v>11415.1152</v>
      </c>
      <c r="U40" s="47" t="n">
        <v>38.5553</v>
      </c>
      <c r="V40" s="47" t="n">
        <v>41.1884</v>
      </c>
      <c r="W40" s="47" t="n">
        <v>41.5823</v>
      </c>
      <c r="X40" s="47" t="n">
        <v>2082.447</v>
      </c>
      <c r="Y40" s="47" t="n">
        <v>25.592</v>
      </c>
      <c r="Z40" s="47" t="n">
        <f aca="false">X40/3600</f>
        <v>0.57845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9.9</v>
      </c>
      <c r="I41" s="58" t="n">
        <f aca="false">V41</f>
        <v>38.8494</v>
      </c>
      <c r="J41" s="58" t="n">
        <f aca="false">T41</f>
        <v>5999.9</v>
      </c>
      <c r="K41" s="58" t="n">
        <f aca="false">W41</f>
        <v>38.995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1891.3</v>
      </c>
      <c r="Q41" s="47" t="n">
        <v>22.113</v>
      </c>
      <c r="R41" s="47" t="n">
        <f aca="false">P41/3600</f>
        <v>0.525361111111111</v>
      </c>
      <c r="S41" s="48"/>
      <c r="T41" s="47" t="n">
        <v>5999.9</v>
      </c>
      <c r="U41" s="47" t="n">
        <v>35.5987</v>
      </c>
      <c r="V41" s="47" t="n">
        <v>38.8494</v>
      </c>
      <c r="W41" s="47" t="n">
        <v>38.9956</v>
      </c>
      <c r="X41" s="47" t="n">
        <v>1793.02</v>
      </c>
      <c r="Y41" s="47" t="n">
        <v>21.372</v>
      </c>
      <c r="Z41" s="47" t="n">
        <f aca="false">X41/3600</f>
        <v>0.49806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6608</v>
      </c>
      <c r="I42" s="59" t="n">
        <f aca="false">V42</f>
        <v>36.4085</v>
      </c>
      <c r="J42" s="59" t="n">
        <f aca="false">T42</f>
        <v>3222.6608</v>
      </c>
      <c r="K42" s="59" t="n">
        <f aca="false">W42</f>
        <v>36.2771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1731.493</v>
      </c>
      <c r="Q42" s="53" t="n">
        <v>19.336</v>
      </c>
      <c r="R42" s="53" t="n">
        <f aca="false">P42/3600</f>
        <v>0.480970277777778</v>
      </c>
      <c r="S42" s="51"/>
      <c r="T42" s="53" t="n">
        <v>3222.6608</v>
      </c>
      <c r="U42" s="53" t="n">
        <v>32.9768</v>
      </c>
      <c r="V42" s="53" t="n">
        <v>36.4085</v>
      </c>
      <c r="W42" s="53" t="n">
        <v>36.2771</v>
      </c>
      <c r="X42" s="53" t="n">
        <v>1615.928</v>
      </c>
      <c r="Y42" s="53" t="n">
        <v>18.657</v>
      </c>
      <c r="Z42" s="53" t="n">
        <f aca="false">X42/3600</f>
        <v>0.44886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9.4208</v>
      </c>
      <c r="I43" s="57" t="n">
        <f aca="false">V43</f>
        <v>44.2358</v>
      </c>
      <c r="J43" s="57" t="n">
        <f aca="false">T43</f>
        <v>23719.4208</v>
      </c>
      <c r="K43" s="57" t="n">
        <f aca="false">W43</f>
        <v>45.646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2901.48</v>
      </c>
      <c r="Q43" s="54" t="n">
        <v>33.968</v>
      </c>
      <c r="R43" s="54" t="n">
        <f aca="false">P43/3600</f>
        <v>0.805966666666667</v>
      </c>
      <c r="S43" s="56"/>
      <c r="T43" s="54" t="n">
        <v>23719.4208</v>
      </c>
      <c r="U43" s="54" t="n">
        <v>42.1137</v>
      </c>
      <c r="V43" s="54" t="n">
        <v>44.2358</v>
      </c>
      <c r="W43" s="54" t="n">
        <v>45.6468</v>
      </c>
      <c r="X43" s="54" t="n">
        <v>2805.93</v>
      </c>
      <c r="Y43" s="54" t="n">
        <v>33.285</v>
      </c>
      <c r="Z43" s="54" t="n">
        <f aca="false">X43/3600</f>
        <v>0.7794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5.9912</v>
      </c>
      <c r="I44" s="58" t="n">
        <f aca="false">V44</f>
        <v>41.8031</v>
      </c>
      <c r="J44" s="58" t="n">
        <f aca="false">T44</f>
        <v>14175.9912</v>
      </c>
      <c r="K44" s="58" t="n">
        <f aca="false">W44</f>
        <v>42.939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2510.746</v>
      </c>
      <c r="Q44" s="47" t="n">
        <v>30.396</v>
      </c>
      <c r="R44" s="47" t="n">
        <f aca="false">P44/3600</f>
        <v>0.697429444444444</v>
      </c>
      <c r="S44" s="48"/>
      <c r="T44" s="47" t="n">
        <v>14175.9912</v>
      </c>
      <c r="U44" s="47" t="n">
        <v>39.1552</v>
      </c>
      <c r="V44" s="47" t="n">
        <v>41.8031</v>
      </c>
      <c r="W44" s="47" t="n">
        <v>42.9394</v>
      </c>
      <c r="X44" s="47" t="n">
        <v>2407.801</v>
      </c>
      <c r="Y44" s="47" t="n">
        <v>29.554</v>
      </c>
      <c r="Z44" s="47" t="n">
        <f aca="false">X44/3600</f>
        <v>0.66883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1.7488</v>
      </c>
      <c r="I45" s="58" t="n">
        <f aca="false">V45</f>
        <v>39.4867</v>
      </c>
      <c r="J45" s="58" t="n">
        <f aca="false">T45</f>
        <v>8251.7488</v>
      </c>
      <c r="K45" s="58" t="n">
        <f aca="false">W45</f>
        <v>40.407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283.61</v>
      </c>
      <c r="Q45" s="47" t="n">
        <v>26.66</v>
      </c>
      <c r="R45" s="47" t="n">
        <f aca="false">P45/3600</f>
        <v>0.634336111111111</v>
      </c>
      <c r="S45" s="48"/>
      <c r="T45" s="47" t="n">
        <v>8251.7488</v>
      </c>
      <c r="U45" s="47" t="n">
        <v>36.1089</v>
      </c>
      <c r="V45" s="47" t="n">
        <v>39.4867</v>
      </c>
      <c r="W45" s="47" t="n">
        <v>40.4079</v>
      </c>
      <c r="X45" s="47" t="n">
        <v>2131.978</v>
      </c>
      <c r="Y45" s="47" t="n">
        <v>26.028</v>
      </c>
      <c r="Z45" s="47" t="n">
        <f aca="false">X45/3600</f>
        <v>0.59221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2.3864</v>
      </c>
      <c r="I46" s="59" t="n">
        <f aca="false">V46</f>
        <v>36.9822</v>
      </c>
      <c r="J46" s="59" t="n">
        <f aca="false">T46</f>
        <v>4592.3864</v>
      </c>
      <c r="K46" s="59" t="n">
        <f aca="false">W46</f>
        <v>37.713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078.937</v>
      </c>
      <c r="Q46" s="53" t="n">
        <v>22.939</v>
      </c>
      <c r="R46" s="53" t="n">
        <f aca="false">P46/3600</f>
        <v>0.5774825</v>
      </c>
      <c r="S46" s="51"/>
      <c r="T46" s="53" t="n">
        <v>4592.3864</v>
      </c>
      <c r="U46" s="53" t="n">
        <v>33.0236</v>
      </c>
      <c r="V46" s="53" t="n">
        <v>36.9822</v>
      </c>
      <c r="W46" s="53" t="n">
        <v>37.7133</v>
      </c>
      <c r="X46" s="53" t="n">
        <v>1925.636</v>
      </c>
      <c r="Y46" s="53" t="n">
        <v>22.505</v>
      </c>
      <c r="Z46" s="53" t="n">
        <f aca="false">X46/3600</f>
        <v>0.53489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9.408</v>
      </c>
      <c r="I47" s="57" t="n">
        <f aca="false">V47</f>
        <v>42.6639</v>
      </c>
      <c r="J47" s="57" t="n">
        <f aca="false">T47</f>
        <v>44499.408</v>
      </c>
      <c r="K47" s="57" t="n">
        <f aca="false">W47</f>
        <v>43.5248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082.815</v>
      </c>
      <c r="Q47" s="54" t="n">
        <v>39.46</v>
      </c>
      <c r="R47" s="54" t="n">
        <f aca="false">P47/3600</f>
        <v>0.8563375</v>
      </c>
      <c r="S47" s="56"/>
      <c r="T47" s="54" t="n">
        <v>44499.408</v>
      </c>
      <c r="U47" s="54" t="n">
        <v>41.2006</v>
      </c>
      <c r="V47" s="54" t="n">
        <v>42.6639</v>
      </c>
      <c r="W47" s="54" t="n">
        <v>43.5248</v>
      </c>
      <c r="X47" s="54" t="n">
        <v>3079.585</v>
      </c>
      <c r="Y47" s="54" t="n">
        <v>38.96</v>
      </c>
      <c r="Z47" s="54" t="n">
        <f aca="false">X47/3600</f>
        <v>0.85544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5.1128</v>
      </c>
      <c r="I48" s="58" t="n">
        <f aca="false">V48</f>
        <v>39.3767</v>
      </c>
      <c r="J48" s="58" t="n">
        <f aca="false">T48</f>
        <v>27555.1128</v>
      </c>
      <c r="K48" s="58" t="n">
        <f aca="false">W48</f>
        <v>40.18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2597.342</v>
      </c>
      <c r="Q48" s="47" t="n">
        <v>33.337</v>
      </c>
      <c r="R48" s="47" t="n">
        <f aca="false">P48/3600</f>
        <v>0.721483888888889</v>
      </c>
      <c r="S48" s="48"/>
      <c r="T48" s="47" t="n">
        <v>27555.1128</v>
      </c>
      <c r="U48" s="47" t="n">
        <v>36.9434</v>
      </c>
      <c r="V48" s="47" t="n">
        <v>39.3767</v>
      </c>
      <c r="W48" s="47" t="n">
        <v>40.182</v>
      </c>
      <c r="X48" s="47" t="n">
        <v>2579.214</v>
      </c>
      <c r="Y48" s="47" t="n">
        <v>32.749</v>
      </c>
      <c r="Z48" s="47" t="n">
        <f aca="false">X48/3600</f>
        <v>0.71644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2.9448</v>
      </c>
      <c r="I49" s="58" t="n">
        <f aca="false">V49</f>
        <v>36.8843</v>
      </c>
      <c r="J49" s="58" t="n">
        <f aca="false">T49</f>
        <v>16282.9448</v>
      </c>
      <c r="K49" s="58" t="n">
        <f aca="false">W49</f>
        <v>37.542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264.156</v>
      </c>
      <c r="Q49" s="47" t="n">
        <v>29.156</v>
      </c>
      <c r="R49" s="47" t="n">
        <f aca="false">P49/3600</f>
        <v>0.628932222222222</v>
      </c>
      <c r="S49" s="48"/>
      <c r="T49" s="47" t="n">
        <v>16282.9448</v>
      </c>
      <c r="U49" s="47" t="n">
        <v>33.1552</v>
      </c>
      <c r="V49" s="47" t="n">
        <v>36.8843</v>
      </c>
      <c r="W49" s="47" t="n">
        <v>37.5421</v>
      </c>
      <c r="X49" s="47" t="n">
        <v>2210.196</v>
      </c>
      <c r="Y49" s="47" t="n">
        <v>28.407</v>
      </c>
      <c r="Z49" s="47" t="n">
        <f aca="false">X49/3600</f>
        <v>0.61394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1.5704</v>
      </c>
      <c r="I50" s="59" t="n">
        <f aca="false">V50</f>
        <v>34.3939</v>
      </c>
      <c r="J50" s="59" t="n">
        <f aca="false">T50</f>
        <v>8631.5704</v>
      </c>
      <c r="K50" s="59" t="n">
        <f aca="false">W50</f>
        <v>34.932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1987.973</v>
      </c>
      <c r="Q50" s="53" t="n">
        <v>24.897</v>
      </c>
      <c r="R50" s="53" t="n">
        <f aca="false">P50/3600</f>
        <v>0.552214722222222</v>
      </c>
      <c r="S50" s="51"/>
      <c r="T50" s="53" t="n">
        <v>8631.5704</v>
      </c>
      <c r="U50" s="53" t="n">
        <v>29.4722</v>
      </c>
      <c r="V50" s="53" t="n">
        <v>34.3939</v>
      </c>
      <c r="W50" s="53" t="n">
        <v>34.9328</v>
      </c>
      <c r="X50" s="53" t="n">
        <v>1890.536</v>
      </c>
      <c r="Y50" s="53" t="n">
        <v>24.164</v>
      </c>
      <c r="Z50" s="53" t="n">
        <f aca="false">X50/3600</f>
        <v>0.52514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3.984</v>
      </c>
      <c r="I51" s="57" t="n">
        <f aca="false">V51</f>
        <v>43.8432</v>
      </c>
      <c r="J51" s="57" t="n">
        <f aca="false">T51</f>
        <v>15373.984</v>
      </c>
      <c r="K51" s="57" t="n">
        <f aca="false">W51</f>
        <v>44.6489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538.303</v>
      </c>
      <c r="Q51" s="54" t="n">
        <v>18.548</v>
      </c>
      <c r="R51" s="54" t="n">
        <f aca="false">P51/3600</f>
        <v>0.427306388888889</v>
      </c>
      <c r="S51" s="56"/>
      <c r="T51" s="54" t="n">
        <v>15373.984</v>
      </c>
      <c r="U51" s="54" t="n">
        <v>42.5687</v>
      </c>
      <c r="V51" s="54" t="n">
        <v>43.8432</v>
      </c>
      <c r="W51" s="54" t="n">
        <v>44.6489</v>
      </c>
      <c r="X51" s="54" t="n">
        <v>1477.462</v>
      </c>
      <c r="Y51" s="54" t="n">
        <v>17.986</v>
      </c>
      <c r="Z51" s="54" t="n">
        <f aca="false">X51/3600</f>
        <v>0.41040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2.1096</v>
      </c>
      <c r="I52" s="58" t="n">
        <f aca="false">V52</f>
        <v>40.4673</v>
      </c>
      <c r="J52" s="58" t="n">
        <f aca="false">T52</f>
        <v>9212.1096</v>
      </c>
      <c r="K52" s="58" t="n">
        <f aca="false">W52</f>
        <v>41.83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348.029</v>
      </c>
      <c r="Q52" s="47" t="n">
        <v>15.99</v>
      </c>
      <c r="R52" s="47" t="n">
        <f aca="false">P52/3600</f>
        <v>0.3744525</v>
      </c>
      <c r="S52" s="48"/>
      <c r="T52" s="47" t="n">
        <v>9212.1096</v>
      </c>
      <c r="U52" s="47" t="n">
        <v>39.1228</v>
      </c>
      <c r="V52" s="47" t="n">
        <v>40.4673</v>
      </c>
      <c r="W52" s="47" t="n">
        <v>41.834</v>
      </c>
      <c r="X52" s="47" t="n">
        <v>1291.339</v>
      </c>
      <c r="Y52" s="47" t="n">
        <v>15.475</v>
      </c>
      <c r="Z52" s="47" t="n">
        <f aca="false">X52/3600</f>
        <v>0.358705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2.38</v>
      </c>
      <c r="I53" s="58" t="n">
        <f aca="false">V53</f>
        <v>37.7841</v>
      </c>
      <c r="J53" s="58" t="n">
        <f aca="false">T53</f>
        <v>5182.38</v>
      </c>
      <c r="K53" s="58" t="n">
        <f aca="false">W53</f>
        <v>39.526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188.706</v>
      </c>
      <c r="Q53" s="47" t="n">
        <v>14.008</v>
      </c>
      <c r="R53" s="47" t="n">
        <f aca="false">P53/3600</f>
        <v>0.330196111111111</v>
      </c>
      <c r="S53" s="48"/>
      <c r="T53" s="47" t="n">
        <v>5182.38</v>
      </c>
      <c r="U53" s="47" t="n">
        <v>35.716</v>
      </c>
      <c r="V53" s="47" t="n">
        <v>37.7841</v>
      </c>
      <c r="W53" s="47" t="n">
        <v>39.5268</v>
      </c>
      <c r="X53" s="47" t="n">
        <v>1122.624</v>
      </c>
      <c r="Y53" s="47" t="n">
        <v>13.642</v>
      </c>
      <c r="Z53" s="47" t="n">
        <f aca="false">X53/3600</f>
        <v>0.3118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2.7624</v>
      </c>
      <c r="I54" s="59" t="n">
        <f aca="false">V54</f>
        <v>35.5227</v>
      </c>
      <c r="J54" s="59" t="n">
        <f aca="false">T54</f>
        <v>2532.7624</v>
      </c>
      <c r="K54" s="59" t="n">
        <f aca="false">W54</f>
        <v>37.0658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059.678</v>
      </c>
      <c r="Q54" s="53" t="n">
        <v>11.793</v>
      </c>
      <c r="R54" s="53" t="n">
        <f aca="false">P54/3600</f>
        <v>0.294355</v>
      </c>
      <c r="S54" s="51"/>
      <c r="T54" s="53" t="n">
        <v>2532.7624</v>
      </c>
      <c r="U54" s="53" t="n">
        <v>32.2601</v>
      </c>
      <c r="V54" s="53" t="n">
        <v>35.5227</v>
      </c>
      <c r="W54" s="53" t="n">
        <v>37.0658</v>
      </c>
      <c r="X54" s="53" t="n">
        <v>982.193</v>
      </c>
      <c r="Y54" s="53" t="n">
        <v>11.575</v>
      </c>
      <c r="Z54" s="53" t="n">
        <f aca="false">X54/3600</f>
        <v>0.27283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2096</v>
      </c>
      <c r="I55" s="57" t="n">
        <f aca="false">V55</f>
        <v>45.3477</v>
      </c>
      <c r="J55" s="57" t="n">
        <f aca="false">T55</f>
        <v>5376.2096</v>
      </c>
      <c r="K55" s="57" t="n">
        <f aca="false">W55</f>
        <v>45.1236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605.234</v>
      </c>
      <c r="Q55" s="54" t="n">
        <v>7.012</v>
      </c>
      <c r="R55" s="54" t="n">
        <f aca="false">P55/3600</f>
        <v>0.168120555555556</v>
      </c>
      <c r="S55" s="56"/>
      <c r="T55" s="54" t="n">
        <v>5376.2096</v>
      </c>
      <c r="U55" s="54" t="n">
        <v>43.2163</v>
      </c>
      <c r="V55" s="54" t="n">
        <v>45.3477</v>
      </c>
      <c r="W55" s="54" t="n">
        <v>45.1236</v>
      </c>
      <c r="X55" s="54" t="n">
        <v>591.272</v>
      </c>
      <c r="Y55" s="54" t="n">
        <v>6.856</v>
      </c>
      <c r="Z55" s="54" t="n">
        <f aca="false">X55/3600</f>
        <v>0.16424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6352</v>
      </c>
      <c r="I56" s="58" t="n">
        <f aca="false">V56</f>
        <v>42.2452</v>
      </c>
      <c r="J56" s="58" t="n">
        <f aca="false">T56</f>
        <v>3207.6352</v>
      </c>
      <c r="K56" s="58" t="n">
        <f aca="false">W56</f>
        <v>41.760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534.675</v>
      </c>
      <c r="Q56" s="47" t="n">
        <v>6.052</v>
      </c>
      <c r="R56" s="47" t="n">
        <f aca="false">P56/3600</f>
        <v>0.148520833333333</v>
      </c>
      <c r="S56" s="48"/>
      <c r="T56" s="47" t="n">
        <v>3207.6352</v>
      </c>
      <c r="U56" s="47" t="n">
        <v>39.5144</v>
      </c>
      <c r="V56" s="47" t="n">
        <v>42.2452</v>
      </c>
      <c r="W56" s="47" t="n">
        <v>41.7604</v>
      </c>
      <c r="X56" s="47" t="n">
        <v>506.532</v>
      </c>
      <c r="Y56" s="47" t="n">
        <v>5.966</v>
      </c>
      <c r="Z56" s="47" t="n">
        <f aca="false">X56/3600</f>
        <v>0.14070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3752</v>
      </c>
      <c r="I57" s="58" t="n">
        <f aca="false">V57</f>
        <v>39.5438</v>
      </c>
      <c r="J57" s="58" t="n">
        <f aca="false">T57</f>
        <v>1814.3752</v>
      </c>
      <c r="K57" s="58" t="n">
        <f aca="false">W57</f>
        <v>38.934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466.222</v>
      </c>
      <c r="Q57" s="47" t="n">
        <v>5.226</v>
      </c>
      <c r="R57" s="47" t="n">
        <f aca="false">P57/3600</f>
        <v>0.129506111111111</v>
      </c>
      <c r="S57" s="48"/>
      <c r="T57" s="47" t="n">
        <v>1814.3752</v>
      </c>
      <c r="U57" s="47" t="n">
        <v>36.0912</v>
      </c>
      <c r="V57" s="47" t="n">
        <v>39.5438</v>
      </c>
      <c r="W57" s="47" t="n">
        <v>38.9348</v>
      </c>
      <c r="X57" s="47" t="n">
        <v>443.773</v>
      </c>
      <c r="Y57" s="47" t="n">
        <v>5.148</v>
      </c>
      <c r="Z57" s="47" t="n">
        <f aca="false">X57/3600</f>
        <v>0.12327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7512</v>
      </c>
      <c r="I58" s="59" t="n">
        <f aca="false">V58</f>
        <v>36.8258</v>
      </c>
      <c r="J58" s="59" t="n">
        <f aca="false">T58</f>
        <v>975.7512</v>
      </c>
      <c r="K58" s="59" t="n">
        <f aca="false">W58</f>
        <v>36.1062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417.285</v>
      </c>
      <c r="Q58" s="53" t="n">
        <v>4.438</v>
      </c>
      <c r="R58" s="53" t="n">
        <f aca="false">P58/3600</f>
        <v>0.1159125</v>
      </c>
      <c r="S58" s="51"/>
      <c r="T58" s="53" t="n">
        <v>975.7512</v>
      </c>
      <c r="U58" s="53" t="n">
        <v>32.8955</v>
      </c>
      <c r="V58" s="53" t="n">
        <v>36.8258</v>
      </c>
      <c r="W58" s="53" t="n">
        <v>36.1062</v>
      </c>
      <c r="X58" s="53" t="n">
        <v>395.039</v>
      </c>
      <c r="Y58" s="53" t="n">
        <v>4.329</v>
      </c>
      <c r="Z58" s="53" t="n">
        <f aca="false">X58/3600</f>
        <v>0.1097330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3104</v>
      </c>
      <c r="I59" s="55" t="n">
        <f aca="false">V59</f>
        <v>43.419</v>
      </c>
      <c r="J59" s="55" t="n">
        <f aca="false">T59</f>
        <v>13332.3104</v>
      </c>
      <c r="K59" s="55" t="n">
        <f aca="false">W59</f>
        <v>44.3338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899.591</v>
      </c>
      <c r="Q59" s="54" t="n">
        <v>10.92</v>
      </c>
      <c r="R59" s="54" t="n">
        <f aca="false">P59/3600</f>
        <v>0.249886388888889</v>
      </c>
      <c r="S59" s="56"/>
      <c r="T59" s="54" t="n">
        <v>13332.3104</v>
      </c>
      <c r="U59" s="54" t="n">
        <v>41.3027</v>
      </c>
      <c r="V59" s="54" t="n">
        <v>43.419</v>
      </c>
      <c r="W59" s="54" t="n">
        <v>44.3338</v>
      </c>
      <c r="X59" s="54" t="n">
        <v>893.631</v>
      </c>
      <c r="Y59" s="54" t="n">
        <v>10.81</v>
      </c>
      <c r="Z59" s="54" t="n">
        <f aca="false">X59/3600</f>
        <v>0.24823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544</v>
      </c>
      <c r="I60" s="46" t="n">
        <f aca="false">V60</f>
        <v>40.6649</v>
      </c>
      <c r="J60" s="46" t="n">
        <f aca="false">T60</f>
        <v>8480.544</v>
      </c>
      <c r="K60" s="46" t="n">
        <f aca="false">W60</f>
        <v>41.668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773.542</v>
      </c>
      <c r="Q60" s="47" t="n">
        <v>9.328</v>
      </c>
      <c r="R60" s="47" t="n">
        <f aca="false">P60/3600</f>
        <v>0.214872777777778</v>
      </c>
      <c r="S60" s="48"/>
      <c r="T60" s="47" t="n">
        <v>8480.544</v>
      </c>
      <c r="U60" s="47" t="n">
        <v>36.8659</v>
      </c>
      <c r="V60" s="47" t="n">
        <v>40.6649</v>
      </c>
      <c r="W60" s="47" t="n">
        <v>41.6686</v>
      </c>
      <c r="X60" s="47" t="n">
        <v>762.856</v>
      </c>
      <c r="Y60" s="47" t="n">
        <v>9.172</v>
      </c>
      <c r="Z60" s="47" t="n">
        <f aca="false">X60/3600</f>
        <v>0.21190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964</v>
      </c>
      <c r="I61" s="46" t="n">
        <f aca="false">V61</f>
        <v>38.6222</v>
      </c>
      <c r="J61" s="46" t="n">
        <f aca="false">T61</f>
        <v>5187.964</v>
      </c>
      <c r="K61" s="46" t="n">
        <f aca="false">W61</f>
        <v>39.478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682.953</v>
      </c>
      <c r="Q61" s="47" t="n">
        <v>8.143</v>
      </c>
      <c r="R61" s="47" t="n">
        <f aca="false">P61/3600</f>
        <v>0.189709166666667</v>
      </c>
      <c r="S61" s="48"/>
      <c r="T61" s="47" t="n">
        <v>5187.964</v>
      </c>
      <c r="U61" s="47" t="n">
        <v>33.1342</v>
      </c>
      <c r="V61" s="47" t="n">
        <v>38.6222</v>
      </c>
      <c r="W61" s="47" t="n">
        <v>39.4781</v>
      </c>
      <c r="X61" s="47" t="n">
        <v>664.295</v>
      </c>
      <c r="Y61" s="47" t="n">
        <v>7.87</v>
      </c>
      <c r="Z61" s="47" t="n">
        <f aca="false">X61/3600</f>
        <v>0.184526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4232</v>
      </c>
      <c r="I62" s="52" t="n">
        <f aca="false">V62</f>
        <v>36.6443</v>
      </c>
      <c r="J62" s="52" t="n">
        <f aca="false">T62</f>
        <v>3057.4232</v>
      </c>
      <c r="K62" s="52" t="n">
        <f aca="false">W62</f>
        <v>37.2569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605.92</v>
      </c>
      <c r="Q62" s="53" t="n">
        <v>7.035</v>
      </c>
      <c r="R62" s="53" t="n">
        <f aca="false">P62/3600</f>
        <v>0.168311111111111</v>
      </c>
      <c r="S62" s="51"/>
      <c r="T62" s="53" t="n">
        <v>3057.4232</v>
      </c>
      <c r="U62" s="53" t="n">
        <v>29.6862</v>
      </c>
      <c r="V62" s="53" t="n">
        <v>36.6443</v>
      </c>
      <c r="W62" s="53" t="n">
        <v>37.2569</v>
      </c>
      <c r="X62" s="53" t="n">
        <v>578.277</v>
      </c>
      <c r="Y62" s="53" t="n">
        <v>6.832</v>
      </c>
      <c r="Z62" s="53" t="n">
        <f aca="false">X62/3600</f>
        <v>0.16063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8.1</v>
      </c>
      <c r="I63" s="57" t="n">
        <f aca="false">V63</f>
        <v>42.3605</v>
      </c>
      <c r="J63" s="57" t="n">
        <f aca="false">T63</f>
        <v>11688.1</v>
      </c>
      <c r="K63" s="57" t="n">
        <f aca="false">W63</f>
        <v>43.088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772.341</v>
      </c>
      <c r="Q63" s="54" t="n">
        <v>10.155</v>
      </c>
      <c r="R63" s="54" t="n">
        <f aca="false">P63/3600</f>
        <v>0.214539166666667</v>
      </c>
      <c r="S63" s="56"/>
      <c r="T63" s="54" t="n">
        <v>11688.1</v>
      </c>
      <c r="U63" s="54" t="n">
        <v>41.1713</v>
      </c>
      <c r="V63" s="54" t="n">
        <v>42.3605</v>
      </c>
      <c r="W63" s="54" t="n">
        <v>43.0884</v>
      </c>
      <c r="X63" s="54" t="n">
        <v>766.382</v>
      </c>
      <c r="Y63" s="54" t="n">
        <v>10.036</v>
      </c>
      <c r="Z63" s="54" t="n">
        <f aca="false">X63/3600</f>
        <v>0.21288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3.8184</v>
      </c>
      <c r="I64" s="58" t="n">
        <f aca="false">V64</f>
        <v>39.1701</v>
      </c>
      <c r="J64" s="58" t="n">
        <f aca="false">T64</f>
        <v>7223.8184</v>
      </c>
      <c r="K64" s="58" t="n">
        <f aca="false">W64</f>
        <v>39.7022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665.06</v>
      </c>
      <c r="Q64" s="47" t="n">
        <v>8.759</v>
      </c>
      <c r="R64" s="47" t="n">
        <f aca="false">P64/3600</f>
        <v>0.184738888888889</v>
      </c>
      <c r="S64" s="48"/>
      <c r="T64" s="47" t="n">
        <v>7223.8184</v>
      </c>
      <c r="U64" s="47" t="n">
        <v>36.8074</v>
      </c>
      <c r="V64" s="47" t="n">
        <v>39.1701</v>
      </c>
      <c r="W64" s="47" t="n">
        <v>39.7022</v>
      </c>
      <c r="X64" s="47" t="n">
        <v>651.113</v>
      </c>
      <c r="Y64" s="47" t="n">
        <v>8.533</v>
      </c>
      <c r="Z64" s="47" t="n">
        <f aca="false">X64/3600</f>
        <v>0.18086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5456</v>
      </c>
      <c r="I65" s="58" t="n">
        <f aca="false">V65</f>
        <v>36.5632</v>
      </c>
      <c r="J65" s="58" t="n">
        <f aca="false">T65</f>
        <v>4067.5456</v>
      </c>
      <c r="K65" s="58" t="n">
        <f aca="false">W65</f>
        <v>37.015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568.542</v>
      </c>
      <c r="Q65" s="47" t="n">
        <v>7.41</v>
      </c>
      <c r="R65" s="47" t="n">
        <f aca="false">P65/3600</f>
        <v>0.157928333333333</v>
      </c>
      <c r="S65" s="48"/>
      <c r="T65" s="47" t="n">
        <v>4067.5456</v>
      </c>
      <c r="U65" s="47" t="n">
        <v>32.8257</v>
      </c>
      <c r="V65" s="47" t="n">
        <v>36.5632</v>
      </c>
      <c r="W65" s="47" t="n">
        <v>37.0155</v>
      </c>
      <c r="X65" s="47" t="n">
        <v>547.935</v>
      </c>
      <c r="Y65" s="47" t="n">
        <v>7.191</v>
      </c>
      <c r="Z65" s="47" t="n">
        <f aca="false">X65/3600</f>
        <v>0.15220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8112</v>
      </c>
      <c r="I66" s="59" t="n">
        <f aca="false">V66</f>
        <v>34.0356</v>
      </c>
      <c r="J66" s="59" t="n">
        <f aca="false">T66</f>
        <v>2037.8112</v>
      </c>
      <c r="K66" s="59" t="n">
        <f aca="false">W66</f>
        <v>34.4766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484.739</v>
      </c>
      <c r="Q66" s="53" t="n">
        <v>6.052</v>
      </c>
      <c r="R66" s="53" t="n">
        <f aca="false">P66/3600</f>
        <v>0.134649722222222</v>
      </c>
      <c r="S66" s="51"/>
      <c r="T66" s="53" t="n">
        <v>2037.8112</v>
      </c>
      <c r="U66" s="53" t="n">
        <v>29.2801</v>
      </c>
      <c r="V66" s="53" t="n">
        <v>34.0356</v>
      </c>
      <c r="W66" s="53" t="n">
        <v>34.4766</v>
      </c>
      <c r="X66" s="53" t="n">
        <v>464.319</v>
      </c>
      <c r="Y66" s="53" t="n">
        <v>5.912</v>
      </c>
      <c r="Z66" s="53" t="n">
        <f aca="false">X66/3600</f>
        <v>0.12897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4.4984</v>
      </c>
      <c r="I67" s="55" t="n">
        <f aca="false">V67</f>
        <v>43.4319</v>
      </c>
      <c r="J67" s="55" t="n">
        <f aca="false">T67</f>
        <v>4584.4984</v>
      </c>
      <c r="K67" s="55" t="n">
        <f aca="false">W67</f>
        <v>44.2598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409.375</v>
      </c>
      <c r="Q67" s="54" t="n">
        <v>5.233</v>
      </c>
      <c r="R67" s="54" t="n">
        <f aca="false">P67/3600</f>
        <v>0.113715277777778</v>
      </c>
      <c r="S67" s="56"/>
      <c r="T67" s="54" t="n">
        <v>4584.4984</v>
      </c>
      <c r="U67" s="54" t="n">
        <v>42.7863</v>
      </c>
      <c r="V67" s="54" t="n">
        <v>43.4319</v>
      </c>
      <c r="W67" s="54" t="n">
        <v>44.2598</v>
      </c>
      <c r="X67" s="54" t="n">
        <v>398.83</v>
      </c>
      <c r="Y67" s="54" t="n">
        <v>5.023</v>
      </c>
      <c r="Z67" s="54" t="n">
        <f aca="false">X67/3600</f>
        <v>0.1107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2.0768</v>
      </c>
      <c r="I68" s="46" t="n">
        <f aca="false">V68</f>
        <v>40.0147</v>
      </c>
      <c r="J68" s="46" t="n">
        <f aca="false">T68</f>
        <v>2762.0768</v>
      </c>
      <c r="K68" s="46" t="n">
        <f aca="false">W68</f>
        <v>41.246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358.785</v>
      </c>
      <c r="Q68" s="47" t="n">
        <v>4.438</v>
      </c>
      <c r="R68" s="47" t="n">
        <f aca="false">P68/3600</f>
        <v>0.0996625</v>
      </c>
      <c r="S68" s="48"/>
      <c r="T68" s="47" t="n">
        <v>2762.0768</v>
      </c>
      <c r="U68" s="47" t="n">
        <v>38.6284</v>
      </c>
      <c r="V68" s="47" t="n">
        <v>40.0147</v>
      </c>
      <c r="W68" s="47" t="n">
        <v>41.2461</v>
      </c>
      <c r="X68" s="47" t="n">
        <v>345.415</v>
      </c>
      <c r="Y68" s="47" t="n">
        <v>4.329</v>
      </c>
      <c r="Z68" s="47" t="n">
        <f aca="false">X68/3600</f>
        <v>0.09594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6224</v>
      </c>
      <c r="I69" s="46" t="n">
        <f aca="false">V69</f>
        <v>37.4548</v>
      </c>
      <c r="J69" s="46" t="n">
        <f aca="false">T69</f>
        <v>1498.6224</v>
      </c>
      <c r="K69" s="46" t="n">
        <f aca="false">W69</f>
        <v>38.5867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310.362</v>
      </c>
      <c r="Q69" s="47" t="n">
        <v>3.752</v>
      </c>
      <c r="R69" s="47" t="n">
        <f aca="false">P69/3600</f>
        <v>0.0862116666666667</v>
      </c>
      <c r="S69" s="48"/>
      <c r="T69" s="47" t="n">
        <v>1498.6224</v>
      </c>
      <c r="U69" s="47" t="n">
        <v>34.7329</v>
      </c>
      <c r="V69" s="47" t="n">
        <v>37.4548</v>
      </c>
      <c r="W69" s="47" t="n">
        <v>38.5867</v>
      </c>
      <c r="X69" s="47" t="n">
        <v>294.169</v>
      </c>
      <c r="Y69" s="47" t="n">
        <v>3.634</v>
      </c>
      <c r="Z69" s="47" t="n">
        <f aca="false">X69/3600</f>
        <v>0.08171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208</v>
      </c>
      <c r="I70" s="60" t="n">
        <f aca="false">V70</f>
        <v>34.9055</v>
      </c>
      <c r="J70" s="60" t="n">
        <f aca="false">T70</f>
        <v>727.208</v>
      </c>
      <c r="K70" s="60" t="n">
        <f aca="false">W70</f>
        <v>35.783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271.892</v>
      </c>
      <c r="Q70" s="53" t="n">
        <v>2.948</v>
      </c>
      <c r="R70" s="53" t="n">
        <f aca="false">P70/3600</f>
        <v>0.0755255555555556</v>
      </c>
      <c r="S70" s="51"/>
      <c r="T70" s="53" t="n">
        <v>727.208</v>
      </c>
      <c r="U70" s="53" t="n">
        <v>31.4157</v>
      </c>
      <c r="V70" s="53" t="n">
        <v>34.9055</v>
      </c>
      <c r="W70" s="53" t="n">
        <v>35.783</v>
      </c>
      <c r="X70" s="53" t="n">
        <v>253.438</v>
      </c>
      <c r="Y70" s="53" t="n">
        <v>2.894</v>
      </c>
      <c r="Z70" s="53" t="n">
        <f aca="false">X70/3600</f>
        <v>0.070399444444444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3.7584</v>
      </c>
      <c r="I71" s="57" t="n">
        <f aca="false">V71</f>
        <v>47.5093</v>
      </c>
      <c r="J71" s="57" t="n">
        <f aca="false">T71</f>
        <v>21623.7584</v>
      </c>
      <c r="K71" s="57" t="n">
        <f aca="false">W71</f>
        <v>48.409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5385.909</v>
      </c>
      <c r="Q71" s="54" t="n">
        <v>59.927</v>
      </c>
      <c r="R71" s="54" t="n">
        <f aca="false">P71/3600</f>
        <v>1.49608583333333</v>
      </c>
      <c r="S71" s="56"/>
      <c r="T71" s="54" t="n">
        <v>21623.7584</v>
      </c>
      <c r="U71" s="54" t="n">
        <v>44.9846</v>
      </c>
      <c r="V71" s="54" t="n">
        <v>47.5093</v>
      </c>
      <c r="W71" s="54" t="n">
        <v>48.4092</v>
      </c>
      <c r="X71" s="54" t="n">
        <v>5078.386</v>
      </c>
      <c r="Y71" s="54" t="n">
        <v>57.865</v>
      </c>
      <c r="Z71" s="54" t="n">
        <f aca="false">X71/3600</f>
        <v>1.41066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2568</v>
      </c>
      <c r="I72" s="58" t="n">
        <f aca="false">V72</f>
        <v>45.6966</v>
      </c>
      <c r="J72" s="58" t="n">
        <f aca="false">T72</f>
        <v>12688.2568</v>
      </c>
      <c r="K72" s="58" t="n">
        <f aca="false">W72</f>
        <v>46.376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4938.219</v>
      </c>
      <c r="Q72" s="47" t="n">
        <v>54.919</v>
      </c>
      <c r="R72" s="47" t="n">
        <f aca="false">P72/3600</f>
        <v>1.3717275</v>
      </c>
      <c r="S72" s="48"/>
      <c r="T72" s="47" t="n">
        <v>12688.2568</v>
      </c>
      <c r="U72" s="47" t="n">
        <v>42.5255</v>
      </c>
      <c r="V72" s="47" t="n">
        <v>45.6966</v>
      </c>
      <c r="W72" s="47" t="n">
        <v>46.3761</v>
      </c>
      <c r="X72" s="47" t="n">
        <v>4606.188</v>
      </c>
      <c r="Y72" s="47" t="n">
        <v>53.195</v>
      </c>
      <c r="Z72" s="47" t="n">
        <f aca="false">X72/3600</f>
        <v>1.27949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4.216</v>
      </c>
      <c r="I73" s="58" t="n">
        <f aca="false">V73</f>
        <v>43.6555</v>
      </c>
      <c r="J73" s="58" t="n">
        <f aca="false">T73</f>
        <v>7524.216</v>
      </c>
      <c r="K73" s="58" t="n">
        <f aca="false">W73</f>
        <v>44.192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4634.986</v>
      </c>
      <c r="Q73" s="47" t="n">
        <v>50.551</v>
      </c>
      <c r="R73" s="47" t="n">
        <f aca="false">P73/3600</f>
        <v>1.28749611111111</v>
      </c>
      <c r="S73" s="48"/>
      <c r="T73" s="47" t="n">
        <v>7524.216</v>
      </c>
      <c r="U73" s="47" t="n">
        <v>39.8461</v>
      </c>
      <c r="V73" s="47" t="n">
        <v>43.6555</v>
      </c>
      <c r="W73" s="47" t="n">
        <v>44.1922</v>
      </c>
      <c r="X73" s="47" t="n">
        <v>4280.257</v>
      </c>
      <c r="Y73" s="47" t="n">
        <v>49.914</v>
      </c>
      <c r="Z73" s="47" t="n">
        <f aca="false">X73/3600</f>
        <v>1.1889602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196</v>
      </c>
      <c r="I74" s="59" t="n">
        <f aca="false">V74</f>
        <v>41.3395</v>
      </c>
      <c r="J74" s="59" t="n">
        <f aca="false">T74</f>
        <v>4432.196</v>
      </c>
      <c r="K74" s="59" t="n">
        <f aca="false">W74</f>
        <v>41.7351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4410.954</v>
      </c>
      <c r="Q74" s="53" t="n">
        <v>45.091</v>
      </c>
      <c r="R74" s="53" t="n">
        <f aca="false">P74/3600</f>
        <v>1.225265</v>
      </c>
      <c r="S74" s="51"/>
      <c r="T74" s="53" t="n">
        <v>4432.196</v>
      </c>
      <c r="U74" s="53" t="n">
        <v>36.9163</v>
      </c>
      <c r="V74" s="53" t="n">
        <v>41.3395</v>
      </c>
      <c r="W74" s="53" t="n">
        <v>41.7351</v>
      </c>
      <c r="X74" s="53" t="n">
        <v>4074.898</v>
      </c>
      <c r="Y74" s="53" t="n">
        <v>46.355</v>
      </c>
      <c r="Z74" s="53" t="n">
        <f aca="false">X74/3600</f>
        <v>1.13191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1.9032</v>
      </c>
      <c r="I75" s="55" t="n">
        <f aca="false">V75</f>
        <v>48.7176</v>
      </c>
      <c r="J75" s="55" t="n">
        <f aca="false">T75</f>
        <v>22071.9032</v>
      </c>
      <c r="K75" s="55" t="n">
        <f aca="false">W75</f>
        <v>48.7007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5322.417</v>
      </c>
      <c r="Q75" s="54" t="n">
        <v>57.368</v>
      </c>
      <c r="R75" s="54" t="n">
        <f aca="false">P75/3600</f>
        <v>1.47844916666667</v>
      </c>
      <c r="S75" s="56"/>
      <c r="T75" s="54" t="n">
        <v>22071.9032</v>
      </c>
      <c r="U75" s="54" t="n">
        <v>44.924</v>
      </c>
      <c r="V75" s="54" t="n">
        <v>48.7176</v>
      </c>
      <c r="W75" s="54" t="n">
        <v>48.7007</v>
      </c>
      <c r="X75" s="54" t="n">
        <v>5038.574</v>
      </c>
      <c r="Y75" s="54" t="n">
        <v>57.132</v>
      </c>
      <c r="Z75" s="54" t="n">
        <f aca="false">X75/3600</f>
        <v>1.39960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8784</v>
      </c>
      <c r="I76" s="46" t="n">
        <f aca="false">V76</f>
        <v>46.8273</v>
      </c>
      <c r="J76" s="46" t="n">
        <f aca="false">T76</f>
        <v>13499.8784</v>
      </c>
      <c r="K76" s="46" t="n">
        <f aca="false">W76</f>
        <v>46.26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4865.055</v>
      </c>
      <c r="Q76" s="47" t="n">
        <v>52.821</v>
      </c>
      <c r="R76" s="47" t="n">
        <f aca="false">P76/3600</f>
        <v>1.35140416666667</v>
      </c>
      <c r="S76" s="48"/>
      <c r="T76" s="47" t="n">
        <v>13499.8784</v>
      </c>
      <c r="U76" s="47" t="n">
        <v>42.4788</v>
      </c>
      <c r="V76" s="47" t="n">
        <v>46.8273</v>
      </c>
      <c r="W76" s="47" t="n">
        <v>46.2626</v>
      </c>
      <c r="X76" s="47" t="n">
        <v>4547.922</v>
      </c>
      <c r="Y76" s="47" t="n">
        <v>52.26</v>
      </c>
      <c r="Z76" s="47" t="n">
        <f aca="false">X76/3600</f>
        <v>1.26331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4672</v>
      </c>
      <c r="I77" s="46" t="n">
        <f aca="false">V77</f>
        <v>45.0307</v>
      </c>
      <c r="J77" s="46" t="n">
        <f aca="false">T77</f>
        <v>8314.4672</v>
      </c>
      <c r="K77" s="46" t="n">
        <f aca="false">W77</f>
        <v>43.532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4582.118</v>
      </c>
      <c r="Q77" s="47" t="n">
        <v>49.561</v>
      </c>
      <c r="R77" s="47" t="n">
        <f aca="false">P77/3600</f>
        <v>1.27281055555556</v>
      </c>
      <c r="S77" s="48"/>
      <c r="T77" s="47" t="n">
        <v>8314.4672</v>
      </c>
      <c r="U77" s="47" t="n">
        <v>39.7084</v>
      </c>
      <c r="V77" s="47" t="n">
        <v>45.0307</v>
      </c>
      <c r="W77" s="47" t="n">
        <v>43.5321</v>
      </c>
      <c r="X77" s="47" t="n">
        <v>4275.359</v>
      </c>
      <c r="Y77" s="47" t="n">
        <v>49.194</v>
      </c>
      <c r="Z77" s="47" t="n">
        <f aca="false">X77/3600</f>
        <v>1.1875997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1032</v>
      </c>
      <c r="I78" s="52" t="n">
        <f aca="false">V78</f>
        <v>42.7629</v>
      </c>
      <c r="J78" s="52" t="n">
        <f aca="false">T78</f>
        <v>4909.1032</v>
      </c>
      <c r="K78" s="52" t="n">
        <f aca="false">W78</f>
        <v>40.9243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4335.185</v>
      </c>
      <c r="Q78" s="53" t="n">
        <v>43.243</v>
      </c>
      <c r="R78" s="53" t="n">
        <f aca="false">P78/3600</f>
        <v>1.20421805555556</v>
      </c>
      <c r="S78" s="51"/>
      <c r="T78" s="53" t="n">
        <v>4909.1032</v>
      </c>
      <c r="U78" s="53" t="n">
        <v>36.5794</v>
      </c>
      <c r="V78" s="53" t="n">
        <v>42.7629</v>
      </c>
      <c r="W78" s="53" t="n">
        <v>40.9243</v>
      </c>
      <c r="X78" s="53" t="n">
        <v>4018.379</v>
      </c>
      <c r="Y78" s="53" t="n">
        <v>43.36</v>
      </c>
      <c r="Z78" s="53" t="n">
        <f aca="false">X78/3600</f>
        <v>1.116216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0.3624</v>
      </c>
      <c r="I79" s="55" t="n">
        <f aca="false">V79</f>
        <v>48.7536</v>
      </c>
      <c r="J79" s="55" t="n">
        <f aca="false">T79</f>
        <v>23830.3624</v>
      </c>
      <c r="K79" s="55" t="n">
        <f aca="false">W79</f>
        <v>48.9633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5396.143</v>
      </c>
      <c r="Q79" s="54" t="n">
        <v>59.296</v>
      </c>
      <c r="R79" s="54" t="n">
        <f aca="false">P79/3600</f>
        <v>1.49892861111111</v>
      </c>
      <c r="S79" s="56"/>
      <c r="T79" s="54" t="n">
        <v>23830.3624</v>
      </c>
      <c r="U79" s="54" t="n">
        <v>44.9269</v>
      </c>
      <c r="V79" s="54" t="n">
        <v>48.7536</v>
      </c>
      <c r="W79" s="54" t="n">
        <v>48.9633</v>
      </c>
      <c r="X79" s="54" t="n">
        <v>5098.634</v>
      </c>
      <c r="Y79" s="54" t="n">
        <v>57.199</v>
      </c>
      <c r="Z79" s="54" t="n">
        <f aca="false">X79/3600</f>
        <v>1.41628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3488</v>
      </c>
      <c r="I80" s="46" t="n">
        <f aca="false">V80</f>
        <v>46.7201</v>
      </c>
      <c r="J80" s="46" t="n">
        <f aca="false">T80</f>
        <v>13738.3488</v>
      </c>
      <c r="K80" s="46" t="n">
        <f aca="false">W80</f>
        <v>46.866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4907.394</v>
      </c>
      <c r="Q80" s="47" t="n">
        <v>55.091</v>
      </c>
      <c r="R80" s="47" t="n">
        <f aca="false">P80/3600</f>
        <v>1.363165</v>
      </c>
      <c r="S80" s="48"/>
      <c r="T80" s="47" t="n">
        <v>13738.3488</v>
      </c>
      <c r="U80" s="47" t="n">
        <v>42.0971</v>
      </c>
      <c r="V80" s="47" t="n">
        <v>46.7201</v>
      </c>
      <c r="W80" s="47" t="n">
        <v>46.8666</v>
      </c>
      <c r="X80" s="47" t="n">
        <v>4596.891</v>
      </c>
      <c r="Y80" s="47" t="n">
        <v>53.344</v>
      </c>
      <c r="Z80" s="47" t="n">
        <f aca="false">X80/3600</f>
        <v>1.276914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6328</v>
      </c>
      <c r="I81" s="46" t="n">
        <f aca="false">V81</f>
        <v>44.4081</v>
      </c>
      <c r="J81" s="46" t="n">
        <f aca="false">T81</f>
        <v>7804.6328</v>
      </c>
      <c r="K81" s="46" t="n">
        <f aca="false">W81</f>
        <v>44.559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4608.684</v>
      </c>
      <c r="Q81" s="47" t="n">
        <v>50.24</v>
      </c>
      <c r="R81" s="47" t="n">
        <f aca="false">P81/3600</f>
        <v>1.28019</v>
      </c>
      <c r="S81" s="48"/>
      <c r="T81" s="47" t="n">
        <v>7804.6328</v>
      </c>
      <c r="U81" s="47" t="n">
        <v>39.2941</v>
      </c>
      <c r="V81" s="47" t="n">
        <v>44.4081</v>
      </c>
      <c r="W81" s="47" t="n">
        <v>44.5599</v>
      </c>
      <c r="X81" s="47" t="n">
        <v>4265.297</v>
      </c>
      <c r="Y81" s="47" t="n">
        <v>49.179</v>
      </c>
      <c r="Z81" s="47" t="n">
        <f aca="false">X81/3600</f>
        <v>1.1848047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9.0112</v>
      </c>
      <c r="I82" s="60" t="n">
        <f aca="false">V82</f>
        <v>41.7518</v>
      </c>
      <c r="J82" s="60" t="n">
        <f aca="false">T82</f>
        <v>4329.0112</v>
      </c>
      <c r="K82" s="60" t="n">
        <f aca="false">W82</f>
        <v>41.8948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4319.507</v>
      </c>
      <c r="Q82" s="53" t="n">
        <v>43.336</v>
      </c>
      <c r="R82" s="53" t="n">
        <f aca="false">P82/3600</f>
        <v>1.19986305555556</v>
      </c>
      <c r="S82" s="51"/>
      <c r="T82" s="53" t="n">
        <v>4329.0112</v>
      </c>
      <c r="U82" s="53" t="n">
        <v>36.4667</v>
      </c>
      <c r="V82" s="53" t="n">
        <v>41.7518</v>
      </c>
      <c r="W82" s="53" t="n">
        <v>41.8948</v>
      </c>
      <c r="X82" s="53" t="n">
        <v>3991.064</v>
      </c>
      <c r="Y82" s="53" t="n">
        <v>43.222</v>
      </c>
      <c r="Z82" s="53" t="n">
        <f aca="false">X82/3600</f>
        <v>1.10862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7.0000281920309</v>
      </c>
      <c r="R89" s="65" t="n">
        <f aca="false">GEOMEAN(R3:R82)</f>
        <v>0.901494320074723</v>
      </c>
      <c r="S89" s="65"/>
      <c r="T89" s="65"/>
      <c r="U89" s="65"/>
      <c r="V89" s="65"/>
      <c r="W89" s="65"/>
      <c r="X89" s="65"/>
      <c r="Y89" s="65" t="n">
        <f aca="false">GEOMEAN(Y3:Y82)</f>
        <v>36.017911019727</v>
      </c>
      <c r="Z89" s="65" t="n">
        <f aca="false">GEOMEAN(Z3:Z82)</f>
        <v>0.85522506203384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3456312865311</v>
      </c>
      <c r="Z90" s="75" t="n">
        <f aca="false">Z89/R89</f>
        <v>0.9486749311553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8189833333333</v>
      </c>
      <c r="R91" s="64" t="n">
        <f aca="false">SUM(R3:R82)</f>
        <v>114.885156388889</v>
      </c>
      <c r="X91" s="64"/>
      <c r="Y91" s="64" t="n">
        <f aca="false">SUM(Y3:Y82)/3600</f>
        <v>1.24419555555556</v>
      </c>
      <c r="Z91" s="64" t="n">
        <f aca="false">SUM(Z3:Z82)</f>
        <v>108.80075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32</v>
      </c>
      <c r="I3" s="46" t="n">
        <f aca="false">V3</f>
        <v>42.8386</v>
      </c>
      <c r="J3" s="46" t="n">
        <f aca="false">T3</f>
        <v>107626.032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500.084</v>
      </c>
      <c r="Q3" s="47" t="n">
        <v>51.339</v>
      </c>
      <c r="R3" s="47" t="n">
        <f aca="false">P3/3600</f>
        <v>0.972245555555556</v>
      </c>
      <c r="S3" s="48"/>
      <c r="T3" s="47" t="n">
        <v>107626.032</v>
      </c>
      <c r="U3" s="47" t="n">
        <v>43.2989</v>
      </c>
      <c r="V3" s="47" t="n">
        <v>42.8386</v>
      </c>
      <c r="W3" s="47" t="n">
        <v>44.7285</v>
      </c>
      <c r="X3" s="47" t="n">
        <v>3589.519</v>
      </c>
      <c r="Y3" s="47" t="n">
        <v>51.318</v>
      </c>
      <c r="Z3" s="47" t="n">
        <f aca="false">X3/3600</f>
        <v>0.99708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9712</v>
      </c>
      <c r="I4" s="46" t="n">
        <f aca="false">V4</f>
        <v>40.2683</v>
      </c>
      <c r="J4" s="46" t="n">
        <f aca="false">T4</f>
        <v>60629.9712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057.652</v>
      </c>
      <c r="Q4" s="47" t="n">
        <v>44.101</v>
      </c>
      <c r="R4" s="47" t="n">
        <f aca="false">P4/3600</f>
        <v>0.849347777777778</v>
      </c>
      <c r="S4" s="48"/>
      <c r="T4" s="47" t="n">
        <v>60629.9712</v>
      </c>
      <c r="U4" s="47" t="n">
        <v>40.0435</v>
      </c>
      <c r="V4" s="47" t="n">
        <v>40.2683</v>
      </c>
      <c r="W4" s="47" t="n">
        <v>42.2763</v>
      </c>
      <c r="X4" s="47" t="n">
        <v>3137.992</v>
      </c>
      <c r="Y4" s="47" t="n">
        <v>43.986</v>
      </c>
      <c r="Z4" s="47" t="n">
        <f aca="false">X4/3600</f>
        <v>0.87166444444444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7328</v>
      </c>
      <c r="I5" s="46" t="n">
        <f aca="false">V5</f>
        <v>38.374</v>
      </c>
      <c r="J5" s="46" t="n">
        <f aca="false">T5</f>
        <v>34207.7328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689.085</v>
      </c>
      <c r="Q5" s="47" t="n">
        <v>38.742</v>
      </c>
      <c r="R5" s="47" t="n">
        <f aca="false">P5/3600</f>
        <v>0.746968055555556</v>
      </c>
      <c r="S5" s="48"/>
      <c r="T5" s="47" t="n">
        <v>34207.7328</v>
      </c>
      <c r="U5" s="47" t="n">
        <v>36.9582</v>
      </c>
      <c r="V5" s="47" t="n">
        <v>38.374</v>
      </c>
      <c r="W5" s="47" t="n">
        <v>40.3677</v>
      </c>
      <c r="X5" s="47" t="n">
        <v>2834.088</v>
      </c>
      <c r="Y5" s="47" t="n">
        <v>38.631</v>
      </c>
      <c r="Z5" s="47" t="n">
        <f aca="false">X5/3600</f>
        <v>0.78724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6.832</v>
      </c>
      <c r="I6" s="52" t="n">
        <f aca="false">V6</f>
        <v>36.7334</v>
      </c>
      <c r="J6" s="52" t="n">
        <f aca="false">T6</f>
        <v>19056.832</v>
      </c>
      <c r="K6" s="52" t="n">
        <f aca="false">W6</f>
        <v>38.744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523.928</v>
      </c>
      <c r="Q6" s="53" t="n">
        <v>34.124</v>
      </c>
      <c r="R6" s="53" t="n">
        <f aca="false">P6/3600</f>
        <v>0.701091111111111</v>
      </c>
      <c r="S6" s="51"/>
      <c r="T6" s="53" t="n">
        <v>19056.832</v>
      </c>
      <c r="U6" s="53" t="n">
        <v>33.9574</v>
      </c>
      <c r="V6" s="53" t="n">
        <v>36.7334</v>
      </c>
      <c r="W6" s="53" t="n">
        <v>38.7443</v>
      </c>
      <c r="X6" s="53" t="n">
        <v>2597.763</v>
      </c>
      <c r="Y6" s="53" t="n">
        <v>33.976</v>
      </c>
      <c r="Z6" s="53" t="n">
        <f aca="false">X6/3600</f>
        <v>0.72160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024</v>
      </c>
      <c r="I7" s="46" t="n">
        <f aca="false">V7</f>
        <v>45.7646</v>
      </c>
      <c r="J7" s="46" t="n">
        <f aca="false">T7</f>
        <v>110128.5024</v>
      </c>
      <c r="K7" s="46" t="n">
        <f aca="false">W7</f>
        <v>45.312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533.983</v>
      </c>
      <c r="Q7" s="47" t="n">
        <v>49.42</v>
      </c>
      <c r="R7" s="47" t="n">
        <f aca="false">P7/3600</f>
        <v>0.981661944444445</v>
      </c>
      <c r="S7" s="48"/>
      <c r="T7" s="54" t="n">
        <v>110128.5024</v>
      </c>
      <c r="U7" s="54" t="n">
        <v>43.165</v>
      </c>
      <c r="V7" s="54" t="n">
        <v>45.7646</v>
      </c>
      <c r="W7" s="54" t="n">
        <v>45.3129</v>
      </c>
      <c r="X7" s="47" t="n">
        <v>3607.756</v>
      </c>
      <c r="Y7" s="47" t="n">
        <v>49.327</v>
      </c>
      <c r="Z7" s="47" t="n">
        <f aca="false">X7/3600</f>
        <v>1.00215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5168</v>
      </c>
      <c r="I8" s="46" t="n">
        <f aca="false">V8</f>
        <v>43.6166</v>
      </c>
      <c r="J8" s="46" t="n">
        <f aca="false">T8</f>
        <v>64786.5168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092.721</v>
      </c>
      <c r="Q8" s="47" t="n">
        <v>44.85</v>
      </c>
      <c r="R8" s="47" t="n">
        <f aca="false">P8/3600</f>
        <v>0.859089166666667</v>
      </c>
      <c r="S8" s="48"/>
      <c r="T8" s="47" t="n">
        <v>64786.5168</v>
      </c>
      <c r="U8" s="47" t="n">
        <v>39.7033</v>
      </c>
      <c r="V8" s="47" t="n">
        <v>43.6166</v>
      </c>
      <c r="W8" s="47" t="n">
        <v>43.66</v>
      </c>
      <c r="X8" s="47" t="n">
        <v>3184.402</v>
      </c>
      <c r="Y8" s="47" t="n">
        <v>44.709</v>
      </c>
      <c r="Z8" s="47" t="n">
        <f aca="false">X8/3600</f>
        <v>0.88455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2</v>
      </c>
      <c r="I9" s="46" t="n">
        <f aca="false">V9</f>
        <v>41.5447</v>
      </c>
      <c r="J9" s="46" t="n">
        <f aca="false">T9</f>
        <v>37450.2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814.01</v>
      </c>
      <c r="Q9" s="47" t="n">
        <v>41.051</v>
      </c>
      <c r="R9" s="47" t="n">
        <f aca="false">P9/3600</f>
        <v>0.781669444444445</v>
      </c>
      <c r="S9" s="48"/>
      <c r="T9" s="47" t="n">
        <v>37450.2</v>
      </c>
      <c r="U9" s="47" t="n">
        <v>36.5994</v>
      </c>
      <c r="V9" s="47" t="n">
        <v>41.5447</v>
      </c>
      <c r="W9" s="47" t="n">
        <v>41.97</v>
      </c>
      <c r="X9" s="47" t="n">
        <v>2879.187</v>
      </c>
      <c r="Y9" s="47" t="n">
        <v>40.918</v>
      </c>
      <c r="Z9" s="47" t="n">
        <f aca="false">X9/3600</f>
        <v>0.799774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0.3424</v>
      </c>
      <c r="I10" s="52" t="n">
        <f aca="false">V10</f>
        <v>39.3814</v>
      </c>
      <c r="J10" s="52" t="n">
        <f aca="false">T10</f>
        <v>22080.3424</v>
      </c>
      <c r="K10" s="52" t="n">
        <f aca="false">W10</f>
        <v>40.25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598.184</v>
      </c>
      <c r="Q10" s="53" t="n">
        <v>37.12</v>
      </c>
      <c r="R10" s="53" t="n">
        <f aca="false">P10/3600</f>
        <v>0.721717777777778</v>
      </c>
      <c r="S10" s="51"/>
      <c r="T10" s="53" t="n">
        <v>22080.3424</v>
      </c>
      <c r="U10" s="53" t="n">
        <v>33.7754</v>
      </c>
      <c r="V10" s="53" t="n">
        <v>39.3814</v>
      </c>
      <c r="W10" s="53" t="n">
        <v>40.2522</v>
      </c>
      <c r="X10" s="53" t="n">
        <v>2652.566</v>
      </c>
      <c r="Y10" s="53" t="n">
        <v>37.026</v>
      </c>
      <c r="Z10" s="53" t="n">
        <f aca="false">X10/3600</f>
        <v>0.736823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28</v>
      </c>
      <c r="I11" s="46" t="n">
        <f aca="false">V11</f>
        <v>42.3102</v>
      </c>
      <c r="J11" s="46" t="n">
        <f aca="false">T11</f>
        <v>394272.292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8244.942</v>
      </c>
      <c r="Q11" s="47" t="n">
        <v>89.543</v>
      </c>
      <c r="R11" s="47" t="n">
        <f aca="false">P11/3600</f>
        <v>2.29026166666667</v>
      </c>
      <c r="S11" s="48"/>
      <c r="T11" s="47" t="n">
        <v>394272.2928</v>
      </c>
      <c r="U11" s="47" t="n">
        <v>42.1952</v>
      </c>
      <c r="V11" s="47" t="n">
        <v>42.3102</v>
      </c>
      <c r="W11" s="47" t="n">
        <v>40.5778</v>
      </c>
      <c r="X11" s="47" t="n">
        <v>8519.237</v>
      </c>
      <c r="Y11" s="47" t="n">
        <v>89.388</v>
      </c>
      <c r="Z11" s="47" t="n">
        <f aca="false">X11/3600</f>
        <v>2.36645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864</v>
      </c>
      <c r="I12" s="46" t="n">
        <f aca="false">V12</f>
        <v>39.6716</v>
      </c>
      <c r="J12" s="46" t="n">
        <f aca="false">T12</f>
        <v>255784.2864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7286.289</v>
      </c>
      <c r="Q12" s="47" t="n">
        <v>76.557</v>
      </c>
      <c r="R12" s="47" t="n">
        <f aca="false">P12/3600</f>
        <v>2.02396916666667</v>
      </c>
      <c r="S12" s="48"/>
      <c r="T12" s="47" t="n">
        <v>255784.2864</v>
      </c>
      <c r="U12" s="47" t="n">
        <v>38.5494</v>
      </c>
      <c r="V12" s="47" t="n">
        <v>39.6716</v>
      </c>
      <c r="W12" s="47" t="n">
        <v>37.4912</v>
      </c>
      <c r="X12" s="47" t="n">
        <v>7477.701</v>
      </c>
      <c r="Y12" s="47" t="n">
        <v>76.058</v>
      </c>
      <c r="Z12" s="47" t="n">
        <f aca="false">X12/3600</f>
        <v>2.077139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1024</v>
      </c>
      <c r="I13" s="46" t="n">
        <f aca="false">V13</f>
        <v>37.8705</v>
      </c>
      <c r="J13" s="46" t="n">
        <f aca="false">T13</f>
        <v>159148.1024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6796.963</v>
      </c>
      <c r="Q13" s="47" t="n">
        <v>69.521</v>
      </c>
      <c r="R13" s="47" t="n">
        <f aca="false">P13/3600</f>
        <v>1.88804527777778</v>
      </c>
      <c r="S13" s="48"/>
      <c r="T13" s="47" t="n">
        <v>159148.1024</v>
      </c>
      <c r="U13" s="47" t="n">
        <v>34.5654</v>
      </c>
      <c r="V13" s="47" t="n">
        <v>37.8705</v>
      </c>
      <c r="W13" s="47" t="n">
        <v>35.6687</v>
      </c>
      <c r="X13" s="47" t="n">
        <v>6662.584</v>
      </c>
      <c r="Y13" s="47" t="n">
        <v>69.113</v>
      </c>
      <c r="Z13" s="47" t="n">
        <f aca="false">X13/3600</f>
        <v>1.85071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69.6288</v>
      </c>
      <c r="I14" s="52" t="n">
        <f aca="false">V14</f>
        <v>35.9973</v>
      </c>
      <c r="J14" s="52" t="n">
        <f aca="false">T14</f>
        <v>81869.6288</v>
      </c>
      <c r="K14" s="52" t="n">
        <f aca="false">W14</f>
        <v>33.93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720.81</v>
      </c>
      <c r="Q14" s="53" t="n">
        <v>66.136</v>
      </c>
      <c r="R14" s="53" t="n">
        <f aca="false">P14/3600</f>
        <v>1.58911388888889</v>
      </c>
      <c r="S14" s="51"/>
      <c r="T14" s="53" t="n">
        <v>81869.6288</v>
      </c>
      <c r="U14" s="53" t="n">
        <v>30.4733</v>
      </c>
      <c r="V14" s="53" t="n">
        <v>35.9973</v>
      </c>
      <c r="W14" s="53" t="n">
        <v>33.9331</v>
      </c>
      <c r="X14" s="53" t="n">
        <v>5882.349</v>
      </c>
      <c r="Y14" s="53" t="n">
        <v>65.889</v>
      </c>
      <c r="Z14" s="53" t="n">
        <f aca="false">X14/3600</f>
        <v>1.633985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016</v>
      </c>
      <c r="I15" s="46" t="n">
        <f aca="false">V15</f>
        <v>46.5751</v>
      </c>
      <c r="J15" s="46" t="n">
        <f aca="false">T15</f>
        <v>101441.016</v>
      </c>
      <c r="K15" s="46" t="n">
        <f aca="false">W15</f>
        <v>46.095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756.098</v>
      </c>
      <c r="Q15" s="47" t="n">
        <v>64.568</v>
      </c>
      <c r="R15" s="47" t="n">
        <f aca="false">P15/3600</f>
        <v>1.59891611111111</v>
      </c>
      <c r="S15" s="48"/>
      <c r="T15" s="54" t="n">
        <v>101441.016</v>
      </c>
      <c r="U15" s="54" t="n">
        <v>43.5507</v>
      </c>
      <c r="V15" s="54" t="n">
        <v>46.5751</v>
      </c>
      <c r="W15" s="54" t="n">
        <v>46.0959</v>
      </c>
      <c r="X15" s="47" t="n">
        <v>5945.763</v>
      </c>
      <c r="Y15" s="47" t="n">
        <v>64.124</v>
      </c>
      <c r="Z15" s="47" t="n">
        <f aca="false">X15/3600</f>
        <v>1.651600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4416</v>
      </c>
      <c r="I16" s="46" t="n">
        <f aca="false">V16</f>
        <v>45.8735</v>
      </c>
      <c r="J16" s="46" t="n">
        <f aca="false">T16</f>
        <v>50206.4416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071.849</v>
      </c>
      <c r="Q16" s="47" t="n">
        <v>59.903</v>
      </c>
      <c r="R16" s="47" t="n">
        <f aca="false">P16/3600</f>
        <v>1.40884694444444</v>
      </c>
      <c r="S16" s="48"/>
      <c r="T16" s="47" t="n">
        <v>50206.4416</v>
      </c>
      <c r="U16" s="47" t="n">
        <v>41.2765</v>
      </c>
      <c r="V16" s="47" t="n">
        <v>45.8735</v>
      </c>
      <c r="W16" s="47" t="n">
        <v>45.5417</v>
      </c>
      <c r="X16" s="47" t="n">
        <v>5204.481</v>
      </c>
      <c r="Y16" s="47" t="n">
        <v>59.581</v>
      </c>
      <c r="Z16" s="47" t="n">
        <f aca="false">X16/3600</f>
        <v>1.4456891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8.0912</v>
      </c>
      <c r="I17" s="46" t="n">
        <f aca="false">V17</f>
        <v>45.2669</v>
      </c>
      <c r="J17" s="46" t="n">
        <f aca="false">T17</f>
        <v>28748.0912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690.366</v>
      </c>
      <c r="Q17" s="47" t="n">
        <v>56.729</v>
      </c>
      <c r="R17" s="47" t="n">
        <f aca="false">P17/3600</f>
        <v>1.30287944444444</v>
      </c>
      <c r="S17" s="48"/>
      <c r="T17" s="47" t="n">
        <v>28748.0912</v>
      </c>
      <c r="U17" s="47" t="n">
        <v>39.6875</v>
      </c>
      <c r="V17" s="47" t="n">
        <v>45.2669</v>
      </c>
      <c r="W17" s="47" t="n">
        <v>45.0928</v>
      </c>
      <c r="X17" s="47" t="n">
        <v>4836.819</v>
      </c>
      <c r="Y17" s="47" t="n">
        <v>56.368</v>
      </c>
      <c r="Z17" s="47" t="n">
        <f aca="false">X17/3600</f>
        <v>1.3435608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9.1712</v>
      </c>
      <c r="I18" s="52" t="n">
        <f aca="false">V18</f>
        <v>44.6351</v>
      </c>
      <c r="J18" s="52" t="n">
        <f aca="false">T18</f>
        <v>15879.1712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466.568</v>
      </c>
      <c r="Q18" s="53" t="n">
        <v>53.765</v>
      </c>
      <c r="R18" s="53" t="n">
        <f aca="false">P18/3600</f>
        <v>1.24071333333333</v>
      </c>
      <c r="S18" s="51"/>
      <c r="T18" s="53" t="n">
        <v>15879.1712</v>
      </c>
      <c r="U18" s="53" t="n">
        <v>37.9544</v>
      </c>
      <c r="V18" s="53" t="n">
        <v>44.6351</v>
      </c>
      <c r="W18" s="53" t="n">
        <v>44.5232</v>
      </c>
      <c r="X18" s="53" t="n">
        <v>4617.904</v>
      </c>
      <c r="Y18" s="53" t="n">
        <v>53.482</v>
      </c>
      <c r="Z18" s="53" t="n">
        <f aca="false">X18/3600</f>
        <v>1.28275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788</v>
      </c>
      <c r="I19" s="46" t="n">
        <f aca="false">V19</f>
        <v>44.3903</v>
      </c>
      <c r="J19" s="46" t="n">
        <f aca="false">T19</f>
        <v>23206.788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489.811</v>
      </c>
      <c r="Q19" s="47" t="n">
        <v>29.265</v>
      </c>
      <c r="R19" s="47" t="n">
        <f aca="false">P19/3600</f>
        <v>0.691614166666667</v>
      </c>
      <c r="S19" s="48"/>
      <c r="T19" s="47" t="n">
        <v>23206.788</v>
      </c>
      <c r="U19" s="47" t="n">
        <v>42.6863</v>
      </c>
      <c r="V19" s="47" t="n">
        <v>44.3903</v>
      </c>
      <c r="W19" s="47" t="n">
        <v>45.697</v>
      </c>
      <c r="X19" s="47" t="n">
        <v>2519.404</v>
      </c>
      <c r="Y19" s="47" t="n">
        <v>29.102</v>
      </c>
      <c r="Z19" s="47" t="n">
        <f aca="false">X19/3600</f>
        <v>0.69983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6656</v>
      </c>
      <c r="I20" s="46" t="n">
        <f aca="false">V20</f>
        <v>42.7198</v>
      </c>
      <c r="J20" s="46" t="n">
        <f aca="false">T20</f>
        <v>12757.6656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172.771</v>
      </c>
      <c r="Q20" s="47" t="n">
        <v>26.067</v>
      </c>
      <c r="R20" s="47" t="n">
        <f aca="false">P20/3600</f>
        <v>0.6035475</v>
      </c>
      <c r="S20" s="48"/>
      <c r="T20" s="47" t="n">
        <v>12757.6656</v>
      </c>
      <c r="U20" s="47" t="n">
        <v>40.9612</v>
      </c>
      <c r="V20" s="47" t="n">
        <v>42.7198</v>
      </c>
      <c r="W20" s="47" t="n">
        <v>43.5785</v>
      </c>
      <c r="X20" s="47" t="n">
        <v>2217.2</v>
      </c>
      <c r="Y20" s="47" t="n">
        <v>25.901</v>
      </c>
      <c r="Z20" s="47" t="n">
        <f aca="false">X20/3600</f>
        <v>0.61588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848</v>
      </c>
      <c r="I21" s="46" t="n">
        <f aca="false">V21</f>
        <v>41.2205</v>
      </c>
      <c r="J21" s="46" t="n">
        <f aca="false">T21</f>
        <v>7161.3848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005.258</v>
      </c>
      <c r="Q21" s="47" t="n">
        <v>24.14</v>
      </c>
      <c r="R21" s="47" t="n">
        <f aca="false">P21/3600</f>
        <v>0.557016111111111</v>
      </c>
      <c r="S21" s="48"/>
      <c r="T21" s="47" t="n">
        <v>7161.3848</v>
      </c>
      <c r="U21" s="47" t="n">
        <v>38.8826</v>
      </c>
      <c r="V21" s="47" t="n">
        <v>41.2205</v>
      </c>
      <c r="W21" s="47" t="n">
        <v>41.9561</v>
      </c>
      <c r="X21" s="47" t="n">
        <v>2045.382</v>
      </c>
      <c r="Y21" s="47" t="n">
        <v>23.93</v>
      </c>
      <c r="Z21" s="47" t="n">
        <f aca="false">X21/3600</f>
        <v>0.56816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6696</v>
      </c>
      <c r="I22" s="52" t="n">
        <f aca="false">V22</f>
        <v>39.8822</v>
      </c>
      <c r="J22" s="52" t="n">
        <f aca="false">T22</f>
        <v>3955.6696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874.109</v>
      </c>
      <c r="Q22" s="53" t="n">
        <v>22.557</v>
      </c>
      <c r="R22" s="53" t="n">
        <f aca="false">P22/3600</f>
        <v>0.520585833333333</v>
      </c>
      <c r="S22" s="51"/>
      <c r="T22" s="53" t="n">
        <v>3955.6696</v>
      </c>
      <c r="U22" s="53" t="n">
        <v>36.452</v>
      </c>
      <c r="V22" s="53" t="n">
        <v>39.8822</v>
      </c>
      <c r="W22" s="53" t="n">
        <v>40.8233</v>
      </c>
      <c r="X22" s="53" t="n">
        <v>1932.983</v>
      </c>
      <c r="Y22" s="53" t="n">
        <v>22.37</v>
      </c>
      <c r="Z22" s="53" t="n">
        <f aca="false">X22/3600</f>
        <v>0.53693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4416</v>
      </c>
      <c r="I23" s="55" t="n">
        <f aca="false">V23</f>
        <v>43.2327</v>
      </c>
      <c r="J23" s="55" t="n">
        <f aca="false">T23</f>
        <v>55174.4416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024.314</v>
      </c>
      <c r="Q23" s="54" t="n">
        <v>44.803</v>
      </c>
      <c r="R23" s="54" t="n">
        <f aca="false">P23/3600</f>
        <v>0.840087222222222</v>
      </c>
      <c r="S23" s="56"/>
      <c r="T23" s="54" t="n">
        <v>55174.4416</v>
      </c>
      <c r="U23" s="54" t="n">
        <v>41.6683</v>
      </c>
      <c r="V23" s="54" t="n">
        <v>43.2327</v>
      </c>
      <c r="W23" s="54" t="n">
        <v>43.8998</v>
      </c>
      <c r="X23" s="54" t="n">
        <v>3087.276</v>
      </c>
      <c r="Y23" s="54" t="n">
        <v>44.824</v>
      </c>
      <c r="Z23" s="54" t="n">
        <f aca="false">X23/3600</f>
        <v>0.85757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7928</v>
      </c>
      <c r="I24" s="46" t="n">
        <f aca="false">V24</f>
        <v>40.8526</v>
      </c>
      <c r="J24" s="46" t="n">
        <f aca="false">T24</f>
        <v>30023.7928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541.681</v>
      </c>
      <c r="Q24" s="47" t="n">
        <v>37.986</v>
      </c>
      <c r="R24" s="47" t="n">
        <f aca="false">P24/3600</f>
        <v>0.7060225</v>
      </c>
      <c r="S24" s="48"/>
      <c r="T24" s="47" t="n">
        <v>30023.7928</v>
      </c>
      <c r="U24" s="47" t="n">
        <v>38.4925</v>
      </c>
      <c r="V24" s="47" t="n">
        <v>40.8526</v>
      </c>
      <c r="W24" s="47" t="n">
        <v>41.2718</v>
      </c>
      <c r="X24" s="47" t="n">
        <v>2621.257</v>
      </c>
      <c r="Y24" s="47" t="n">
        <v>37.939</v>
      </c>
      <c r="Z24" s="47" t="n">
        <f aca="false">X24/3600</f>
        <v>0.7281269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008</v>
      </c>
      <c r="I25" s="46" t="n">
        <f aca="false">V25</f>
        <v>38.9409</v>
      </c>
      <c r="J25" s="46" t="n">
        <f aca="false">T25</f>
        <v>15531.5008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248.759</v>
      </c>
      <c r="Q25" s="47" t="n">
        <v>31.808</v>
      </c>
      <c r="R25" s="47" t="n">
        <f aca="false">P25/3600</f>
        <v>0.624655277777778</v>
      </c>
      <c r="S25" s="48"/>
      <c r="T25" s="47" t="n">
        <v>15531.5008</v>
      </c>
      <c r="U25" s="47" t="n">
        <v>35.4525</v>
      </c>
      <c r="V25" s="47" t="n">
        <v>38.9409</v>
      </c>
      <c r="W25" s="47" t="n">
        <v>39.63</v>
      </c>
      <c r="X25" s="47" t="n">
        <v>2293.016</v>
      </c>
      <c r="Y25" s="47" t="n">
        <v>31.714</v>
      </c>
      <c r="Z25" s="47" t="n">
        <f aca="false">X25/3600</f>
        <v>0.63694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6584</v>
      </c>
      <c r="I26" s="52" t="n">
        <f aca="false">V26</f>
        <v>37.267</v>
      </c>
      <c r="J26" s="52" t="n">
        <f aca="false">T26</f>
        <v>7477.6584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025.866</v>
      </c>
      <c r="Q26" s="53" t="n">
        <v>26.473</v>
      </c>
      <c r="R26" s="53" t="n">
        <f aca="false">P26/3600</f>
        <v>0.562740555555556</v>
      </c>
      <c r="S26" s="51"/>
      <c r="T26" s="53" t="n">
        <v>7477.6584</v>
      </c>
      <c r="U26" s="53" t="n">
        <v>32.639</v>
      </c>
      <c r="V26" s="53" t="n">
        <v>37.267</v>
      </c>
      <c r="W26" s="53" t="n">
        <v>38.5776</v>
      </c>
      <c r="X26" s="53" t="n">
        <v>2060.81</v>
      </c>
      <c r="Y26" s="53" t="n">
        <v>26.325</v>
      </c>
      <c r="Z26" s="53" t="n">
        <f aca="false">X26/3600</f>
        <v>0.57244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2192</v>
      </c>
      <c r="I27" s="55" t="n">
        <f aca="false">V27</f>
        <v>41.6619</v>
      </c>
      <c r="J27" s="55" t="n">
        <f aca="false">T27</f>
        <v>107752.2192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6429.535</v>
      </c>
      <c r="Q27" s="54" t="n">
        <v>90.542</v>
      </c>
      <c r="R27" s="54" t="n">
        <f aca="false">P27/3600</f>
        <v>1.78598194444444</v>
      </c>
      <c r="S27" s="56"/>
      <c r="T27" s="54" t="n">
        <v>107752.2192</v>
      </c>
      <c r="U27" s="54" t="n">
        <v>40.4511</v>
      </c>
      <c r="V27" s="54" t="n">
        <v>41.6619</v>
      </c>
      <c r="W27" s="54" t="n">
        <v>44.1138</v>
      </c>
      <c r="X27" s="54" t="n">
        <v>6538.314</v>
      </c>
      <c r="Y27" s="54" t="n">
        <v>90.511</v>
      </c>
      <c r="Z27" s="54" t="n">
        <f aca="false">X27/3600</f>
        <v>1.81619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0488</v>
      </c>
      <c r="I28" s="46" t="n">
        <f aca="false">V28</f>
        <v>39.5412</v>
      </c>
      <c r="J28" s="46" t="n">
        <f aca="false">T28</f>
        <v>51645.0488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450.243</v>
      </c>
      <c r="Q28" s="47" t="n">
        <v>73.398</v>
      </c>
      <c r="R28" s="47" t="n">
        <f aca="false">P28/3600</f>
        <v>1.51395638888889</v>
      </c>
      <c r="S28" s="48"/>
      <c r="T28" s="47" t="n">
        <v>51645.0488</v>
      </c>
      <c r="U28" s="47" t="n">
        <v>37.8741</v>
      </c>
      <c r="V28" s="47" t="n">
        <v>39.5412</v>
      </c>
      <c r="W28" s="47" t="n">
        <v>42.0938</v>
      </c>
      <c r="X28" s="47" t="n">
        <v>5340.341</v>
      </c>
      <c r="Y28" s="47" t="n">
        <v>73.294</v>
      </c>
      <c r="Z28" s="47" t="n">
        <f aca="false">X28/3600</f>
        <v>1.48342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976</v>
      </c>
      <c r="I29" s="46" t="n">
        <f aca="false">V29</f>
        <v>38.35</v>
      </c>
      <c r="J29" s="46" t="n">
        <f aca="false">T29</f>
        <v>27788.976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611.664</v>
      </c>
      <c r="Q29" s="47" t="n">
        <v>64.03</v>
      </c>
      <c r="R29" s="47" t="n">
        <f aca="false">P29/3600</f>
        <v>1.28101777777778</v>
      </c>
      <c r="S29" s="48"/>
      <c r="T29" s="47" t="n">
        <v>27788.976</v>
      </c>
      <c r="U29" s="47" t="n">
        <v>35.6101</v>
      </c>
      <c r="V29" s="47" t="n">
        <v>38.35</v>
      </c>
      <c r="W29" s="47" t="n">
        <v>40.2448</v>
      </c>
      <c r="X29" s="47" t="n">
        <v>4722.44</v>
      </c>
      <c r="Y29" s="47" t="n">
        <v>63.746</v>
      </c>
      <c r="Z29" s="47" t="n">
        <f aca="false">X29/3600</f>
        <v>1.3117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8.1504</v>
      </c>
      <c r="I30" s="52" t="n">
        <f aca="false">V30</f>
        <v>37.1206</v>
      </c>
      <c r="J30" s="52" t="n">
        <f aca="false">T30</f>
        <v>14828.1504</v>
      </c>
      <c r="K30" s="52" t="n">
        <f aca="false">W30</f>
        <v>38.362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124.974</v>
      </c>
      <c r="Q30" s="53" t="n">
        <v>56.557</v>
      </c>
      <c r="R30" s="53" t="n">
        <f aca="false">P30/3600</f>
        <v>1.14582611111111</v>
      </c>
      <c r="S30" s="51"/>
      <c r="T30" s="53" t="n">
        <v>14828.1504</v>
      </c>
      <c r="U30" s="53" t="n">
        <v>33.1925</v>
      </c>
      <c r="V30" s="53" t="n">
        <v>37.1206</v>
      </c>
      <c r="W30" s="53" t="n">
        <v>38.3625</v>
      </c>
      <c r="X30" s="53" t="n">
        <v>4316.667</v>
      </c>
      <c r="Y30" s="53" t="n">
        <v>56.243</v>
      </c>
      <c r="Z30" s="53" t="n">
        <f aca="false">X30/3600</f>
        <v>1.199074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6.2144</v>
      </c>
      <c r="I31" s="57" t="n">
        <f aca="false">V31</f>
        <v>44.4311</v>
      </c>
      <c r="J31" s="57" t="n">
        <f aca="false">T31</f>
        <v>73146.2144</v>
      </c>
      <c r="K31" s="57" t="n">
        <f aca="false">W31</f>
        <v>45.9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5697.317</v>
      </c>
      <c r="Q31" s="54" t="n">
        <v>82.29</v>
      </c>
      <c r="R31" s="54" t="n">
        <f aca="false">P31/3600</f>
        <v>1.58258805555556</v>
      </c>
      <c r="S31" s="56"/>
      <c r="T31" s="54" t="n">
        <v>73146.2144</v>
      </c>
      <c r="U31" s="54" t="n">
        <v>41.0873</v>
      </c>
      <c r="V31" s="54" t="n">
        <v>44.4311</v>
      </c>
      <c r="W31" s="54" t="n">
        <v>45.9983</v>
      </c>
      <c r="X31" s="54" t="n">
        <v>5977.368</v>
      </c>
      <c r="Y31" s="54" t="n">
        <v>82.341</v>
      </c>
      <c r="Z31" s="54" t="n">
        <f aca="false">X31/3600</f>
        <v>1.6603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6.5232</v>
      </c>
      <c r="I32" s="58" t="n">
        <f aca="false">V32</f>
        <v>42.8961</v>
      </c>
      <c r="J32" s="58" t="n">
        <f aca="false">T32</f>
        <v>31056.5232</v>
      </c>
      <c r="K32" s="58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836.46</v>
      </c>
      <c r="Q32" s="47" t="n">
        <v>67.119</v>
      </c>
      <c r="R32" s="47" t="n">
        <f aca="false">P32/3600</f>
        <v>1.34346111111111</v>
      </c>
      <c r="S32" s="48"/>
      <c r="T32" s="47" t="n">
        <v>31056.5232</v>
      </c>
      <c r="U32" s="47" t="n">
        <v>38.6161</v>
      </c>
      <c r="V32" s="47" t="n">
        <v>42.8961</v>
      </c>
      <c r="W32" s="47" t="n">
        <v>43.8455</v>
      </c>
      <c r="X32" s="47" t="n">
        <v>4926.457</v>
      </c>
      <c r="Y32" s="47" t="n">
        <v>67.001</v>
      </c>
      <c r="Z32" s="47" t="n">
        <f aca="false">X32/3600</f>
        <v>1.36846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8.068</v>
      </c>
      <c r="I33" s="58" t="n">
        <f aca="false">V33</f>
        <v>41.4581</v>
      </c>
      <c r="J33" s="58" t="n">
        <f aca="false">T33</f>
        <v>16068.068</v>
      </c>
      <c r="K33" s="58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217.935</v>
      </c>
      <c r="Q33" s="47" t="n">
        <v>57.868</v>
      </c>
      <c r="R33" s="47" t="n">
        <f aca="false">P33/3600</f>
        <v>1.17164861111111</v>
      </c>
      <c r="S33" s="48"/>
      <c r="T33" s="47" t="n">
        <v>16068.068</v>
      </c>
      <c r="U33" s="47" t="n">
        <v>36.8064</v>
      </c>
      <c r="V33" s="47" t="n">
        <v>41.4581</v>
      </c>
      <c r="W33" s="47" t="n">
        <v>41.8717</v>
      </c>
      <c r="X33" s="47" t="n">
        <v>4417.974</v>
      </c>
      <c r="Y33" s="47" t="n">
        <v>57.636</v>
      </c>
      <c r="Z33" s="47" t="n">
        <f aca="false">X33/3600</f>
        <v>1.22721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5.0488</v>
      </c>
      <c r="I34" s="59" t="n">
        <f aca="false">V34</f>
        <v>39.9285</v>
      </c>
      <c r="J34" s="59" t="n">
        <f aca="false">T34</f>
        <v>8875.0488</v>
      </c>
      <c r="K34" s="59" t="n">
        <f aca="false">W34</f>
        <v>39.822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062.699</v>
      </c>
      <c r="Q34" s="53" t="n">
        <v>51.831</v>
      </c>
      <c r="R34" s="53" t="n">
        <f aca="false">P34/3600</f>
        <v>1.1285275</v>
      </c>
      <c r="S34" s="51"/>
      <c r="T34" s="53" t="n">
        <v>8875.0488</v>
      </c>
      <c r="U34" s="53" t="n">
        <v>34.8025</v>
      </c>
      <c r="V34" s="53" t="n">
        <v>39.9285</v>
      </c>
      <c r="W34" s="53" t="n">
        <v>39.8223</v>
      </c>
      <c r="X34" s="53" t="n">
        <v>4112.432</v>
      </c>
      <c r="Y34" s="53" t="n">
        <v>51.644</v>
      </c>
      <c r="Z34" s="53" t="n">
        <f aca="false">X34/3600</f>
        <v>1.14234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0.7008</v>
      </c>
      <c r="I35" s="57" t="n">
        <f aca="false">V35</f>
        <v>42.7821</v>
      </c>
      <c r="J35" s="57" t="n">
        <f aca="false">T35</f>
        <v>191420.7008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8391.566</v>
      </c>
      <c r="Q35" s="54" t="n">
        <v>118.7</v>
      </c>
      <c r="R35" s="54" t="n">
        <f aca="false">P35/3600</f>
        <v>2.33099055555556</v>
      </c>
      <c r="S35" s="56"/>
      <c r="T35" s="54" t="n">
        <v>191420.7008</v>
      </c>
      <c r="U35" s="54" t="n">
        <v>42.0869</v>
      </c>
      <c r="V35" s="54" t="n">
        <v>42.7821</v>
      </c>
      <c r="W35" s="54" t="n">
        <v>44.4628</v>
      </c>
      <c r="X35" s="54" t="n">
        <v>8576.598</v>
      </c>
      <c r="Y35" s="54" t="n">
        <v>119.225</v>
      </c>
      <c r="Z35" s="54" t="n">
        <f aca="false">X35/3600</f>
        <v>2.38238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78.952</v>
      </c>
      <c r="I36" s="58" t="n">
        <f aca="false">V36</f>
        <v>40.887</v>
      </c>
      <c r="J36" s="58" t="n">
        <f aca="false">T36</f>
        <v>83078.952</v>
      </c>
      <c r="K36" s="58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036.329</v>
      </c>
      <c r="Q36" s="47" t="n">
        <v>95.971</v>
      </c>
      <c r="R36" s="47" t="n">
        <f aca="false">P36/3600</f>
        <v>1.95453583333333</v>
      </c>
      <c r="S36" s="48"/>
      <c r="T36" s="47" t="n">
        <v>83078.952</v>
      </c>
      <c r="U36" s="47" t="n">
        <v>36.9422</v>
      </c>
      <c r="V36" s="47" t="n">
        <v>40.887</v>
      </c>
      <c r="W36" s="47" t="n">
        <v>42.9929</v>
      </c>
      <c r="X36" s="47" t="n">
        <v>6885.618</v>
      </c>
      <c r="Y36" s="47" t="n">
        <v>95.7</v>
      </c>
      <c r="Z36" s="47" t="n">
        <f aca="false">X36/3600</f>
        <v>1.91267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2.0016</v>
      </c>
      <c r="I37" s="58" t="n">
        <f aca="false">V37</f>
        <v>39.345</v>
      </c>
      <c r="J37" s="58" t="n">
        <f aca="false">T37</f>
        <v>43192.0016</v>
      </c>
      <c r="K37" s="58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790.964</v>
      </c>
      <c r="Q37" s="47" t="n">
        <v>82.812</v>
      </c>
      <c r="R37" s="47" t="n">
        <f aca="false">P37/3600</f>
        <v>1.60860111111111</v>
      </c>
      <c r="S37" s="48"/>
      <c r="T37" s="47" t="n">
        <v>43192.0016</v>
      </c>
      <c r="U37" s="47" t="n">
        <v>34.4025</v>
      </c>
      <c r="V37" s="47" t="n">
        <v>39.345</v>
      </c>
      <c r="W37" s="47" t="n">
        <v>41.6826</v>
      </c>
      <c r="X37" s="47" t="n">
        <v>5892.863</v>
      </c>
      <c r="Y37" s="47" t="n">
        <v>82.56</v>
      </c>
      <c r="Z37" s="47" t="n">
        <f aca="false">X37/3600</f>
        <v>1.63690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4.584</v>
      </c>
      <c r="I38" s="59" t="n">
        <f aca="false">V38</f>
        <v>37.9212</v>
      </c>
      <c r="J38" s="59" t="n">
        <f aca="false">T38</f>
        <v>23334.584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226.508</v>
      </c>
      <c r="Q38" s="53" t="n">
        <v>72.485</v>
      </c>
      <c r="R38" s="53" t="n">
        <f aca="false">P38/3600</f>
        <v>1.45180777777778</v>
      </c>
      <c r="S38" s="51"/>
      <c r="T38" s="53" t="n">
        <v>23334.584</v>
      </c>
      <c r="U38" s="53" t="n">
        <v>31.9383</v>
      </c>
      <c r="V38" s="53" t="n">
        <v>37.9212</v>
      </c>
      <c r="W38" s="53" t="n">
        <v>40.3712</v>
      </c>
      <c r="X38" s="53" t="n">
        <v>5331.48</v>
      </c>
      <c r="Y38" s="53" t="n">
        <v>72.092</v>
      </c>
      <c r="Z38" s="53" t="n">
        <f aca="false">X38/3600</f>
        <v>1.4809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5.5392</v>
      </c>
      <c r="I39" s="57" t="n">
        <f aca="false">V39</f>
        <v>43.8825</v>
      </c>
      <c r="J39" s="57" t="n">
        <f aca="false">T39</f>
        <v>21775.5392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290.605</v>
      </c>
      <c r="Q39" s="54" t="n">
        <v>20.748</v>
      </c>
      <c r="R39" s="54" t="n">
        <f aca="false">P39/3600</f>
        <v>0.358501388888889</v>
      </c>
      <c r="S39" s="56"/>
      <c r="T39" s="54" t="n">
        <v>21775.5392</v>
      </c>
      <c r="U39" s="54" t="n">
        <v>41.5989</v>
      </c>
      <c r="V39" s="54" t="n">
        <v>43.8825</v>
      </c>
      <c r="W39" s="54" t="n">
        <v>44.4746</v>
      </c>
      <c r="X39" s="54" t="n">
        <v>1330.058</v>
      </c>
      <c r="Y39" s="54" t="n">
        <v>20.992</v>
      </c>
      <c r="Z39" s="54" t="n">
        <f aca="false">X39/3600</f>
        <v>0.36946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9.488</v>
      </c>
      <c r="I40" s="58" t="n">
        <f aca="false">V40</f>
        <v>41.1574</v>
      </c>
      <c r="J40" s="58" t="n">
        <f aca="false">T40</f>
        <v>11689.488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100.441</v>
      </c>
      <c r="Q40" s="47" t="n">
        <v>17.206</v>
      </c>
      <c r="R40" s="47" t="n">
        <f aca="false">P40/3600</f>
        <v>0.305678055555556</v>
      </c>
      <c r="S40" s="48"/>
      <c r="T40" s="47" t="n">
        <v>11689.488</v>
      </c>
      <c r="U40" s="47" t="n">
        <v>38.1291</v>
      </c>
      <c r="V40" s="47" t="n">
        <v>41.1574</v>
      </c>
      <c r="W40" s="47" t="n">
        <v>41.4337</v>
      </c>
      <c r="X40" s="47" t="n">
        <v>1106.775</v>
      </c>
      <c r="Y40" s="47" t="n">
        <v>17.399</v>
      </c>
      <c r="Z40" s="47" t="n">
        <f aca="false">X40/3600</f>
        <v>0.30743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5.4008</v>
      </c>
      <c r="I41" s="58" t="n">
        <f aca="false">V41</f>
        <v>38.9957</v>
      </c>
      <c r="J41" s="58" t="n">
        <f aca="false">T41</f>
        <v>6175.4008</v>
      </c>
      <c r="K41" s="58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930.463</v>
      </c>
      <c r="Q41" s="47" t="n">
        <v>13.603</v>
      </c>
      <c r="R41" s="47" t="n">
        <f aca="false">P41/3600</f>
        <v>0.258461944444444</v>
      </c>
      <c r="S41" s="48"/>
      <c r="T41" s="47" t="n">
        <v>6175.4008</v>
      </c>
      <c r="U41" s="47" t="n">
        <v>35.2133</v>
      </c>
      <c r="V41" s="47" t="n">
        <v>38.9957</v>
      </c>
      <c r="W41" s="47" t="n">
        <v>38.9862</v>
      </c>
      <c r="X41" s="47" t="n">
        <v>958.481</v>
      </c>
      <c r="Y41" s="47" t="n">
        <v>13.642</v>
      </c>
      <c r="Z41" s="47" t="n">
        <f aca="false">X41/3600</f>
        <v>0.26624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7.344</v>
      </c>
      <c r="I42" s="59" t="n">
        <f aca="false">V42</f>
        <v>36.7661</v>
      </c>
      <c r="J42" s="59" t="n">
        <f aca="false">T42</f>
        <v>3357.344</v>
      </c>
      <c r="K42" s="59" t="n">
        <f aca="false">W42</f>
        <v>36.417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843.462</v>
      </c>
      <c r="Q42" s="53" t="n">
        <v>11.388</v>
      </c>
      <c r="R42" s="53" t="n">
        <f aca="false">P42/3600</f>
        <v>0.234295</v>
      </c>
      <c r="S42" s="51"/>
      <c r="T42" s="53" t="n">
        <v>3357.344</v>
      </c>
      <c r="U42" s="53" t="n">
        <v>32.6754</v>
      </c>
      <c r="V42" s="53" t="n">
        <v>36.7661</v>
      </c>
      <c r="W42" s="53" t="n">
        <v>36.4176</v>
      </c>
      <c r="X42" s="53" t="n">
        <v>874.007</v>
      </c>
      <c r="Y42" s="53" t="n">
        <v>11.372</v>
      </c>
      <c r="Z42" s="53" t="n">
        <f aca="false">X42/3600</f>
        <v>0.24277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3.3848</v>
      </c>
      <c r="I43" s="57" t="n">
        <f aca="false">V43</f>
        <v>44.1124</v>
      </c>
      <c r="J43" s="57" t="n">
        <f aca="false">T43</f>
        <v>24753.3848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473.812</v>
      </c>
      <c r="Q43" s="54" t="n">
        <v>22.152</v>
      </c>
      <c r="R43" s="54" t="n">
        <f aca="false">P43/3600</f>
        <v>0.409392222222222</v>
      </c>
      <c r="S43" s="56"/>
      <c r="T43" s="54" t="n">
        <v>24753.3848</v>
      </c>
      <c r="U43" s="54" t="n">
        <v>41.9317</v>
      </c>
      <c r="V43" s="54" t="n">
        <v>44.1124</v>
      </c>
      <c r="W43" s="54" t="n">
        <v>45.4863</v>
      </c>
      <c r="X43" s="54" t="n">
        <v>1495.293</v>
      </c>
      <c r="Y43" s="54" t="n">
        <v>22.271</v>
      </c>
      <c r="Z43" s="54" t="n">
        <f aca="false">X43/3600</f>
        <v>0.41535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1.672</v>
      </c>
      <c r="I44" s="58" t="n">
        <f aca="false">V44</f>
        <v>41.8</v>
      </c>
      <c r="J44" s="58" t="n">
        <f aca="false">T44</f>
        <v>14761.672</v>
      </c>
      <c r="K44" s="58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262.479</v>
      </c>
      <c r="Q44" s="47" t="n">
        <v>19.39</v>
      </c>
      <c r="R44" s="47" t="n">
        <f aca="false">P44/3600</f>
        <v>0.350688611111111</v>
      </c>
      <c r="S44" s="48"/>
      <c r="T44" s="47" t="n">
        <v>14761.672</v>
      </c>
      <c r="U44" s="47" t="n">
        <v>38.9484</v>
      </c>
      <c r="V44" s="47" t="n">
        <v>41.8</v>
      </c>
      <c r="W44" s="47" t="n">
        <v>42.945</v>
      </c>
      <c r="X44" s="47" t="n">
        <v>1314.146</v>
      </c>
      <c r="Y44" s="47" t="n">
        <v>19.474</v>
      </c>
      <c r="Z44" s="47" t="n">
        <f aca="false">X44/3600</f>
        <v>0.36504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1.4016</v>
      </c>
      <c r="I45" s="58" t="n">
        <f aca="false">V45</f>
        <v>39.7571</v>
      </c>
      <c r="J45" s="58" t="n">
        <f aca="false">T45</f>
        <v>8651.4016</v>
      </c>
      <c r="K45" s="58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128.022</v>
      </c>
      <c r="Q45" s="47" t="n">
        <v>16.949</v>
      </c>
      <c r="R45" s="47" t="n">
        <f aca="false">P45/3600</f>
        <v>0.313339444444444</v>
      </c>
      <c r="S45" s="48"/>
      <c r="T45" s="47" t="n">
        <v>8651.4016</v>
      </c>
      <c r="U45" s="47" t="n">
        <v>35.8816</v>
      </c>
      <c r="V45" s="47" t="n">
        <v>39.7571</v>
      </c>
      <c r="W45" s="47" t="n">
        <v>40.7055</v>
      </c>
      <c r="X45" s="47" t="n">
        <v>1176.6</v>
      </c>
      <c r="Y45" s="47" t="n">
        <v>17.019</v>
      </c>
      <c r="Z45" s="47" t="n">
        <f aca="false">X45/3600</f>
        <v>0.32683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4.1496</v>
      </c>
      <c r="I46" s="59" t="n">
        <f aca="false">V46</f>
        <v>37.7043</v>
      </c>
      <c r="J46" s="59" t="n">
        <f aca="false">T46</f>
        <v>4924.1496</v>
      </c>
      <c r="K46" s="59" t="n">
        <f aca="false">W46</f>
        <v>38.499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030.491</v>
      </c>
      <c r="Q46" s="53" t="n">
        <v>14.71</v>
      </c>
      <c r="R46" s="53" t="n">
        <f aca="false">P46/3600</f>
        <v>0.2862475</v>
      </c>
      <c r="S46" s="51"/>
      <c r="T46" s="53" t="n">
        <v>4924.1496</v>
      </c>
      <c r="U46" s="53" t="n">
        <v>32.8092</v>
      </c>
      <c r="V46" s="53" t="n">
        <v>37.7043</v>
      </c>
      <c r="W46" s="53" t="n">
        <v>38.4999</v>
      </c>
      <c r="X46" s="53" t="n">
        <v>1053.485</v>
      </c>
      <c r="Y46" s="53" t="n">
        <v>14.718</v>
      </c>
      <c r="Z46" s="53" t="n">
        <f aca="false">X46/3600</f>
        <v>0.29263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2608</v>
      </c>
      <c r="I47" s="57" t="n">
        <f aca="false">V47</f>
        <v>42.5004</v>
      </c>
      <c r="J47" s="57" t="n">
        <f aca="false">T47</f>
        <v>45895.2608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577.739</v>
      </c>
      <c r="Q47" s="54" t="n">
        <v>24.928</v>
      </c>
      <c r="R47" s="54" t="n">
        <f aca="false">P47/3600</f>
        <v>0.438260833333333</v>
      </c>
      <c r="S47" s="56"/>
      <c r="T47" s="54" t="n">
        <v>45895.2608</v>
      </c>
      <c r="U47" s="54" t="n">
        <v>40.9966</v>
      </c>
      <c r="V47" s="54" t="n">
        <v>42.5004</v>
      </c>
      <c r="W47" s="54" t="n">
        <v>43.29</v>
      </c>
      <c r="X47" s="54" t="n">
        <v>1596.257</v>
      </c>
      <c r="Y47" s="54" t="n">
        <v>25.053</v>
      </c>
      <c r="Z47" s="54" t="n">
        <f aca="false">X47/3600</f>
        <v>0.44340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9.1984</v>
      </c>
      <c r="I48" s="58" t="n">
        <f aca="false">V48</f>
        <v>39.3192</v>
      </c>
      <c r="J48" s="58" t="n">
        <f aca="false">T48</f>
        <v>28379.1984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343.911</v>
      </c>
      <c r="Q48" s="47" t="n">
        <v>21.325</v>
      </c>
      <c r="R48" s="47" t="n">
        <f aca="false">P48/3600</f>
        <v>0.373308611111111</v>
      </c>
      <c r="S48" s="48"/>
      <c r="T48" s="47" t="n">
        <v>28379.1984</v>
      </c>
      <c r="U48" s="47" t="n">
        <v>36.7768</v>
      </c>
      <c r="V48" s="47" t="n">
        <v>39.3192</v>
      </c>
      <c r="W48" s="47" t="n">
        <v>40.0596</v>
      </c>
      <c r="X48" s="47" t="n">
        <v>1383.8</v>
      </c>
      <c r="Y48" s="47" t="n">
        <v>21.476</v>
      </c>
      <c r="Z48" s="47" t="n">
        <f aca="false">X48/3600</f>
        <v>0.3843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2.1952</v>
      </c>
      <c r="I49" s="58" t="n">
        <f aca="false">V49</f>
        <v>36.9576</v>
      </c>
      <c r="J49" s="58" t="n">
        <f aca="false">T49</f>
        <v>16742.1952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174.666</v>
      </c>
      <c r="Q49" s="47" t="n">
        <v>18.47</v>
      </c>
      <c r="R49" s="47" t="n">
        <f aca="false">P49/3600</f>
        <v>0.326296111111111</v>
      </c>
      <c r="S49" s="48"/>
      <c r="T49" s="47" t="n">
        <v>16742.1952</v>
      </c>
      <c r="U49" s="47" t="n">
        <v>32.9564</v>
      </c>
      <c r="V49" s="47" t="n">
        <v>36.9576</v>
      </c>
      <c r="W49" s="47" t="n">
        <v>37.6036</v>
      </c>
      <c r="X49" s="47" t="n">
        <v>1199.579</v>
      </c>
      <c r="Y49" s="47" t="n">
        <v>18.595</v>
      </c>
      <c r="Z49" s="47" t="n">
        <f aca="false">X49/3600</f>
        <v>0.33321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7.6792</v>
      </c>
      <c r="I50" s="59" t="n">
        <f aca="false">V50</f>
        <v>34.8095</v>
      </c>
      <c r="J50" s="59" t="n">
        <f aca="false">T50</f>
        <v>8967.6792</v>
      </c>
      <c r="K50" s="59" t="n">
        <f aca="false">W50</f>
        <v>35.34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006.232</v>
      </c>
      <c r="Q50" s="53" t="n">
        <v>15.724</v>
      </c>
      <c r="R50" s="53" t="n">
        <f aca="false">P50/3600</f>
        <v>0.279508888888889</v>
      </c>
      <c r="S50" s="51"/>
      <c r="T50" s="53" t="n">
        <v>8967.6792</v>
      </c>
      <c r="U50" s="53" t="n">
        <v>29.2811</v>
      </c>
      <c r="V50" s="53" t="n">
        <v>34.8095</v>
      </c>
      <c r="W50" s="53" t="n">
        <v>35.3422</v>
      </c>
      <c r="X50" s="53" t="n">
        <v>1024.953</v>
      </c>
      <c r="Y50" s="53" t="n">
        <v>15.818</v>
      </c>
      <c r="Z50" s="53" t="n">
        <f aca="false">X50/3600</f>
        <v>0.28470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8.3088</v>
      </c>
      <c r="I51" s="57" t="n">
        <f aca="false">V51</f>
        <v>43.2445</v>
      </c>
      <c r="J51" s="57" t="n">
        <f aca="false">T51</f>
        <v>15898.3088</v>
      </c>
      <c r="K51" s="57" t="n">
        <f aca="false">W51</f>
        <v>44.164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820.171</v>
      </c>
      <c r="Q51" s="54" t="n">
        <v>10.717</v>
      </c>
      <c r="R51" s="54" t="n">
        <f aca="false">P51/3600</f>
        <v>0.227825277777778</v>
      </c>
      <c r="S51" s="56"/>
      <c r="T51" s="54" t="n">
        <v>15898.3088</v>
      </c>
      <c r="U51" s="54" t="n">
        <v>42.294</v>
      </c>
      <c r="V51" s="54" t="n">
        <v>43.2445</v>
      </c>
      <c r="W51" s="54" t="n">
        <v>44.1645</v>
      </c>
      <c r="X51" s="54" t="n">
        <v>782.715</v>
      </c>
      <c r="Y51" s="54" t="n">
        <v>10.756</v>
      </c>
      <c r="Z51" s="54" t="n">
        <f aca="false">X51/3600</f>
        <v>0.21742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5.092</v>
      </c>
      <c r="I52" s="58" t="n">
        <f aca="false">V52</f>
        <v>40.086</v>
      </c>
      <c r="J52" s="58" t="n">
        <f aca="false">T52</f>
        <v>9515.092</v>
      </c>
      <c r="K52" s="58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68.055</v>
      </c>
      <c r="Q52" s="47" t="n">
        <v>9.344</v>
      </c>
      <c r="R52" s="47" t="n">
        <f aca="false">P52/3600</f>
        <v>0.185570833333333</v>
      </c>
      <c r="S52" s="48"/>
      <c r="T52" s="47" t="n">
        <v>9515.092</v>
      </c>
      <c r="U52" s="47" t="n">
        <v>38.8344</v>
      </c>
      <c r="V52" s="47" t="n">
        <v>40.086</v>
      </c>
      <c r="W52" s="47" t="n">
        <v>41.54</v>
      </c>
      <c r="X52" s="47" t="n">
        <v>682.142</v>
      </c>
      <c r="Y52" s="47" t="n">
        <v>9.367</v>
      </c>
      <c r="Z52" s="47" t="n">
        <f aca="false">X52/3600</f>
        <v>0.18948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1.1264</v>
      </c>
      <c r="I53" s="58" t="n">
        <f aca="false">V53</f>
        <v>37.704</v>
      </c>
      <c r="J53" s="58" t="n">
        <f aca="false">T53</f>
        <v>5361.1264</v>
      </c>
      <c r="K53" s="58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00.257</v>
      </c>
      <c r="Q53" s="47" t="n">
        <v>8.346</v>
      </c>
      <c r="R53" s="47" t="n">
        <f aca="false">P53/3600</f>
        <v>0.166738055555556</v>
      </c>
      <c r="S53" s="48"/>
      <c r="T53" s="47" t="n">
        <v>5361.1264</v>
      </c>
      <c r="U53" s="47" t="n">
        <v>35.3893</v>
      </c>
      <c r="V53" s="47" t="n">
        <v>37.704</v>
      </c>
      <c r="W53" s="47" t="n">
        <v>39.4804</v>
      </c>
      <c r="X53" s="47" t="n">
        <v>601.459</v>
      </c>
      <c r="Y53" s="47" t="n">
        <v>8.377</v>
      </c>
      <c r="Z53" s="47" t="n">
        <f aca="false">X53/3600</f>
        <v>0.16707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6744</v>
      </c>
      <c r="I54" s="59" t="n">
        <f aca="false">V54</f>
        <v>35.7654</v>
      </c>
      <c r="J54" s="59" t="n">
        <f aca="false">T54</f>
        <v>2609.6744</v>
      </c>
      <c r="K54" s="59" t="n">
        <f aca="false">W54</f>
        <v>37.4323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14.02</v>
      </c>
      <c r="Q54" s="53" t="n">
        <v>7.129</v>
      </c>
      <c r="R54" s="53" t="n">
        <f aca="false">P54/3600</f>
        <v>0.142783333333333</v>
      </c>
      <c r="S54" s="51"/>
      <c r="T54" s="53" t="n">
        <v>2609.6744</v>
      </c>
      <c r="U54" s="53" t="n">
        <v>31.9997</v>
      </c>
      <c r="V54" s="53" t="n">
        <v>35.7654</v>
      </c>
      <c r="W54" s="53" t="n">
        <v>37.4323</v>
      </c>
      <c r="X54" s="53" t="n">
        <v>545.252</v>
      </c>
      <c r="Y54" s="53" t="n">
        <v>7.129</v>
      </c>
      <c r="Z54" s="53" t="n">
        <f aca="false">X54/3600</f>
        <v>0.15145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7296</v>
      </c>
      <c r="I55" s="57" t="n">
        <f aca="false">V55</f>
        <v>45.1048</v>
      </c>
      <c r="J55" s="57" t="n">
        <f aca="false">T55</f>
        <v>5593.7296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04.668</v>
      </c>
      <c r="Q55" s="54" t="n">
        <v>4.898</v>
      </c>
      <c r="R55" s="54" t="n">
        <f aca="false">P55/3600</f>
        <v>0.08463</v>
      </c>
      <c r="S55" s="56"/>
      <c r="T55" s="54" t="n">
        <v>5593.7296</v>
      </c>
      <c r="U55" s="54" t="n">
        <v>42.915</v>
      </c>
      <c r="V55" s="54" t="n">
        <v>45.1048</v>
      </c>
      <c r="W55" s="54" t="n">
        <v>44.8692</v>
      </c>
      <c r="X55" s="54" t="n">
        <v>311.064</v>
      </c>
      <c r="Y55" s="54" t="n">
        <v>4.882</v>
      </c>
      <c r="Z55" s="54" t="n">
        <f aca="false">X55/3600</f>
        <v>0.08640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4184</v>
      </c>
      <c r="I56" s="58" t="n">
        <f aca="false">V56</f>
        <v>42.1495</v>
      </c>
      <c r="J56" s="58" t="n">
        <f aca="false">T56</f>
        <v>3303.4184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64.077</v>
      </c>
      <c r="Q56" s="47" t="n">
        <v>4.165</v>
      </c>
      <c r="R56" s="47" t="n">
        <f aca="false">P56/3600</f>
        <v>0.0733547222222222</v>
      </c>
      <c r="S56" s="48"/>
      <c r="T56" s="47" t="n">
        <v>3303.4184</v>
      </c>
      <c r="U56" s="47" t="n">
        <v>39.2429</v>
      </c>
      <c r="V56" s="47" t="n">
        <v>42.1495</v>
      </c>
      <c r="W56" s="47" t="n">
        <v>41.614</v>
      </c>
      <c r="X56" s="47" t="n">
        <v>270.504</v>
      </c>
      <c r="Y56" s="47" t="n">
        <v>4.157</v>
      </c>
      <c r="Z56" s="47" t="n">
        <f aca="false">X56/3600</f>
        <v>0.0751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4808</v>
      </c>
      <c r="I57" s="58" t="n">
        <f aca="false">V57</f>
        <v>39.693</v>
      </c>
      <c r="J57" s="58" t="n">
        <f aca="false">T57</f>
        <v>1859.4808</v>
      </c>
      <c r="K57" s="58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31.52</v>
      </c>
      <c r="Q57" s="47" t="n">
        <v>3.541</v>
      </c>
      <c r="R57" s="47" t="n">
        <f aca="false">P57/3600</f>
        <v>0.0643111111111111</v>
      </c>
      <c r="S57" s="48"/>
      <c r="T57" s="47" t="n">
        <v>1859.4808</v>
      </c>
      <c r="U57" s="47" t="n">
        <v>35.8173</v>
      </c>
      <c r="V57" s="47" t="n">
        <v>39.693</v>
      </c>
      <c r="W57" s="47" t="n">
        <v>38.9306</v>
      </c>
      <c r="X57" s="47" t="n">
        <v>239.008</v>
      </c>
      <c r="Y57" s="47" t="n">
        <v>3.533</v>
      </c>
      <c r="Z57" s="47" t="n">
        <f aca="false">X57/3600</f>
        <v>0.06639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7504</v>
      </c>
      <c r="I58" s="59" t="n">
        <f aca="false">V58</f>
        <v>37.3154</v>
      </c>
      <c r="J58" s="59" t="n">
        <f aca="false">T58</f>
        <v>1005.7504</v>
      </c>
      <c r="K58" s="59" t="n">
        <f aca="false">W58</f>
        <v>36.312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07.308</v>
      </c>
      <c r="Q58" s="53" t="n">
        <v>3.026</v>
      </c>
      <c r="R58" s="53" t="n">
        <f aca="false">P58/3600</f>
        <v>0.0575855555555556</v>
      </c>
      <c r="S58" s="51"/>
      <c r="T58" s="53" t="n">
        <v>1005.7504</v>
      </c>
      <c r="U58" s="53" t="n">
        <v>32.6652</v>
      </c>
      <c r="V58" s="53" t="n">
        <v>37.3154</v>
      </c>
      <c r="W58" s="53" t="n">
        <v>36.3124</v>
      </c>
      <c r="X58" s="53" t="n">
        <v>212.378</v>
      </c>
      <c r="Y58" s="53" t="n">
        <v>3.018</v>
      </c>
      <c r="Z58" s="53" t="n">
        <f aca="false">X58/3600</f>
        <v>0.05899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272</v>
      </c>
      <c r="I59" s="55" t="n">
        <f aca="false">V59</f>
        <v>43.288</v>
      </c>
      <c r="J59" s="55" t="n">
        <f aca="false">T59</f>
        <v>13843.0272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47.361</v>
      </c>
      <c r="Q59" s="54" t="n">
        <v>7.519</v>
      </c>
      <c r="R59" s="54" t="n">
        <f aca="false">P59/3600</f>
        <v>0.124266944444444</v>
      </c>
      <c r="S59" s="56"/>
      <c r="T59" s="54" t="n">
        <v>13843.0272</v>
      </c>
      <c r="U59" s="54" t="n">
        <v>41.1826</v>
      </c>
      <c r="V59" s="54" t="n">
        <v>43.288</v>
      </c>
      <c r="W59" s="54" t="n">
        <v>44.2008</v>
      </c>
      <c r="X59" s="54" t="n">
        <v>461.246</v>
      </c>
      <c r="Y59" s="54" t="n">
        <v>7.503</v>
      </c>
      <c r="Z59" s="54" t="n">
        <f aca="false">X59/3600</f>
        <v>0.12812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87.941</v>
      </c>
      <c r="Q60" s="47" t="n">
        <v>6.318</v>
      </c>
      <c r="R60" s="47" t="n">
        <f aca="false">P60/3600</f>
        <v>0.107761388888889</v>
      </c>
      <c r="S60" s="48"/>
      <c r="T60" s="47" t="n">
        <v>8791.1128</v>
      </c>
      <c r="U60" s="47" t="n">
        <v>36.733</v>
      </c>
      <c r="V60" s="47" t="n">
        <v>40.6917</v>
      </c>
      <c r="W60" s="47" t="n">
        <v>41.6837</v>
      </c>
      <c r="X60" s="47" t="n">
        <v>399.766</v>
      </c>
      <c r="Y60" s="47" t="n">
        <v>6.31</v>
      </c>
      <c r="Z60" s="47" t="n">
        <f aca="false">X60/3600</f>
        <v>0.11104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</v>
      </c>
      <c r="I61" s="46" t="n">
        <f aca="false">V61</f>
        <v>38.8693</v>
      </c>
      <c r="J61" s="46" t="n">
        <f aca="false">T61</f>
        <v>5357.36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37.818</v>
      </c>
      <c r="Q61" s="47" t="n">
        <v>5.366</v>
      </c>
      <c r="R61" s="47" t="n">
        <f aca="false">P61/3600</f>
        <v>0.0938383333333333</v>
      </c>
      <c r="S61" s="48"/>
      <c r="T61" s="47" t="n">
        <v>5357.368</v>
      </c>
      <c r="U61" s="47" t="n">
        <v>32.943</v>
      </c>
      <c r="V61" s="47" t="n">
        <v>38.8693</v>
      </c>
      <c r="W61" s="47" t="n">
        <v>39.7042</v>
      </c>
      <c r="X61" s="47" t="n">
        <v>345.805</v>
      </c>
      <c r="Y61" s="47" t="n">
        <v>5.366</v>
      </c>
      <c r="Z61" s="47" t="n">
        <f aca="false">X61/3600</f>
        <v>0.09605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2</v>
      </c>
      <c r="I62" s="52" t="n">
        <f aca="false">V62</f>
        <v>37.2818</v>
      </c>
      <c r="J62" s="52" t="n">
        <f aca="false">T62</f>
        <v>3144.812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292.828</v>
      </c>
      <c r="Q62" s="53" t="n">
        <v>4.711</v>
      </c>
      <c r="R62" s="53" t="n">
        <f aca="false">P62/3600</f>
        <v>0.0813411111111111</v>
      </c>
      <c r="S62" s="51"/>
      <c r="T62" s="53" t="n">
        <v>3144.812</v>
      </c>
      <c r="U62" s="53" t="n">
        <v>29.4643</v>
      </c>
      <c r="V62" s="53" t="n">
        <v>37.2818</v>
      </c>
      <c r="W62" s="53" t="n">
        <v>37.8426</v>
      </c>
      <c r="X62" s="53" t="n">
        <v>302.312</v>
      </c>
      <c r="Y62" s="53" t="n">
        <v>4.696</v>
      </c>
      <c r="Z62" s="53" t="n">
        <f aca="false">X62/3600</f>
        <v>0.08397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92</v>
      </c>
      <c r="I63" s="57" t="n">
        <f aca="false">V63</f>
        <v>42.1132</v>
      </c>
      <c r="J63" s="57" t="n">
        <f aca="false">T63</f>
        <v>12034.92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389.548</v>
      </c>
      <c r="Q63" s="54" t="n">
        <v>6.552</v>
      </c>
      <c r="R63" s="54" t="n">
        <f aca="false">P63/3600</f>
        <v>0.108207777777778</v>
      </c>
      <c r="S63" s="56"/>
      <c r="T63" s="54" t="n">
        <v>12034.92</v>
      </c>
      <c r="U63" s="54" t="n">
        <v>40.9582</v>
      </c>
      <c r="V63" s="54" t="n">
        <v>42.1132</v>
      </c>
      <c r="W63" s="54" t="n">
        <v>42.7622</v>
      </c>
      <c r="X63" s="54" t="n">
        <v>401.482</v>
      </c>
      <c r="Y63" s="54" t="n">
        <v>6.575</v>
      </c>
      <c r="Z63" s="54" t="n">
        <f aca="false">X63/3600</f>
        <v>0.11152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7648</v>
      </c>
      <c r="I64" s="58" t="n">
        <f aca="false">V64</f>
        <v>38.9842</v>
      </c>
      <c r="J64" s="58" t="n">
        <f aca="false">T64</f>
        <v>7365.7648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35.759</v>
      </c>
      <c r="Q64" s="47" t="n">
        <v>5.678</v>
      </c>
      <c r="R64" s="47" t="n">
        <f aca="false">P64/3600</f>
        <v>0.0932663888888889</v>
      </c>
      <c r="S64" s="48"/>
      <c r="T64" s="47" t="n">
        <v>7365.7648</v>
      </c>
      <c r="U64" s="47" t="n">
        <v>36.5952</v>
      </c>
      <c r="V64" s="47" t="n">
        <v>38.9842</v>
      </c>
      <c r="W64" s="47" t="n">
        <v>39.462</v>
      </c>
      <c r="X64" s="47" t="n">
        <v>345.805</v>
      </c>
      <c r="Y64" s="47" t="n">
        <v>5.678</v>
      </c>
      <c r="Z64" s="47" t="n">
        <f aca="false">X64/3600</f>
        <v>0.09605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2112</v>
      </c>
      <c r="I65" s="58" t="n">
        <f aca="false">V65</f>
        <v>36.5184</v>
      </c>
      <c r="J65" s="58" t="n">
        <f aca="false">T65</f>
        <v>4136.2112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84.154</v>
      </c>
      <c r="Q65" s="47" t="n">
        <v>4.844</v>
      </c>
      <c r="R65" s="47" t="n">
        <f aca="false">P65/3600</f>
        <v>0.0789316666666667</v>
      </c>
      <c r="S65" s="48"/>
      <c r="T65" s="47" t="n">
        <v>4136.2112</v>
      </c>
      <c r="U65" s="47" t="n">
        <v>32.6247</v>
      </c>
      <c r="V65" s="47" t="n">
        <v>36.5184</v>
      </c>
      <c r="W65" s="47" t="n">
        <v>36.9677</v>
      </c>
      <c r="X65" s="47" t="n">
        <v>292.266</v>
      </c>
      <c r="Y65" s="47" t="n">
        <v>4.859</v>
      </c>
      <c r="Z65" s="47" t="n">
        <f aca="false">X65/3600</f>
        <v>0.08118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5656</v>
      </c>
      <c r="I66" s="59" t="n">
        <f aca="false">V66</f>
        <v>34.2967</v>
      </c>
      <c r="J66" s="59" t="n">
        <f aca="false">T66</f>
        <v>2098.5656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40.146</v>
      </c>
      <c r="Q66" s="53" t="n">
        <v>3.978</v>
      </c>
      <c r="R66" s="53" t="n">
        <f aca="false">P66/3600</f>
        <v>0.0667072222222222</v>
      </c>
      <c r="S66" s="51"/>
      <c r="T66" s="53" t="n">
        <v>2098.5656</v>
      </c>
      <c r="U66" s="53" t="n">
        <v>29.1332</v>
      </c>
      <c r="V66" s="53" t="n">
        <v>34.2967</v>
      </c>
      <c r="W66" s="53" t="n">
        <v>34.7205</v>
      </c>
      <c r="X66" s="53" t="n">
        <v>248.711</v>
      </c>
      <c r="Y66" s="53" t="n">
        <v>3.97</v>
      </c>
      <c r="Z66" s="53" t="n">
        <f aca="false">X66/3600</f>
        <v>0.06908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668</v>
      </c>
      <c r="I67" s="55" t="n">
        <f aca="false">V67</f>
        <v>42.8636</v>
      </c>
      <c r="J67" s="55" t="n">
        <f aca="false">T67</f>
        <v>4733.668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199.056</v>
      </c>
      <c r="Q67" s="54" t="n">
        <v>3.057</v>
      </c>
      <c r="R67" s="54" t="n">
        <f aca="false">P67/3600</f>
        <v>0.0552933333333333</v>
      </c>
      <c r="S67" s="56"/>
      <c r="T67" s="54" t="n">
        <v>4733.668</v>
      </c>
      <c r="U67" s="54" t="n">
        <v>42.3849</v>
      </c>
      <c r="V67" s="54" t="n">
        <v>42.8636</v>
      </c>
      <c r="W67" s="54" t="n">
        <v>43.803</v>
      </c>
      <c r="X67" s="54" t="n">
        <v>204.485</v>
      </c>
      <c r="Y67" s="54" t="n">
        <v>3.05</v>
      </c>
      <c r="Z67" s="54" t="n">
        <f aca="false">X67/3600</f>
        <v>0.05680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72.739</v>
      </c>
      <c r="Q68" s="47" t="n">
        <v>2.706</v>
      </c>
      <c r="R68" s="47" t="n">
        <f aca="false">P68/3600</f>
        <v>0.0479830555555556</v>
      </c>
      <c r="S68" s="48"/>
      <c r="T68" s="47" t="n">
        <v>2838.2312</v>
      </c>
      <c r="U68" s="47" t="n">
        <v>38.2633</v>
      </c>
      <c r="V68" s="47" t="n">
        <v>39.6721</v>
      </c>
      <c r="W68" s="47" t="n">
        <v>40.9295</v>
      </c>
      <c r="X68" s="47" t="n">
        <v>178.355</v>
      </c>
      <c r="Y68" s="47" t="n">
        <v>2.698</v>
      </c>
      <c r="Z68" s="47" t="n">
        <f aca="false">X68/3600</f>
        <v>0.04954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56</v>
      </c>
      <c r="I69" s="46" t="n">
        <f aca="false">V69</f>
        <v>37.3028</v>
      </c>
      <c r="J69" s="46" t="n">
        <f aca="false">T69</f>
        <v>1518.0456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49.073</v>
      </c>
      <c r="Q69" s="47" t="n">
        <v>2.34</v>
      </c>
      <c r="R69" s="47" t="n">
        <f aca="false">P69/3600</f>
        <v>0.0414091666666667</v>
      </c>
      <c r="S69" s="48"/>
      <c r="T69" s="47" t="n">
        <v>1518.0456</v>
      </c>
      <c r="U69" s="47" t="n">
        <v>34.402</v>
      </c>
      <c r="V69" s="47" t="n">
        <v>37.3028</v>
      </c>
      <c r="W69" s="47" t="n">
        <v>38.4556</v>
      </c>
      <c r="X69" s="47" t="n">
        <v>153.27</v>
      </c>
      <c r="Y69" s="47" t="n">
        <v>2.34</v>
      </c>
      <c r="Z69" s="47" t="n">
        <f aca="false">X69/3600</f>
        <v>0.0425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0808</v>
      </c>
      <c r="I70" s="60" t="n">
        <f aca="false">V70</f>
        <v>35.0731</v>
      </c>
      <c r="J70" s="60" t="n">
        <f aca="false">T70</f>
        <v>752.0808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30.385</v>
      </c>
      <c r="Q70" s="53" t="n">
        <v>1.95</v>
      </c>
      <c r="R70" s="53" t="n">
        <f aca="false">P70/3600</f>
        <v>0.0362180555555556</v>
      </c>
      <c r="S70" s="51"/>
      <c r="T70" s="53" t="n">
        <v>752.0808</v>
      </c>
      <c r="U70" s="53" t="n">
        <v>31.2152</v>
      </c>
      <c r="V70" s="53" t="n">
        <v>35.0731</v>
      </c>
      <c r="W70" s="53" t="n">
        <v>35.9642</v>
      </c>
      <c r="X70" s="53" t="n">
        <v>133.614</v>
      </c>
      <c r="Y70" s="53" t="n">
        <v>1.95</v>
      </c>
      <c r="Z70" s="53" t="n">
        <f aca="false">X70/3600</f>
        <v>0.03711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6.5648</v>
      </c>
      <c r="I71" s="57" t="n">
        <f aca="false">V71</f>
        <v>47.3632</v>
      </c>
      <c r="J71" s="57" t="n">
        <f aca="false">T71</f>
        <v>22916.5648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688.071</v>
      </c>
      <c r="Q71" s="54" t="n">
        <v>38.087</v>
      </c>
      <c r="R71" s="54" t="n">
        <f aca="false">P71/3600</f>
        <v>0.746686388888889</v>
      </c>
      <c r="S71" s="56"/>
      <c r="T71" s="54" t="n">
        <v>22916.5648</v>
      </c>
      <c r="U71" s="54" t="n">
        <v>44.5691</v>
      </c>
      <c r="V71" s="54" t="n">
        <v>47.3632</v>
      </c>
      <c r="W71" s="54" t="n">
        <v>48.1774</v>
      </c>
      <c r="X71" s="54" t="n">
        <v>2752.468</v>
      </c>
      <c r="Y71" s="54" t="n">
        <v>37.986</v>
      </c>
      <c r="Z71" s="54" t="n">
        <f aca="false">X71/3600</f>
        <v>0.76457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1.4128</v>
      </c>
      <c r="I72" s="58" t="n">
        <f aca="false">V72</f>
        <v>45.8089</v>
      </c>
      <c r="J72" s="58" t="n">
        <f aca="false">T72</f>
        <v>13411.4128</v>
      </c>
      <c r="K72" s="58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601.71</v>
      </c>
      <c r="Q72" s="47" t="n">
        <v>33.469</v>
      </c>
      <c r="R72" s="47" t="n">
        <f aca="false">P72/3600</f>
        <v>0.722697222222222</v>
      </c>
      <c r="S72" s="48"/>
      <c r="T72" s="47" t="n">
        <v>13411.4128</v>
      </c>
      <c r="U72" s="47" t="n">
        <v>42.0705</v>
      </c>
      <c r="V72" s="47" t="n">
        <v>45.8089</v>
      </c>
      <c r="W72" s="47" t="n">
        <v>46.4036</v>
      </c>
      <c r="X72" s="47" t="n">
        <v>2459.703</v>
      </c>
      <c r="Y72" s="47" t="n">
        <v>33.275</v>
      </c>
      <c r="Z72" s="47" t="n">
        <f aca="false">X72/3600</f>
        <v>0.68325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8.8552</v>
      </c>
      <c r="I73" s="58" t="n">
        <f aca="false">V73</f>
        <v>44.1422</v>
      </c>
      <c r="J73" s="58" t="n">
        <f aca="false">T73</f>
        <v>8018.8552</v>
      </c>
      <c r="K73" s="58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297.15</v>
      </c>
      <c r="Q73" s="47" t="n">
        <v>30.232</v>
      </c>
      <c r="R73" s="47" t="n">
        <f aca="false">P73/3600</f>
        <v>0.638097222222222</v>
      </c>
      <c r="S73" s="48"/>
      <c r="T73" s="47" t="n">
        <v>8018.8552</v>
      </c>
      <c r="U73" s="47" t="n">
        <v>39.3891</v>
      </c>
      <c r="V73" s="47" t="n">
        <v>44.1422</v>
      </c>
      <c r="W73" s="47" t="n">
        <v>44.5719</v>
      </c>
      <c r="X73" s="47" t="n">
        <v>2300.567</v>
      </c>
      <c r="Y73" s="47" t="n">
        <v>30.014</v>
      </c>
      <c r="Z73" s="47" t="n">
        <f aca="false">X73/3600</f>
        <v>0.639046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4.9448</v>
      </c>
      <c r="I74" s="59" t="n">
        <f aca="false">V74</f>
        <v>42.4745</v>
      </c>
      <c r="J74" s="59" t="n">
        <f aca="false">T74</f>
        <v>4794.9448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145.19</v>
      </c>
      <c r="Q74" s="53" t="n">
        <v>27.596</v>
      </c>
      <c r="R74" s="53" t="n">
        <f aca="false">P74/3600</f>
        <v>0.595886111111111</v>
      </c>
      <c r="S74" s="51"/>
      <c r="T74" s="53" t="n">
        <v>4794.9448</v>
      </c>
      <c r="U74" s="53" t="n">
        <v>36.5515</v>
      </c>
      <c r="V74" s="53" t="n">
        <v>42.4745</v>
      </c>
      <c r="W74" s="53" t="n">
        <v>42.637</v>
      </c>
      <c r="X74" s="53" t="n">
        <v>2196.998</v>
      </c>
      <c r="Y74" s="53" t="n">
        <v>27.37</v>
      </c>
      <c r="Z74" s="53" t="n">
        <f aca="false">X74/3600</f>
        <v>0.610277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5248</v>
      </c>
      <c r="I75" s="55" t="n">
        <f aca="false">V75</f>
        <v>48.6232</v>
      </c>
      <c r="J75" s="55" t="n">
        <f aca="false">T75</f>
        <v>23616.5248</v>
      </c>
      <c r="K75" s="55" t="n">
        <f aca="false">W75</f>
        <v>48.377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642.473</v>
      </c>
      <c r="Q75" s="54" t="n">
        <v>35.108</v>
      </c>
      <c r="R75" s="54" t="n">
        <f aca="false">P75/3600</f>
        <v>0.734020277777778</v>
      </c>
      <c r="S75" s="56"/>
      <c r="T75" s="54" t="n">
        <v>23616.5248</v>
      </c>
      <c r="U75" s="54" t="n">
        <v>44.5718</v>
      </c>
      <c r="V75" s="54" t="n">
        <v>48.6232</v>
      </c>
      <c r="W75" s="54" t="n">
        <v>48.3779</v>
      </c>
      <c r="X75" s="54" t="n">
        <v>2701.487</v>
      </c>
      <c r="Y75" s="54" t="n">
        <v>35.84</v>
      </c>
      <c r="Z75" s="54" t="n">
        <f aca="false">X75/3600</f>
        <v>0.750413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1288</v>
      </c>
      <c r="I76" s="46" t="n">
        <f aca="false">V76</f>
        <v>47.0336</v>
      </c>
      <c r="J76" s="46" t="n">
        <f aca="false">T76</f>
        <v>14430.1288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420.937</v>
      </c>
      <c r="Q76" s="47" t="n">
        <v>31.706</v>
      </c>
      <c r="R76" s="47" t="n">
        <f aca="false">P76/3600</f>
        <v>0.6724825</v>
      </c>
      <c r="S76" s="48"/>
      <c r="T76" s="47" t="n">
        <v>14430.1288</v>
      </c>
      <c r="U76" s="47" t="n">
        <v>42.0665</v>
      </c>
      <c r="V76" s="47" t="n">
        <v>47.0336</v>
      </c>
      <c r="W76" s="47" t="n">
        <v>46.3436</v>
      </c>
      <c r="X76" s="47" t="n">
        <v>2450.452</v>
      </c>
      <c r="Y76" s="47" t="n">
        <v>32.37</v>
      </c>
      <c r="Z76" s="47" t="n">
        <f aca="false">X76/3600</f>
        <v>0.68068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0624</v>
      </c>
      <c r="I77" s="46" t="n">
        <f aca="false">V77</f>
        <v>45.6334</v>
      </c>
      <c r="J77" s="46" t="n">
        <f aca="false">T77</f>
        <v>8961.0624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224.532</v>
      </c>
      <c r="Q77" s="47" t="n">
        <v>29.031</v>
      </c>
      <c r="R77" s="47" t="n">
        <f aca="false">P77/3600</f>
        <v>0.617925555555556</v>
      </c>
      <c r="S77" s="48"/>
      <c r="T77" s="47" t="n">
        <v>8961.0624</v>
      </c>
      <c r="U77" s="47" t="n">
        <v>39.2521</v>
      </c>
      <c r="V77" s="47" t="n">
        <v>45.6334</v>
      </c>
      <c r="W77" s="47" t="n">
        <v>44.233</v>
      </c>
      <c r="X77" s="47" t="n">
        <v>2282.642</v>
      </c>
      <c r="Y77" s="47" t="n">
        <v>29.608</v>
      </c>
      <c r="Z77" s="47" t="n">
        <f aca="false">X77/3600</f>
        <v>0.634067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4208</v>
      </c>
      <c r="I78" s="52" t="n">
        <f aca="false">V78</f>
        <v>44.1774</v>
      </c>
      <c r="J78" s="52" t="n">
        <f aca="false">T78</f>
        <v>5393.4208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097.61</v>
      </c>
      <c r="Q78" s="53" t="n">
        <v>26.488</v>
      </c>
      <c r="R78" s="53" t="n">
        <f aca="false">P78/3600</f>
        <v>0.582669444444445</v>
      </c>
      <c r="S78" s="51"/>
      <c r="T78" s="53" t="n">
        <v>5393.4208</v>
      </c>
      <c r="U78" s="53" t="n">
        <v>36.2008</v>
      </c>
      <c r="V78" s="53" t="n">
        <v>44.1774</v>
      </c>
      <c r="W78" s="53" t="n">
        <v>42.291</v>
      </c>
      <c r="X78" s="53" t="n">
        <v>2154.909</v>
      </c>
      <c r="Y78" s="53" t="n">
        <v>27.029</v>
      </c>
      <c r="Z78" s="53" t="n">
        <f aca="false">X78/3600</f>
        <v>0.598585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3.2208</v>
      </c>
      <c r="I79" s="55" t="n">
        <f aca="false">V79</f>
        <v>48.6023</v>
      </c>
      <c r="J79" s="55" t="n">
        <f aca="false">T79</f>
        <v>24963.2208</v>
      </c>
      <c r="K79" s="55" t="n">
        <f aca="false">W79</f>
        <v>48.776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822.887</v>
      </c>
      <c r="Q79" s="54" t="n">
        <v>36.839</v>
      </c>
      <c r="R79" s="54" t="n">
        <f aca="false">P79/3600</f>
        <v>0.784135277777778</v>
      </c>
      <c r="S79" s="56"/>
      <c r="T79" s="54" t="n">
        <v>24963.2208</v>
      </c>
      <c r="U79" s="54" t="n">
        <v>44.5659</v>
      </c>
      <c r="V79" s="54" t="n">
        <v>48.6023</v>
      </c>
      <c r="W79" s="54" t="n">
        <v>48.7767</v>
      </c>
      <c r="X79" s="54" t="n">
        <v>2720.192</v>
      </c>
      <c r="Y79" s="54" t="n">
        <v>36.608</v>
      </c>
      <c r="Z79" s="54" t="n">
        <f aca="false">X79/3600</f>
        <v>0.75560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9216</v>
      </c>
      <c r="I80" s="46" t="n">
        <f aca="false">V80</f>
        <v>46.7821</v>
      </c>
      <c r="J80" s="46" t="n">
        <f aca="false">T80</f>
        <v>14378.9216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415.898</v>
      </c>
      <c r="Q80" s="47" t="n">
        <v>32.596</v>
      </c>
      <c r="R80" s="47" t="n">
        <f aca="false">P80/3600</f>
        <v>0.671082777777778</v>
      </c>
      <c r="S80" s="48"/>
      <c r="T80" s="47" t="n">
        <v>14378.9216</v>
      </c>
      <c r="U80" s="47" t="n">
        <v>41.7704</v>
      </c>
      <c r="V80" s="47" t="n">
        <v>46.7821</v>
      </c>
      <c r="W80" s="47" t="n">
        <v>46.9247</v>
      </c>
      <c r="X80" s="47" t="n">
        <v>2461.699</v>
      </c>
      <c r="Y80" s="47" t="n">
        <v>32.468</v>
      </c>
      <c r="Z80" s="47" t="n">
        <f aca="false">X80/3600</f>
        <v>0.683805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2056</v>
      </c>
      <c r="I81" s="46" t="n">
        <f aca="false">V81</f>
        <v>44.904</v>
      </c>
      <c r="J81" s="46" t="n">
        <f aca="false">T81</f>
        <v>8242.2056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261.738</v>
      </c>
      <c r="Q81" s="47" t="n">
        <v>29.608</v>
      </c>
      <c r="R81" s="47" t="n">
        <f aca="false">P81/3600</f>
        <v>0.628260555555556</v>
      </c>
      <c r="S81" s="48"/>
      <c r="T81" s="47" t="n">
        <v>8242.2056</v>
      </c>
      <c r="U81" s="47" t="n">
        <v>38.9675</v>
      </c>
      <c r="V81" s="47" t="n">
        <v>44.904</v>
      </c>
      <c r="W81" s="47" t="n">
        <v>44.9646</v>
      </c>
      <c r="X81" s="47" t="n">
        <v>2306.074</v>
      </c>
      <c r="Y81" s="47" t="n">
        <v>29.461</v>
      </c>
      <c r="Z81" s="47" t="n">
        <f aca="false">X81/3600</f>
        <v>0.64057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0.8664</v>
      </c>
      <c r="I82" s="60" t="n">
        <f aca="false">V82</f>
        <v>43.0284</v>
      </c>
      <c r="J82" s="60" t="n">
        <f aca="false">T82</f>
        <v>4690.8664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159.542</v>
      </c>
      <c r="Q82" s="53" t="n">
        <v>27.198</v>
      </c>
      <c r="R82" s="53" t="n">
        <f aca="false">P82/3600</f>
        <v>0.599872777777778</v>
      </c>
      <c r="S82" s="51"/>
      <c r="T82" s="53" t="n">
        <v>4690.8664</v>
      </c>
      <c r="U82" s="53" t="n">
        <v>36.1953</v>
      </c>
      <c r="V82" s="53" t="n">
        <v>43.0284</v>
      </c>
      <c r="W82" s="53" t="n">
        <v>42.9636</v>
      </c>
      <c r="X82" s="53" t="n">
        <v>2159.386</v>
      </c>
      <c r="Y82" s="53" t="n">
        <v>26.933</v>
      </c>
      <c r="Z82" s="53" t="n">
        <f aca="false">X82/3600</f>
        <v>0.599829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5928099158344</v>
      </c>
      <c r="R89" s="65" t="n">
        <f aca="false">GEOMEAN(R3:R82)</f>
        <v>0.448722917540722</v>
      </c>
      <c r="S89" s="65"/>
      <c r="T89" s="65"/>
      <c r="U89" s="65"/>
      <c r="V89" s="65"/>
      <c r="W89" s="65"/>
      <c r="X89" s="65"/>
      <c r="Y89" s="65" t="n">
        <f aca="false">GEOMEAN(Y3:Y82)</f>
        <v>22.5813676886283</v>
      </c>
      <c r="Z89" s="65" t="n">
        <f aca="false">GEOMEAN(Z3:Z82)</f>
        <v>0.458248765052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493545634707</v>
      </c>
      <c r="Z90" s="75" t="n">
        <f aca="false">Z89/R89</f>
        <v>1.0212287965234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59696388888889</v>
      </c>
      <c r="R91" s="64" t="n">
        <f aca="false">SUM(R3:R82)</f>
        <v>57.2275666666667</v>
      </c>
      <c r="X91" s="64"/>
      <c r="Y91" s="64" t="n">
        <f aca="false">SUM(Y3:Y82)/3600</f>
        <v>0.758610277777778</v>
      </c>
      <c r="Z91" s="64" t="n">
        <f aca="false">SUM(Z3:Z82)</f>
        <v>58.33823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4.7312</v>
      </c>
      <c r="I3" s="46" t="n">
        <f aca="false">V3</f>
        <v>41.6224</v>
      </c>
      <c r="J3" s="46" t="n">
        <f aca="false">T3</f>
        <v>13254.7312</v>
      </c>
      <c r="K3" s="46" t="n">
        <f aca="false">W3</f>
        <v>44.304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2909.755</v>
      </c>
      <c r="Q3" s="76" t="n">
        <v>37.744</v>
      </c>
      <c r="R3" s="47" t="n">
        <f aca="false">P3/3600</f>
        <v>3.58604305555556</v>
      </c>
      <c r="S3" s="48"/>
      <c r="T3" s="47" t="n">
        <v>13254.7312</v>
      </c>
      <c r="U3" s="47" t="n">
        <v>41.8566</v>
      </c>
      <c r="V3" s="47" t="n">
        <v>41.6224</v>
      </c>
      <c r="W3" s="47" t="n">
        <v>44.3044</v>
      </c>
      <c r="X3" s="47" t="n">
        <v>12947.804</v>
      </c>
      <c r="Y3" s="76" t="n">
        <v>36.79</v>
      </c>
      <c r="Z3" s="47" t="n">
        <f aca="false">X3/3600</f>
        <v>3.59661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5.0432</v>
      </c>
      <c r="I4" s="46" t="n">
        <f aca="false">V4</f>
        <v>39.9159</v>
      </c>
      <c r="J4" s="46" t="n">
        <f aca="false">T4</f>
        <v>5405.0432</v>
      </c>
      <c r="K4" s="46" t="n">
        <f aca="false">W4</f>
        <v>42.329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1282.688</v>
      </c>
      <c r="Q4" s="76" t="n">
        <v>31.84</v>
      </c>
      <c r="R4" s="47" t="n">
        <f aca="false">P4/3600</f>
        <v>3.13408</v>
      </c>
      <c r="S4" s="48"/>
      <c r="T4" s="47" t="n">
        <v>5405.0432</v>
      </c>
      <c r="U4" s="47" t="n">
        <v>39.3048</v>
      </c>
      <c r="V4" s="47" t="n">
        <v>39.9159</v>
      </c>
      <c r="W4" s="47" t="n">
        <v>42.3291</v>
      </c>
      <c r="X4" s="47" t="n">
        <v>11244.157</v>
      </c>
      <c r="Y4" s="76" t="n">
        <v>30.342</v>
      </c>
      <c r="Z4" s="47" t="n">
        <f aca="false">X4/3600</f>
        <v>3.1233769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8208</v>
      </c>
      <c r="I5" s="46" t="n">
        <f aca="false">V5</f>
        <v>38.4433</v>
      </c>
      <c r="J5" s="46" t="n">
        <f aca="false">T5</f>
        <v>2561.8208</v>
      </c>
      <c r="K5" s="46" t="n">
        <f aca="false">W5</f>
        <v>40.528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0647.689</v>
      </c>
      <c r="Q5" s="76" t="n">
        <v>28.337</v>
      </c>
      <c r="R5" s="47" t="n">
        <f aca="false">P5/3600</f>
        <v>2.95769138888889</v>
      </c>
      <c r="S5" s="48"/>
      <c r="T5" s="47" t="n">
        <v>2561.8208</v>
      </c>
      <c r="U5" s="47" t="n">
        <v>36.7373</v>
      </c>
      <c r="V5" s="47" t="n">
        <v>38.4433</v>
      </c>
      <c r="W5" s="47" t="n">
        <v>40.5288</v>
      </c>
      <c r="X5" s="47" t="n">
        <v>10566.538</v>
      </c>
      <c r="Y5" s="76" t="n">
        <v>27.697</v>
      </c>
      <c r="Z5" s="47" t="n">
        <f aca="false">X5/3600</f>
        <v>2.93514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8672</v>
      </c>
      <c r="I6" s="52" t="n">
        <f aca="false">V6</f>
        <v>36.8246</v>
      </c>
      <c r="J6" s="52" t="n">
        <f aca="false">T6</f>
        <v>1301.8672</v>
      </c>
      <c r="K6" s="52" t="n">
        <f aca="false">W6</f>
        <v>38.740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0273.413</v>
      </c>
      <c r="Q6" s="53" t="n">
        <v>25.982</v>
      </c>
      <c r="R6" s="53" t="n">
        <f aca="false">P6/3600</f>
        <v>2.85372583333333</v>
      </c>
      <c r="S6" s="51"/>
      <c r="T6" s="53" t="n">
        <v>1301.8672</v>
      </c>
      <c r="U6" s="53" t="n">
        <v>34.0887</v>
      </c>
      <c r="V6" s="53" t="n">
        <v>36.8246</v>
      </c>
      <c r="W6" s="53" t="n">
        <v>38.7402</v>
      </c>
      <c r="X6" s="53" t="n">
        <v>10173.136</v>
      </c>
      <c r="Y6" s="53" t="n">
        <v>25.498</v>
      </c>
      <c r="Z6" s="53" t="n">
        <f aca="false">X6/3600</f>
        <v>2.82587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1.4256</v>
      </c>
      <c r="I7" s="46" t="n">
        <f aca="false">V7</f>
        <v>45.1713</v>
      </c>
      <c r="J7" s="46" t="n">
        <f aca="false">T7</f>
        <v>33581.4256</v>
      </c>
      <c r="K7" s="46" t="n">
        <f aca="false">W7</f>
        <v>44.7792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17403.234</v>
      </c>
      <c r="Q7" s="76" t="n">
        <v>55.029</v>
      </c>
      <c r="R7" s="47" t="n">
        <f aca="false">P7/3600</f>
        <v>4.83423166666667</v>
      </c>
      <c r="S7" s="48"/>
      <c r="T7" s="54" t="n">
        <v>33581.4256</v>
      </c>
      <c r="U7" s="54" t="n">
        <v>40.458</v>
      </c>
      <c r="V7" s="54" t="n">
        <v>45.1713</v>
      </c>
      <c r="W7" s="54" t="n">
        <v>44.7792</v>
      </c>
      <c r="X7" s="47" t="n">
        <v>17491.453</v>
      </c>
      <c r="Y7" s="76" t="n">
        <v>53.602</v>
      </c>
      <c r="Z7" s="47" t="n">
        <f aca="false">X7/3600</f>
        <v>4.8587369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9.7664</v>
      </c>
      <c r="I8" s="46" t="n">
        <f aca="false">V8</f>
        <v>43.1515</v>
      </c>
      <c r="J8" s="46" t="n">
        <f aca="false">T8</f>
        <v>16169.7664</v>
      </c>
      <c r="K8" s="46" t="n">
        <f aca="false">W8</f>
        <v>43.321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4658.222</v>
      </c>
      <c r="Q8" s="76" t="n">
        <v>44.85</v>
      </c>
      <c r="R8" s="47" t="n">
        <f aca="false">P8/3600</f>
        <v>4.07172833333333</v>
      </c>
      <c r="S8" s="48"/>
      <c r="T8" s="47" t="n">
        <v>16169.7664</v>
      </c>
      <c r="U8" s="47" t="n">
        <v>37.4393</v>
      </c>
      <c r="V8" s="47" t="n">
        <v>43.1515</v>
      </c>
      <c r="W8" s="47" t="n">
        <v>43.3218</v>
      </c>
      <c r="X8" s="47" t="n">
        <v>14670.796</v>
      </c>
      <c r="Y8" s="76" t="n">
        <v>43.398</v>
      </c>
      <c r="Z8" s="47" t="n">
        <f aca="false">X8/3600</f>
        <v>4.07522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7488</v>
      </c>
      <c r="I9" s="46" t="n">
        <f aca="false">V9</f>
        <v>41.146</v>
      </c>
      <c r="J9" s="46" t="n">
        <f aca="false">T9</f>
        <v>8443.7488</v>
      </c>
      <c r="K9" s="46" t="n">
        <f aca="false">W9</f>
        <v>41.67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3113.289</v>
      </c>
      <c r="Q9" s="76" t="n">
        <v>39.421</v>
      </c>
      <c r="R9" s="47" t="n">
        <f aca="false">P9/3600</f>
        <v>3.64258027777778</v>
      </c>
      <c r="S9" s="48"/>
      <c r="T9" s="47" t="n">
        <v>8443.7488</v>
      </c>
      <c r="U9" s="47" t="n">
        <v>34.4604</v>
      </c>
      <c r="V9" s="47" t="n">
        <v>41.146</v>
      </c>
      <c r="W9" s="47" t="n">
        <v>41.671</v>
      </c>
      <c r="X9" s="47" t="n">
        <v>13041.607</v>
      </c>
      <c r="Y9" s="76" t="n">
        <v>37.814</v>
      </c>
      <c r="Z9" s="47" t="n">
        <f aca="false">X9/3600</f>
        <v>3.6226686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7.3424</v>
      </c>
      <c r="I10" s="52" t="n">
        <f aca="false">V10</f>
        <v>39.0365</v>
      </c>
      <c r="J10" s="52" t="n">
        <f aca="false">T10</f>
        <v>4677.3424</v>
      </c>
      <c r="K10" s="52" t="n">
        <f aca="false">W10</f>
        <v>39.798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2296.05</v>
      </c>
      <c r="Q10" s="53" t="n">
        <v>36.137</v>
      </c>
      <c r="R10" s="53" t="n">
        <f aca="false">P10/3600</f>
        <v>3.41556944444444</v>
      </c>
      <c r="S10" s="51"/>
      <c r="T10" s="53" t="n">
        <v>4677.3424</v>
      </c>
      <c r="U10" s="53" t="n">
        <v>31.677</v>
      </c>
      <c r="V10" s="53" t="n">
        <v>39.0365</v>
      </c>
      <c r="W10" s="53" t="n">
        <v>39.798</v>
      </c>
      <c r="X10" s="53" t="n">
        <v>12202.918</v>
      </c>
      <c r="Y10" s="53" t="n">
        <v>34.881</v>
      </c>
      <c r="Z10" s="53" t="n">
        <f aca="false">X10/3600</f>
        <v>3.38969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8.6944</v>
      </c>
      <c r="I11" s="46" t="n">
        <f aca="false">V11</f>
        <v>39.712</v>
      </c>
      <c r="J11" s="46" t="n">
        <f aca="false">T11</f>
        <v>220628.6944</v>
      </c>
      <c r="K11" s="46" t="n">
        <f aca="false">W11</f>
        <v>38.062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1365.18</v>
      </c>
      <c r="Q11" s="47" t="n">
        <v>142.101</v>
      </c>
      <c r="R11" s="47" t="n">
        <f aca="false">P11/3600</f>
        <v>14.2681055555556</v>
      </c>
      <c r="S11" s="48"/>
      <c r="T11" s="47" t="n">
        <v>220628.6944</v>
      </c>
      <c r="U11" s="47" t="n">
        <v>39.5947</v>
      </c>
      <c r="V11" s="47" t="n">
        <v>39.712</v>
      </c>
      <c r="W11" s="47" t="n">
        <v>38.0626</v>
      </c>
      <c r="X11" s="47" t="n">
        <v>51742.046</v>
      </c>
      <c r="Y11" s="47" t="n">
        <v>138.382</v>
      </c>
      <c r="Z11" s="47" t="n">
        <f aca="false">X11/3600</f>
        <v>14.37279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8.0624</v>
      </c>
      <c r="I12" s="46" t="n">
        <f aca="false">V12</f>
        <v>38.3105</v>
      </c>
      <c r="J12" s="46" t="n">
        <f aca="false">T12</f>
        <v>96188.0624</v>
      </c>
      <c r="K12" s="46" t="n">
        <f aca="false">W12</f>
        <v>36.671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0928.793</v>
      </c>
      <c r="Q12" s="47" t="n">
        <v>121.102</v>
      </c>
      <c r="R12" s="47" t="n">
        <f aca="false">P12/3600</f>
        <v>11.3691091666667</v>
      </c>
      <c r="S12" s="48"/>
      <c r="T12" s="47" t="n">
        <v>96188.0624</v>
      </c>
      <c r="U12" s="47" t="n">
        <v>33.7057</v>
      </c>
      <c r="V12" s="47" t="n">
        <v>38.3105</v>
      </c>
      <c r="W12" s="47" t="n">
        <v>36.6716</v>
      </c>
      <c r="X12" s="47" t="n">
        <v>41020.147</v>
      </c>
      <c r="Y12" s="47" t="n">
        <v>117.757</v>
      </c>
      <c r="Z12" s="47" t="n">
        <f aca="false">X12/3600</f>
        <v>11.3944852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4.656</v>
      </c>
      <c r="I13" s="46" t="n">
        <f aca="false">V13</f>
        <v>37.2079</v>
      </c>
      <c r="J13" s="46" t="n">
        <f aca="false">T13</f>
        <v>30064.656</v>
      </c>
      <c r="K13" s="46" t="n">
        <f aca="false">W13</f>
        <v>35.474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29910.525</v>
      </c>
      <c r="Q13" s="47" t="n">
        <v>90.776</v>
      </c>
      <c r="R13" s="47" t="n">
        <f aca="false">P13/3600</f>
        <v>8.30847916666667</v>
      </c>
      <c r="S13" s="48"/>
      <c r="T13" s="47" t="n">
        <v>30064.656</v>
      </c>
      <c r="U13" s="47" t="n">
        <v>29.7793</v>
      </c>
      <c r="V13" s="47" t="n">
        <v>37.2079</v>
      </c>
      <c r="W13" s="47" t="n">
        <v>35.4749</v>
      </c>
      <c r="X13" s="47" t="n">
        <v>29705.852</v>
      </c>
      <c r="Y13" s="47" t="n">
        <v>87.781</v>
      </c>
      <c r="Z13" s="47" t="n">
        <f aca="false">X13/3600</f>
        <v>8.25162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6.7776</v>
      </c>
      <c r="I14" s="52" t="n">
        <f aca="false">V14</f>
        <v>35.9368</v>
      </c>
      <c r="J14" s="52" t="n">
        <f aca="false">T14</f>
        <v>7056.7776</v>
      </c>
      <c r="K14" s="52" t="n">
        <f aca="false">W14</f>
        <v>34.070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4440.874</v>
      </c>
      <c r="Q14" s="53" t="n">
        <v>63.718</v>
      </c>
      <c r="R14" s="53" t="n">
        <f aca="false">P14/3600</f>
        <v>6.78913166666667</v>
      </c>
      <c r="S14" s="51"/>
      <c r="T14" s="53" t="n">
        <v>7056.7776</v>
      </c>
      <c r="U14" s="53" t="n">
        <v>28.0856</v>
      </c>
      <c r="V14" s="53" t="n">
        <v>35.9368</v>
      </c>
      <c r="W14" s="53" t="n">
        <v>34.0703</v>
      </c>
      <c r="X14" s="53" t="n">
        <v>24219.853</v>
      </c>
      <c r="Y14" s="53" t="n">
        <v>62.03</v>
      </c>
      <c r="Z14" s="53" t="n">
        <f aca="false">X14/3600</f>
        <v>6.7277369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2.3648</v>
      </c>
      <c r="I15" s="46" t="n">
        <f aca="false">V15</f>
        <v>46.8556</v>
      </c>
      <c r="J15" s="46" t="n">
        <f aca="false">T15</f>
        <v>23562.3648</v>
      </c>
      <c r="K15" s="46" t="n">
        <f aca="false">W15</f>
        <v>46.4817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29747.411</v>
      </c>
      <c r="Q15" s="47" t="n">
        <v>80.441</v>
      </c>
      <c r="R15" s="47" t="n">
        <f aca="false">P15/3600</f>
        <v>8.26316972222222</v>
      </c>
      <c r="S15" s="48"/>
      <c r="T15" s="54" t="n">
        <v>23562.3648</v>
      </c>
      <c r="U15" s="54" t="n">
        <v>41.6517</v>
      </c>
      <c r="V15" s="54" t="n">
        <v>46.8556</v>
      </c>
      <c r="W15" s="54" t="n">
        <v>46.4817</v>
      </c>
      <c r="X15" s="47" t="n">
        <v>29631.394</v>
      </c>
      <c r="Y15" s="47" t="n">
        <v>77.68</v>
      </c>
      <c r="Z15" s="47" t="n">
        <f aca="false">X15/3600</f>
        <v>8.23094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0.272</v>
      </c>
      <c r="I16" s="46" t="n">
        <f aca="false">V16</f>
        <v>46.0168</v>
      </c>
      <c r="J16" s="46" t="n">
        <f aca="false">T16</f>
        <v>6130.272</v>
      </c>
      <c r="K16" s="46" t="n">
        <f aca="false">W16</f>
        <v>45.827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25097.667</v>
      </c>
      <c r="Q16" s="47" t="n">
        <v>62.665</v>
      </c>
      <c r="R16" s="47" t="n">
        <f aca="false">P16/3600</f>
        <v>6.97157416666667</v>
      </c>
      <c r="S16" s="48"/>
      <c r="T16" s="47" t="n">
        <v>6130.272</v>
      </c>
      <c r="U16" s="47" t="n">
        <v>40.2352</v>
      </c>
      <c r="V16" s="47" t="n">
        <v>46.0168</v>
      </c>
      <c r="W16" s="47" t="n">
        <v>45.8278</v>
      </c>
      <c r="X16" s="47" t="n">
        <v>24959.248</v>
      </c>
      <c r="Y16" s="47" t="n">
        <v>60.879</v>
      </c>
      <c r="Z16" s="47" t="n">
        <f aca="false">X16/3600</f>
        <v>6.93312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9.5056</v>
      </c>
      <c r="I17" s="46" t="n">
        <f aca="false">V17</f>
        <v>45.1329</v>
      </c>
      <c r="J17" s="46" t="n">
        <f aca="false">T17</f>
        <v>2549.5056</v>
      </c>
      <c r="K17" s="46" t="n">
        <f aca="false">W17</f>
        <v>45.133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3353.069</v>
      </c>
      <c r="Q17" s="47" t="n">
        <v>55.005</v>
      </c>
      <c r="R17" s="47" t="n">
        <f aca="false">P17/3600</f>
        <v>6.48696361111111</v>
      </c>
      <c r="S17" s="48"/>
      <c r="T17" s="47" t="n">
        <v>2549.5056</v>
      </c>
      <c r="U17" s="47" t="n">
        <v>38.9326</v>
      </c>
      <c r="V17" s="47" t="n">
        <v>45.1329</v>
      </c>
      <c r="W17" s="47" t="n">
        <v>45.1334</v>
      </c>
      <c r="X17" s="47" t="n">
        <v>23173.498</v>
      </c>
      <c r="Y17" s="47" t="n">
        <v>53.85</v>
      </c>
      <c r="Z17" s="47" t="n">
        <f aca="false">X17/3600</f>
        <v>6.43708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1.9856</v>
      </c>
      <c r="I18" s="52" t="n">
        <f aca="false">V18</f>
        <v>44.1543</v>
      </c>
      <c r="J18" s="52" t="n">
        <f aca="false">T18</f>
        <v>1201.9856</v>
      </c>
      <c r="K18" s="52" t="n">
        <f aca="false">W18</f>
        <v>44.349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2312.22</v>
      </c>
      <c r="Q18" s="53" t="n">
        <v>49.483</v>
      </c>
      <c r="R18" s="53" t="n">
        <f aca="false">P18/3600</f>
        <v>6.19783888888889</v>
      </c>
      <c r="S18" s="51"/>
      <c r="T18" s="53" t="n">
        <v>1201.9856</v>
      </c>
      <c r="U18" s="53" t="n">
        <v>37.2274</v>
      </c>
      <c r="V18" s="53" t="n">
        <v>44.1543</v>
      </c>
      <c r="W18" s="53" t="n">
        <v>44.3494</v>
      </c>
      <c r="X18" s="53" t="n">
        <v>22128.187</v>
      </c>
      <c r="Y18" s="53" t="n">
        <v>48.679</v>
      </c>
      <c r="Z18" s="53" t="n">
        <f aca="false">X18/3600</f>
        <v>6.1467186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9584</v>
      </c>
      <c r="I19" s="46" t="n">
        <f aca="false">V19</f>
        <v>43.7147</v>
      </c>
      <c r="J19" s="46" t="n">
        <f aca="false">T19</f>
        <v>4866.9584</v>
      </c>
      <c r="K19" s="46" t="n">
        <f aca="false">W19</f>
        <v>45.478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1322</v>
      </c>
      <c r="Q19" s="76" t="n">
        <v>31.652</v>
      </c>
      <c r="R19" s="47" t="n">
        <f aca="false">P19/3600</f>
        <v>3.145</v>
      </c>
      <c r="S19" s="48"/>
      <c r="T19" s="47" t="n">
        <v>4866.9584</v>
      </c>
      <c r="U19" s="47" t="n">
        <v>41.8556</v>
      </c>
      <c r="V19" s="47" t="n">
        <v>43.7147</v>
      </c>
      <c r="W19" s="47" t="n">
        <v>45.4785</v>
      </c>
      <c r="X19" s="47" t="n">
        <v>11220.272</v>
      </c>
      <c r="Y19" s="76" t="n">
        <v>30.568</v>
      </c>
      <c r="Z19" s="47" t="n">
        <f aca="false">X19/3600</f>
        <v>3.11674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2608</v>
      </c>
      <c r="I20" s="46" t="n">
        <f aca="false">V20</f>
        <v>42.3502</v>
      </c>
      <c r="J20" s="46" t="n">
        <f aca="false">T20</f>
        <v>2227.2608</v>
      </c>
      <c r="K20" s="46" t="n">
        <f aca="false">W20</f>
        <v>43.525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0066.806</v>
      </c>
      <c r="Q20" s="76" t="n">
        <v>27.464</v>
      </c>
      <c r="R20" s="47" t="n">
        <f aca="false">P20/3600</f>
        <v>2.796335</v>
      </c>
      <c r="S20" s="48"/>
      <c r="T20" s="47" t="n">
        <v>2227.2608</v>
      </c>
      <c r="U20" s="47" t="n">
        <v>39.9389</v>
      </c>
      <c r="V20" s="47" t="n">
        <v>42.3502</v>
      </c>
      <c r="W20" s="47" t="n">
        <v>43.5256</v>
      </c>
      <c r="X20" s="47" t="n">
        <v>9928.746</v>
      </c>
      <c r="Y20" s="76" t="n">
        <v>26.863</v>
      </c>
      <c r="Z20" s="47" t="n">
        <f aca="false">X20/3600</f>
        <v>2.75798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0448</v>
      </c>
      <c r="I21" s="46" t="n">
        <f aca="false">V21</f>
        <v>41.0056</v>
      </c>
      <c r="J21" s="46" t="n">
        <f aca="false">T21</f>
        <v>1081.0448</v>
      </c>
      <c r="K21" s="46" t="n">
        <f aca="false">W21</f>
        <v>41.927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9341.826</v>
      </c>
      <c r="Q21" s="76" t="n">
        <v>24.063</v>
      </c>
      <c r="R21" s="47" t="n">
        <f aca="false">P21/3600</f>
        <v>2.59495166666667</v>
      </c>
      <c r="S21" s="48"/>
      <c r="T21" s="47" t="n">
        <v>1081.0448</v>
      </c>
      <c r="U21" s="47" t="n">
        <v>37.6022</v>
      </c>
      <c r="V21" s="47" t="n">
        <v>41.0056</v>
      </c>
      <c r="W21" s="47" t="n">
        <v>41.9272</v>
      </c>
      <c r="X21" s="47" t="n">
        <v>9175.795</v>
      </c>
      <c r="Y21" s="76" t="n">
        <v>23.688</v>
      </c>
      <c r="Z21" s="47" t="n">
        <f aca="false">X21/3600</f>
        <v>2.548831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992</v>
      </c>
      <c r="I22" s="52" t="n">
        <f aca="false">V22</f>
        <v>39.6934</v>
      </c>
      <c r="J22" s="52" t="n">
        <f aca="false">T22</f>
        <v>535.3992</v>
      </c>
      <c r="K22" s="52" t="n">
        <f aca="false">W22</f>
        <v>40.6307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8861.314</v>
      </c>
      <c r="Q22" s="53" t="n">
        <v>21.075</v>
      </c>
      <c r="R22" s="53" t="n">
        <f aca="false">P22/3600</f>
        <v>2.46147611111111</v>
      </c>
      <c r="S22" s="51"/>
      <c r="T22" s="53" t="n">
        <v>535.3992</v>
      </c>
      <c r="U22" s="53" t="n">
        <v>35.1945</v>
      </c>
      <c r="V22" s="53" t="n">
        <v>39.6934</v>
      </c>
      <c r="W22" s="53" t="n">
        <v>40.6307</v>
      </c>
      <c r="X22" s="53" t="n">
        <v>8695.283</v>
      </c>
      <c r="Y22" s="53" t="n">
        <v>20.865</v>
      </c>
      <c r="Z22" s="53" t="n">
        <f aca="false">X22/3600</f>
        <v>2.4153563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2.7024</v>
      </c>
      <c r="I23" s="55" t="n">
        <f aca="false">V23</f>
        <v>42.5775</v>
      </c>
      <c r="J23" s="55" t="n">
        <f aca="false">T23</f>
        <v>7792.7024</v>
      </c>
      <c r="K23" s="55" t="n">
        <f aca="false">W23</f>
        <v>43.889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1078.047</v>
      </c>
      <c r="Q23" s="76" t="n">
        <v>33.157</v>
      </c>
      <c r="R23" s="54" t="n">
        <f aca="false">P23/3600</f>
        <v>3.07723527777778</v>
      </c>
      <c r="S23" s="56"/>
      <c r="T23" s="54" t="n">
        <v>7792.7024</v>
      </c>
      <c r="U23" s="54" t="n">
        <v>40.222</v>
      </c>
      <c r="V23" s="54" t="n">
        <v>42.5775</v>
      </c>
      <c r="W23" s="54" t="n">
        <v>43.889</v>
      </c>
      <c r="X23" s="54" t="n">
        <v>11122.679</v>
      </c>
      <c r="Y23" s="76" t="n">
        <v>32.213</v>
      </c>
      <c r="Z23" s="54" t="n">
        <f aca="false">X23/3600</f>
        <v>3.089633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2872</v>
      </c>
      <c r="I24" s="46" t="n">
        <f aca="false">V24</f>
        <v>40.776</v>
      </c>
      <c r="J24" s="46" t="n">
        <f aca="false">T24</f>
        <v>3415.2872</v>
      </c>
      <c r="K24" s="46" t="n">
        <f aca="false">W24</f>
        <v>41.513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9497.842</v>
      </c>
      <c r="Q24" s="76" t="n">
        <v>28.119</v>
      </c>
      <c r="R24" s="47" t="n">
        <f aca="false">P24/3600</f>
        <v>2.63828944444444</v>
      </c>
      <c r="S24" s="48"/>
      <c r="T24" s="47" t="n">
        <v>3415.2872</v>
      </c>
      <c r="U24" s="47" t="n">
        <v>37.6584</v>
      </c>
      <c r="V24" s="47" t="n">
        <v>40.776</v>
      </c>
      <c r="W24" s="47" t="n">
        <v>41.5132</v>
      </c>
      <c r="X24" s="47" t="n">
        <v>9494.707</v>
      </c>
      <c r="Y24" s="76" t="n">
        <v>27.284</v>
      </c>
      <c r="Z24" s="47" t="n">
        <f aca="false">X24/3600</f>
        <v>2.637418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5672</v>
      </c>
      <c r="I25" s="46" t="n">
        <f aca="false">V25</f>
        <v>39.0555</v>
      </c>
      <c r="J25" s="46" t="n">
        <f aca="false">T25</f>
        <v>1562.5672</v>
      </c>
      <c r="K25" s="46" t="n">
        <f aca="false">W25</f>
        <v>39.674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8848.507</v>
      </c>
      <c r="Q25" s="76" t="n">
        <v>24.265</v>
      </c>
      <c r="R25" s="47" t="n">
        <f aca="false">P25/3600</f>
        <v>2.45791861111111</v>
      </c>
      <c r="S25" s="48"/>
      <c r="T25" s="47" t="n">
        <v>1562.5672</v>
      </c>
      <c r="U25" s="47" t="n">
        <v>35.0324</v>
      </c>
      <c r="V25" s="47" t="n">
        <v>39.0555</v>
      </c>
      <c r="W25" s="47" t="n">
        <v>39.6744</v>
      </c>
      <c r="X25" s="47" t="n">
        <v>8801.129</v>
      </c>
      <c r="Y25" s="76" t="n">
        <v>24.242</v>
      </c>
      <c r="Z25" s="47" t="n">
        <f aca="false">X25/3600</f>
        <v>2.444758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952</v>
      </c>
      <c r="I26" s="52" t="n">
        <f aca="false">V26</f>
        <v>37.347</v>
      </c>
      <c r="J26" s="52" t="n">
        <f aca="false">T26</f>
        <v>712.952</v>
      </c>
      <c r="K26" s="52" t="n">
        <f aca="false">W26</f>
        <v>38.3438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8481.391</v>
      </c>
      <c r="Q26" s="53" t="n">
        <v>21.106</v>
      </c>
      <c r="R26" s="53" t="n">
        <f aca="false">P26/3600</f>
        <v>2.35594194444444</v>
      </c>
      <c r="S26" s="51"/>
      <c r="T26" s="53" t="n">
        <v>712.952</v>
      </c>
      <c r="U26" s="53" t="n">
        <v>32.5145</v>
      </c>
      <c r="V26" s="53" t="n">
        <v>37.347</v>
      </c>
      <c r="W26" s="53" t="n">
        <v>38.3438</v>
      </c>
      <c r="X26" s="53" t="n">
        <v>8373.377</v>
      </c>
      <c r="Y26" s="53" t="n">
        <v>20.974</v>
      </c>
      <c r="Z26" s="53" t="n">
        <f aca="false">X26/3600</f>
        <v>2.325938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4.7264</v>
      </c>
      <c r="I27" s="55" t="n">
        <f aca="false">V27</f>
        <v>40.0761</v>
      </c>
      <c r="J27" s="55" t="n">
        <f aca="false">T27</f>
        <v>18384.7264</v>
      </c>
      <c r="K27" s="55" t="n">
        <f aca="false">W27</f>
        <v>43.665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5318.173</v>
      </c>
      <c r="Q27" s="76" t="n">
        <v>70.394</v>
      </c>
      <c r="R27" s="54" t="n">
        <f aca="false">P27/3600</f>
        <v>7.03282583333333</v>
      </c>
      <c r="S27" s="56"/>
      <c r="T27" s="54" t="n">
        <v>18384.7264</v>
      </c>
      <c r="U27" s="54" t="n">
        <v>38.6126</v>
      </c>
      <c r="V27" s="54" t="n">
        <v>40.0761</v>
      </c>
      <c r="W27" s="54" t="n">
        <v>43.665</v>
      </c>
      <c r="X27" s="54" t="n">
        <v>25243.153</v>
      </c>
      <c r="Y27" s="76" t="n">
        <v>68.499</v>
      </c>
      <c r="Z27" s="54" t="n">
        <f aca="false">X27/3600</f>
        <v>7.01198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7248</v>
      </c>
      <c r="I28" s="46" t="n">
        <f aca="false">V28</f>
        <v>39.1318</v>
      </c>
      <c r="J28" s="46" t="n">
        <f aca="false">T28</f>
        <v>5880.7248</v>
      </c>
      <c r="K28" s="46" t="n">
        <f aca="false">W28</f>
        <v>41.89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0201.021</v>
      </c>
      <c r="Q28" s="76" t="n">
        <v>50.27</v>
      </c>
      <c r="R28" s="47" t="n">
        <f aca="false">P28/3600</f>
        <v>5.61139472222222</v>
      </c>
      <c r="S28" s="48"/>
      <c r="T28" s="47" t="n">
        <v>5880.7248</v>
      </c>
      <c r="U28" s="47" t="n">
        <v>36.9771</v>
      </c>
      <c r="V28" s="47" t="n">
        <v>39.1318</v>
      </c>
      <c r="W28" s="47" t="n">
        <v>41.899</v>
      </c>
      <c r="X28" s="47" t="n">
        <v>20043.679</v>
      </c>
      <c r="Y28" s="76" t="n">
        <v>48.983</v>
      </c>
      <c r="Z28" s="47" t="n">
        <f aca="false">X28/3600</f>
        <v>5.567688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3784</v>
      </c>
      <c r="I29" s="46" t="n">
        <f aca="false">V29</f>
        <v>38.1422</v>
      </c>
      <c r="J29" s="46" t="n">
        <f aca="false">T29</f>
        <v>2723.3784</v>
      </c>
      <c r="K29" s="46" t="n">
        <f aca="false">W29</f>
        <v>40.075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18462.351</v>
      </c>
      <c r="Q29" s="76" t="n">
        <v>43.196</v>
      </c>
      <c r="R29" s="47" t="n">
        <f aca="false">P29/3600</f>
        <v>5.12843083333333</v>
      </c>
      <c r="S29" s="48"/>
      <c r="T29" s="47" t="n">
        <v>2723.3784</v>
      </c>
      <c r="U29" s="47" t="n">
        <v>35.0522</v>
      </c>
      <c r="V29" s="47" t="n">
        <v>38.1422</v>
      </c>
      <c r="W29" s="47" t="n">
        <v>40.0754</v>
      </c>
      <c r="X29" s="47" t="n">
        <v>18124.876</v>
      </c>
      <c r="Y29" s="76" t="n">
        <v>42.962</v>
      </c>
      <c r="Z29" s="47" t="n">
        <f aca="false">X29/3600</f>
        <v>5.03468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7544</v>
      </c>
      <c r="I30" s="52" t="n">
        <f aca="false">V30</f>
        <v>36.9025</v>
      </c>
      <c r="J30" s="52" t="n">
        <f aca="false">T30</f>
        <v>1355.7544</v>
      </c>
      <c r="K30" s="52" t="n">
        <f aca="false">W30</f>
        <v>38.171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17567.736</v>
      </c>
      <c r="Q30" s="53" t="n">
        <v>39</v>
      </c>
      <c r="R30" s="53" t="n">
        <f aca="false">P30/3600</f>
        <v>4.87992666666667</v>
      </c>
      <c r="S30" s="51"/>
      <c r="T30" s="53" t="n">
        <v>1355.7544</v>
      </c>
      <c r="U30" s="53" t="n">
        <v>32.8754</v>
      </c>
      <c r="V30" s="53" t="n">
        <v>36.9025</v>
      </c>
      <c r="W30" s="53" t="n">
        <v>38.1713</v>
      </c>
      <c r="X30" s="53" t="n">
        <v>17252.788</v>
      </c>
      <c r="Y30" s="53" t="n">
        <v>38.648</v>
      </c>
      <c r="Z30" s="53" t="n">
        <f aca="false">X30/3600</f>
        <v>4.79244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8.7344</v>
      </c>
      <c r="I31" s="57" t="n">
        <f aca="false">V31</f>
        <v>43.9205</v>
      </c>
      <c r="J31" s="57" t="n">
        <f aca="false">T31</f>
        <v>17608.7344</v>
      </c>
      <c r="K31" s="57" t="n">
        <f aca="false">W31</f>
        <v>45.231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27391.058</v>
      </c>
      <c r="Q31" s="76" t="n">
        <v>78.023</v>
      </c>
      <c r="R31" s="54" t="n">
        <f aca="false">P31/3600</f>
        <v>7.60862722222222</v>
      </c>
      <c r="S31" s="56"/>
      <c r="T31" s="54" t="n">
        <v>17608.7344</v>
      </c>
      <c r="U31" s="54" t="n">
        <v>39.3186</v>
      </c>
      <c r="V31" s="54" t="n">
        <v>43.9205</v>
      </c>
      <c r="W31" s="54" t="n">
        <v>45.2312</v>
      </c>
      <c r="X31" s="54" t="n">
        <v>27598.477</v>
      </c>
      <c r="Y31" s="76" t="n">
        <v>76.127</v>
      </c>
      <c r="Z31" s="54" t="n">
        <f aca="false">X31/3600</f>
        <v>7.66624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2.3712</v>
      </c>
      <c r="I32" s="58" t="n">
        <f aca="false">V32</f>
        <v>42.5526</v>
      </c>
      <c r="J32" s="58" t="n">
        <f aca="false">T32</f>
        <v>6142.3712</v>
      </c>
      <c r="K32" s="58" t="n">
        <f aca="false">W32</f>
        <v>43.083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3023.846</v>
      </c>
      <c r="Q32" s="76" t="n">
        <v>60.879</v>
      </c>
      <c r="R32" s="47" t="n">
        <f aca="false">P32/3600</f>
        <v>6.39551277777778</v>
      </c>
      <c r="S32" s="48"/>
      <c r="T32" s="47" t="n">
        <v>6142.3712</v>
      </c>
      <c r="U32" s="47" t="n">
        <v>37.6215</v>
      </c>
      <c r="V32" s="47" t="n">
        <v>42.5526</v>
      </c>
      <c r="W32" s="47" t="n">
        <v>43.0839</v>
      </c>
      <c r="X32" s="47" t="n">
        <v>23099.85</v>
      </c>
      <c r="Y32" s="76" t="n">
        <v>58.89</v>
      </c>
      <c r="Z32" s="47" t="n">
        <f aca="false">X32/3600</f>
        <v>6.4166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4.6792</v>
      </c>
      <c r="I33" s="58" t="n">
        <f aca="false">V33</f>
        <v>40.986</v>
      </c>
      <c r="J33" s="58" t="n">
        <f aca="false">T33</f>
        <v>2834.6792</v>
      </c>
      <c r="K33" s="58" t="n">
        <f aca="false">W33</f>
        <v>40.809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0990.258</v>
      </c>
      <c r="Q33" s="76" t="n">
        <v>54.95</v>
      </c>
      <c r="R33" s="47" t="n">
        <f aca="false">P33/3600</f>
        <v>5.83062722222222</v>
      </c>
      <c r="S33" s="48"/>
      <c r="T33" s="47" t="n">
        <v>2834.6792</v>
      </c>
      <c r="U33" s="47" t="n">
        <v>35.778</v>
      </c>
      <c r="V33" s="47" t="n">
        <v>40.986</v>
      </c>
      <c r="W33" s="47" t="n">
        <v>40.8097</v>
      </c>
      <c r="X33" s="47" t="n">
        <v>20974.782</v>
      </c>
      <c r="Y33" s="76" t="n">
        <v>54.03</v>
      </c>
      <c r="Z33" s="47" t="n">
        <f aca="false">X33/3600</f>
        <v>5.82632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2472</v>
      </c>
      <c r="I34" s="59" t="n">
        <f aca="false">V34</f>
        <v>39.317</v>
      </c>
      <c r="J34" s="59" t="n">
        <f aca="false">T34</f>
        <v>1437.2472</v>
      </c>
      <c r="K34" s="59" t="n">
        <f aca="false">W34</f>
        <v>38.6125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19886.743</v>
      </c>
      <c r="Q34" s="53" t="n">
        <v>50.372</v>
      </c>
      <c r="R34" s="53" t="n">
        <f aca="false">P34/3600</f>
        <v>5.52409527777778</v>
      </c>
      <c r="S34" s="51"/>
      <c r="T34" s="53" t="n">
        <v>1437.2472</v>
      </c>
      <c r="U34" s="53" t="n">
        <v>33.7868</v>
      </c>
      <c r="V34" s="53" t="n">
        <v>39.317</v>
      </c>
      <c r="W34" s="53" t="n">
        <v>38.6125</v>
      </c>
      <c r="X34" s="53" t="n">
        <v>19800.272</v>
      </c>
      <c r="Y34" s="53" t="n">
        <v>49.436</v>
      </c>
      <c r="Z34" s="53" t="n">
        <f aca="false">X34/3600</f>
        <v>5.50007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3.832</v>
      </c>
      <c r="I35" s="57" t="n">
        <f aca="false">V35</f>
        <v>42.283</v>
      </c>
      <c r="J35" s="57" t="n">
        <f aca="false">T35</f>
        <v>39753.832</v>
      </c>
      <c r="K35" s="57" t="n">
        <f aca="false">W35</f>
        <v>44.36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35241.819</v>
      </c>
      <c r="Q35" s="76" t="n">
        <v>111.563</v>
      </c>
      <c r="R35" s="54" t="n">
        <f aca="false">P35/3600</f>
        <v>9.78939416666667</v>
      </c>
      <c r="S35" s="56"/>
      <c r="T35" s="54" t="n">
        <v>39753.832</v>
      </c>
      <c r="U35" s="54" t="n">
        <v>37.5975</v>
      </c>
      <c r="V35" s="54" t="n">
        <v>42.283</v>
      </c>
      <c r="W35" s="54" t="n">
        <v>44.363</v>
      </c>
      <c r="X35" s="54" t="n">
        <v>35522.463</v>
      </c>
      <c r="Y35" s="76" t="n">
        <v>108.056</v>
      </c>
      <c r="Z35" s="54" t="n">
        <f aca="false">X35/3600</f>
        <v>9.8673508333333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8.0408</v>
      </c>
      <c r="I36" s="58" t="n">
        <f aca="false">V36</f>
        <v>40.9763</v>
      </c>
      <c r="J36" s="58" t="n">
        <f aca="false">T36</f>
        <v>7378.0408</v>
      </c>
      <c r="K36" s="58" t="n">
        <f aca="false">W36</f>
        <v>43.157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5039.541</v>
      </c>
      <c r="Q36" s="76" t="n">
        <v>69.334</v>
      </c>
      <c r="R36" s="47" t="n">
        <f aca="false">P36/3600</f>
        <v>6.95542805555556</v>
      </c>
      <c r="S36" s="48"/>
      <c r="T36" s="47" t="n">
        <v>7378.0408</v>
      </c>
      <c r="U36" s="47" t="n">
        <v>35.4306</v>
      </c>
      <c r="V36" s="47" t="n">
        <v>40.9763</v>
      </c>
      <c r="W36" s="47" t="n">
        <v>43.1574</v>
      </c>
      <c r="X36" s="47" t="n">
        <v>25047.653</v>
      </c>
      <c r="Y36" s="76" t="n">
        <v>66.526</v>
      </c>
      <c r="Z36" s="47" t="n">
        <f aca="false">X36/3600</f>
        <v>6.95768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2.0776</v>
      </c>
      <c r="I37" s="58" t="n">
        <f aca="false">V37</f>
        <v>39.4332</v>
      </c>
      <c r="J37" s="58" t="n">
        <f aca="false">T37</f>
        <v>2322.0776</v>
      </c>
      <c r="K37" s="58" t="n">
        <f aca="false">W37</f>
        <v>41.84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2450.171</v>
      </c>
      <c r="Q37" s="76" t="n">
        <v>57.751</v>
      </c>
      <c r="R37" s="47" t="n">
        <f aca="false">P37/3600</f>
        <v>6.23615861111111</v>
      </c>
      <c r="S37" s="48"/>
      <c r="T37" s="47" t="n">
        <v>2322.0776</v>
      </c>
      <c r="U37" s="47" t="n">
        <v>33.9798</v>
      </c>
      <c r="V37" s="47" t="n">
        <v>39.4332</v>
      </c>
      <c r="W37" s="47" t="n">
        <v>41.841</v>
      </c>
      <c r="X37" s="47" t="n">
        <v>22407.052</v>
      </c>
      <c r="Y37" s="76" t="n">
        <v>55.77</v>
      </c>
      <c r="Z37" s="47" t="n">
        <f aca="false">X37/3600</f>
        <v>6.22418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1248</v>
      </c>
      <c r="I38" s="59" t="n">
        <f aca="false">V38</f>
        <v>37.8984</v>
      </c>
      <c r="J38" s="59" t="n">
        <f aca="false">T38</f>
        <v>985.1248</v>
      </c>
      <c r="K38" s="59" t="n">
        <f aca="false">W38</f>
        <v>40.3895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1542.499</v>
      </c>
      <c r="Q38" s="53" t="n">
        <v>51.581</v>
      </c>
      <c r="R38" s="53" t="n">
        <f aca="false">P38/3600</f>
        <v>5.9840275</v>
      </c>
      <c r="S38" s="51"/>
      <c r="T38" s="53" t="n">
        <v>985.1248</v>
      </c>
      <c r="U38" s="53" t="n">
        <v>32.1634</v>
      </c>
      <c r="V38" s="53" t="n">
        <v>37.8984</v>
      </c>
      <c r="W38" s="53" t="n">
        <v>40.3895</v>
      </c>
      <c r="X38" s="53" t="n">
        <v>21339.636</v>
      </c>
      <c r="Y38" s="53" t="n">
        <v>50.302</v>
      </c>
      <c r="Z38" s="53" t="n">
        <f aca="false">X38/3600</f>
        <v>5.92767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6912</v>
      </c>
      <c r="I39" s="57" t="n">
        <f aca="false">V39</f>
        <v>43.1366</v>
      </c>
      <c r="J39" s="57" t="n">
        <f aca="false">T39</f>
        <v>3539.6912</v>
      </c>
      <c r="K39" s="57" t="n">
        <f aca="false">W39</f>
        <v>43.7462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102.971</v>
      </c>
      <c r="Q39" s="76" t="n">
        <v>13.306</v>
      </c>
      <c r="R39" s="54" t="n">
        <f aca="false">P39/3600</f>
        <v>1.41749194444444</v>
      </c>
      <c r="S39" s="56"/>
      <c r="T39" s="54" t="n">
        <v>3539.6912</v>
      </c>
      <c r="U39" s="54" t="n">
        <v>40.6152</v>
      </c>
      <c r="V39" s="54" t="n">
        <v>43.1366</v>
      </c>
      <c r="W39" s="54" t="n">
        <v>43.7462</v>
      </c>
      <c r="X39" s="54" t="n">
        <v>5153.11</v>
      </c>
      <c r="Y39" s="76" t="n">
        <v>13.01</v>
      </c>
      <c r="Z39" s="54" t="n">
        <f aca="false">X39/3600</f>
        <v>1.4314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8816</v>
      </c>
      <c r="I40" s="58" t="n">
        <f aca="false">V40</f>
        <v>40.6147</v>
      </c>
      <c r="J40" s="58" t="n">
        <f aca="false">T40</f>
        <v>1699.8816</v>
      </c>
      <c r="K40" s="58" t="n">
        <f aca="false">W40</f>
        <v>40.880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4345.699</v>
      </c>
      <c r="Q40" s="76" t="n">
        <v>10.717</v>
      </c>
      <c r="R40" s="47" t="n">
        <f aca="false">P40/3600</f>
        <v>1.20713861111111</v>
      </c>
      <c r="S40" s="48"/>
      <c r="T40" s="47" t="n">
        <v>1699.8816</v>
      </c>
      <c r="U40" s="47" t="n">
        <v>37.459</v>
      </c>
      <c r="V40" s="47" t="n">
        <v>40.6147</v>
      </c>
      <c r="W40" s="47" t="n">
        <v>40.8801</v>
      </c>
      <c r="X40" s="47" t="n">
        <v>4371.221</v>
      </c>
      <c r="Y40" s="76" t="n">
        <v>10.491</v>
      </c>
      <c r="Z40" s="47" t="n">
        <f aca="false">X40/3600</f>
        <v>1.2142280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2928</v>
      </c>
      <c r="I41" s="58" t="n">
        <f aca="false">V41</f>
        <v>38.3618</v>
      </c>
      <c r="J41" s="58" t="n">
        <f aca="false">T41</f>
        <v>818.2928</v>
      </c>
      <c r="K41" s="58" t="n">
        <f aca="false">W41</f>
        <v>38.361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3852.426</v>
      </c>
      <c r="Q41" s="76" t="n">
        <v>8.899</v>
      </c>
      <c r="R41" s="47" t="n">
        <f aca="false">P41/3600</f>
        <v>1.07011833333333</v>
      </c>
      <c r="S41" s="48"/>
      <c r="T41" s="47" t="n">
        <v>818.2928</v>
      </c>
      <c r="U41" s="47" t="n">
        <v>34.5653</v>
      </c>
      <c r="V41" s="47" t="n">
        <v>38.3618</v>
      </c>
      <c r="W41" s="47" t="n">
        <v>38.3619</v>
      </c>
      <c r="X41" s="47" t="n">
        <v>3866.919</v>
      </c>
      <c r="Y41" s="76" t="n">
        <v>8.697</v>
      </c>
      <c r="Z41" s="47" t="n">
        <f aca="false">X41/3600</f>
        <v>1.0741441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9256</v>
      </c>
      <c r="I42" s="59" t="n">
        <f aca="false">V42</f>
        <v>36.2675</v>
      </c>
      <c r="J42" s="59" t="n">
        <f aca="false">T42</f>
        <v>414.9256</v>
      </c>
      <c r="K42" s="59" t="n">
        <f aca="false">W42</f>
        <v>36.023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3601.172</v>
      </c>
      <c r="Q42" s="53" t="n">
        <v>7.495</v>
      </c>
      <c r="R42" s="53" t="n">
        <f aca="false">P42/3600</f>
        <v>1.00032555555556</v>
      </c>
      <c r="S42" s="51"/>
      <c r="T42" s="53" t="n">
        <v>414.9256</v>
      </c>
      <c r="U42" s="53" t="n">
        <v>32.0695</v>
      </c>
      <c r="V42" s="53" t="n">
        <v>36.2675</v>
      </c>
      <c r="W42" s="53" t="n">
        <v>36.0237</v>
      </c>
      <c r="X42" s="53" t="n">
        <v>3576.618</v>
      </c>
      <c r="Y42" s="53" t="n">
        <v>7.378</v>
      </c>
      <c r="Z42" s="53" t="n">
        <f aca="false">X42/3600</f>
        <v>0.99350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2904</v>
      </c>
      <c r="I43" s="57" t="n">
        <f aca="false">V43</f>
        <v>43.6597</v>
      </c>
      <c r="J43" s="57" t="n">
        <f aca="false">T43</f>
        <v>3698.2904</v>
      </c>
      <c r="K43" s="57" t="n">
        <f aca="false">W43</f>
        <v>45.212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5733.431</v>
      </c>
      <c r="Q43" s="76" t="n">
        <v>15.062</v>
      </c>
      <c r="R43" s="54" t="n">
        <f aca="false">P43/3600</f>
        <v>1.59261972222222</v>
      </c>
      <c r="S43" s="56"/>
      <c r="T43" s="54" t="n">
        <v>3698.2904</v>
      </c>
      <c r="U43" s="54" t="n">
        <v>40.3785</v>
      </c>
      <c r="V43" s="54" t="n">
        <v>43.6597</v>
      </c>
      <c r="W43" s="54" t="n">
        <v>45.212</v>
      </c>
      <c r="X43" s="54" t="n">
        <v>5775.956</v>
      </c>
      <c r="Y43" s="76" t="n">
        <v>14.687</v>
      </c>
      <c r="Z43" s="54" t="n">
        <f aca="false">X43/3600</f>
        <v>1.60443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4704</v>
      </c>
      <c r="I44" s="58" t="n">
        <f aca="false">V44</f>
        <v>41.6962</v>
      </c>
      <c r="J44" s="58" t="n">
        <f aca="false">T44</f>
        <v>1746.4704</v>
      </c>
      <c r="K44" s="58" t="n">
        <f aca="false">W44</f>
        <v>42.844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4969.154</v>
      </c>
      <c r="Q44" s="76" t="n">
        <v>12.433</v>
      </c>
      <c r="R44" s="47" t="n">
        <f aca="false">P44/3600</f>
        <v>1.38032055555556</v>
      </c>
      <c r="S44" s="48"/>
      <c r="T44" s="47" t="n">
        <v>1746.4704</v>
      </c>
      <c r="U44" s="47" t="n">
        <v>37.8223</v>
      </c>
      <c r="V44" s="47" t="n">
        <v>41.6962</v>
      </c>
      <c r="W44" s="47" t="n">
        <v>42.8448</v>
      </c>
      <c r="X44" s="47" t="n">
        <v>4973.709</v>
      </c>
      <c r="Y44" s="76" t="n">
        <v>12.191</v>
      </c>
      <c r="Z44" s="47" t="n">
        <f aca="false">X44/3600</f>
        <v>1.3815858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9624</v>
      </c>
      <c r="I45" s="58" t="n">
        <f aca="false">V45</f>
        <v>39.6927</v>
      </c>
      <c r="J45" s="58" t="n">
        <f aca="false">T45</f>
        <v>871.9624</v>
      </c>
      <c r="K45" s="58" t="n">
        <f aca="false">W45</f>
        <v>40.596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4546.113</v>
      </c>
      <c r="Q45" s="76" t="n">
        <v>10.616</v>
      </c>
      <c r="R45" s="47" t="n">
        <f aca="false">P45/3600</f>
        <v>1.26280916666667</v>
      </c>
      <c r="S45" s="48"/>
      <c r="T45" s="47" t="n">
        <v>871.9624</v>
      </c>
      <c r="U45" s="47" t="n">
        <v>35.0331</v>
      </c>
      <c r="V45" s="47" t="n">
        <v>39.6927</v>
      </c>
      <c r="W45" s="47" t="n">
        <v>40.5963</v>
      </c>
      <c r="X45" s="47" t="n">
        <v>4522.962</v>
      </c>
      <c r="Y45" s="76" t="n">
        <v>10.475</v>
      </c>
      <c r="Z45" s="47" t="n">
        <f aca="false">X45/3600</f>
        <v>1.25637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44</v>
      </c>
      <c r="I46" s="59" t="n">
        <f aca="false">V46</f>
        <v>37.4688</v>
      </c>
      <c r="J46" s="59" t="n">
        <f aca="false">T46</f>
        <v>451.44</v>
      </c>
      <c r="K46" s="59" t="n">
        <f aca="false">W46</f>
        <v>38.212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4304.609</v>
      </c>
      <c r="Q46" s="53" t="n">
        <v>9.11</v>
      </c>
      <c r="R46" s="53" t="n">
        <f aca="false">P46/3600</f>
        <v>1.19572472222222</v>
      </c>
      <c r="S46" s="51"/>
      <c r="T46" s="53" t="n">
        <v>451.44</v>
      </c>
      <c r="U46" s="53" t="n">
        <v>32.2397</v>
      </c>
      <c r="V46" s="53" t="n">
        <v>37.4688</v>
      </c>
      <c r="W46" s="53" t="n">
        <v>38.2122</v>
      </c>
      <c r="X46" s="53" t="n">
        <v>4279.836</v>
      </c>
      <c r="Y46" s="53" t="n">
        <v>9.063</v>
      </c>
      <c r="Z46" s="53" t="n">
        <f aca="false">X46/3600</f>
        <v>1.18884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4.0808</v>
      </c>
      <c r="I47" s="57" t="n">
        <f aca="false">V47</f>
        <v>41.5309</v>
      </c>
      <c r="J47" s="57" t="n">
        <f aca="false">T47</f>
        <v>6914.0808</v>
      </c>
      <c r="K47" s="57" t="n">
        <f aca="false">W47</f>
        <v>42.567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5885.937</v>
      </c>
      <c r="Q47" s="76" t="n">
        <v>16.653</v>
      </c>
      <c r="R47" s="54" t="n">
        <f aca="false">P47/3600</f>
        <v>1.6349825</v>
      </c>
      <c r="S47" s="56"/>
      <c r="T47" s="54" t="n">
        <v>6914.0808</v>
      </c>
      <c r="U47" s="54" t="n">
        <v>38.4473</v>
      </c>
      <c r="V47" s="54" t="n">
        <v>41.5309</v>
      </c>
      <c r="W47" s="54" t="n">
        <v>42.5674</v>
      </c>
      <c r="X47" s="54" t="n">
        <v>5961.831</v>
      </c>
      <c r="Y47" s="76" t="n">
        <v>16.325</v>
      </c>
      <c r="Z47" s="54" t="n">
        <f aca="false">X47/3600</f>
        <v>1.656064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9744</v>
      </c>
      <c r="I48" s="58" t="n">
        <f aca="false">V48</f>
        <v>38.8769</v>
      </c>
      <c r="J48" s="58" t="n">
        <f aca="false">T48</f>
        <v>3156.9744</v>
      </c>
      <c r="K48" s="58" t="n">
        <f aca="false">W48</f>
        <v>39.785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4740.146</v>
      </c>
      <c r="Q48" s="76" t="n">
        <v>13.291</v>
      </c>
      <c r="R48" s="47" t="n">
        <f aca="false">P48/3600</f>
        <v>1.31670722222222</v>
      </c>
      <c r="S48" s="48"/>
      <c r="T48" s="47" t="n">
        <v>3156.9744</v>
      </c>
      <c r="U48" s="47" t="n">
        <v>34.9224</v>
      </c>
      <c r="V48" s="47" t="n">
        <v>38.8769</v>
      </c>
      <c r="W48" s="47" t="n">
        <v>39.7853</v>
      </c>
      <c r="X48" s="47" t="n">
        <v>4767.695</v>
      </c>
      <c r="Y48" s="76" t="n">
        <v>12.901</v>
      </c>
      <c r="Z48" s="47" t="n">
        <f aca="false">X48/3600</f>
        <v>1.32435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5152</v>
      </c>
      <c r="I49" s="58" t="n">
        <f aca="false">V49</f>
        <v>36.6977</v>
      </c>
      <c r="J49" s="58" t="n">
        <f aca="false">T49</f>
        <v>1485.5152</v>
      </c>
      <c r="K49" s="58" t="n">
        <f aca="false">W49</f>
        <v>37.518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121.308</v>
      </c>
      <c r="Q49" s="76" t="n">
        <v>11.317</v>
      </c>
      <c r="R49" s="47" t="n">
        <f aca="false">P49/3600</f>
        <v>1.14480777777778</v>
      </c>
      <c r="S49" s="48"/>
      <c r="T49" s="47" t="n">
        <v>1485.5152</v>
      </c>
      <c r="U49" s="47" t="n">
        <v>31.7151</v>
      </c>
      <c r="V49" s="47" t="n">
        <v>36.6977</v>
      </c>
      <c r="W49" s="47" t="n">
        <v>37.5189</v>
      </c>
      <c r="X49" s="47" t="n">
        <v>4130.606</v>
      </c>
      <c r="Y49" s="76" t="n">
        <v>10.935</v>
      </c>
      <c r="Z49" s="47" t="n">
        <f aca="false">X49/3600</f>
        <v>1.14739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68</v>
      </c>
      <c r="I50" s="59" t="n">
        <f aca="false">V50</f>
        <v>34.7784</v>
      </c>
      <c r="J50" s="59" t="n">
        <f aca="false">T50</f>
        <v>688.68</v>
      </c>
      <c r="K50" s="59" t="n">
        <f aca="false">W50</f>
        <v>35.4115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3778.467</v>
      </c>
      <c r="Q50" s="53" t="n">
        <v>9.438</v>
      </c>
      <c r="R50" s="53" t="n">
        <f aca="false">P50/3600</f>
        <v>1.04957416666667</v>
      </c>
      <c r="S50" s="51"/>
      <c r="T50" s="53" t="n">
        <v>688.68</v>
      </c>
      <c r="U50" s="53" t="n">
        <v>28.7184</v>
      </c>
      <c r="V50" s="53" t="n">
        <v>34.7784</v>
      </c>
      <c r="W50" s="53" t="n">
        <v>35.4115</v>
      </c>
      <c r="X50" s="53" t="n">
        <v>3766.361</v>
      </c>
      <c r="Y50" s="53" t="n">
        <v>9.25</v>
      </c>
      <c r="Z50" s="53" t="n">
        <f aca="false">X50/3600</f>
        <v>1.0462113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1944</v>
      </c>
      <c r="I51" s="57" t="n">
        <f aca="false">V51</f>
        <v>41.4482</v>
      </c>
      <c r="J51" s="57" t="n">
        <f aca="false">T51</f>
        <v>4896.1944</v>
      </c>
      <c r="K51" s="57" t="n">
        <f aca="false">W51</f>
        <v>42.927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3991.969</v>
      </c>
      <c r="Q51" s="76" t="n">
        <v>12.066</v>
      </c>
      <c r="R51" s="54" t="n">
        <f aca="false">P51/3600</f>
        <v>1.10888027777778</v>
      </c>
      <c r="S51" s="56"/>
      <c r="T51" s="54" t="n">
        <v>4896.1944</v>
      </c>
      <c r="U51" s="54" t="n">
        <v>39.201</v>
      </c>
      <c r="V51" s="54" t="n">
        <v>41.4482</v>
      </c>
      <c r="W51" s="54" t="n">
        <v>42.9277</v>
      </c>
      <c r="X51" s="54" t="n">
        <v>4031.125</v>
      </c>
      <c r="Y51" s="76" t="n">
        <v>11.731</v>
      </c>
      <c r="Z51" s="54" t="n">
        <f aca="false">X51/3600</f>
        <v>1.1197569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6128</v>
      </c>
      <c r="I52" s="58" t="n">
        <f aca="false">V52</f>
        <v>39.0908</v>
      </c>
      <c r="J52" s="58" t="n">
        <f aca="false">T52</f>
        <v>2085.6128</v>
      </c>
      <c r="K52" s="58" t="n">
        <f aca="false">W52</f>
        <v>40.680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212.576</v>
      </c>
      <c r="Q52" s="76" t="n">
        <v>9.11</v>
      </c>
      <c r="R52" s="47" t="n">
        <f aca="false">P52/3600</f>
        <v>0.892382222222222</v>
      </c>
      <c r="S52" s="48"/>
      <c r="T52" s="47" t="n">
        <v>2085.6128</v>
      </c>
      <c r="U52" s="47" t="n">
        <v>35.9453</v>
      </c>
      <c r="V52" s="47" t="n">
        <v>39.0908</v>
      </c>
      <c r="W52" s="47" t="n">
        <v>40.6806</v>
      </c>
      <c r="X52" s="47" t="n">
        <v>3226.21</v>
      </c>
      <c r="Y52" s="76" t="n">
        <v>8.852</v>
      </c>
      <c r="Z52" s="47" t="n">
        <f aca="false">X52/3600</f>
        <v>0.896169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5.952</v>
      </c>
      <c r="I53" s="58" t="n">
        <f aca="false">V53</f>
        <v>36.9517</v>
      </c>
      <c r="J53" s="58" t="n">
        <f aca="false">T53</f>
        <v>965.952</v>
      </c>
      <c r="K53" s="58" t="n">
        <f aca="false">W53</f>
        <v>38.635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2724.591</v>
      </c>
      <c r="Q53" s="76" t="n">
        <v>7.199</v>
      </c>
      <c r="R53" s="47" t="n">
        <f aca="false">P53/3600</f>
        <v>0.756830833333333</v>
      </c>
      <c r="S53" s="48"/>
      <c r="T53" s="47" t="n">
        <v>965.952</v>
      </c>
      <c r="U53" s="47" t="n">
        <v>33.0459</v>
      </c>
      <c r="V53" s="47" t="n">
        <v>36.9517</v>
      </c>
      <c r="W53" s="47" t="n">
        <v>38.6352</v>
      </c>
      <c r="X53" s="47" t="n">
        <v>2725.667</v>
      </c>
      <c r="Y53" s="76" t="n">
        <v>7.098</v>
      </c>
      <c r="Z53" s="47" t="n">
        <f aca="false">X53/3600</f>
        <v>0.75712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5392</v>
      </c>
      <c r="I54" s="59" t="n">
        <f aca="false">V54</f>
        <v>35.0379</v>
      </c>
      <c r="J54" s="59" t="n">
        <f aca="false">T54</f>
        <v>458.5392</v>
      </c>
      <c r="K54" s="59" t="n">
        <f aca="false">W54</f>
        <v>36.6082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457.082</v>
      </c>
      <c r="Q54" s="53" t="n">
        <v>5.834</v>
      </c>
      <c r="R54" s="53" t="n">
        <f aca="false">P54/3600</f>
        <v>0.682522777777778</v>
      </c>
      <c r="S54" s="51"/>
      <c r="T54" s="53" t="n">
        <v>458.5392</v>
      </c>
      <c r="U54" s="53" t="n">
        <v>30.3545</v>
      </c>
      <c r="V54" s="53" t="n">
        <v>35.0379</v>
      </c>
      <c r="W54" s="53" t="n">
        <v>36.6082</v>
      </c>
      <c r="X54" s="53" t="n">
        <v>2461.06</v>
      </c>
      <c r="Y54" s="53" t="n">
        <v>5.81</v>
      </c>
      <c r="Z54" s="53" t="n">
        <f aca="false">X54/3600</f>
        <v>0.6836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552</v>
      </c>
      <c r="I55" s="57" t="n">
        <f aca="false">V55</f>
        <v>44.0914</v>
      </c>
      <c r="J55" s="57" t="n">
        <f aca="false">T55</f>
        <v>1533.552</v>
      </c>
      <c r="K55" s="57" t="n">
        <f aca="false">W55</f>
        <v>43.2146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379.9</v>
      </c>
      <c r="Q55" s="76" t="n">
        <v>3.892</v>
      </c>
      <c r="R55" s="54" t="n">
        <f aca="false">P55/3600</f>
        <v>0.383305555555556</v>
      </c>
      <c r="S55" s="56"/>
      <c r="T55" s="54" t="n">
        <v>1533.552</v>
      </c>
      <c r="U55" s="54" t="n">
        <v>40.8519</v>
      </c>
      <c r="V55" s="54" t="n">
        <v>44.0914</v>
      </c>
      <c r="W55" s="54" t="n">
        <v>43.2146</v>
      </c>
      <c r="X55" s="54" t="n">
        <v>1386.124</v>
      </c>
      <c r="Y55" s="76" t="n">
        <v>3.861</v>
      </c>
      <c r="Z55" s="54" t="n">
        <f aca="false">X55/3600</f>
        <v>0.38503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1752</v>
      </c>
      <c r="I56" s="58" t="n">
        <f aca="false">V56</f>
        <v>41.3547</v>
      </c>
      <c r="J56" s="58" t="n">
        <f aca="false">T56</f>
        <v>768.1752</v>
      </c>
      <c r="K56" s="58" t="n">
        <f aca="false">W56</f>
        <v>40.052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179.097</v>
      </c>
      <c r="Q56" s="76" t="n">
        <v>3.112</v>
      </c>
      <c r="R56" s="47" t="n">
        <f aca="false">P56/3600</f>
        <v>0.327526944444444</v>
      </c>
      <c r="S56" s="48"/>
      <c r="T56" s="47" t="n">
        <v>768.1752</v>
      </c>
      <c r="U56" s="47" t="n">
        <v>37.0238</v>
      </c>
      <c r="V56" s="47" t="n">
        <v>41.3547</v>
      </c>
      <c r="W56" s="47" t="n">
        <v>40.0526</v>
      </c>
      <c r="X56" s="47" t="n">
        <v>1182.31</v>
      </c>
      <c r="Y56" s="76" t="n">
        <v>3.073</v>
      </c>
      <c r="Z56" s="47" t="n">
        <f aca="false">X56/3600</f>
        <v>0.3284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024</v>
      </c>
      <c r="I57" s="58" t="n">
        <f aca="false">V57</f>
        <v>38.9072</v>
      </c>
      <c r="J57" s="58" t="n">
        <f aca="false">T57</f>
        <v>375.9024</v>
      </c>
      <c r="K57" s="58" t="n">
        <f aca="false">W57</f>
        <v>37.343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029.414</v>
      </c>
      <c r="Q57" s="76" t="n">
        <v>2.488</v>
      </c>
      <c r="R57" s="47" t="n">
        <f aca="false">P57/3600</f>
        <v>0.285948333333333</v>
      </c>
      <c r="S57" s="48"/>
      <c r="T57" s="47" t="n">
        <v>375.9024</v>
      </c>
      <c r="U57" s="47" t="n">
        <v>33.6225</v>
      </c>
      <c r="V57" s="47" t="n">
        <v>38.9072</v>
      </c>
      <c r="W57" s="47" t="n">
        <v>37.3433</v>
      </c>
      <c r="X57" s="47" t="n">
        <v>1029.789</v>
      </c>
      <c r="Y57" s="76" t="n">
        <v>2.48</v>
      </c>
      <c r="Z57" s="47" t="n">
        <f aca="false">X57/3600</f>
        <v>0.28605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256</v>
      </c>
      <c r="I58" s="59" t="n">
        <f aca="false">V58</f>
        <v>36.6515</v>
      </c>
      <c r="J58" s="59" t="n">
        <f aca="false">T58</f>
        <v>189.256</v>
      </c>
      <c r="K58" s="59" t="n">
        <f aca="false">W58</f>
        <v>34.970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950.962</v>
      </c>
      <c r="Q58" s="53" t="n">
        <v>2.129</v>
      </c>
      <c r="R58" s="53" t="n">
        <f aca="false">P58/3600</f>
        <v>0.264156111111111</v>
      </c>
      <c r="S58" s="51"/>
      <c r="T58" s="53" t="n">
        <v>189.256</v>
      </c>
      <c r="U58" s="53" t="n">
        <v>30.7767</v>
      </c>
      <c r="V58" s="53" t="n">
        <v>36.6515</v>
      </c>
      <c r="W58" s="53" t="n">
        <v>34.9707</v>
      </c>
      <c r="X58" s="53" t="n">
        <v>944.254</v>
      </c>
      <c r="Y58" s="53" t="n">
        <v>2.121</v>
      </c>
      <c r="Z58" s="53" t="n">
        <f aca="false">X58/3600</f>
        <v>0.26229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0.112</v>
      </c>
      <c r="I59" s="55" t="n">
        <f aca="false">V59</f>
        <v>43.2867</v>
      </c>
      <c r="J59" s="55" t="n">
        <f aca="false">T59</f>
        <v>1630.112</v>
      </c>
      <c r="K59" s="55" t="n">
        <f aca="false">W59</f>
        <v>44.3979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603.573</v>
      </c>
      <c r="Q59" s="76" t="n">
        <v>4.688</v>
      </c>
      <c r="R59" s="54" t="n">
        <f aca="false">P59/3600</f>
        <v>0.445436944444445</v>
      </c>
      <c r="S59" s="56"/>
      <c r="T59" s="54" t="n">
        <v>1630.112</v>
      </c>
      <c r="U59" s="54" t="n">
        <v>38.2384</v>
      </c>
      <c r="V59" s="54" t="n">
        <v>43.2867</v>
      </c>
      <c r="W59" s="54" t="n">
        <v>44.3979</v>
      </c>
      <c r="X59" s="54" t="n">
        <v>1616.131</v>
      </c>
      <c r="Y59" s="76" t="n">
        <v>4.586</v>
      </c>
      <c r="Z59" s="54" t="n">
        <f aca="false">X59/3600</f>
        <v>0.448925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124</v>
      </c>
      <c r="I60" s="46" t="n">
        <f aca="false">V60</f>
        <v>41.0319</v>
      </c>
      <c r="J60" s="46" t="n">
        <f aca="false">T60</f>
        <v>639.124</v>
      </c>
      <c r="K60" s="46" t="n">
        <f aca="false">W60</f>
        <v>42.007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271.933</v>
      </c>
      <c r="Q60" s="76" t="n">
        <v>3.588</v>
      </c>
      <c r="R60" s="47" t="n">
        <f aca="false">P60/3600</f>
        <v>0.353314722222222</v>
      </c>
      <c r="S60" s="48"/>
      <c r="T60" s="47" t="n">
        <v>639.124</v>
      </c>
      <c r="U60" s="47" t="n">
        <v>34.9606</v>
      </c>
      <c r="V60" s="47" t="n">
        <v>41.0319</v>
      </c>
      <c r="W60" s="47" t="n">
        <v>42.0072</v>
      </c>
      <c r="X60" s="47" t="n">
        <v>1273.742</v>
      </c>
      <c r="Y60" s="76" t="n">
        <v>3.447</v>
      </c>
      <c r="Z60" s="47" t="n">
        <f aca="false">X60/3600</f>
        <v>0.35381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812</v>
      </c>
      <c r="I61" s="46" t="n">
        <f aca="false">V61</f>
        <v>39.1546</v>
      </c>
      <c r="J61" s="46" t="n">
        <f aca="false">T61</f>
        <v>291.812</v>
      </c>
      <c r="K61" s="46" t="n">
        <f aca="false">W61</f>
        <v>40.075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134.059</v>
      </c>
      <c r="Q61" s="76" t="n">
        <v>3.12</v>
      </c>
      <c r="R61" s="47" t="n">
        <f aca="false">P61/3600</f>
        <v>0.315016388888889</v>
      </c>
      <c r="S61" s="48"/>
      <c r="T61" s="47" t="n">
        <v>291.812</v>
      </c>
      <c r="U61" s="47" t="n">
        <v>32.1015</v>
      </c>
      <c r="V61" s="47" t="n">
        <v>39.1546</v>
      </c>
      <c r="W61" s="47" t="n">
        <v>40.0756</v>
      </c>
      <c r="X61" s="47" t="n">
        <v>1127.242</v>
      </c>
      <c r="Y61" s="76" t="n">
        <v>2.987</v>
      </c>
      <c r="Z61" s="47" t="n">
        <f aca="false">X61/3600</f>
        <v>0.31312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0232</v>
      </c>
      <c r="I62" s="52" t="n">
        <f aca="false">V62</f>
        <v>37.3389</v>
      </c>
      <c r="J62" s="52" t="n">
        <f aca="false">T62</f>
        <v>146.0232</v>
      </c>
      <c r="K62" s="52" t="n">
        <f aca="false">W62</f>
        <v>38.153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065.637</v>
      </c>
      <c r="Q62" s="53" t="n">
        <v>2.605</v>
      </c>
      <c r="R62" s="53" t="n">
        <f aca="false">P62/3600</f>
        <v>0.296010277777778</v>
      </c>
      <c r="S62" s="51"/>
      <c r="T62" s="53" t="n">
        <v>146.0232</v>
      </c>
      <c r="U62" s="53" t="n">
        <v>29.3276</v>
      </c>
      <c r="V62" s="53" t="n">
        <v>37.3389</v>
      </c>
      <c r="W62" s="53" t="n">
        <v>38.153</v>
      </c>
      <c r="X62" s="53" t="n">
        <v>1056.527</v>
      </c>
      <c r="Y62" s="53" t="n">
        <v>2.542</v>
      </c>
      <c r="Z62" s="53" t="n">
        <f aca="false">X62/3600</f>
        <v>0.293479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272</v>
      </c>
      <c r="I63" s="57" t="n">
        <f aca="false">V63</f>
        <v>41.3964</v>
      </c>
      <c r="J63" s="57" t="n">
        <f aca="false">T63</f>
        <v>1667.272</v>
      </c>
      <c r="K63" s="57" t="n">
        <f aca="false">W63</f>
        <v>42.3429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358.668</v>
      </c>
      <c r="Q63" s="76" t="n">
        <v>3.962</v>
      </c>
      <c r="R63" s="54" t="n">
        <f aca="false">P63/3600</f>
        <v>0.377407777777778</v>
      </c>
      <c r="S63" s="56"/>
      <c r="T63" s="54" t="n">
        <v>1667.272</v>
      </c>
      <c r="U63" s="54" t="n">
        <v>38.3859</v>
      </c>
      <c r="V63" s="54" t="n">
        <v>41.3964</v>
      </c>
      <c r="W63" s="54" t="n">
        <v>42.3429</v>
      </c>
      <c r="X63" s="54" t="n">
        <v>1366.905</v>
      </c>
      <c r="Y63" s="76" t="n">
        <v>3.868</v>
      </c>
      <c r="Z63" s="54" t="n">
        <f aca="false">X63/3600</f>
        <v>0.37969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2944</v>
      </c>
      <c r="I64" s="58" t="n">
        <f aca="false">V64</f>
        <v>38.673</v>
      </c>
      <c r="J64" s="58" t="n">
        <f aca="false">T64</f>
        <v>770.2944</v>
      </c>
      <c r="K64" s="58" t="n">
        <f aca="false">W64</f>
        <v>39.460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106.603</v>
      </c>
      <c r="Q64" s="76" t="n">
        <v>3.018</v>
      </c>
      <c r="R64" s="47" t="n">
        <f aca="false">P64/3600</f>
        <v>0.307389722222222</v>
      </c>
      <c r="S64" s="48"/>
      <c r="T64" s="47" t="n">
        <v>770.2944</v>
      </c>
      <c r="U64" s="47" t="n">
        <v>34.9728</v>
      </c>
      <c r="V64" s="47" t="n">
        <v>38.673</v>
      </c>
      <c r="W64" s="47" t="n">
        <v>39.4602</v>
      </c>
      <c r="X64" s="47" t="n">
        <v>1110.628</v>
      </c>
      <c r="Y64" s="76" t="n">
        <v>2.932</v>
      </c>
      <c r="Z64" s="47" t="n">
        <f aca="false">X64/3600</f>
        <v>0.30850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38</v>
      </c>
      <c r="I65" s="58" t="n">
        <f aca="false">V65</f>
        <v>36.3947</v>
      </c>
      <c r="J65" s="58" t="n">
        <f aca="false">T65</f>
        <v>359.38</v>
      </c>
      <c r="K65" s="58" t="n">
        <f aca="false">W65</f>
        <v>37.09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963.114</v>
      </c>
      <c r="Q65" s="76" t="n">
        <v>2.348</v>
      </c>
      <c r="R65" s="47" t="n">
        <f aca="false">P65/3600</f>
        <v>0.267531666666667</v>
      </c>
      <c r="S65" s="48"/>
      <c r="T65" s="47" t="n">
        <v>359.38</v>
      </c>
      <c r="U65" s="47" t="n">
        <v>31.7032</v>
      </c>
      <c r="V65" s="47" t="n">
        <v>36.3947</v>
      </c>
      <c r="W65" s="47" t="n">
        <v>37.092</v>
      </c>
      <c r="X65" s="47" t="n">
        <v>963.239</v>
      </c>
      <c r="Y65" s="76" t="n">
        <v>2.316</v>
      </c>
      <c r="Z65" s="47" t="n">
        <f aca="false">X65/3600</f>
        <v>0.26756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9304</v>
      </c>
      <c r="I66" s="59" t="n">
        <f aca="false">V66</f>
        <v>34.2572</v>
      </c>
      <c r="J66" s="59" t="n">
        <f aca="false">T66</f>
        <v>163.9304</v>
      </c>
      <c r="K66" s="59" t="n">
        <f aca="false">W66</f>
        <v>34.883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884.115</v>
      </c>
      <c r="Q66" s="53" t="n">
        <v>1.91</v>
      </c>
      <c r="R66" s="53" t="n">
        <f aca="false">P66/3600</f>
        <v>0.2455875</v>
      </c>
      <c r="S66" s="51"/>
      <c r="T66" s="53" t="n">
        <v>163.9304</v>
      </c>
      <c r="U66" s="53" t="n">
        <v>28.7252</v>
      </c>
      <c r="V66" s="53" t="n">
        <v>34.2572</v>
      </c>
      <c r="W66" s="53" t="n">
        <v>34.8835</v>
      </c>
      <c r="X66" s="53" t="n">
        <v>877.766</v>
      </c>
      <c r="Y66" s="53" t="n">
        <v>1.903</v>
      </c>
      <c r="Z66" s="53" t="n">
        <f aca="false">X66/3600</f>
        <v>0.24382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2424</v>
      </c>
      <c r="I67" s="55" t="n">
        <f aca="false">V67</f>
        <v>41.6362</v>
      </c>
      <c r="J67" s="55" t="n">
        <f aca="false">T67</f>
        <v>1229.2424</v>
      </c>
      <c r="K67" s="55" t="n">
        <f aca="false">W67</f>
        <v>42.7121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956.765</v>
      </c>
      <c r="Q67" s="76" t="n">
        <v>2.925</v>
      </c>
      <c r="R67" s="54" t="n">
        <f aca="false">P67/3600</f>
        <v>0.265768055555556</v>
      </c>
      <c r="S67" s="56"/>
      <c r="T67" s="54" t="n">
        <v>1229.2424</v>
      </c>
      <c r="U67" s="54" t="n">
        <v>39.6372</v>
      </c>
      <c r="V67" s="54" t="n">
        <v>41.6362</v>
      </c>
      <c r="W67" s="54" t="n">
        <v>42.7121</v>
      </c>
      <c r="X67" s="54" t="n">
        <v>965.267</v>
      </c>
      <c r="Y67" s="76" t="n">
        <v>2.839</v>
      </c>
      <c r="Z67" s="54" t="n">
        <f aca="false">X67/3600</f>
        <v>0.26812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8568</v>
      </c>
      <c r="I68" s="46" t="n">
        <f aca="false">V68</f>
        <v>38.8632</v>
      </c>
      <c r="J68" s="46" t="n">
        <f aca="false">T68</f>
        <v>606.8568</v>
      </c>
      <c r="K68" s="46" t="n">
        <f aca="false">W68</f>
        <v>40.062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777.396</v>
      </c>
      <c r="Q68" s="76" t="n">
        <v>2.277</v>
      </c>
      <c r="R68" s="47" t="n">
        <f aca="false">P68/3600</f>
        <v>0.215943333333333</v>
      </c>
      <c r="S68" s="48"/>
      <c r="T68" s="47" t="n">
        <v>606.8568</v>
      </c>
      <c r="U68" s="47" t="n">
        <v>35.8291</v>
      </c>
      <c r="V68" s="47" t="n">
        <v>38.8632</v>
      </c>
      <c r="W68" s="47" t="n">
        <v>40.0624</v>
      </c>
      <c r="X68" s="47" t="n">
        <v>780.36</v>
      </c>
      <c r="Y68" s="76" t="n">
        <v>2.215</v>
      </c>
      <c r="Z68" s="47" t="n">
        <f aca="false">X68/3600</f>
        <v>0.2167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352</v>
      </c>
      <c r="I69" s="46" t="n">
        <f aca="false">V69</f>
        <v>36.5749</v>
      </c>
      <c r="J69" s="46" t="n">
        <f aca="false">T69</f>
        <v>292.7352</v>
      </c>
      <c r="K69" s="46" t="n">
        <f aca="false">W69</f>
        <v>37.717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658.009</v>
      </c>
      <c r="Q69" s="76" t="n">
        <v>1.771</v>
      </c>
      <c r="R69" s="47" t="n">
        <f aca="false">P69/3600</f>
        <v>0.182780277777778</v>
      </c>
      <c r="S69" s="48"/>
      <c r="T69" s="47" t="n">
        <v>292.7352</v>
      </c>
      <c r="U69" s="47" t="n">
        <v>32.3561</v>
      </c>
      <c r="V69" s="47" t="n">
        <v>36.5749</v>
      </c>
      <c r="W69" s="47" t="n">
        <v>37.7172</v>
      </c>
      <c r="X69" s="47" t="n">
        <v>659.007</v>
      </c>
      <c r="Y69" s="76" t="n">
        <v>1.739</v>
      </c>
      <c r="Z69" s="47" t="n">
        <f aca="false">X69/3600</f>
        <v>0.18305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0352</v>
      </c>
      <c r="I70" s="60" t="n">
        <f aca="false">V70</f>
        <v>34.4978</v>
      </c>
      <c r="J70" s="60" t="n">
        <f aca="false">T70</f>
        <v>140.0352</v>
      </c>
      <c r="K70" s="60" t="n">
        <f aca="false">W70</f>
        <v>35.440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594.376</v>
      </c>
      <c r="Q70" s="53" t="n">
        <v>1.419</v>
      </c>
      <c r="R70" s="53" t="n">
        <f aca="false">P70/3600</f>
        <v>0.165104444444444</v>
      </c>
      <c r="S70" s="51"/>
      <c r="T70" s="53" t="n">
        <v>140.0352</v>
      </c>
      <c r="U70" s="53" t="n">
        <v>29.5327</v>
      </c>
      <c r="V70" s="53" t="n">
        <v>34.4978</v>
      </c>
      <c r="W70" s="53" t="n">
        <v>35.4408</v>
      </c>
      <c r="X70" s="53" t="n">
        <v>590.336</v>
      </c>
      <c r="Y70" s="53" t="n">
        <v>1.419</v>
      </c>
      <c r="Z70" s="53" t="n">
        <f aca="false">X70/3600</f>
        <v>0.16398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8326853901482</v>
      </c>
      <c r="R89" s="65" t="n">
        <f aca="false">GEOMEAN(R3:R70)</f>
        <v>1.77095465513723</v>
      </c>
      <c r="S89" s="65"/>
      <c r="T89" s="65"/>
      <c r="U89" s="65"/>
      <c r="V89" s="65"/>
      <c r="W89" s="65"/>
      <c r="X89" s="65"/>
      <c r="Y89" s="65" t="n">
        <f aca="false">GEOMEAN(Y3:Y70)</f>
        <v>16.4556802011569</v>
      </c>
      <c r="Z89" s="65" t="n">
        <f aca="false">GEOMEAN(Z3:Z70)</f>
        <v>1.767646310964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7602790033015</v>
      </c>
      <c r="Z90" s="75" t="n">
        <f aca="false">Z89/R89</f>
        <v>0.99813188657162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91845277777778</v>
      </c>
      <c r="R91" s="64" t="n">
        <f aca="false">SUM(R3:R70)</f>
        <v>219.065083333333</v>
      </c>
      <c r="X91" s="64"/>
      <c r="Y91" s="64" t="n">
        <f aca="false">SUM(Y3:Y70)/3600</f>
        <v>0.576446666666667</v>
      </c>
      <c r="Z91" s="64" t="n">
        <f aca="false">SUM(Z3:Z70)</f>
        <v>218.52939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2.1904</v>
      </c>
      <c r="I3" s="46" t="n">
        <f aca="false">V3</f>
        <v>41.5044</v>
      </c>
      <c r="J3" s="46" t="n">
        <f aca="false">T3</f>
        <v>13912.1904</v>
      </c>
      <c r="K3" s="46" t="n">
        <f aca="false">W3</f>
        <v>44.218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0053.203</v>
      </c>
      <c r="Q3" s="76" t="n">
        <v>24.889</v>
      </c>
      <c r="R3" s="47" t="n">
        <f aca="false">P3/3600</f>
        <v>2.79255638888889</v>
      </c>
      <c r="S3" s="48"/>
      <c r="T3" s="47" t="n">
        <v>13912.1904</v>
      </c>
      <c r="U3" s="47" t="n">
        <v>41.5473</v>
      </c>
      <c r="V3" s="47" t="n">
        <v>41.5044</v>
      </c>
      <c r="W3" s="47" t="n">
        <v>44.2187</v>
      </c>
      <c r="X3" s="47" t="n">
        <v>10236.129</v>
      </c>
      <c r="Y3" s="76" t="n">
        <v>24.843</v>
      </c>
      <c r="Z3" s="47" t="n">
        <f aca="false">X3/3600</f>
        <v>2.8433691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6752</v>
      </c>
      <c r="I4" s="46" t="n">
        <f aca="false">V4</f>
        <v>39.8712</v>
      </c>
      <c r="J4" s="46" t="n">
        <f aca="false">T4</f>
        <v>5689.6752</v>
      </c>
      <c r="K4" s="46" t="n">
        <f aca="false">W4</f>
        <v>42.347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9092.553</v>
      </c>
      <c r="Q4" s="76" t="n">
        <v>20.474</v>
      </c>
      <c r="R4" s="47" t="n">
        <f aca="false">P4/3600</f>
        <v>2.52570916666667</v>
      </c>
      <c r="S4" s="48"/>
      <c r="T4" s="47" t="n">
        <v>5689.6752</v>
      </c>
      <c r="U4" s="47" t="n">
        <v>39.0356</v>
      </c>
      <c r="V4" s="47" t="n">
        <v>39.8712</v>
      </c>
      <c r="W4" s="47" t="n">
        <v>42.3475</v>
      </c>
      <c r="X4" s="47" t="n">
        <v>9297.148</v>
      </c>
      <c r="Y4" s="76" t="n">
        <v>20.363</v>
      </c>
      <c r="Z4" s="47" t="n">
        <f aca="false">X4/3600</f>
        <v>2.58254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0272</v>
      </c>
      <c r="I5" s="46" t="n">
        <f aca="false">V5</f>
        <v>38.5215</v>
      </c>
      <c r="J5" s="46" t="n">
        <f aca="false">T5</f>
        <v>2716.0272</v>
      </c>
      <c r="K5" s="46" t="n">
        <f aca="false">W5</f>
        <v>40.750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8579.671</v>
      </c>
      <c r="Q5" s="76" t="n">
        <v>18.174</v>
      </c>
      <c r="R5" s="47" t="n">
        <f aca="false">P5/3600</f>
        <v>2.38324194444444</v>
      </c>
      <c r="S5" s="48"/>
      <c r="T5" s="47" t="n">
        <v>2716.0272</v>
      </c>
      <c r="U5" s="47" t="n">
        <v>36.488</v>
      </c>
      <c r="V5" s="47" t="n">
        <v>38.5215</v>
      </c>
      <c r="W5" s="47" t="n">
        <v>40.7502</v>
      </c>
      <c r="X5" s="47" t="n">
        <v>8769.898</v>
      </c>
      <c r="Y5" s="76" t="n">
        <v>18.041</v>
      </c>
      <c r="Z5" s="47" t="n">
        <f aca="false">X5/3600</f>
        <v>2.43608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4.304</v>
      </c>
      <c r="I6" s="52" t="n">
        <f aca="false">V6</f>
        <v>37.1913</v>
      </c>
      <c r="J6" s="52" t="n">
        <f aca="false">T6</f>
        <v>1394.304</v>
      </c>
      <c r="K6" s="52" t="n">
        <f aca="false">W6</f>
        <v>39.3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8266.767</v>
      </c>
      <c r="Q6" s="53" t="n">
        <v>16.808</v>
      </c>
      <c r="R6" s="53" t="n">
        <f aca="false">P6/3600</f>
        <v>2.29632416666667</v>
      </c>
      <c r="S6" s="51"/>
      <c r="T6" s="53" t="n">
        <v>1394.304</v>
      </c>
      <c r="U6" s="53" t="n">
        <v>33.8421</v>
      </c>
      <c r="V6" s="53" t="n">
        <v>37.1913</v>
      </c>
      <c r="W6" s="53" t="n">
        <v>39.3</v>
      </c>
      <c r="X6" s="53" t="n">
        <v>8434.856</v>
      </c>
      <c r="Y6" s="53" t="n">
        <v>16.637</v>
      </c>
      <c r="Z6" s="53" t="n">
        <f aca="false">X6/3600</f>
        <v>2.34301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1.3408</v>
      </c>
      <c r="I7" s="46" t="n">
        <f aca="false">V7</f>
        <v>45.1554</v>
      </c>
      <c r="J7" s="46" t="n">
        <f aca="false">T7</f>
        <v>34881.3408</v>
      </c>
      <c r="K7" s="46" t="n">
        <f aca="false">W7</f>
        <v>44.7487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2956.025</v>
      </c>
      <c r="Q7" s="76" t="n">
        <v>36.761</v>
      </c>
      <c r="R7" s="47" t="n">
        <f aca="false">P7/3600</f>
        <v>3.59889583333333</v>
      </c>
      <c r="S7" s="48"/>
      <c r="T7" s="54" t="n">
        <v>34881.3408</v>
      </c>
      <c r="U7" s="54" t="n">
        <v>40.0664</v>
      </c>
      <c r="V7" s="54" t="n">
        <v>45.1554</v>
      </c>
      <c r="W7" s="54" t="n">
        <v>44.7487</v>
      </c>
      <c r="X7" s="47" t="n">
        <v>13225.89</v>
      </c>
      <c r="Y7" s="76" t="n">
        <v>36.714</v>
      </c>
      <c r="Z7" s="47" t="n">
        <f aca="false">X7/3600</f>
        <v>3.6738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5008</v>
      </c>
      <c r="I8" s="46" t="n">
        <f aca="false">V8</f>
        <v>43.3623</v>
      </c>
      <c r="J8" s="46" t="n">
        <f aca="false">T8</f>
        <v>17043.5008</v>
      </c>
      <c r="K8" s="46" t="n">
        <f aca="false">W8</f>
        <v>43.4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1463.29</v>
      </c>
      <c r="Q8" s="76" t="n">
        <v>30.342</v>
      </c>
      <c r="R8" s="47" t="n">
        <f aca="false">P8/3600</f>
        <v>3.18424722222222</v>
      </c>
      <c r="S8" s="48"/>
      <c r="T8" s="47" t="n">
        <v>17043.5008</v>
      </c>
      <c r="U8" s="47" t="n">
        <v>37.116</v>
      </c>
      <c r="V8" s="47" t="n">
        <v>43.3623</v>
      </c>
      <c r="W8" s="47" t="n">
        <v>43.47</v>
      </c>
      <c r="X8" s="47" t="n">
        <v>11810.421</v>
      </c>
      <c r="Y8" s="76" t="n">
        <v>30.365</v>
      </c>
      <c r="Z8" s="47" t="n">
        <f aca="false">X8/3600</f>
        <v>3.28067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272</v>
      </c>
      <c r="I9" s="46" t="n">
        <f aca="false">V9</f>
        <v>41.602</v>
      </c>
      <c r="J9" s="46" t="n">
        <f aca="false">T9</f>
        <v>8989.272</v>
      </c>
      <c r="K9" s="46" t="n">
        <f aca="false">W9</f>
        <v>42.089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0526.305</v>
      </c>
      <c r="Q9" s="76" t="n">
        <v>26.005</v>
      </c>
      <c r="R9" s="47" t="n">
        <f aca="false">P9/3600</f>
        <v>2.92397361111111</v>
      </c>
      <c r="S9" s="48"/>
      <c r="T9" s="47" t="n">
        <v>8989.272</v>
      </c>
      <c r="U9" s="47" t="n">
        <v>34.1594</v>
      </c>
      <c r="V9" s="47" t="n">
        <v>41.602</v>
      </c>
      <c r="W9" s="47" t="n">
        <v>42.0891</v>
      </c>
      <c r="X9" s="47" t="n">
        <v>10789.712</v>
      </c>
      <c r="Y9" s="76" t="n">
        <v>25.965</v>
      </c>
      <c r="Z9" s="47" t="n">
        <f aca="false">X9/3600</f>
        <v>2.99714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3.4464</v>
      </c>
      <c r="I10" s="52" t="n">
        <f aca="false">V10</f>
        <v>39.8428</v>
      </c>
      <c r="J10" s="52" t="n">
        <f aca="false">T10</f>
        <v>5023.4464</v>
      </c>
      <c r="K10" s="52" t="n">
        <f aca="false">W10</f>
        <v>40.6418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9944.97</v>
      </c>
      <c r="Q10" s="53" t="n">
        <v>23.134</v>
      </c>
      <c r="R10" s="53" t="n">
        <f aca="false">P10/3600</f>
        <v>2.76249166666667</v>
      </c>
      <c r="S10" s="51"/>
      <c r="T10" s="53" t="n">
        <v>5023.4464</v>
      </c>
      <c r="U10" s="53" t="n">
        <v>31.4085</v>
      </c>
      <c r="V10" s="53" t="n">
        <v>39.8428</v>
      </c>
      <c r="W10" s="53" t="n">
        <v>40.6418</v>
      </c>
      <c r="X10" s="53" t="n">
        <v>10176.506</v>
      </c>
      <c r="Y10" s="53" t="n">
        <v>22.979</v>
      </c>
      <c r="Z10" s="53" t="n">
        <f aca="false">X10/3600</f>
        <v>2.82680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3.3264</v>
      </c>
      <c r="I11" s="46" t="n">
        <f aca="false">V11</f>
        <v>39.5535</v>
      </c>
      <c r="J11" s="46" t="n">
        <f aca="false">T11</f>
        <v>234603.3264</v>
      </c>
      <c r="K11" s="46" t="n">
        <f aca="false">W11</f>
        <v>37.7905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4634.042</v>
      </c>
      <c r="Q11" s="47" t="n">
        <v>80.792</v>
      </c>
      <c r="R11" s="47" t="n">
        <f aca="false">P11/3600</f>
        <v>9.62056722222222</v>
      </c>
      <c r="S11" s="48"/>
      <c r="T11" s="47" t="n">
        <v>234603.3264</v>
      </c>
      <c r="U11" s="47" t="n">
        <v>38.7633</v>
      </c>
      <c r="V11" s="47" t="n">
        <v>39.5535</v>
      </c>
      <c r="W11" s="47" t="n">
        <v>37.7905</v>
      </c>
      <c r="X11" s="47" t="n">
        <v>35438.644</v>
      </c>
      <c r="Y11" s="47" t="n">
        <v>82.347</v>
      </c>
      <c r="Z11" s="47" t="n">
        <f aca="false">X11/3600</f>
        <v>9.84406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9.4336</v>
      </c>
      <c r="I12" s="46" t="n">
        <f aca="false">V12</f>
        <v>38.0754</v>
      </c>
      <c r="J12" s="46" t="n">
        <f aca="false">T12</f>
        <v>109579.4336</v>
      </c>
      <c r="K12" s="46" t="n">
        <f aca="false">W12</f>
        <v>36.39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29408.984</v>
      </c>
      <c r="Q12" s="47" t="n">
        <v>73.866</v>
      </c>
      <c r="R12" s="47" t="n">
        <f aca="false">P12/3600</f>
        <v>8.16916222222222</v>
      </c>
      <c r="S12" s="48"/>
      <c r="T12" s="47" t="n">
        <v>109579.4336</v>
      </c>
      <c r="U12" s="47" t="n">
        <v>33.2179</v>
      </c>
      <c r="V12" s="47" t="n">
        <v>38.0754</v>
      </c>
      <c r="W12" s="47" t="n">
        <v>36.392</v>
      </c>
      <c r="X12" s="47" t="n">
        <v>29822.868</v>
      </c>
      <c r="Y12" s="47" t="n">
        <v>75.576</v>
      </c>
      <c r="Z12" s="47" t="n">
        <f aca="false">X12/3600</f>
        <v>8.2841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2.1184</v>
      </c>
      <c r="I13" s="46" t="n">
        <f aca="false">V13</f>
        <v>36.9006</v>
      </c>
      <c r="J13" s="46" t="n">
        <f aca="false">T13</f>
        <v>27812.1184</v>
      </c>
      <c r="K13" s="46" t="n">
        <f aca="false">W13</f>
        <v>35.199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2751.079</v>
      </c>
      <c r="Q13" s="47" t="n">
        <v>52.252</v>
      </c>
      <c r="R13" s="47" t="n">
        <f aca="false">P13/3600</f>
        <v>6.31974416666667</v>
      </c>
      <c r="S13" s="48"/>
      <c r="T13" s="47" t="n">
        <v>27812.1184</v>
      </c>
      <c r="U13" s="47" t="n">
        <v>29.2636</v>
      </c>
      <c r="V13" s="47" t="n">
        <v>36.9006</v>
      </c>
      <c r="W13" s="47" t="n">
        <v>35.1996</v>
      </c>
      <c r="X13" s="47" t="n">
        <v>23198.956</v>
      </c>
      <c r="Y13" s="47" t="n">
        <v>53.393</v>
      </c>
      <c r="Z13" s="47" t="n">
        <f aca="false">X13/3600</f>
        <v>6.44415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2.8992</v>
      </c>
      <c r="I14" s="52" t="n">
        <f aca="false">V14</f>
        <v>35.8211</v>
      </c>
      <c r="J14" s="52" t="n">
        <f aca="false">T14</f>
        <v>7112.8992</v>
      </c>
      <c r="K14" s="52" t="n">
        <f aca="false">W14</f>
        <v>34.1165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19730.009</v>
      </c>
      <c r="Q14" s="53" t="n">
        <v>38.586</v>
      </c>
      <c r="R14" s="53" t="n">
        <f aca="false">P14/3600</f>
        <v>5.48055805555556</v>
      </c>
      <c r="S14" s="51"/>
      <c r="T14" s="53" t="n">
        <v>7112.8992</v>
      </c>
      <c r="U14" s="53" t="n">
        <v>27.9071</v>
      </c>
      <c r="V14" s="53" t="n">
        <v>35.8211</v>
      </c>
      <c r="W14" s="53" t="n">
        <v>34.1165</v>
      </c>
      <c r="X14" s="53" t="n">
        <v>20139.838</v>
      </c>
      <c r="Y14" s="53" t="n">
        <v>39.366</v>
      </c>
      <c r="Z14" s="53" t="n">
        <f aca="false">X14/3600</f>
        <v>5.59439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82.8144</v>
      </c>
      <c r="I15" s="46" t="n">
        <f aca="false">V15</f>
        <v>46.3476</v>
      </c>
      <c r="J15" s="46" t="n">
        <f aca="false">T15</f>
        <v>23682.8144</v>
      </c>
      <c r="K15" s="46" t="n">
        <f aca="false">W15</f>
        <v>45.9312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3789.168</v>
      </c>
      <c r="Q15" s="47" t="n">
        <v>50.52</v>
      </c>
      <c r="R15" s="47" t="n">
        <f aca="false">P15/3600</f>
        <v>6.60810222222222</v>
      </c>
      <c r="S15" s="48"/>
      <c r="T15" s="54" t="n">
        <v>23682.8144</v>
      </c>
      <c r="U15" s="54" t="n">
        <v>41.2386</v>
      </c>
      <c r="V15" s="54" t="n">
        <v>46.3476</v>
      </c>
      <c r="W15" s="54" t="n">
        <v>45.9312</v>
      </c>
      <c r="X15" s="47" t="n">
        <v>24254.47</v>
      </c>
      <c r="Y15" s="47" t="n">
        <v>50.231</v>
      </c>
      <c r="Z15" s="47" t="n">
        <f aca="false">X15/3600</f>
        <v>6.73735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4.128</v>
      </c>
      <c r="I16" s="46" t="n">
        <f aca="false">V16</f>
        <v>45.7421</v>
      </c>
      <c r="J16" s="46" t="n">
        <f aca="false">T16</f>
        <v>6464.128</v>
      </c>
      <c r="K16" s="46" t="n">
        <f aca="false">W16</f>
        <v>45.462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0647.447</v>
      </c>
      <c r="Q16" s="47" t="n">
        <v>36.254</v>
      </c>
      <c r="R16" s="47" t="n">
        <f aca="false">P16/3600</f>
        <v>5.73540194444445</v>
      </c>
      <c r="S16" s="48"/>
      <c r="T16" s="47" t="n">
        <v>6464.128</v>
      </c>
      <c r="U16" s="47" t="n">
        <v>39.9429</v>
      </c>
      <c r="V16" s="47" t="n">
        <v>45.7421</v>
      </c>
      <c r="W16" s="47" t="n">
        <v>45.4625</v>
      </c>
      <c r="X16" s="47" t="n">
        <v>21013.424</v>
      </c>
      <c r="Y16" s="47" t="n">
        <v>41.132</v>
      </c>
      <c r="Z16" s="47" t="n">
        <f aca="false">X16/3600</f>
        <v>5.83706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7.52</v>
      </c>
      <c r="I17" s="46" t="n">
        <f aca="false">V17</f>
        <v>45.1329</v>
      </c>
      <c r="J17" s="46" t="n">
        <f aca="false">T17</f>
        <v>2757.52</v>
      </c>
      <c r="K17" s="46" t="n">
        <f aca="false">W17</f>
        <v>45.002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19106.258</v>
      </c>
      <c r="Q17" s="47" t="n">
        <v>37.658</v>
      </c>
      <c r="R17" s="47" t="n">
        <f aca="false">P17/3600</f>
        <v>5.30729388888889</v>
      </c>
      <c r="S17" s="48"/>
      <c r="T17" s="47" t="n">
        <v>2757.52</v>
      </c>
      <c r="U17" s="47" t="n">
        <v>38.6464</v>
      </c>
      <c r="V17" s="47" t="n">
        <v>45.1329</v>
      </c>
      <c r="W17" s="47" t="n">
        <v>45.0027</v>
      </c>
      <c r="X17" s="47" t="n">
        <v>19492.889</v>
      </c>
      <c r="Y17" s="47" t="n">
        <v>37.385</v>
      </c>
      <c r="Z17" s="47" t="n">
        <f aca="false">X17/3600</f>
        <v>5.4146913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1.4784</v>
      </c>
      <c r="I18" s="52" t="n">
        <f aca="false">V18</f>
        <v>44.4793</v>
      </c>
      <c r="J18" s="52" t="n">
        <f aca="false">T18</f>
        <v>1351.4784</v>
      </c>
      <c r="K18" s="52" t="n">
        <f aca="false">W18</f>
        <v>44.5361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18251.174</v>
      </c>
      <c r="Q18" s="53" t="n">
        <v>35.474</v>
      </c>
      <c r="R18" s="53" t="n">
        <f aca="false">P18/3600</f>
        <v>5.06977055555556</v>
      </c>
      <c r="S18" s="51"/>
      <c r="T18" s="53" t="n">
        <v>1351.4784</v>
      </c>
      <c r="U18" s="53" t="n">
        <v>36.9748</v>
      </c>
      <c r="V18" s="53" t="n">
        <v>44.4793</v>
      </c>
      <c r="W18" s="53" t="n">
        <v>44.5361</v>
      </c>
      <c r="X18" s="53" t="n">
        <v>18671.875</v>
      </c>
      <c r="Y18" s="53" t="n">
        <v>35.185</v>
      </c>
      <c r="Z18" s="53" t="n">
        <f aca="false">X18/3600</f>
        <v>5.1866319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144</v>
      </c>
      <c r="I19" s="46" t="n">
        <f aca="false">V19</f>
        <v>43.509</v>
      </c>
      <c r="J19" s="46" t="n">
        <f aca="false">T19</f>
        <v>5121.144</v>
      </c>
      <c r="K19" s="46" t="n">
        <f aca="false">W19</f>
        <v>45.225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8781.364</v>
      </c>
      <c r="Q19" s="76" t="n">
        <v>21.715</v>
      </c>
      <c r="R19" s="47" t="n">
        <f aca="false">P19/3600</f>
        <v>2.43926777777778</v>
      </c>
      <c r="S19" s="48"/>
      <c r="T19" s="47" t="n">
        <v>5121.144</v>
      </c>
      <c r="U19" s="47" t="n">
        <v>41.5369</v>
      </c>
      <c r="V19" s="47" t="n">
        <v>43.509</v>
      </c>
      <c r="W19" s="47" t="n">
        <v>45.2256</v>
      </c>
      <c r="X19" s="47" t="n">
        <v>9060.932</v>
      </c>
      <c r="Y19" s="76" t="n">
        <v>21.595</v>
      </c>
      <c r="Z19" s="47" t="n">
        <f aca="false">X19/3600</f>
        <v>2.51692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772</v>
      </c>
      <c r="I20" s="46" t="n">
        <f aca="false">V20</f>
        <v>42.2579</v>
      </c>
      <c r="J20" s="46" t="n">
        <f aca="false">T20</f>
        <v>2359.772</v>
      </c>
      <c r="K20" s="46" t="n">
        <f aca="false">W20</f>
        <v>43.44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8174.414</v>
      </c>
      <c r="Q20" s="76" t="n">
        <v>18.252</v>
      </c>
      <c r="R20" s="47" t="n">
        <f aca="false">P20/3600</f>
        <v>2.27067055555556</v>
      </c>
      <c r="S20" s="48"/>
      <c r="T20" s="47" t="n">
        <v>2359.772</v>
      </c>
      <c r="U20" s="47" t="n">
        <v>39.6509</v>
      </c>
      <c r="V20" s="47" t="n">
        <v>42.2579</v>
      </c>
      <c r="W20" s="47" t="n">
        <v>43.448</v>
      </c>
      <c r="X20" s="47" t="n">
        <v>8248.39</v>
      </c>
      <c r="Y20" s="76" t="n">
        <v>18.618</v>
      </c>
      <c r="Z20" s="47" t="n">
        <f aca="false">X20/3600</f>
        <v>2.2912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2312</v>
      </c>
      <c r="I21" s="46" t="n">
        <f aca="false">V21</f>
        <v>41.0632</v>
      </c>
      <c r="J21" s="46" t="n">
        <f aca="false">T21</f>
        <v>1156.2312</v>
      </c>
      <c r="K21" s="46" t="n">
        <f aca="false">W21</f>
        <v>42.0362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7427.438</v>
      </c>
      <c r="Q21" s="76" t="n">
        <v>17.004</v>
      </c>
      <c r="R21" s="47" t="n">
        <f aca="false">P21/3600</f>
        <v>2.06317722222222</v>
      </c>
      <c r="S21" s="48"/>
      <c r="T21" s="47" t="n">
        <v>1156.2312</v>
      </c>
      <c r="U21" s="47" t="n">
        <v>37.3516</v>
      </c>
      <c r="V21" s="47" t="n">
        <v>41.0632</v>
      </c>
      <c r="W21" s="47" t="n">
        <v>42.0362</v>
      </c>
      <c r="X21" s="47" t="n">
        <v>7724.01</v>
      </c>
      <c r="Y21" s="76" t="n">
        <v>16.902</v>
      </c>
      <c r="Z21" s="47" t="n">
        <f aca="false">X21/3600</f>
        <v>2.1455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4896</v>
      </c>
      <c r="I22" s="52" t="n">
        <f aca="false">V22</f>
        <v>39.9453</v>
      </c>
      <c r="J22" s="52" t="n">
        <f aca="false">T22</f>
        <v>585.4896</v>
      </c>
      <c r="K22" s="52" t="n">
        <f aca="false">W22</f>
        <v>41.0011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7082.396</v>
      </c>
      <c r="Q22" s="53" t="n">
        <v>15.927</v>
      </c>
      <c r="R22" s="53" t="n">
        <f aca="false">P22/3600</f>
        <v>1.96733222222222</v>
      </c>
      <c r="S22" s="51"/>
      <c r="T22" s="53" t="n">
        <v>585.4896</v>
      </c>
      <c r="U22" s="53" t="n">
        <v>35.0119</v>
      </c>
      <c r="V22" s="53" t="n">
        <v>39.9453</v>
      </c>
      <c r="W22" s="53" t="n">
        <v>41.0011</v>
      </c>
      <c r="X22" s="53" t="n">
        <v>7325.772</v>
      </c>
      <c r="Y22" s="53" t="n">
        <v>15.818</v>
      </c>
      <c r="Z22" s="53" t="n">
        <f aca="false">X22/3600</f>
        <v>2.03493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4.2408</v>
      </c>
      <c r="I23" s="55" t="n">
        <f aca="false">V23</f>
        <v>42.5173</v>
      </c>
      <c r="J23" s="55" t="n">
        <f aca="false">T23</f>
        <v>8164.2408</v>
      </c>
      <c r="K23" s="55" t="n">
        <f aca="false">W23</f>
        <v>43.837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8231.198</v>
      </c>
      <c r="Q23" s="76" t="n">
        <v>22.971</v>
      </c>
      <c r="R23" s="54" t="n">
        <f aca="false">P23/3600</f>
        <v>2.28644388888889</v>
      </c>
      <c r="S23" s="56"/>
      <c r="T23" s="54" t="n">
        <v>8164.2408</v>
      </c>
      <c r="U23" s="54" t="n">
        <v>40.0165</v>
      </c>
      <c r="V23" s="54" t="n">
        <v>42.5173</v>
      </c>
      <c r="W23" s="54" t="n">
        <v>43.837</v>
      </c>
      <c r="X23" s="54" t="n">
        <v>8596.192</v>
      </c>
      <c r="Y23" s="76" t="n">
        <v>22.916</v>
      </c>
      <c r="Z23" s="54" t="n">
        <f aca="false">X23/3600</f>
        <v>2.38783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7.316</v>
      </c>
      <c r="I24" s="46" t="n">
        <f aca="false">V24</f>
        <v>40.7709</v>
      </c>
      <c r="J24" s="46" t="n">
        <f aca="false">T24</f>
        <v>3577.316</v>
      </c>
      <c r="K24" s="46" t="n">
        <f aca="false">W24</f>
        <v>41.608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7377.502</v>
      </c>
      <c r="Q24" s="76" t="n">
        <v>18.962</v>
      </c>
      <c r="R24" s="47" t="n">
        <f aca="false">P24/3600</f>
        <v>2.04930611111111</v>
      </c>
      <c r="S24" s="48"/>
      <c r="T24" s="47" t="n">
        <v>3577.316</v>
      </c>
      <c r="U24" s="47" t="n">
        <v>37.4857</v>
      </c>
      <c r="V24" s="47" t="n">
        <v>40.7709</v>
      </c>
      <c r="W24" s="47" t="n">
        <v>41.6087</v>
      </c>
      <c r="X24" s="47" t="n">
        <v>7760.576</v>
      </c>
      <c r="Y24" s="76" t="n">
        <v>18.876</v>
      </c>
      <c r="Z24" s="47" t="n">
        <f aca="false">X24/3600</f>
        <v>2.15571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7456</v>
      </c>
      <c r="I25" s="46" t="n">
        <f aca="false">V25</f>
        <v>39.1353</v>
      </c>
      <c r="J25" s="46" t="n">
        <f aca="false">T25</f>
        <v>1653.7456</v>
      </c>
      <c r="K25" s="46" t="n">
        <f aca="false">W25</f>
        <v>39.94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128.588</v>
      </c>
      <c r="Q25" s="76" t="n">
        <v>16.785</v>
      </c>
      <c r="R25" s="47" t="n">
        <f aca="false">P25/3600</f>
        <v>1.98016333333333</v>
      </c>
      <c r="S25" s="48"/>
      <c r="T25" s="47" t="n">
        <v>1653.7456</v>
      </c>
      <c r="U25" s="47" t="n">
        <v>34.8811</v>
      </c>
      <c r="V25" s="47" t="n">
        <v>39.1353</v>
      </c>
      <c r="W25" s="47" t="n">
        <v>39.949</v>
      </c>
      <c r="X25" s="47" t="n">
        <v>7284.729</v>
      </c>
      <c r="Y25" s="76" t="n">
        <v>16.653</v>
      </c>
      <c r="Z25" s="47" t="n">
        <f aca="false">X25/3600</f>
        <v>2.023535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3952</v>
      </c>
      <c r="I26" s="52" t="n">
        <f aca="false">V26</f>
        <v>37.5962</v>
      </c>
      <c r="J26" s="52" t="n">
        <f aca="false">T26</f>
        <v>766.3952</v>
      </c>
      <c r="K26" s="52" t="n">
        <f aca="false">W26</f>
        <v>38.8522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6855.478</v>
      </c>
      <c r="Q26" s="53" t="n">
        <v>15.49</v>
      </c>
      <c r="R26" s="53" t="n">
        <f aca="false">P26/3600</f>
        <v>1.90429944444444</v>
      </c>
      <c r="S26" s="51"/>
      <c r="T26" s="53" t="n">
        <v>766.3952</v>
      </c>
      <c r="U26" s="53" t="n">
        <v>32.3685</v>
      </c>
      <c r="V26" s="53" t="n">
        <v>37.5962</v>
      </c>
      <c r="W26" s="53" t="n">
        <v>38.8522</v>
      </c>
      <c r="X26" s="53" t="n">
        <v>6985.005</v>
      </c>
      <c r="Y26" s="53" t="n">
        <v>15.342</v>
      </c>
      <c r="Z26" s="53" t="n">
        <f aca="false">X26/3600</f>
        <v>1.940279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4.3888</v>
      </c>
      <c r="I27" s="55" t="n">
        <f aca="false">V27</f>
        <v>39.9623</v>
      </c>
      <c r="J27" s="55" t="n">
        <f aca="false">T27</f>
        <v>18684.3888</v>
      </c>
      <c r="K27" s="55" t="n">
        <f aca="false">W27</f>
        <v>43.607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18715.087</v>
      </c>
      <c r="Q27" s="76" t="n">
        <v>45.325</v>
      </c>
      <c r="R27" s="54" t="n">
        <f aca="false">P27/3600</f>
        <v>5.19863527777778</v>
      </c>
      <c r="S27" s="56"/>
      <c r="T27" s="54" t="n">
        <v>18684.3888</v>
      </c>
      <c r="U27" s="54" t="n">
        <v>38.4061</v>
      </c>
      <c r="V27" s="54" t="n">
        <v>39.9623</v>
      </c>
      <c r="W27" s="54" t="n">
        <v>43.6076</v>
      </c>
      <c r="X27" s="54" t="n">
        <v>19360.648</v>
      </c>
      <c r="Y27" s="76" t="n">
        <v>45.125</v>
      </c>
      <c r="Z27" s="54" t="n">
        <f aca="false">X27/3600</f>
        <v>5.37795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2.804</v>
      </c>
      <c r="I28" s="46" t="n">
        <f aca="false">V28</f>
        <v>39.1107</v>
      </c>
      <c r="J28" s="46" t="n">
        <f aca="false">T28</f>
        <v>6232.804</v>
      </c>
      <c r="K28" s="46" t="n">
        <f aca="false">W28</f>
        <v>41.9438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6364.959</v>
      </c>
      <c r="Q28" s="76" t="n">
        <v>33.992</v>
      </c>
      <c r="R28" s="47" t="n">
        <f aca="false">P28/3600</f>
        <v>4.54582194444444</v>
      </c>
      <c r="S28" s="48"/>
      <c r="T28" s="47" t="n">
        <v>6232.804</v>
      </c>
      <c r="U28" s="47" t="n">
        <v>36.7946</v>
      </c>
      <c r="V28" s="47" t="n">
        <v>39.1107</v>
      </c>
      <c r="W28" s="47" t="n">
        <v>41.9438</v>
      </c>
      <c r="X28" s="47" t="n">
        <v>16533.704</v>
      </c>
      <c r="Y28" s="76" t="n">
        <v>33.688</v>
      </c>
      <c r="Z28" s="47" t="n">
        <f aca="false">X28/3600</f>
        <v>4.59269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8776</v>
      </c>
      <c r="I29" s="46" t="n">
        <f aca="false">V29</f>
        <v>38.2733</v>
      </c>
      <c r="J29" s="46" t="n">
        <f aca="false">T29</f>
        <v>2931.8776</v>
      </c>
      <c r="K29" s="46" t="n">
        <f aca="false">W29</f>
        <v>40.272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5137.611</v>
      </c>
      <c r="Q29" s="76" t="n">
        <v>30.069</v>
      </c>
      <c r="R29" s="47" t="n">
        <f aca="false">P29/3600</f>
        <v>4.20489194444444</v>
      </c>
      <c r="S29" s="48"/>
      <c r="T29" s="47" t="n">
        <v>2931.8776</v>
      </c>
      <c r="U29" s="47" t="n">
        <v>34.8854</v>
      </c>
      <c r="V29" s="47" t="n">
        <v>38.2733</v>
      </c>
      <c r="W29" s="47" t="n">
        <v>40.2729</v>
      </c>
      <c r="X29" s="47" t="n">
        <v>15272.926</v>
      </c>
      <c r="Y29" s="76" t="n">
        <v>29.772</v>
      </c>
      <c r="Z29" s="47" t="n">
        <f aca="false">X29/3600</f>
        <v>4.24247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304</v>
      </c>
      <c r="I30" s="52" t="n">
        <f aca="false">V30</f>
        <v>37.2572</v>
      </c>
      <c r="J30" s="52" t="n">
        <f aca="false">T30</f>
        <v>1487.304</v>
      </c>
      <c r="K30" s="52" t="n">
        <f aca="false">W30</f>
        <v>38.579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4447.325</v>
      </c>
      <c r="Q30" s="53" t="n">
        <v>27.814</v>
      </c>
      <c r="R30" s="53" t="n">
        <f aca="false">P30/3600</f>
        <v>4.01314583333333</v>
      </c>
      <c r="S30" s="51"/>
      <c r="T30" s="53" t="n">
        <v>1487.304</v>
      </c>
      <c r="U30" s="53" t="n">
        <v>32.7163</v>
      </c>
      <c r="V30" s="53" t="n">
        <v>37.2572</v>
      </c>
      <c r="W30" s="53" t="n">
        <v>38.579</v>
      </c>
      <c r="X30" s="53" t="n">
        <v>14503.455</v>
      </c>
      <c r="Y30" s="53" t="n">
        <v>27.518</v>
      </c>
      <c r="Z30" s="53" t="n">
        <f aca="false">X30/3600</f>
        <v>4.02873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99.4448</v>
      </c>
      <c r="I31" s="57" t="n">
        <f aca="false">V31</f>
        <v>43.7965</v>
      </c>
      <c r="J31" s="57" t="n">
        <f aca="false">T31</f>
        <v>18299.4448</v>
      </c>
      <c r="K31" s="57" t="n">
        <f aca="false">W31</f>
        <v>45.053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0655.419</v>
      </c>
      <c r="Q31" s="76" t="n">
        <v>50.044</v>
      </c>
      <c r="R31" s="54" t="n">
        <f aca="false">P31/3600</f>
        <v>5.73761638888889</v>
      </c>
      <c r="S31" s="56"/>
      <c r="T31" s="54" t="n">
        <v>18299.4448</v>
      </c>
      <c r="U31" s="54" t="n">
        <v>39.0764</v>
      </c>
      <c r="V31" s="54" t="n">
        <v>43.7965</v>
      </c>
      <c r="W31" s="54" t="n">
        <v>45.0531</v>
      </c>
      <c r="X31" s="54" t="n">
        <v>21603.713</v>
      </c>
      <c r="Y31" s="76" t="n">
        <v>49.834</v>
      </c>
      <c r="Z31" s="54" t="n">
        <f aca="false">X31/3600</f>
        <v>6.00103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5.4808</v>
      </c>
      <c r="I32" s="58" t="n">
        <f aca="false">V32</f>
        <v>42.5437</v>
      </c>
      <c r="J32" s="58" t="n">
        <f aca="false">T32</f>
        <v>6595.4808</v>
      </c>
      <c r="K32" s="58" t="n">
        <f aca="false">W32</f>
        <v>43.071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18703.559</v>
      </c>
      <c r="Q32" s="76" t="n">
        <v>40.88</v>
      </c>
      <c r="R32" s="47" t="n">
        <f aca="false">P32/3600</f>
        <v>5.19543305555556</v>
      </c>
      <c r="S32" s="48"/>
      <c r="T32" s="47" t="n">
        <v>6595.4808</v>
      </c>
      <c r="U32" s="47" t="n">
        <v>37.4074</v>
      </c>
      <c r="V32" s="47" t="n">
        <v>42.5437</v>
      </c>
      <c r="W32" s="47" t="n">
        <v>43.0714</v>
      </c>
      <c r="X32" s="47" t="n">
        <v>19012.923</v>
      </c>
      <c r="Y32" s="76" t="n">
        <v>40.658</v>
      </c>
      <c r="Z32" s="47" t="n">
        <f aca="false">X32/3600</f>
        <v>5.28136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7.7408</v>
      </c>
      <c r="I33" s="58" t="n">
        <f aca="false">V33</f>
        <v>41.2046</v>
      </c>
      <c r="J33" s="58" t="n">
        <f aca="false">T33</f>
        <v>3067.7408</v>
      </c>
      <c r="K33" s="58" t="n">
        <f aca="false">W33</f>
        <v>41.024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7380.021</v>
      </c>
      <c r="Q33" s="76" t="n">
        <v>35.482</v>
      </c>
      <c r="R33" s="47" t="n">
        <f aca="false">P33/3600</f>
        <v>4.82778361111111</v>
      </c>
      <c r="S33" s="48"/>
      <c r="T33" s="47" t="n">
        <v>3067.7408</v>
      </c>
      <c r="U33" s="47" t="n">
        <v>35.5408</v>
      </c>
      <c r="V33" s="47" t="n">
        <v>41.2046</v>
      </c>
      <c r="W33" s="47" t="n">
        <v>41.0245</v>
      </c>
      <c r="X33" s="47" t="n">
        <v>17657.718</v>
      </c>
      <c r="Y33" s="76" t="n">
        <v>36.145</v>
      </c>
      <c r="Z33" s="47" t="n">
        <f aca="false">X33/3600</f>
        <v>4.90492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4656</v>
      </c>
      <c r="I34" s="59" t="n">
        <f aca="false">V34</f>
        <v>39.8195</v>
      </c>
      <c r="J34" s="59" t="n">
        <f aca="false">T34</f>
        <v>1581.4656</v>
      </c>
      <c r="K34" s="59" t="n">
        <f aca="false">W34</f>
        <v>39.0162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6369.951</v>
      </c>
      <c r="Q34" s="53" t="n">
        <v>34.039</v>
      </c>
      <c r="R34" s="53" t="n">
        <f aca="false">P34/3600</f>
        <v>4.54720861111111</v>
      </c>
      <c r="S34" s="51"/>
      <c r="T34" s="53" t="n">
        <v>1581.4656</v>
      </c>
      <c r="U34" s="53" t="n">
        <v>33.5601</v>
      </c>
      <c r="V34" s="53" t="n">
        <v>39.8195</v>
      </c>
      <c r="W34" s="53" t="n">
        <v>39.0162</v>
      </c>
      <c r="X34" s="53" t="n">
        <v>16675.727</v>
      </c>
      <c r="Y34" s="53" t="n">
        <v>33.805</v>
      </c>
      <c r="Z34" s="53" t="n">
        <f aca="false">X34/3600</f>
        <v>4.63214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3.548</v>
      </c>
      <c r="I35" s="57" t="n">
        <f aca="false">V35</f>
        <v>42.1791</v>
      </c>
      <c r="J35" s="57" t="n">
        <f aca="false">T35</f>
        <v>39663.548</v>
      </c>
      <c r="K35" s="57" t="n">
        <f aca="false">W35</f>
        <v>44.3422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5023.551</v>
      </c>
      <c r="Q35" s="76" t="n">
        <v>67.766</v>
      </c>
      <c r="R35" s="54" t="n">
        <f aca="false">P35/3600</f>
        <v>6.95098638888889</v>
      </c>
      <c r="S35" s="56"/>
      <c r="T35" s="54" t="n">
        <v>39663.548</v>
      </c>
      <c r="U35" s="54" t="n">
        <v>37.2182</v>
      </c>
      <c r="V35" s="54" t="n">
        <v>42.1791</v>
      </c>
      <c r="W35" s="54" t="n">
        <v>44.3422</v>
      </c>
      <c r="X35" s="54" t="n">
        <v>25449.432</v>
      </c>
      <c r="Y35" s="76" t="n">
        <v>67.641</v>
      </c>
      <c r="Z35" s="54" t="n">
        <f aca="false">X35/3600</f>
        <v>7.06928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7.312</v>
      </c>
      <c r="I36" s="58" t="n">
        <f aca="false">V36</f>
        <v>40.925</v>
      </c>
      <c r="J36" s="58" t="n">
        <f aca="false">T36</f>
        <v>7557.312</v>
      </c>
      <c r="K36" s="58" t="n">
        <f aca="false">W36</f>
        <v>43.2215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19159.704</v>
      </c>
      <c r="Q36" s="76" t="n">
        <v>43.243</v>
      </c>
      <c r="R36" s="47" t="n">
        <f aca="false">P36/3600</f>
        <v>5.32214</v>
      </c>
      <c r="S36" s="48"/>
      <c r="T36" s="47" t="n">
        <v>7557.312</v>
      </c>
      <c r="U36" s="47" t="n">
        <v>35.2337</v>
      </c>
      <c r="V36" s="47" t="n">
        <v>40.925</v>
      </c>
      <c r="W36" s="47" t="n">
        <v>43.2215</v>
      </c>
      <c r="X36" s="47" t="n">
        <v>20031.074</v>
      </c>
      <c r="Y36" s="76" t="n">
        <v>42.877</v>
      </c>
      <c r="Z36" s="47" t="n">
        <f aca="false">X36/3600</f>
        <v>5.56418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8.0304</v>
      </c>
      <c r="I37" s="58" t="n">
        <f aca="false">V37</f>
        <v>39.6442</v>
      </c>
      <c r="J37" s="58" t="n">
        <f aca="false">T37</f>
        <v>2468.0304</v>
      </c>
      <c r="K37" s="58" t="n">
        <f aca="false">W37</f>
        <v>42.098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18170.147</v>
      </c>
      <c r="Q37" s="76" t="n">
        <v>37.471</v>
      </c>
      <c r="R37" s="47" t="n">
        <f aca="false">P37/3600</f>
        <v>5.04726305555556</v>
      </c>
      <c r="S37" s="48"/>
      <c r="T37" s="47" t="n">
        <v>2468.0304</v>
      </c>
      <c r="U37" s="47" t="n">
        <v>33.7868</v>
      </c>
      <c r="V37" s="47" t="n">
        <v>39.6442</v>
      </c>
      <c r="W37" s="47" t="n">
        <v>42.0983</v>
      </c>
      <c r="X37" s="47" t="n">
        <v>18630.987</v>
      </c>
      <c r="Y37" s="76" t="n">
        <v>37.049</v>
      </c>
      <c r="Z37" s="47" t="n">
        <f aca="false">X37/3600</f>
        <v>5.175274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0976</v>
      </c>
      <c r="I38" s="59" t="n">
        <f aca="false">V38</f>
        <v>38.4122</v>
      </c>
      <c r="J38" s="59" t="n">
        <f aca="false">T38</f>
        <v>1109.0976</v>
      </c>
      <c r="K38" s="59" t="n">
        <f aca="false">W38</f>
        <v>40.992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7560.155</v>
      </c>
      <c r="Q38" s="53" t="n">
        <v>35.365</v>
      </c>
      <c r="R38" s="53" t="n">
        <f aca="false">P38/3600</f>
        <v>4.87782083333333</v>
      </c>
      <c r="S38" s="51"/>
      <c r="T38" s="53" t="n">
        <v>1109.0976</v>
      </c>
      <c r="U38" s="53" t="n">
        <v>31.9372</v>
      </c>
      <c r="V38" s="53" t="n">
        <v>38.4122</v>
      </c>
      <c r="W38" s="53" t="n">
        <v>40.9923</v>
      </c>
      <c r="X38" s="53" t="n">
        <v>17969.796</v>
      </c>
      <c r="Y38" s="53" t="n">
        <v>34.983</v>
      </c>
      <c r="Z38" s="53" t="n">
        <f aca="false">X38/3600</f>
        <v>4.9916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1.488</v>
      </c>
      <c r="I39" s="57" t="n">
        <f aca="false">V39</f>
        <v>43.0472</v>
      </c>
      <c r="J39" s="57" t="n">
        <f aca="false">T39</f>
        <v>3711.488</v>
      </c>
      <c r="K39" s="57" t="n">
        <f aca="false">W39</f>
        <v>43.589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3862.894</v>
      </c>
      <c r="Q39" s="76" t="n">
        <v>9.375</v>
      </c>
      <c r="R39" s="54" t="n">
        <f aca="false">P39/3600</f>
        <v>1.07302611111111</v>
      </c>
      <c r="S39" s="56"/>
      <c r="T39" s="54" t="n">
        <v>3711.488</v>
      </c>
      <c r="U39" s="54" t="n">
        <v>40.2254</v>
      </c>
      <c r="V39" s="54" t="n">
        <v>43.0472</v>
      </c>
      <c r="W39" s="54" t="n">
        <v>43.5892</v>
      </c>
      <c r="X39" s="54" t="n">
        <v>3960.378</v>
      </c>
      <c r="Y39" s="76" t="n">
        <v>9.352</v>
      </c>
      <c r="Z39" s="54" t="n">
        <f aca="false">X39/3600</f>
        <v>1.10010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2.4336</v>
      </c>
      <c r="I40" s="58" t="n">
        <f aca="false">V40</f>
        <v>40.6901</v>
      </c>
      <c r="J40" s="58" t="n">
        <f aca="false">T40</f>
        <v>1782.4336</v>
      </c>
      <c r="K40" s="58" t="n">
        <f aca="false">W40</f>
        <v>40.83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451.911</v>
      </c>
      <c r="Q40" s="76" t="n">
        <v>7.909</v>
      </c>
      <c r="R40" s="47" t="n">
        <f aca="false">P40/3600</f>
        <v>0.958864166666667</v>
      </c>
      <c r="S40" s="48"/>
      <c r="T40" s="47" t="n">
        <v>1782.4336</v>
      </c>
      <c r="U40" s="47" t="n">
        <v>37.107</v>
      </c>
      <c r="V40" s="47" t="n">
        <v>40.6901</v>
      </c>
      <c r="W40" s="47" t="n">
        <v>40.837</v>
      </c>
      <c r="X40" s="47" t="n">
        <v>3517.696</v>
      </c>
      <c r="Y40" s="76" t="n">
        <v>7.886</v>
      </c>
      <c r="Z40" s="47" t="n">
        <f aca="false">X40/3600</f>
        <v>0.97713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7776</v>
      </c>
      <c r="I41" s="58" t="n">
        <f aca="false">V41</f>
        <v>38.5707</v>
      </c>
      <c r="J41" s="58" t="n">
        <f aca="false">T41</f>
        <v>862.7776</v>
      </c>
      <c r="K41" s="58" t="n">
        <f aca="false">W41</f>
        <v>38.397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159.489</v>
      </c>
      <c r="Q41" s="76" t="n">
        <v>6.7</v>
      </c>
      <c r="R41" s="47" t="n">
        <f aca="false">P41/3600</f>
        <v>0.877635833333333</v>
      </c>
      <c r="S41" s="48"/>
      <c r="T41" s="47" t="n">
        <v>862.7776</v>
      </c>
      <c r="U41" s="47" t="n">
        <v>34.2596</v>
      </c>
      <c r="V41" s="47" t="n">
        <v>38.5707</v>
      </c>
      <c r="W41" s="47" t="n">
        <v>38.3978</v>
      </c>
      <c r="X41" s="47" t="n">
        <v>3204.059</v>
      </c>
      <c r="Y41" s="76" t="n">
        <v>6.684</v>
      </c>
      <c r="Z41" s="47" t="n">
        <f aca="false">X41/3600</f>
        <v>0.89001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5896</v>
      </c>
      <c r="I42" s="59" t="n">
        <f aca="false">V42</f>
        <v>36.5454</v>
      </c>
      <c r="J42" s="59" t="n">
        <f aca="false">T42</f>
        <v>438.5896</v>
      </c>
      <c r="K42" s="59" t="n">
        <f aca="false">W42</f>
        <v>36.0674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2953.35</v>
      </c>
      <c r="Q42" s="53" t="n">
        <v>5.865</v>
      </c>
      <c r="R42" s="53" t="n">
        <f aca="false">P42/3600</f>
        <v>0.820375</v>
      </c>
      <c r="S42" s="51"/>
      <c r="T42" s="53" t="n">
        <v>438.5896</v>
      </c>
      <c r="U42" s="53" t="n">
        <v>31.8113</v>
      </c>
      <c r="V42" s="53" t="n">
        <v>36.5454</v>
      </c>
      <c r="W42" s="53" t="n">
        <v>36.0674</v>
      </c>
      <c r="X42" s="53" t="n">
        <v>3012.88</v>
      </c>
      <c r="Y42" s="53" t="n">
        <v>5.834</v>
      </c>
      <c r="Z42" s="53" t="n">
        <f aca="false">X42/3600</f>
        <v>0.83691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756</v>
      </c>
      <c r="I43" s="57" t="n">
        <f aca="false">V43</f>
        <v>43.6185</v>
      </c>
      <c r="J43" s="57" t="n">
        <f aca="false">T43</f>
        <v>3905.756</v>
      </c>
      <c r="K43" s="57" t="n">
        <f aca="false">W43</f>
        <v>45.139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331.644</v>
      </c>
      <c r="Q43" s="76" t="n">
        <v>10.42</v>
      </c>
      <c r="R43" s="54" t="n">
        <f aca="false">P43/3600</f>
        <v>1.20323444444444</v>
      </c>
      <c r="S43" s="56"/>
      <c r="T43" s="54" t="n">
        <v>3905.756</v>
      </c>
      <c r="U43" s="54" t="n">
        <v>40.1478</v>
      </c>
      <c r="V43" s="54" t="n">
        <v>43.6185</v>
      </c>
      <c r="W43" s="54" t="n">
        <v>45.139</v>
      </c>
      <c r="X43" s="54" t="n">
        <v>4424.76</v>
      </c>
      <c r="Y43" s="76" t="n">
        <v>10.413</v>
      </c>
      <c r="Z43" s="54" t="n">
        <f aca="false">X43/3600</f>
        <v>1.229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7432</v>
      </c>
      <c r="I44" s="58" t="n">
        <f aca="false">V44</f>
        <v>41.793</v>
      </c>
      <c r="J44" s="58" t="n">
        <f aca="false">T44</f>
        <v>1832.7432</v>
      </c>
      <c r="K44" s="58" t="n">
        <f aca="false">W44</f>
        <v>42.93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3925.31</v>
      </c>
      <c r="Q44" s="76" t="n">
        <v>8.704</v>
      </c>
      <c r="R44" s="47" t="n">
        <f aca="false">P44/3600</f>
        <v>1.09036388888889</v>
      </c>
      <c r="S44" s="48"/>
      <c r="T44" s="47" t="n">
        <v>1832.7432</v>
      </c>
      <c r="U44" s="47" t="n">
        <v>37.6153</v>
      </c>
      <c r="V44" s="47" t="n">
        <v>41.793</v>
      </c>
      <c r="W44" s="47" t="n">
        <v>42.938</v>
      </c>
      <c r="X44" s="47" t="n">
        <v>4008.879</v>
      </c>
      <c r="Y44" s="76" t="n">
        <v>8.681</v>
      </c>
      <c r="Z44" s="47" t="n">
        <f aca="false">X44/3600</f>
        <v>1.11357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4904</v>
      </c>
      <c r="I45" s="58" t="n">
        <f aca="false">V45</f>
        <v>40.0078</v>
      </c>
      <c r="J45" s="58" t="n">
        <f aca="false">T45</f>
        <v>918.4904</v>
      </c>
      <c r="K45" s="58" t="n">
        <f aca="false">W45</f>
        <v>40.882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3650.375</v>
      </c>
      <c r="Q45" s="76" t="n">
        <v>7.675</v>
      </c>
      <c r="R45" s="47" t="n">
        <f aca="false">P45/3600</f>
        <v>1.01399305555556</v>
      </c>
      <c r="S45" s="48"/>
      <c r="T45" s="47" t="n">
        <v>918.4904</v>
      </c>
      <c r="U45" s="47" t="n">
        <v>34.8607</v>
      </c>
      <c r="V45" s="47" t="n">
        <v>40.0078</v>
      </c>
      <c r="W45" s="47" t="n">
        <v>40.8821</v>
      </c>
      <c r="X45" s="47" t="n">
        <v>3723.025</v>
      </c>
      <c r="Y45" s="76" t="n">
        <v>7.636</v>
      </c>
      <c r="Z45" s="47" t="n">
        <f aca="false">X45/3600</f>
        <v>1.034173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0552</v>
      </c>
      <c r="I46" s="59" t="n">
        <f aca="false">V46</f>
        <v>38.2247</v>
      </c>
      <c r="J46" s="59" t="n">
        <f aca="false">T46</f>
        <v>481.0552</v>
      </c>
      <c r="K46" s="59" t="n">
        <f aca="false">W46</f>
        <v>38.8923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494.062</v>
      </c>
      <c r="Q46" s="53" t="n">
        <v>6.973</v>
      </c>
      <c r="R46" s="53" t="n">
        <f aca="false">P46/3600</f>
        <v>0.970572777777778</v>
      </c>
      <c r="S46" s="51"/>
      <c r="T46" s="53" t="n">
        <v>481.0552</v>
      </c>
      <c r="U46" s="53" t="n">
        <v>32.1085</v>
      </c>
      <c r="V46" s="53" t="n">
        <v>38.2247</v>
      </c>
      <c r="W46" s="53" t="n">
        <v>38.8923</v>
      </c>
      <c r="X46" s="53" t="n">
        <v>3575.666</v>
      </c>
      <c r="Y46" s="53" t="n">
        <v>6.942</v>
      </c>
      <c r="Z46" s="53" t="n">
        <f aca="false">X46/3600</f>
        <v>0.99324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1.5168</v>
      </c>
      <c r="I47" s="57" t="n">
        <f aca="false">V47</f>
        <v>41.4664</v>
      </c>
      <c r="J47" s="57" t="n">
        <f aca="false">T47</f>
        <v>7281.5168</v>
      </c>
      <c r="K47" s="57" t="n">
        <f aca="false">W47</f>
        <v>42.5098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110.716</v>
      </c>
      <c r="Q47" s="76" t="n">
        <v>11.294</v>
      </c>
      <c r="R47" s="54" t="n">
        <f aca="false">P47/3600</f>
        <v>1.14186555555556</v>
      </c>
      <c r="S47" s="56"/>
      <c r="T47" s="54" t="n">
        <v>7281.5168</v>
      </c>
      <c r="U47" s="54" t="n">
        <v>38.1315</v>
      </c>
      <c r="V47" s="54" t="n">
        <v>41.4664</v>
      </c>
      <c r="W47" s="54" t="n">
        <v>42.5098</v>
      </c>
      <c r="X47" s="54" t="n">
        <v>4210.774</v>
      </c>
      <c r="Y47" s="76" t="n">
        <v>11.34</v>
      </c>
      <c r="Z47" s="54" t="n">
        <f aca="false">X47/3600</f>
        <v>1.16965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3024</v>
      </c>
      <c r="I48" s="58" t="n">
        <f aca="false">V48</f>
        <v>38.9692</v>
      </c>
      <c r="J48" s="58" t="n">
        <f aca="false">T48</f>
        <v>3309.3024</v>
      </c>
      <c r="K48" s="58" t="n">
        <f aca="false">W48</f>
        <v>39.9143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560.987</v>
      </c>
      <c r="Q48" s="76" t="n">
        <v>9.024</v>
      </c>
      <c r="R48" s="47" t="n">
        <f aca="false">P48/3600</f>
        <v>0.989163055555556</v>
      </c>
      <c r="S48" s="48"/>
      <c r="T48" s="47" t="n">
        <v>3309.3024</v>
      </c>
      <c r="U48" s="47" t="n">
        <v>34.6436</v>
      </c>
      <c r="V48" s="47" t="n">
        <v>38.9692</v>
      </c>
      <c r="W48" s="47" t="n">
        <v>39.9143</v>
      </c>
      <c r="X48" s="47" t="n">
        <v>3639.891</v>
      </c>
      <c r="Y48" s="76" t="n">
        <v>9.024</v>
      </c>
      <c r="Z48" s="47" t="n">
        <f aca="false">X48/3600</f>
        <v>1.0110808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9656</v>
      </c>
      <c r="I49" s="58" t="n">
        <f aca="false">V49</f>
        <v>36.9386</v>
      </c>
      <c r="J49" s="58" t="n">
        <f aca="false">T49</f>
        <v>1547.9656</v>
      </c>
      <c r="K49" s="58" t="n">
        <f aca="false">W49</f>
        <v>37.768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227.193</v>
      </c>
      <c r="Q49" s="76" t="n">
        <v>7.55</v>
      </c>
      <c r="R49" s="47" t="n">
        <f aca="false">P49/3600</f>
        <v>0.8964425</v>
      </c>
      <c r="S49" s="48"/>
      <c r="T49" s="47" t="n">
        <v>1547.9656</v>
      </c>
      <c r="U49" s="47" t="n">
        <v>31.5133</v>
      </c>
      <c r="V49" s="47" t="n">
        <v>36.9386</v>
      </c>
      <c r="W49" s="47" t="n">
        <v>37.7687</v>
      </c>
      <c r="X49" s="47" t="n">
        <v>3297.486</v>
      </c>
      <c r="Y49" s="76" t="n">
        <v>7.534</v>
      </c>
      <c r="Z49" s="47" t="n">
        <f aca="false">X49/3600</f>
        <v>0.91596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7752</v>
      </c>
      <c r="I50" s="59" t="n">
        <f aca="false">V50</f>
        <v>35.1637</v>
      </c>
      <c r="J50" s="59" t="n">
        <f aca="false">T50</f>
        <v>715.7752</v>
      </c>
      <c r="K50" s="59" t="n">
        <f aca="false">W50</f>
        <v>35.8708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021.21</v>
      </c>
      <c r="Q50" s="53" t="n">
        <v>6.622</v>
      </c>
      <c r="R50" s="53" t="n">
        <f aca="false">P50/3600</f>
        <v>0.839225</v>
      </c>
      <c r="S50" s="51"/>
      <c r="T50" s="53" t="n">
        <v>715.7752</v>
      </c>
      <c r="U50" s="53" t="n">
        <v>28.5586</v>
      </c>
      <c r="V50" s="53" t="n">
        <v>35.1637</v>
      </c>
      <c r="W50" s="53" t="n">
        <v>35.8708</v>
      </c>
      <c r="X50" s="53" t="n">
        <v>3082.986</v>
      </c>
      <c r="Y50" s="53" t="n">
        <v>6.606</v>
      </c>
      <c r="Z50" s="53" t="n">
        <f aca="false">X50/3600</f>
        <v>0.85638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9128</v>
      </c>
      <c r="I51" s="57" t="n">
        <f aca="false">V51</f>
        <v>41.4132</v>
      </c>
      <c r="J51" s="57" t="n">
        <f aca="false">T51</f>
        <v>5071.9128</v>
      </c>
      <c r="K51" s="57" t="n">
        <f aca="false">W51</f>
        <v>42.8456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2888.282</v>
      </c>
      <c r="Q51" s="76" t="n">
        <v>7.761</v>
      </c>
      <c r="R51" s="54" t="n">
        <f aca="false">P51/3600</f>
        <v>0.802300555555556</v>
      </c>
      <c r="S51" s="56"/>
      <c r="T51" s="54" t="n">
        <v>5071.9128</v>
      </c>
      <c r="U51" s="54" t="n">
        <v>38.9021</v>
      </c>
      <c r="V51" s="54" t="n">
        <v>41.4132</v>
      </c>
      <c r="W51" s="54" t="n">
        <v>42.8456</v>
      </c>
      <c r="X51" s="54" t="n">
        <v>2963.147</v>
      </c>
      <c r="Y51" s="76" t="n">
        <v>7.761</v>
      </c>
      <c r="Z51" s="54" t="n">
        <f aca="false">X51/3600</f>
        <v>0.82309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1512</v>
      </c>
      <c r="I52" s="58" t="n">
        <f aca="false">V52</f>
        <v>39.1239</v>
      </c>
      <c r="J52" s="58" t="n">
        <f aca="false">T52</f>
        <v>2168.1512</v>
      </c>
      <c r="K52" s="58" t="n">
        <f aca="false">W52</f>
        <v>40.697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489.14</v>
      </c>
      <c r="Q52" s="76" t="n">
        <v>6.099</v>
      </c>
      <c r="R52" s="47" t="n">
        <f aca="false">P52/3600</f>
        <v>0.691427777777778</v>
      </c>
      <c r="S52" s="48"/>
      <c r="T52" s="47" t="n">
        <v>2168.1512</v>
      </c>
      <c r="U52" s="47" t="n">
        <v>35.7729</v>
      </c>
      <c r="V52" s="47" t="n">
        <v>39.1239</v>
      </c>
      <c r="W52" s="47" t="n">
        <v>40.6976</v>
      </c>
      <c r="X52" s="47" t="n">
        <v>2540.792</v>
      </c>
      <c r="Y52" s="76" t="n">
        <v>6.107</v>
      </c>
      <c r="Z52" s="47" t="n">
        <f aca="false">X52/3600</f>
        <v>0.70577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3.8792</v>
      </c>
      <c r="I53" s="58" t="n">
        <f aca="false">V53</f>
        <v>37.082</v>
      </c>
      <c r="J53" s="58" t="n">
        <f aca="false">T53</f>
        <v>1013.8792</v>
      </c>
      <c r="K53" s="58" t="n">
        <f aca="false">W53</f>
        <v>38.77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203.067</v>
      </c>
      <c r="Q53" s="76" t="n">
        <v>5.116</v>
      </c>
      <c r="R53" s="47" t="n">
        <f aca="false">P53/3600</f>
        <v>0.611963055555556</v>
      </c>
      <c r="S53" s="48"/>
      <c r="T53" s="47" t="n">
        <v>1013.8792</v>
      </c>
      <c r="U53" s="47" t="n">
        <v>32.9121</v>
      </c>
      <c r="V53" s="47" t="n">
        <v>37.082</v>
      </c>
      <c r="W53" s="47" t="n">
        <v>38.774</v>
      </c>
      <c r="X53" s="47" t="n">
        <v>2251.458</v>
      </c>
      <c r="Y53" s="76" t="n">
        <v>5.108</v>
      </c>
      <c r="Z53" s="47" t="n">
        <f aca="false">X53/3600</f>
        <v>0.62540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8072</v>
      </c>
      <c r="I54" s="59" t="n">
        <f aca="false">V54</f>
        <v>35.3062</v>
      </c>
      <c r="J54" s="59" t="n">
        <f aca="false">T54</f>
        <v>481.8072</v>
      </c>
      <c r="K54" s="59" t="n">
        <f aca="false">W54</f>
        <v>36.9099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1967.99</v>
      </c>
      <c r="Q54" s="53" t="n">
        <v>4.446</v>
      </c>
      <c r="R54" s="53" t="n">
        <f aca="false">P54/3600</f>
        <v>0.546663888888889</v>
      </c>
      <c r="S54" s="51"/>
      <c r="T54" s="53" t="n">
        <v>481.8072</v>
      </c>
      <c r="U54" s="53" t="n">
        <v>30.2411</v>
      </c>
      <c r="V54" s="53" t="n">
        <v>35.3062</v>
      </c>
      <c r="W54" s="53" t="n">
        <v>36.9099</v>
      </c>
      <c r="X54" s="53" t="n">
        <v>2066.27</v>
      </c>
      <c r="Y54" s="53" t="n">
        <v>4.438</v>
      </c>
      <c r="Z54" s="53" t="n">
        <f aca="false">X54/3600</f>
        <v>0.5739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0.5656</v>
      </c>
      <c r="I55" s="57" t="n">
        <f aca="false">V55</f>
        <v>44.0449</v>
      </c>
      <c r="J55" s="57" t="n">
        <f aca="false">T55</f>
        <v>1600.5656</v>
      </c>
      <c r="K55" s="57" t="n">
        <f aca="false">W55</f>
        <v>43.1686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006.638</v>
      </c>
      <c r="Q55" s="76" t="n">
        <v>2.808</v>
      </c>
      <c r="R55" s="54" t="n">
        <f aca="false">P55/3600</f>
        <v>0.279621666666667</v>
      </c>
      <c r="S55" s="56"/>
      <c r="T55" s="54" t="n">
        <v>1600.5656</v>
      </c>
      <c r="U55" s="54" t="n">
        <v>40.5761</v>
      </c>
      <c r="V55" s="54" t="n">
        <v>44.0449</v>
      </c>
      <c r="W55" s="54" t="n">
        <v>43.1686</v>
      </c>
      <c r="X55" s="54" t="n">
        <v>1030.069</v>
      </c>
      <c r="Y55" s="76" t="n">
        <v>2.8</v>
      </c>
      <c r="Z55" s="54" t="n">
        <f aca="false">X55/3600</f>
        <v>0.286130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2192</v>
      </c>
      <c r="I56" s="58" t="n">
        <f aca="false">V56</f>
        <v>41.4728</v>
      </c>
      <c r="J56" s="58" t="n">
        <f aca="false">T56</f>
        <v>799.2192</v>
      </c>
      <c r="K56" s="58" t="n">
        <f aca="false">W56</f>
        <v>40.15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904.863</v>
      </c>
      <c r="Q56" s="76" t="n">
        <v>2.34</v>
      </c>
      <c r="R56" s="47" t="n">
        <f aca="false">P56/3600</f>
        <v>0.251350833333333</v>
      </c>
      <c r="S56" s="48"/>
      <c r="T56" s="47" t="n">
        <v>799.2192</v>
      </c>
      <c r="U56" s="47" t="n">
        <v>36.8334</v>
      </c>
      <c r="V56" s="47" t="n">
        <v>41.4728</v>
      </c>
      <c r="W56" s="47" t="n">
        <v>40.152</v>
      </c>
      <c r="X56" s="47" t="n">
        <v>919.201</v>
      </c>
      <c r="Y56" s="76" t="n">
        <v>2.348</v>
      </c>
      <c r="Z56" s="47" t="n">
        <f aca="false">X56/3600</f>
        <v>0.2553336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2272</v>
      </c>
      <c r="I57" s="58" t="n">
        <f aca="false">V57</f>
        <v>39.1995</v>
      </c>
      <c r="J57" s="58" t="n">
        <f aca="false">T57</f>
        <v>393.2272</v>
      </c>
      <c r="K57" s="58" t="n">
        <f aca="false">W57</f>
        <v>37.538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819.11</v>
      </c>
      <c r="Q57" s="76" t="n">
        <v>1.981</v>
      </c>
      <c r="R57" s="47" t="n">
        <f aca="false">P57/3600</f>
        <v>0.227530555555556</v>
      </c>
      <c r="S57" s="48"/>
      <c r="T57" s="47" t="n">
        <v>393.2272</v>
      </c>
      <c r="U57" s="47" t="n">
        <v>33.4812</v>
      </c>
      <c r="V57" s="47" t="n">
        <v>39.1995</v>
      </c>
      <c r="W57" s="47" t="n">
        <v>37.5385</v>
      </c>
      <c r="X57" s="47" t="n">
        <v>838.844</v>
      </c>
      <c r="Y57" s="76" t="n">
        <v>1.973</v>
      </c>
      <c r="Z57" s="47" t="n">
        <f aca="false">X57/3600</f>
        <v>0.23301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3968</v>
      </c>
      <c r="I58" s="59" t="n">
        <f aca="false">V58</f>
        <v>37.1541</v>
      </c>
      <c r="J58" s="59" t="n">
        <f aca="false">T58</f>
        <v>199.3968</v>
      </c>
      <c r="K58" s="59" t="n">
        <f aca="false">W58</f>
        <v>35.1705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766.132</v>
      </c>
      <c r="Q58" s="53" t="n">
        <v>1.739</v>
      </c>
      <c r="R58" s="53" t="n">
        <f aca="false">P58/3600</f>
        <v>0.212814444444444</v>
      </c>
      <c r="S58" s="51"/>
      <c r="T58" s="53" t="n">
        <v>199.3968</v>
      </c>
      <c r="U58" s="53" t="n">
        <v>30.6715</v>
      </c>
      <c r="V58" s="53" t="n">
        <v>37.1541</v>
      </c>
      <c r="W58" s="53" t="n">
        <v>35.1705</v>
      </c>
      <c r="X58" s="53" t="n">
        <v>782.918</v>
      </c>
      <c r="Y58" s="53" t="n">
        <v>1.731</v>
      </c>
      <c r="Z58" s="53" t="n">
        <f aca="false">X58/3600</f>
        <v>0.21747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2.8656</v>
      </c>
      <c r="I59" s="55" t="n">
        <f aca="false">V59</f>
        <v>43.2261</v>
      </c>
      <c r="J59" s="55" t="n">
        <f aca="false">T59</f>
        <v>1722.8656</v>
      </c>
      <c r="K59" s="55" t="n">
        <f aca="false">W59</f>
        <v>44.260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111.002</v>
      </c>
      <c r="Q59" s="76" t="n">
        <v>3.088</v>
      </c>
      <c r="R59" s="54" t="n">
        <f aca="false">P59/3600</f>
        <v>0.308611666666667</v>
      </c>
      <c r="S59" s="56"/>
      <c r="T59" s="54" t="n">
        <v>1722.8656</v>
      </c>
      <c r="U59" s="54" t="n">
        <v>37.8593</v>
      </c>
      <c r="V59" s="54" t="n">
        <v>43.2261</v>
      </c>
      <c r="W59" s="54" t="n">
        <v>44.2602</v>
      </c>
      <c r="X59" s="54" t="n">
        <v>1134.262</v>
      </c>
      <c r="Y59" s="76" t="n">
        <v>3.166</v>
      </c>
      <c r="Z59" s="54" t="n">
        <f aca="false">X59/3600</f>
        <v>0.31507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8</v>
      </c>
      <c r="I60" s="46" t="n">
        <f aca="false">V60</f>
        <v>41.2045</v>
      </c>
      <c r="J60" s="46" t="n">
        <f aca="false">T60</f>
        <v>666.68</v>
      </c>
      <c r="K60" s="46" t="n">
        <f aca="false">W60</f>
        <v>42.178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952.225</v>
      </c>
      <c r="Q60" s="76" t="n">
        <v>2.41</v>
      </c>
      <c r="R60" s="47" t="n">
        <f aca="false">P60/3600</f>
        <v>0.264506944444444</v>
      </c>
      <c r="S60" s="48"/>
      <c r="T60" s="47" t="n">
        <v>666.68</v>
      </c>
      <c r="U60" s="47" t="n">
        <v>34.5529</v>
      </c>
      <c r="V60" s="47" t="n">
        <v>41.2045</v>
      </c>
      <c r="W60" s="47" t="n">
        <v>42.1785</v>
      </c>
      <c r="X60" s="47" t="n">
        <v>967.498</v>
      </c>
      <c r="Y60" s="76" t="n">
        <v>2.386</v>
      </c>
      <c r="Z60" s="47" t="n">
        <f aca="false">X60/3600</f>
        <v>0.26874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9496</v>
      </c>
      <c r="I61" s="46" t="n">
        <f aca="false">V61</f>
        <v>39.5007</v>
      </c>
      <c r="J61" s="46" t="n">
        <f aca="false">T61</f>
        <v>302.9496</v>
      </c>
      <c r="K61" s="46" t="n">
        <f aca="false">W61</f>
        <v>40.418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872.322</v>
      </c>
      <c r="Q61" s="76" t="n">
        <v>2.059</v>
      </c>
      <c r="R61" s="47" t="n">
        <f aca="false">P61/3600</f>
        <v>0.242311666666667</v>
      </c>
      <c r="S61" s="48"/>
      <c r="T61" s="47" t="n">
        <v>302.9496</v>
      </c>
      <c r="U61" s="47" t="n">
        <v>31.799</v>
      </c>
      <c r="V61" s="47" t="n">
        <v>39.5007</v>
      </c>
      <c r="W61" s="47" t="n">
        <v>40.4181</v>
      </c>
      <c r="X61" s="47" t="n">
        <v>888.015</v>
      </c>
      <c r="Y61" s="76" t="n">
        <v>2.043</v>
      </c>
      <c r="Z61" s="47" t="n">
        <f aca="false">X61/3600</f>
        <v>0.246670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6376</v>
      </c>
      <c r="I62" s="52" t="n">
        <f aca="false">V62</f>
        <v>38.0029</v>
      </c>
      <c r="J62" s="52" t="n">
        <f aca="false">T62</f>
        <v>151.6376</v>
      </c>
      <c r="K62" s="52" t="n">
        <f aca="false">W62</f>
        <v>38.7787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832.105</v>
      </c>
      <c r="Q62" s="53" t="n">
        <v>1.887</v>
      </c>
      <c r="R62" s="53" t="n">
        <f aca="false">P62/3600</f>
        <v>0.231140277777778</v>
      </c>
      <c r="S62" s="51"/>
      <c r="T62" s="53" t="n">
        <v>151.6376</v>
      </c>
      <c r="U62" s="53" t="n">
        <v>29.1299</v>
      </c>
      <c r="V62" s="53" t="n">
        <v>38.0029</v>
      </c>
      <c r="W62" s="53" t="n">
        <v>38.7787</v>
      </c>
      <c r="X62" s="53" t="n">
        <v>851.059</v>
      </c>
      <c r="Y62" s="53" t="n">
        <v>1.887</v>
      </c>
      <c r="Z62" s="53" t="n">
        <f aca="false">X62/3600</f>
        <v>0.236405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88</v>
      </c>
      <c r="I63" s="57" t="n">
        <f aca="false">V63</f>
        <v>41.3451</v>
      </c>
      <c r="J63" s="57" t="n">
        <f aca="false">T63</f>
        <v>1732.88</v>
      </c>
      <c r="K63" s="57" t="n">
        <f aca="false">W63</f>
        <v>42.306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945.767</v>
      </c>
      <c r="Q63" s="76" t="n">
        <v>2.73</v>
      </c>
      <c r="R63" s="54" t="n">
        <f aca="false">P63/3600</f>
        <v>0.262713055555556</v>
      </c>
      <c r="S63" s="56"/>
      <c r="T63" s="54" t="n">
        <v>1732.88</v>
      </c>
      <c r="U63" s="54" t="n">
        <v>38.1189</v>
      </c>
      <c r="V63" s="54" t="n">
        <v>41.3451</v>
      </c>
      <c r="W63" s="54" t="n">
        <v>42.306</v>
      </c>
      <c r="X63" s="54" t="n">
        <v>962.74</v>
      </c>
      <c r="Y63" s="76" t="n">
        <v>2.73</v>
      </c>
      <c r="Z63" s="54" t="n">
        <f aca="false">X63/3600</f>
        <v>0.2674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6808</v>
      </c>
      <c r="I64" s="58" t="n">
        <f aca="false">V64</f>
        <v>38.7965</v>
      </c>
      <c r="J64" s="58" t="n">
        <f aca="false">T64</f>
        <v>796.6808</v>
      </c>
      <c r="K64" s="58" t="n">
        <f aca="false">W64</f>
        <v>39.588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822.698</v>
      </c>
      <c r="Q64" s="76" t="n">
        <v>2.168</v>
      </c>
      <c r="R64" s="47" t="n">
        <f aca="false">P64/3600</f>
        <v>0.228527222222222</v>
      </c>
      <c r="S64" s="48"/>
      <c r="T64" s="47" t="n">
        <v>796.6808</v>
      </c>
      <c r="U64" s="47" t="n">
        <v>34.7706</v>
      </c>
      <c r="V64" s="47" t="n">
        <v>38.7965</v>
      </c>
      <c r="W64" s="47" t="n">
        <v>39.5889</v>
      </c>
      <c r="X64" s="47" t="n">
        <v>837.643</v>
      </c>
      <c r="Y64" s="76" t="n">
        <v>2.168</v>
      </c>
      <c r="Z64" s="47" t="n">
        <f aca="false">X64/3600</f>
        <v>0.232678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8432</v>
      </c>
      <c r="I65" s="58" t="n">
        <f aca="false">V65</f>
        <v>36.5899</v>
      </c>
      <c r="J65" s="58" t="n">
        <f aca="false">T65</f>
        <v>371.8432</v>
      </c>
      <c r="K65" s="58" t="n">
        <f aca="false">W65</f>
        <v>37.342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747.1</v>
      </c>
      <c r="Q65" s="76" t="n">
        <v>1.794</v>
      </c>
      <c r="R65" s="47" t="n">
        <f aca="false">P65/3600</f>
        <v>0.207527777777778</v>
      </c>
      <c r="S65" s="48"/>
      <c r="T65" s="47" t="n">
        <v>371.8432</v>
      </c>
      <c r="U65" s="47" t="n">
        <v>31.5801</v>
      </c>
      <c r="V65" s="47" t="n">
        <v>36.5899</v>
      </c>
      <c r="W65" s="47" t="n">
        <v>37.3429</v>
      </c>
      <c r="X65" s="47" t="n">
        <v>758.192</v>
      </c>
      <c r="Y65" s="76" t="n">
        <v>1.801</v>
      </c>
      <c r="Z65" s="47" t="n">
        <f aca="false">X65/3600</f>
        <v>0.21060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3856</v>
      </c>
      <c r="I66" s="59" t="n">
        <f aca="false">V66</f>
        <v>34.6517</v>
      </c>
      <c r="J66" s="59" t="n">
        <f aca="false">T66</f>
        <v>171.3856</v>
      </c>
      <c r="K66" s="59" t="n">
        <f aca="false">W66</f>
        <v>35.3392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697.633</v>
      </c>
      <c r="Q66" s="53" t="n">
        <v>1.56</v>
      </c>
      <c r="R66" s="53" t="n">
        <f aca="false">P66/3600</f>
        <v>0.193786944444444</v>
      </c>
      <c r="S66" s="51"/>
      <c r="T66" s="53" t="n">
        <v>171.3856</v>
      </c>
      <c r="U66" s="53" t="n">
        <v>28.6479</v>
      </c>
      <c r="V66" s="53" t="n">
        <v>34.6517</v>
      </c>
      <c r="W66" s="53" t="n">
        <v>35.3392</v>
      </c>
      <c r="X66" s="53" t="n">
        <v>710.581</v>
      </c>
      <c r="Y66" s="53" t="n">
        <v>1.56</v>
      </c>
      <c r="Z66" s="53" t="n">
        <f aca="false">X66/3600</f>
        <v>0.19738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1944</v>
      </c>
      <c r="I67" s="55" t="n">
        <f aca="false">V67</f>
        <v>41.6055</v>
      </c>
      <c r="J67" s="55" t="n">
        <f aca="false">T67</f>
        <v>1275.1944</v>
      </c>
      <c r="K67" s="55" t="n">
        <f aca="false">W67</f>
        <v>42.6829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679.349</v>
      </c>
      <c r="Q67" s="76" t="n">
        <v>2.059</v>
      </c>
      <c r="R67" s="54" t="n">
        <f aca="false">P67/3600</f>
        <v>0.188708055555556</v>
      </c>
      <c r="S67" s="56"/>
      <c r="T67" s="54" t="n">
        <v>1275.1944</v>
      </c>
      <c r="U67" s="54" t="n">
        <v>39.4092</v>
      </c>
      <c r="V67" s="54" t="n">
        <v>41.6055</v>
      </c>
      <c r="W67" s="54" t="n">
        <v>42.6829</v>
      </c>
      <c r="X67" s="54" t="n">
        <v>689.115</v>
      </c>
      <c r="Y67" s="76" t="n">
        <v>2.059</v>
      </c>
      <c r="Z67" s="54" t="n">
        <f aca="false">X67/3600</f>
        <v>0.19142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0704</v>
      </c>
      <c r="I68" s="46" t="n">
        <f aca="false">V68</f>
        <v>38.9436</v>
      </c>
      <c r="J68" s="46" t="n">
        <f aca="false">T68</f>
        <v>630.0704</v>
      </c>
      <c r="K68" s="46" t="n">
        <f aca="false">W68</f>
        <v>40.148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585.001</v>
      </c>
      <c r="Q68" s="76" t="n">
        <v>1.661</v>
      </c>
      <c r="R68" s="47" t="n">
        <f aca="false">P68/3600</f>
        <v>0.162500277777778</v>
      </c>
      <c r="S68" s="48"/>
      <c r="T68" s="47" t="n">
        <v>630.0704</v>
      </c>
      <c r="U68" s="47" t="n">
        <v>35.6847</v>
      </c>
      <c r="V68" s="47" t="n">
        <v>38.9436</v>
      </c>
      <c r="W68" s="47" t="n">
        <v>40.1485</v>
      </c>
      <c r="X68" s="47" t="n">
        <v>598.183</v>
      </c>
      <c r="Y68" s="76" t="n">
        <v>1.669</v>
      </c>
      <c r="Z68" s="47" t="n">
        <f aca="false">X68/3600</f>
        <v>0.166161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808</v>
      </c>
      <c r="I69" s="46" t="n">
        <f aca="false">V69</f>
        <v>36.7359</v>
      </c>
      <c r="J69" s="46" t="n">
        <f aca="false">T69</f>
        <v>304.2808</v>
      </c>
      <c r="K69" s="46" t="n">
        <f aca="false">W69</f>
        <v>37.893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19.309</v>
      </c>
      <c r="Q69" s="76" t="n">
        <v>1.372</v>
      </c>
      <c r="R69" s="47" t="n">
        <f aca="false">P69/3600</f>
        <v>0.1442525</v>
      </c>
      <c r="S69" s="48"/>
      <c r="T69" s="47" t="n">
        <v>304.2808</v>
      </c>
      <c r="U69" s="47" t="n">
        <v>32.2569</v>
      </c>
      <c r="V69" s="47" t="n">
        <v>36.7359</v>
      </c>
      <c r="W69" s="47" t="n">
        <v>37.8935</v>
      </c>
      <c r="X69" s="47" t="n">
        <v>530.603</v>
      </c>
      <c r="Y69" s="76" t="n">
        <v>1.38</v>
      </c>
      <c r="Z69" s="47" t="n">
        <f aca="false">X69/3600</f>
        <v>0.1473897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2464</v>
      </c>
      <c r="I70" s="60" t="n">
        <f aca="false">V70</f>
        <v>34.7593</v>
      </c>
      <c r="J70" s="60" t="n">
        <f aca="false">T70</f>
        <v>146.2464</v>
      </c>
      <c r="K70" s="60" t="n">
        <f aca="false">W70</f>
        <v>35.727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476.253</v>
      </c>
      <c r="Q70" s="53" t="n">
        <v>1.154</v>
      </c>
      <c r="R70" s="53" t="n">
        <f aca="false">P70/3600</f>
        <v>0.1322925</v>
      </c>
      <c r="S70" s="51"/>
      <c r="T70" s="53" t="n">
        <v>146.2464</v>
      </c>
      <c r="U70" s="53" t="n">
        <v>29.4548</v>
      </c>
      <c r="V70" s="53" t="n">
        <v>34.7593</v>
      </c>
      <c r="W70" s="53" t="n">
        <v>35.7274</v>
      </c>
      <c r="X70" s="53" t="n">
        <v>486.518</v>
      </c>
      <c r="Y70" s="53" t="n">
        <v>1.154</v>
      </c>
      <c r="Z70" s="53" t="n">
        <f aca="false">X70/3600</f>
        <v>0.13514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5764925458043</v>
      </c>
      <c r="R89" s="65" t="n">
        <f aca="false">GEOMEAN(R3:R70)</f>
        <v>1.37907994471012</v>
      </c>
      <c r="S89" s="65"/>
      <c r="T89" s="65"/>
      <c r="U89" s="65"/>
      <c r="V89" s="65"/>
      <c r="W89" s="65"/>
      <c r="X89" s="65"/>
      <c r="Y89" s="65" t="n">
        <f aca="false">GEOMEAN(Y3:Y70)</f>
        <v>11.5854254892086</v>
      </c>
      <c r="Z89" s="65" t="n">
        <f aca="false">GEOMEAN(Z3:Z70)</f>
        <v>1.4103316018380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77164507029</v>
      </c>
      <c r="Z90" s="75" t="n">
        <f aca="false">Z89/R89</f>
        <v>1.022661236752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4702222222222</v>
      </c>
      <c r="R91" s="64" t="n">
        <f aca="false">SUM(R3:R70)</f>
        <v>170.272760833333</v>
      </c>
      <c r="X91" s="64"/>
      <c r="Y91" s="64" t="n">
        <f aca="false">SUM(Y3:Y70)/3600</f>
        <v>0.386260555555556</v>
      </c>
      <c r="Z91" s="64" t="n">
        <f aca="false">SUM(Z3:Z70)</f>
        <v>174.14633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9192</v>
      </c>
      <c r="I19" s="46" t="n">
        <f aca="false">V19</f>
        <v>43.4878</v>
      </c>
      <c r="J19" s="46" t="n">
        <f aca="false">T19</f>
        <v>5325.9192</v>
      </c>
      <c r="K19" s="46" t="n">
        <f aca="false">W19</f>
        <v>44.883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5151.323</v>
      </c>
      <c r="Q19" s="76" t="n">
        <v>35.38</v>
      </c>
      <c r="R19" s="47" t="n">
        <f aca="false">P19/3600</f>
        <v>4.20870083333333</v>
      </c>
      <c r="S19" s="48"/>
      <c r="T19" s="47" t="n">
        <v>5325.9192</v>
      </c>
      <c r="U19" s="47" t="n">
        <v>41.9116</v>
      </c>
      <c r="V19" s="47" t="n">
        <v>43.4878</v>
      </c>
      <c r="W19" s="47" t="n">
        <v>44.8831</v>
      </c>
      <c r="X19" s="47" t="n">
        <v>15151.573</v>
      </c>
      <c r="Y19" s="76" t="n">
        <v>34.798</v>
      </c>
      <c r="Z19" s="47" t="n">
        <f aca="false">X19/3600</f>
        <v>4.208770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2752</v>
      </c>
      <c r="I20" s="46" t="n">
        <f aca="false">V20</f>
        <v>41.7861</v>
      </c>
      <c r="J20" s="46" t="n">
        <f aca="false">T20</f>
        <v>2473.2752</v>
      </c>
      <c r="K20" s="46" t="n">
        <f aca="false">W20</f>
        <v>42.816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3493.898</v>
      </c>
      <c r="Q20" s="76" t="n">
        <v>30.669</v>
      </c>
      <c r="R20" s="47" t="n">
        <f aca="false">P20/3600</f>
        <v>3.748305</v>
      </c>
      <c r="S20" s="48"/>
      <c r="T20" s="47" t="n">
        <v>2473.2752</v>
      </c>
      <c r="U20" s="47" t="n">
        <v>39.8639</v>
      </c>
      <c r="V20" s="47" t="n">
        <v>41.7861</v>
      </c>
      <c r="W20" s="47" t="n">
        <v>42.8162</v>
      </c>
      <c r="X20" s="47" t="n">
        <v>13392.139</v>
      </c>
      <c r="Y20" s="76" t="n">
        <v>30.817</v>
      </c>
      <c r="Z20" s="47" t="n">
        <f aca="false">X20/3600</f>
        <v>3.720038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112</v>
      </c>
      <c r="I21" s="46" t="n">
        <f aca="false">V21</f>
        <v>40.3065</v>
      </c>
      <c r="J21" s="46" t="n">
        <f aca="false">T21</f>
        <v>1175.112</v>
      </c>
      <c r="K21" s="46" t="n">
        <f aca="false">W21</f>
        <v>41.306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2531.034</v>
      </c>
      <c r="Q21" s="76" t="n">
        <v>26.114</v>
      </c>
      <c r="R21" s="47" t="n">
        <f aca="false">P21/3600</f>
        <v>3.48084277777778</v>
      </c>
      <c r="S21" s="48"/>
      <c r="T21" s="47" t="n">
        <v>1175.112</v>
      </c>
      <c r="U21" s="47" t="n">
        <v>37.2862</v>
      </c>
      <c r="V21" s="47" t="n">
        <v>40.3065</v>
      </c>
      <c r="W21" s="47" t="n">
        <v>41.3064</v>
      </c>
      <c r="X21" s="47" t="n">
        <v>12429.119</v>
      </c>
      <c r="Y21" s="76" t="n">
        <v>26.418</v>
      </c>
      <c r="Z21" s="47" t="n">
        <f aca="false">X21/3600</f>
        <v>3.45253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488</v>
      </c>
      <c r="I22" s="52" t="n">
        <f aca="false">V22</f>
        <v>38.7206</v>
      </c>
      <c r="J22" s="52" t="n">
        <f aca="false">T22</f>
        <v>560.488</v>
      </c>
      <c r="K22" s="52" t="n">
        <f aca="false">W22</f>
        <v>39.9618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1887.034</v>
      </c>
      <c r="Q22" s="53" t="n">
        <v>22.323</v>
      </c>
      <c r="R22" s="53" t="n">
        <f aca="false">P22/3600</f>
        <v>3.30195388888889</v>
      </c>
      <c r="S22" s="51"/>
      <c r="T22" s="53" t="n">
        <v>560.488</v>
      </c>
      <c r="U22" s="53" t="n">
        <v>34.6679</v>
      </c>
      <c r="V22" s="53" t="n">
        <v>38.7206</v>
      </c>
      <c r="W22" s="53" t="n">
        <v>39.9618</v>
      </c>
      <c r="X22" s="53" t="n">
        <v>11824.836</v>
      </c>
      <c r="Y22" s="53" t="n">
        <v>22.784</v>
      </c>
      <c r="Z22" s="53" t="n">
        <f aca="false">X22/3600</f>
        <v>3.28467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2.8696</v>
      </c>
      <c r="I23" s="55" t="n">
        <f aca="false">V23</f>
        <v>41.9533</v>
      </c>
      <c r="J23" s="55" t="n">
        <f aca="false">T23</f>
        <v>8222.8696</v>
      </c>
      <c r="K23" s="55" t="n">
        <f aca="false">W23</f>
        <v>43.0335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5519.921</v>
      </c>
      <c r="Q23" s="76" t="n">
        <v>37.291</v>
      </c>
      <c r="R23" s="54" t="n">
        <f aca="false">P23/3600</f>
        <v>4.31108916666667</v>
      </c>
      <c r="S23" s="56"/>
      <c r="T23" s="54" t="n">
        <v>8222.8696</v>
      </c>
      <c r="U23" s="54" t="n">
        <v>39.9865</v>
      </c>
      <c r="V23" s="54" t="n">
        <v>41.9533</v>
      </c>
      <c r="W23" s="54" t="n">
        <v>43.0335</v>
      </c>
      <c r="X23" s="54" t="n">
        <v>15708.868</v>
      </c>
      <c r="Y23" s="76" t="n">
        <v>37.242</v>
      </c>
      <c r="Z23" s="54" t="n">
        <f aca="false">X23/3600</f>
        <v>4.36357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7312</v>
      </c>
      <c r="I24" s="46" t="n">
        <f aca="false">V24</f>
        <v>39.7793</v>
      </c>
      <c r="J24" s="46" t="n">
        <f aca="false">T24</f>
        <v>3329.7312</v>
      </c>
      <c r="K24" s="46" t="n">
        <f aca="false">W24</f>
        <v>40.691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3165.533</v>
      </c>
      <c r="Q24" s="76" t="n">
        <v>29.484</v>
      </c>
      <c r="R24" s="47" t="n">
        <f aca="false">P24/3600</f>
        <v>3.6570925</v>
      </c>
      <c r="S24" s="48"/>
      <c r="T24" s="47" t="n">
        <v>3329.7312</v>
      </c>
      <c r="U24" s="47" t="n">
        <v>37.0293</v>
      </c>
      <c r="V24" s="47" t="n">
        <v>39.7793</v>
      </c>
      <c r="W24" s="47" t="n">
        <v>40.6918</v>
      </c>
      <c r="X24" s="47" t="n">
        <v>13189.589</v>
      </c>
      <c r="Y24" s="76" t="n">
        <v>29.071</v>
      </c>
      <c r="Z24" s="47" t="n">
        <f aca="false">X24/3600</f>
        <v>3.663774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1752</v>
      </c>
      <c r="I25" s="46" t="n">
        <f aca="false">V25</f>
        <v>37.8756</v>
      </c>
      <c r="J25" s="46" t="n">
        <f aca="false">T25</f>
        <v>1399.1752</v>
      </c>
      <c r="K25" s="46" t="n">
        <f aca="false">W25</f>
        <v>39.071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2133.529</v>
      </c>
      <c r="Q25" s="76" t="n">
        <v>25.116</v>
      </c>
      <c r="R25" s="47" t="n">
        <f aca="false">P25/3600</f>
        <v>3.37042472222222</v>
      </c>
      <c r="S25" s="48"/>
      <c r="T25" s="47" t="n">
        <v>1399.1752</v>
      </c>
      <c r="U25" s="47" t="n">
        <v>34.2063</v>
      </c>
      <c r="V25" s="47" t="n">
        <v>37.8756</v>
      </c>
      <c r="W25" s="47" t="n">
        <v>39.0718</v>
      </c>
      <c r="X25" s="47" t="n">
        <v>12077.619</v>
      </c>
      <c r="Y25" s="76" t="n">
        <v>25.646</v>
      </c>
      <c r="Z25" s="47" t="n">
        <f aca="false">X25/3600</f>
        <v>3.354894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3104</v>
      </c>
      <c r="I26" s="52" t="n">
        <f aca="false">V26</f>
        <v>36.1414</v>
      </c>
      <c r="J26" s="52" t="n">
        <f aca="false">T26</f>
        <v>589.3104</v>
      </c>
      <c r="K26" s="52" t="n">
        <f aca="false">W26</f>
        <v>37.814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1553.317</v>
      </c>
      <c r="Q26" s="53" t="n">
        <v>22.448</v>
      </c>
      <c r="R26" s="53" t="n">
        <f aca="false">P26/3600</f>
        <v>3.20925472222222</v>
      </c>
      <c r="S26" s="51"/>
      <c r="T26" s="53" t="n">
        <v>589.3104</v>
      </c>
      <c r="U26" s="53" t="n">
        <v>31.6221</v>
      </c>
      <c r="V26" s="53" t="n">
        <v>36.1414</v>
      </c>
      <c r="W26" s="53" t="n">
        <v>37.8142</v>
      </c>
      <c r="X26" s="53" t="n">
        <v>11449.312</v>
      </c>
      <c r="Y26" s="53" t="n">
        <v>23.252</v>
      </c>
      <c r="Z26" s="53" t="n">
        <f aca="false">X26/3600</f>
        <v>3.18036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8.5192</v>
      </c>
      <c r="I27" s="55" t="n">
        <f aca="false">V27</f>
        <v>40.0892</v>
      </c>
      <c r="J27" s="55" t="n">
        <f aca="false">T27</f>
        <v>19688.5192</v>
      </c>
      <c r="K27" s="55" t="n">
        <f aca="false">W27</f>
        <v>43.1708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2181.733</v>
      </c>
      <c r="Q27" s="76" t="n">
        <v>75.769</v>
      </c>
      <c r="R27" s="54" t="n">
        <f aca="false">P27/3600</f>
        <v>8.93937027777778</v>
      </c>
      <c r="S27" s="56"/>
      <c r="T27" s="54" t="n">
        <v>19688.5192</v>
      </c>
      <c r="U27" s="54" t="n">
        <v>38.7704</v>
      </c>
      <c r="V27" s="54" t="n">
        <v>40.0892</v>
      </c>
      <c r="W27" s="54" t="n">
        <v>43.1708</v>
      </c>
      <c r="X27" s="54" t="n">
        <v>32535.089</v>
      </c>
      <c r="Y27" s="76" t="n">
        <v>73.548</v>
      </c>
      <c r="Z27" s="54" t="n">
        <f aca="false">X27/3600</f>
        <v>9.03752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7464</v>
      </c>
      <c r="I28" s="46" t="n">
        <f aca="false">V28</f>
        <v>38.7744</v>
      </c>
      <c r="J28" s="46" t="n">
        <f aca="false">T28</f>
        <v>6138.7464</v>
      </c>
      <c r="K28" s="46" t="n">
        <f aca="false">W28</f>
        <v>41.122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25985.932</v>
      </c>
      <c r="Q28" s="76" t="n">
        <v>54.639</v>
      </c>
      <c r="R28" s="47" t="n">
        <f aca="false">P28/3600</f>
        <v>7.21831444444444</v>
      </c>
      <c r="S28" s="48"/>
      <c r="T28" s="47" t="n">
        <v>6138.7464</v>
      </c>
      <c r="U28" s="47" t="n">
        <v>36.7508</v>
      </c>
      <c r="V28" s="47" t="n">
        <v>38.7744</v>
      </c>
      <c r="W28" s="47" t="n">
        <v>41.1228</v>
      </c>
      <c r="X28" s="47" t="n">
        <v>26111.076</v>
      </c>
      <c r="Y28" s="76" t="n">
        <v>53.087</v>
      </c>
      <c r="Z28" s="47" t="n">
        <f aca="false">X28/3600</f>
        <v>7.25307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4928</v>
      </c>
      <c r="I29" s="46" t="n">
        <f aca="false">V29</f>
        <v>37.5777</v>
      </c>
      <c r="J29" s="46" t="n">
        <f aca="false">T29</f>
        <v>2740.4928</v>
      </c>
      <c r="K29" s="46" t="n">
        <f aca="false">W29</f>
        <v>39.111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3699.608</v>
      </c>
      <c r="Q29" s="76" t="n">
        <v>48.664</v>
      </c>
      <c r="R29" s="47" t="n">
        <f aca="false">P29/3600</f>
        <v>6.58322444444444</v>
      </c>
      <c r="S29" s="48"/>
      <c r="T29" s="47" t="n">
        <v>2740.4928</v>
      </c>
      <c r="U29" s="47" t="n">
        <v>34.5719</v>
      </c>
      <c r="V29" s="47" t="n">
        <v>37.5777</v>
      </c>
      <c r="W29" s="47" t="n">
        <v>39.1117</v>
      </c>
      <c r="X29" s="47" t="n">
        <v>23718.656</v>
      </c>
      <c r="Y29" s="76" t="n">
        <v>48.164</v>
      </c>
      <c r="Z29" s="47" t="n">
        <f aca="false">X29/3600</f>
        <v>6.58851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9896</v>
      </c>
      <c r="I30" s="52" t="n">
        <f aca="false">V30</f>
        <v>36.2164</v>
      </c>
      <c r="J30" s="52" t="n">
        <f aca="false">T30</f>
        <v>1307.9896</v>
      </c>
      <c r="K30" s="52" t="n">
        <f aca="false">W30</f>
        <v>36.9473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2589.697</v>
      </c>
      <c r="Q30" s="53" t="n">
        <v>41.878</v>
      </c>
      <c r="R30" s="53" t="n">
        <f aca="false">P30/3600</f>
        <v>6.27491583333333</v>
      </c>
      <c r="S30" s="51"/>
      <c r="T30" s="53" t="n">
        <v>1307.9896</v>
      </c>
      <c r="U30" s="53" t="n">
        <v>32.2618</v>
      </c>
      <c r="V30" s="53" t="n">
        <v>36.2164</v>
      </c>
      <c r="W30" s="53" t="n">
        <v>36.9473</v>
      </c>
      <c r="X30" s="53" t="n">
        <v>22537.016</v>
      </c>
      <c r="Y30" s="53" t="n">
        <v>42.19</v>
      </c>
      <c r="Z30" s="53" t="n">
        <f aca="false">X30/3600</f>
        <v>6.26028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8.3272</v>
      </c>
      <c r="I31" s="57" t="n">
        <f aca="false">V31</f>
        <v>43.6634</v>
      </c>
      <c r="J31" s="57" t="n">
        <f aca="false">T31</f>
        <v>20038.3272</v>
      </c>
      <c r="K31" s="57" t="n">
        <f aca="false">W31</f>
        <v>44.906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35035.945</v>
      </c>
      <c r="Q31" s="76" t="n">
        <v>87.523</v>
      </c>
      <c r="R31" s="54" t="n">
        <f aca="false">P31/3600</f>
        <v>9.73220694444444</v>
      </c>
      <c r="S31" s="56"/>
      <c r="T31" s="54" t="n">
        <v>20038.3272</v>
      </c>
      <c r="U31" s="54" t="n">
        <v>39.5383</v>
      </c>
      <c r="V31" s="54" t="n">
        <v>43.6634</v>
      </c>
      <c r="W31" s="54" t="n">
        <v>44.906</v>
      </c>
      <c r="X31" s="54" t="n">
        <v>35369.255</v>
      </c>
      <c r="Y31" s="76" t="n">
        <v>85.097</v>
      </c>
      <c r="Z31" s="54" t="n">
        <f aca="false">X31/3600</f>
        <v>9.8247930555555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7.2904</v>
      </c>
      <c r="I32" s="58" t="n">
        <f aca="false">V32</f>
        <v>42.1005</v>
      </c>
      <c r="J32" s="58" t="n">
        <f aca="false">T32</f>
        <v>6927.2904</v>
      </c>
      <c r="K32" s="58" t="n">
        <f aca="false">W32</f>
        <v>42.570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29463.272</v>
      </c>
      <c r="Q32" s="76" t="n">
        <v>70.231</v>
      </c>
      <c r="R32" s="47" t="n">
        <f aca="false">P32/3600</f>
        <v>8.18424222222222</v>
      </c>
      <c r="S32" s="48"/>
      <c r="T32" s="47" t="n">
        <v>6927.2904</v>
      </c>
      <c r="U32" s="47" t="n">
        <v>37.621</v>
      </c>
      <c r="V32" s="47" t="n">
        <v>42.1005</v>
      </c>
      <c r="W32" s="47" t="n">
        <v>42.5708</v>
      </c>
      <c r="X32" s="47" t="n">
        <v>29472.445</v>
      </c>
      <c r="Y32" s="76" t="n">
        <v>68.042</v>
      </c>
      <c r="Z32" s="47" t="n">
        <f aca="false">X32/3600</f>
        <v>8.18679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0.872</v>
      </c>
      <c r="I33" s="58" t="n">
        <f aca="false">V33</f>
        <v>40.4223</v>
      </c>
      <c r="J33" s="58" t="n">
        <f aca="false">T33</f>
        <v>3180.872</v>
      </c>
      <c r="K33" s="58" t="n">
        <f aca="false">W33</f>
        <v>40.233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26834.589</v>
      </c>
      <c r="Q33" s="76" t="n">
        <v>61.581</v>
      </c>
      <c r="R33" s="47" t="n">
        <f aca="false">P33/3600</f>
        <v>7.4540525</v>
      </c>
      <c r="S33" s="48"/>
      <c r="T33" s="47" t="n">
        <v>3180.872</v>
      </c>
      <c r="U33" s="47" t="n">
        <v>35.657</v>
      </c>
      <c r="V33" s="47" t="n">
        <v>40.4223</v>
      </c>
      <c r="W33" s="47" t="n">
        <v>40.2338</v>
      </c>
      <c r="X33" s="47" t="n">
        <v>26727.963</v>
      </c>
      <c r="Y33" s="76" t="n">
        <v>59.966</v>
      </c>
      <c r="Z33" s="47" t="n">
        <f aca="false">X33/3600</f>
        <v>7.42443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0896</v>
      </c>
      <c r="I34" s="59" t="n">
        <f aca="false">V34</f>
        <v>38.4954</v>
      </c>
      <c r="J34" s="59" t="n">
        <f aca="false">T34</f>
        <v>1572.0896</v>
      </c>
      <c r="K34" s="59" t="n">
        <f aca="false">W34</f>
        <v>37.801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25362.43</v>
      </c>
      <c r="Q34" s="53" t="n">
        <v>55.31</v>
      </c>
      <c r="R34" s="53" t="n">
        <f aca="false">P34/3600</f>
        <v>7.04511944444444</v>
      </c>
      <c r="S34" s="51"/>
      <c r="T34" s="53" t="n">
        <v>1572.0896</v>
      </c>
      <c r="U34" s="53" t="n">
        <v>33.5169</v>
      </c>
      <c r="V34" s="53" t="n">
        <v>38.4954</v>
      </c>
      <c r="W34" s="53" t="n">
        <v>37.801</v>
      </c>
      <c r="X34" s="53" t="n">
        <v>25232.014</v>
      </c>
      <c r="Y34" s="53" t="n">
        <v>54.647</v>
      </c>
      <c r="Z34" s="53" t="n">
        <f aca="false">X34/3600</f>
        <v>7.00889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2.5336</v>
      </c>
      <c r="I35" s="57" t="n">
        <f aca="false">V35</f>
        <v>41.8944</v>
      </c>
      <c r="J35" s="57" t="n">
        <f aca="false">T35</f>
        <v>50212.5336</v>
      </c>
      <c r="K35" s="57" t="n">
        <f aca="false">W35</f>
        <v>43.9412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46391.143</v>
      </c>
      <c r="Q35" s="76" t="n">
        <v>124.761</v>
      </c>
      <c r="R35" s="54" t="n">
        <f aca="false">P35/3600</f>
        <v>12.8864286111111</v>
      </c>
      <c r="S35" s="56"/>
      <c r="T35" s="54" t="n">
        <v>50212.5336</v>
      </c>
      <c r="U35" s="54" t="n">
        <v>38.3252</v>
      </c>
      <c r="V35" s="54" t="n">
        <v>41.8944</v>
      </c>
      <c r="W35" s="54" t="n">
        <v>43.9412</v>
      </c>
      <c r="X35" s="54" t="n">
        <v>46898.955</v>
      </c>
      <c r="Y35" s="76" t="n">
        <v>119.719</v>
      </c>
      <c r="Z35" s="54" t="n">
        <f aca="false">X35/3600</f>
        <v>13.02748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7.0384</v>
      </c>
      <c r="I36" s="58" t="n">
        <f aca="false">V36</f>
        <v>40.4509</v>
      </c>
      <c r="J36" s="58" t="n">
        <f aca="false">T36</f>
        <v>7717.0384</v>
      </c>
      <c r="K36" s="58" t="n">
        <f aca="false">W36</f>
        <v>42.7706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2530.222</v>
      </c>
      <c r="Q36" s="76" t="n">
        <v>74.7</v>
      </c>
      <c r="R36" s="47" t="n">
        <f aca="false">P36/3600</f>
        <v>9.03617277777778</v>
      </c>
      <c r="S36" s="48"/>
      <c r="T36" s="47" t="n">
        <v>7717.0384</v>
      </c>
      <c r="U36" s="47" t="n">
        <v>35.4512</v>
      </c>
      <c r="V36" s="47" t="n">
        <v>40.4509</v>
      </c>
      <c r="W36" s="47" t="n">
        <v>42.7706</v>
      </c>
      <c r="X36" s="47" t="n">
        <v>32783.66</v>
      </c>
      <c r="Y36" s="76" t="n">
        <v>71.237</v>
      </c>
      <c r="Z36" s="47" t="n">
        <f aca="false">X36/3600</f>
        <v>9.1065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4816</v>
      </c>
      <c r="I37" s="58" t="n">
        <f aca="false">V37</f>
        <v>38.8973</v>
      </c>
      <c r="J37" s="58" t="n">
        <f aca="false">T37</f>
        <v>2124.4816</v>
      </c>
      <c r="K37" s="58" t="n">
        <f aca="false">W37</f>
        <v>41.45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29259.302</v>
      </c>
      <c r="Q37" s="76" t="n">
        <v>61.869</v>
      </c>
      <c r="R37" s="47" t="n">
        <f aca="false">P37/3600</f>
        <v>8.12758388888889</v>
      </c>
      <c r="S37" s="48"/>
      <c r="T37" s="47" t="n">
        <v>2124.4816</v>
      </c>
      <c r="U37" s="47" t="n">
        <v>33.6156</v>
      </c>
      <c r="V37" s="47" t="n">
        <v>38.8973</v>
      </c>
      <c r="W37" s="47" t="n">
        <v>41.454</v>
      </c>
      <c r="X37" s="47" t="n">
        <v>29123.472</v>
      </c>
      <c r="Y37" s="76" t="n">
        <v>59.483</v>
      </c>
      <c r="Z37" s="47" t="n">
        <f aca="false">X37/3600</f>
        <v>8.08985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1896</v>
      </c>
      <c r="I38" s="59" t="n">
        <f aca="false">V38</f>
        <v>37.3598</v>
      </c>
      <c r="J38" s="59" t="n">
        <f aca="false">T38</f>
        <v>800.1896</v>
      </c>
      <c r="K38" s="59" t="n">
        <f aca="false">W38</f>
        <v>39.9114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27873.801</v>
      </c>
      <c r="Q38" s="53" t="n">
        <v>51.916</v>
      </c>
      <c r="R38" s="53" t="n">
        <f aca="false">P38/3600</f>
        <v>7.7427225</v>
      </c>
      <c r="S38" s="51"/>
      <c r="T38" s="53" t="n">
        <v>800.1896</v>
      </c>
      <c r="U38" s="53" t="n">
        <v>31.4811</v>
      </c>
      <c r="V38" s="53" t="n">
        <v>37.3598</v>
      </c>
      <c r="W38" s="53" t="n">
        <v>39.9114</v>
      </c>
      <c r="X38" s="53" t="n">
        <v>27666.523</v>
      </c>
      <c r="Y38" s="53" t="n">
        <v>50.575</v>
      </c>
      <c r="Z38" s="53" t="n">
        <f aca="false">X38/3600</f>
        <v>7.68514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6.9616</v>
      </c>
      <c r="I39" s="57" t="n">
        <f aca="false">V39</f>
        <v>42.4605</v>
      </c>
      <c r="J39" s="57" t="n">
        <f aca="false">T39</f>
        <v>3926.9616</v>
      </c>
      <c r="K39" s="57" t="n">
        <f aca="false">W39</f>
        <v>42.9995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6656.36</v>
      </c>
      <c r="Q39" s="76" t="n">
        <v>15.296</v>
      </c>
      <c r="R39" s="54" t="n">
        <f aca="false">P39/3600</f>
        <v>1.84898888888889</v>
      </c>
      <c r="S39" s="56"/>
      <c r="T39" s="54" t="n">
        <v>3926.9616</v>
      </c>
      <c r="U39" s="54" t="n">
        <v>40.2648</v>
      </c>
      <c r="V39" s="54" t="n">
        <v>42.4605</v>
      </c>
      <c r="W39" s="54" t="n">
        <v>42.9995</v>
      </c>
      <c r="X39" s="54" t="n">
        <v>6686.764</v>
      </c>
      <c r="Y39" s="76" t="n">
        <v>14.858</v>
      </c>
      <c r="Z39" s="54" t="n">
        <f aca="false">X39/3600</f>
        <v>1.85743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2.804</v>
      </c>
      <c r="I40" s="58" t="n">
        <f aca="false">V40</f>
        <v>39.6621</v>
      </c>
      <c r="J40" s="58" t="n">
        <f aca="false">T40</f>
        <v>1852.804</v>
      </c>
      <c r="K40" s="58" t="n">
        <f aca="false">W40</f>
        <v>39.919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5650.704</v>
      </c>
      <c r="Q40" s="76" t="n">
        <v>12.394</v>
      </c>
      <c r="R40" s="47" t="n">
        <f aca="false">P40/3600</f>
        <v>1.56964</v>
      </c>
      <c r="S40" s="48"/>
      <c r="T40" s="47" t="n">
        <v>1852.804</v>
      </c>
      <c r="U40" s="47" t="n">
        <v>37.0379</v>
      </c>
      <c r="V40" s="47" t="n">
        <v>39.6621</v>
      </c>
      <c r="W40" s="47" t="n">
        <v>39.9194</v>
      </c>
      <c r="X40" s="47" t="n">
        <v>5691.982</v>
      </c>
      <c r="Y40" s="76" t="n">
        <v>11.988</v>
      </c>
      <c r="Z40" s="47" t="n">
        <f aca="false">X40/3600</f>
        <v>1.58110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7928</v>
      </c>
      <c r="I41" s="58" t="n">
        <f aca="false">V41</f>
        <v>37.2098</v>
      </c>
      <c r="J41" s="58" t="n">
        <f aca="false">T41</f>
        <v>879.7928</v>
      </c>
      <c r="K41" s="58" t="n">
        <f aca="false">W41</f>
        <v>37.203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034.175</v>
      </c>
      <c r="Q41" s="76" t="n">
        <v>10.226</v>
      </c>
      <c r="R41" s="47" t="n">
        <f aca="false">P41/3600</f>
        <v>1.39838194444444</v>
      </c>
      <c r="S41" s="48"/>
      <c r="T41" s="47" t="n">
        <v>879.7928</v>
      </c>
      <c r="U41" s="47" t="n">
        <v>34.1808</v>
      </c>
      <c r="V41" s="47" t="n">
        <v>37.2098</v>
      </c>
      <c r="W41" s="47" t="n">
        <v>37.2031</v>
      </c>
      <c r="X41" s="47" t="n">
        <v>5014.784</v>
      </c>
      <c r="Y41" s="76" t="n">
        <v>10.078</v>
      </c>
      <c r="Z41" s="47" t="n">
        <f aca="false">X41/3600</f>
        <v>1.39299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9888</v>
      </c>
      <c r="I42" s="59" t="n">
        <f aca="false">V42</f>
        <v>35.0635</v>
      </c>
      <c r="J42" s="59" t="n">
        <f aca="false">T42</f>
        <v>432.9888</v>
      </c>
      <c r="K42" s="59" t="n">
        <f aca="false">W42</f>
        <v>34.7548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4658.433</v>
      </c>
      <c r="Q42" s="53" t="n">
        <v>8.299</v>
      </c>
      <c r="R42" s="53" t="n">
        <f aca="false">P42/3600</f>
        <v>1.29400916666667</v>
      </c>
      <c r="S42" s="51"/>
      <c r="T42" s="53" t="n">
        <v>432.9888</v>
      </c>
      <c r="U42" s="53" t="n">
        <v>31.6254</v>
      </c>
      <c r="V42" s="53" t="n">
        <v>35.0635</v>
      </c>
      <c r="W42" s="53" t="n">
        <v>34.7548</v>
      </c>
      <c r="X42" s="53" t="n">
        <v>4637.763</v>
      </c>
      <c r="Y42" s="53" t="n">
        <v>8.244</v>
      </c>
      <c r="Z42" s="53" t="n">
        <f aca="false">X42/3600</f>
        <v>1.28826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2.3104</v>
      </c>
      <c r="I43" s="57" t="n">
        <f aca="false">V43</f>
        <v>43.0164</v>
      </c>
      <c r="J43" s="57" t="n">
        <f aca="false">T43</f>
        <v>4242.3104</v>
      </c>
      <c r="K43" s="57" t="n">
        <f aca="false">W43</f>
        <v>44.3671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7490.353</v>
      </c>
      <c r="Q43" s="76" t="n">
        <v>17.292</v>
      </c>
      <c r="R43" s="54" t="n">
        <f aca="false">P43/3600</f>
        <v>2.08065361111111</v>
      </c>
      <c r="S43" s="56"/>
      <c r="T43" s="54" t="n">
        <v>4242.3104</v>
      </c>
      <c r="U43" s="54" t="n">
        <v>40.2375</v>
      </c>
      <c r="V43" s="54" t="n">
        <v>43.0164</v>
      </c>
      <c r="W43" s="54" t="n">
        <v>44.3671</v>
      </c>
      <c r="X43" s="54" t="n">
        <v>7536.997</v>
      </c>
      <c r="Y43" s="76" t="n">
        <v>16.933</v>
      </c>
      <c r="Z43" s="54" t="n">
        <f aca="false">X43/3600</f>
        <v>2.09361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9.1512</v>
      </c>
      <c r="I44" s="58" t="n">
        <f aca="false">V44</f>
        <v>40.8172</v>
      </c>
      <c r="J44" s="58" t="n">
        <f aca="false">T44</f>
        <v>1919.1512</v>
      </c>
      <c r="K44" s="58" t="n">
        <f aca="false">W44</f>
        <v>41.872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6392.688</v>
      </c>
      <c r="Q44" s="76" t="n">
        <v>13.938</v>
      </c>
      <c r="R44" s="47" t="n">
        <f aca="false">P44/3600</f>
        <v>1.77574666666667</v>
      </c>
      <c r="S44" s="48"/>
      <c r="T44" s="47" t="n">
        <v>1919.1512</v>
      </c>
      <c r="U44" s="47" t="n">
        <v>37.3332</v>
      </c>
      <c r="V44" s="47" t="n">
        <v>40.8172</v>
      </c>
      <c r="W44" s="47" t="n">
        <v>41.8727</v>
      </c>
      <c r="X44" s="47" t="n">
        <v>6411.112</v>
      </c>
      <c r="Y44" s="76" t="n">
        <v>13.704</v>
      </c>
      <c r="Z44" s="47" t="n">
        <f aca="false">X44/3600</f>
        <v>1.78086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4808</v>
      </c>
      <c r="I45" s="58" t="n">
        <f aca="false">V45</f>
        <v>38.6681</v>
      </c>
      <c r="J45" s="58" t="n">
        <f aca="false">T45</f>
        <v>927.4808</v>
      </c>
      <c r="K45" s="58" t="n">
        <f aca="false">W45</f>
        <v>39.5636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5828.154</v>
      </c>
      <c r="Q45" s="76" t="n">
        <v>11.66</v>
      </c>
      <c r="R45" s="47" t="n">
        <f aca="false">P45/3600</f>
        <v>1.61893166666667</v>
      </c>
      <c r="S45" s="48"/>
      <c r="T45" s="47" t="n">
        <v>927.4808</v>
      </c>
      <c r="U45" s="47" t="n">
        <v>34.3447</v>
      </c>
      <c r="V45" s="47" t="n">
        <v>38.6681</v>
      </c>
      <c r="W45" s="47" t="n">
        <v>39.5636</v>
      </c>
      <c r="X45" s="47" t="n">
        <v>5821.119</v>
      </c>
      <c r="Y45" s="76" t="n">
        <v>11.523</v>
      </c>
      <c r="Z45" s="47" t="n">
        <f aca="false">X45/3600</f>
        <v>1.61697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3304</v>
      </c>
      <c r="I46" s="59" t="n">
        <f aca="false">V46</f>
        <v>36.3447</v>
      </c>
      <c r="J46" s="59" t="n">
        <f aca="false">T46</f>
        <v>463.3304</v>
      </c>
      <c r="K46" s="59" t="n">
        <f aca="false">W46</f>
        <v>37.032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5507.215</v>
      </c>
      <c r="Q46" s="53" t="n">
        <v>9.835</v>
      </c>
      <c r="R46" s="53" t="n">
        <f aca="false">P46/3600</f>
        <v>1.52978194444444</v>
      </c>
      <c r="S46" s="51"/>
      <c r="T46" s="53" t="n">
        <v>463.3304</v>
      </c>
      <c r="U46" s="53" t="n">
        <v>31.4231</v>
      </c>
      <c r="V46" s="53" t="n">
        <v>36.3447</v>
      </c>
      <c r="W46" s="53" t="n">
        <v>37.0329</v>
      </c>
      <c r="X46" s="53" t="n">
        <v>5474.283</v>
      </c>
      <c r="Y46" s="53" t="n">
        <v>9.71</v>
      </c>
      <c r="Z46" s="53" t="n">
        <f aca="false">X46/3600</f>
        <v>1.520634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5.1592</v>
      </c>
      <c r="I47" s="57" t="n">
        <f aca="false">V47</f>
        <v>40.8134</v>
      </c>
      <c r="J47" s="57" t="n">
        <f aca="false">T47</f>
        <v>8345.1592</v>
      </c>
      <c r="K47" s="57" t="n">
        <f aca="false">W47</f>
        <v>41.68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7987.682</v>
      </c>
      <c r="Q47" s="76" t="n">
        <v>20.194</v>
      </c>
      <c r="R47" s="54" t="n">
        <f aca="false">P47/3600</f>
        <v>2.21880055555556</v>
      </c>
      <c r="S47" s="56"/>
      <c r="T47" s="54" t="n">
        <v>8345.1592</v>
      </c>
      <c r="U47" s="54" t="n">
        <v>38.3343</v>
      </c>
      <c r="V47" s="54" t="n">
        <v>40.8134</v>
      </c>
      <c r="W47" s="54" t="n">
        <v>41.685</v>
      </c>
      <c r="X47" s="54" t="n">
        <v>8093.356</v>
      </c>
      <c r="Y47" s="76" t="n">
        <v>19.695</v>
      </c>
      <c r="Z47" s="54" t="n">
        <f aca="false">X47/3600</f>
        <v>2.24815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6144</v>
      </c>
      <c r="I48" s="58" t="n">
        <f aca="false">V48</f>
        <v>38.0508</v>
      </c>
      <c r="J48" s="58" t="n">
        <f aca="false">T48</f>
        <v>3595.6144</v>
      </c>
      <c r="K48" s="58" t="n">
        <f aca="false">W48</f>
        <v>38.832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6353.703</v>
      </c>
      <c r="Q48" s="76" t="n">
        <v>15.155</v>
      </c>
      <c r="R48" s="47" t="n">
        <f aca="false">P48/3600</f>
        <v>1.7649175</v>
      </c>
      <c r="S48" s="48"/>
      <c r="T48" s="47" t="n">
        <v>3595.6144</v>
      </c>
      <c r="U48" s="47" t="n">
        <v>34.4453</v>
      </c>
      <c r="V48" s="47" t="n">
        <v>38.0508</v>
      </c>
      <c r="W48" s="47" t="n">
        <v>38.8321</v>
      </c>
      <c r="X48" s="47" t="n">
        <v>6371.534</v>
      </c>
      <c r="Y48" s="76" t="n">
        <v>14.656</v>
      </c>
      <c r="Z48" s="47" t="n">
        <f aca="false">X48/3600</f>
        <v>1.76987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5.3288</v>
      </c>
      <c r="I49" s="58" t="n">
        <f aca="false">V49</f>
        <v>35.7507</v>
      </c>
      <c r="J49" s="58" t="n">
        <f aca="false">T49</f>
        <v>1575.3288</v>
      </c>
      <c r="K49" s="58" t="n">
        <f aca="false">W49</f>
        <v>36.475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5437.546</v>
      </c>
      <c r="Q49" s="76" t="n">
        <v>12.3</v>
      </c>
      <c r="R49" s="47" t="n">
        <f aca="false">P49/3600</f>
        <v>1.51042944444444</v>
      </c>
      <c r="S49" s="48"/>
      <c r="T49" s="47" t="n">
        <v>1575.3288</v>
      </c>
      <c r="U49" s="47" t="n">
        <v>30.9677</v>
      </c>
      <c r="V49" s="47" t="n">
        <v>35.7507</v>
      </c>
      <c r="W49" s="47" t="n">
        <v>36.4759</v>
      </c>
      <c r="X49" s="47" t="n">
        <v>5454.783</v>
      </c>
      <c r="Y49" s="76" t="n">
        <v>11.949</v>
      </c>
      <c r="Z49" s="47" t="n">
        <f aca="false">X49/3600</f>
        <v>1.51521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6336</v>
      </c>
      <c r="I50" s="59" t="n">
        <f aca="false">V50</f>
        <v>33.6548</v>
      </c>
      <c r="J50" s="59" t="n">
        <f aca="false">T50</f>
        <v>660.6336</v>
      </c>
      <c r="K50" s="59" t="n">
        <f aca="false">W50</f>
        <v>34.3264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4886.895</v>
      </c>
      <c r="Q50" s="53" t="n">
        <v>9.305</v>
      </c>
      <c r="R50" s="53" t="n">
        <f aca="false">P50/3600</f>
        <v>1.35747083333333</v>
      </c>
      <c r="S50" s="51"/>
      <c r="T50" s="53" t="n">
        <v>660.6336</v>
      </c>
      <c r="U50" s="53" t="n">
        <v>27.7249</v>
      </c>
      <c r="V50" s="53" t="n">
        <v>33.6548</v>
      </c>
      <c r="W50" s="53" t="n">
        <v>34.3264</v>
      </c>
      <c r="X50" s="53" t="n">
        <v>4888.861</v>
      </c>
      <c r="Y50" s="53" t="n">
        <v>9.165</v>
      </c>
      <c r="Z50" s="53" t="n">
        <f aca="false">X50/3600</f>
        <v>1.3580169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3.788</v>
      </c>
      <c r="I51" s="57" t="n">
        <f aca="false">V51</f>
        <v>41.3762</v>
      </c>
      <c r="J51" s="57" t="n">
        <f aca="false">T51</f>
        <v>5813.788</v>
      </c>
      <c r="K51" s="57" t="n">
        <f aca="false">W51</f>
        <v>42.687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138.898</v>
      </c>
      <c r="Q51" s="76" t="n">
        <v>13.946</v>
      </c>
      <c r="R51" s="54" t="n">
        <f aca="false">P51/3600</f>
        <v>1.42747166666667</v>
      </c>
      <c r="S51" s="56"/>
      <c r="T51" s="54" t="n">
        <v>5813.788</v>
      </c>
      <c r="U51" s="54" t="n">
        <v>40.0441</v>
      </c>
      <c r="V51" s="54" t="n">
        <v>41.3762</v>
      </c>
      <c r="W51" s="54" t="n">
        <v>42.6875</v>
      </c>
      <c r="X51" s="54" t="n">
        <v>5193.171</v>
      </c>
      <c r="Y51" s="76" t="n">
        <v>13.454</v>
      </c>
      <c r="Z51" s="54" t="n">
        <f aca="false">X51/3600</f>
        <v>1.44254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34</v>
      </c>
      <c r="I52" s="58" t="n">
        <f aca="false">V52</f>
        <v>38.6062</v>
      </c>
      <c r="J52" s="58" t="n">
        <f aca="false">T52</f>
        <v>2348.34</v>
      </c>
      <c r="K52" s="58" t="n">
        <f aca="false">W52</f>
        <v>40.165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180.401</v>
      </c>
      <c r="Q52" s="76" t="n">
        <v>10.764</v>
      </c>
      <c r="R52" s="47" t="n">
        <f aca="false">P52/3600</f>
        <v>1.1612225</v>
      </c>
      <c r="S52" s="48"/>
      <c r="T52" s="47" t="n">
        <v>2348.34</v>
      </c>
      <c r="U52" s="47" t="n">
        <v>36.2915</v>
      </c>
      <c r="V52" s="47" t="n">
        <v>38.6062</v>
      </c>
      <c r="W52" s="47" t="n">
        <v>40.1653</v>
      </c>
      <c r="X52" s="47" t="n">
        <v>4168.233</v>
      </c>
      <c r="Y52" s="76" t="n">
        <v>10.444</v>
      </c>
      <c r="Z52" s="47" t="n">
        <f aca="false">X52/3600</f>
        <v>1.15784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4144</v>
      </c>
      <c r="I53" s="58" t="n">
        <f aca="false">V53</f>
        <v>36.3719</v>
      </c>
      <c r="J53" s="58" t="n">
        <f aca="false">T53</f>
        <v>1041.4144</v>
      </c>
      <c r="K53" s="58" t="n">
        <f aca="false">W53</f>
        <v>37.980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3575.011</v>
      </c>
      <c r="Q53" s="76" t="n">
        <v>8.369</v>
      </c>
      <c r="R53" s="47" t="n">
        <f aca="false">P53/3600</f>
        <v>0.993058611111111</v>
      </c>
      <c r="S53" s="48"/>
      <c r="T53" s="47" t="n">
        <v>1041.4144</v>
      </c>
      <c r="U53" s="47" t="n">
        <v>33.0685</v>
      </c>
      <c r="V53" s="47" t="n">
        <v>36.3719</v>
      </c>
      <c r="W53" s="47" t="n">
        <v>37.9801</v>
      </c>
      <c r="X53" s="47" t="n">
        <v>3552.095</v>
      </c>
      <c r="Y53" s="76" t="n">
        <v>8.12</v>
      </c>
      <c r="Z53" s="47" t="n">
        <f aca="false">X53/3600</f>
        <v>0.98669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2792</v>
      </c>
      <c r="I54" s="59" t="n">
        <f aca="false">V54</f>
        <v>34.3038</v>
      </c>
      <c r="J54" s="59" t="n">
        <f aca="false">T54</f>
        <v>462.2792</v>
      </c>
      <c r="K54" s="59" t="n">
        <f aca="false">W54</f>
        <v>35.7387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220.064</v>
      </c>
      <c r="Q54" s="53" t="n">
        <v>6.45</v>
      </c>
      <c r="R54" s="53" t="n">
        <f aca="false">P54/3600</f>
        <v>0.894462222222222</v>
      </c>
      <c r="S54" s="51"/>
      <c r="T54" s="53" t="n">
        <v>462.2792</v>
      </c>
      <c r="U54" s="53" t="n">
        <v>30.1735</v>
      </c>
      <c r="V54" s="53" t="n">
        <v>34.3038</v>
      </c>
      <c r="W54" s="53" t="n">
        <v>35.7387</v>
      </c>
      <c r="X54" s="53" t="n">
        <v>3202.53</v>
      </c>
      <c r="Y54" s="53" t="n">
        <v>6.45</v>
      </c>
      <c r="Z54" s="53" t="n">
        <f aca="false">X54/3600</f>
        <v>0.8895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0152</v>
      </c>
      <c r="I55" s="57" t="n">
        <f aca="false">V55</f>
        <v>43.4182</v>
      </c>
      <c r="J55" s="57" t="n">
        <f aca="false">T55</f>
        <v>1786.0152</v>
      </c>
      <c r="K55" s="57" t="n">
        <f aca="false">W55</f>
        <v>42.8664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1754.659</v>
      </c>
      <c r="Q55" s="76" t="n">
        <v>4.344</v>
      </c>
      <c r="R55" s="54" t="n">
        <f aca="false">P55/3600</f>
        <v>0.487405277777778</v>
      </c>
      <c r="S55" s="56"/>
      <c r="T55" s="54" t="n">
        <v>1786.0152</v>
      </c>
      <c r="U55" s="54" t="n">
        <v>41.0211</v>
      </c>
      <c r="V55" s="54" t="n">
        <v>43.4182</v>
      </c>
      <c r="W55" s="54" t="n">
        <v>42.8664</v>
      </c>
      <c r="X55" s="54" t="n">
        <v>1772.88</v>
      </c>
      <c r="Y55" s="76" t="n">
        <v>4.282</v>
      </c>
      <c r="Z55" s="54" t="n">
        <f aca="false">X55/3600</f>
        <v>0.4924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7712</v>
      </c>
      <c r="I56" s="58" t="n">
        <f aca="false">V56</f>
        <v>40.5182</v>
      </c>
      <c r="J56" s="58" t="n">
        <f aca="false">T56</f>
        <v>889.7712</v>
      </c>
      <c r="K56" s="58" t="n">
        <f aca="false">W56</f>
        <v>39.528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502.033</v>
      </c>
      <c r="Q56" s="76" t="n">
        <v>3.518</v>
      </c>
      <c r="R56" s="47" t="n">
        <f aca="false">P56/3600</f>
        <v>0.417231388888889</v>
      </c>
      <c r="S56" s="48"/>
      <c r="T56" s="47" t="n">
        <v>889.7712</v>
      </c>
      <c r="U56" s="47" t="n">
        <v>37.0483</v>
      </c>
      <c r="V56" s="47" t="n">
        <v>40.5182</v>
      </c>
      <c r="W56" s="47" t="n">
        <v>39.5283</v>
      </c>
      <c r="X56" s="47" t="n">
        <v>1509.162</v>
      </c>
      <c r="Y56" s="76" t="n">
        <v>3.486</v>
      </c>
      <c r="Z56" s="47" t="n">
        <f aca="false">X56/3600</f>
        <v>0.41921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5592</v>
      </c>
      <c r="I57" s="58" t="n">
        <f aca="false">V57</f>
        <v>38.0456</v>
      </c>
      <c r="J57" s="58" t="n">
        <f aca="false">T57</f>
        <v>429.5592</v>
      </c>
      <c r="K57" s="58" t="n">
        <f aca="false">W57</f>
        <v>36.687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318.764</v>
      </c>
      <c r="Q57" s="76" t="n">
        <v>2.839</v>
      </c>
      <c r="R57" s="47" t="n">
        <f aca="false">P57/3600</f>
        <v>0.366323333333333</v>
      </c>
      <c r="S57" s="48"/>
      <c r="T57" s="47" t="n">
        <v>429.5592</v>
      </c>
      <c r="U57" s="47" t="n">
        <v>33.5167</v>
      </c>
      <c r="V57" s="47" t="n">
        <v>38.0456</v>
      </c>
      <c r="W57" s="47" t="n">
        <v>36.6878</v>
      </c>
      <c r="X57" s="47" t="n">
        <v>1321.65</v>
      </c>
      <c r="Y57" s="76" t="n">
        <v>2.823</v>
      </c>
      <c r="Z57" s="47" t="n">
        <f aca="false">X57/3600</f>
        <v>0.3671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6856</v>
      </c>
      <c r="I58" s="59" t="n">
        <f aca="false">V58</f>
        <v>35.6094</v>
      </c>
      <c r="J58" s="59" t="n">
        <f aca="false">T58</f>
        <v>209.6856</v>
      </c>
      <c r="K58" s="59" t="n">
        <f aca="false">W58</f>
        <v>34.049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211.264</v>
      </c>
      <c r="Q58" s="53" t="n">
        <v>2.363</v>
      </c>
      <c r="R58" s="53" t="n">
        <f aca="false">P58/3600</f>
        <v>0.336462222222222</v>
      </c>
      <c r="S58" s="51"/>
      <c r="T58" s="53" t="n">
        <v>209.6856</v>
      </c>
      <c r="U58" s="53" t="n">
        <v>30.526</v>
      </c>
      <c r="V58" s="53" t="n">
        <v>35.6094</v>
      </c>
      <c r="W58" s="53" t="n">
        <v>34.0499</v>
      </c>
      <c r="X58" s="53" t="n">
        <v>1213.026</v>
      </c>
      <c r="Y58" s="53" t="n">
        <v>2.34</v>
      </c>
      <c r="Z58" s="53" t="n">
        <f aca="false">X58/3600</f>
        <v>0.33695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1792</v>
      </c>
      <c r="I59" s="55" t="n">
        <f aca="false">V59</f>
        <v>42.4573</v>
      </c>
      <c r="J59" s="55" t="n">
        <f aca="false">T59</f>
        <v>2226.1792</v>
      </c>
      <c r="K59" s="55" t="n">
        <f aca="false">W59</f>
        <v>43.4714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237.964</v>
      </c>
      <c r="Q59" s="76" t="n">
        <v>5.873</v>
      </c>
      <c r="R59" s="54" t="n">
        <f aca="false">P59/3600</f>
        <v>0.621656666666667</v>
      </c>
      <c r="S59" s="56"/>
      <c r="T59" s="54" t="n">
        <v>2226.1792</v>
      </c>
      <c r="U59" s="54" t="n">
        <v>38.2414</v>
      </c>
      <c r="V59" s="54" t="n">
        <v>42.4573</v>
      </c>
      <c r="W59" s="54" t="n">
        <v>43.4714</v>
      </c>
      <c r="X59" s="54" t="n">
        <v>2278.477</v>
      </c>
      <c r="Y59" s="76" t="n">
        <v>5.686</v>
      </c>
      <c r="Z59" s="54" t="n">
        <f aca="false">X59/3600</f>
        <v>0.632910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1648</v>
      </c>
      <c r="I60" s="46" t="n">
        <f aca="false">V60</f>
        <v>40.4836</v>
      </c>
      <c r="J60" s="46" t="n">
        <f aca="false">T60</f>
        <v>797.1648</v>
      </c>
      <c r="K60" s="46" t="n">
        <f aca="false">W60</f>
        <v>41.351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1731.509</v>
      </c>
      <c r="Q60" s="76" t="n">
        <v>4.251</v>
      </c>
      <c r="R60" s="47" t="n">
        <f aca="false">P60/3600</f>
        <v>0.480974722222222</v>
      </c>
      <c r="S60" s="48"/>
      <c r="T60" s="47" t="n">
        <v>797.1648</v>
      </c>
      <c r="U60" s="47" t="n">
        <v>34.2861</v>
      </c>
      <c r="V60" s="47" t="n">
        <v>40.4836</v>
      </c>
      <c r="W60" s="47" t="n">
        <v>41.3518</v>
      </c>
      <c r="X60" s="47" t="n">
        <v>1759.386</v>
      </c>
      <c r="Y60" s="76" t="n">
        <v>4.048</v>
      </c>
      <c r="Z60" s="47" t="n">
        <f aca="false">X60/3600</f>
        <v>0.48871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944</v>
      </c>
      <c r="I61" s="46" t="n">
        <f aca="false">V61</f>
        <v>38.7745</v>
      </c>
      <c r="J61" s="46" t="n">
        <f aca="false">T61</f>
        <v>327.7944</v>
      </c>
      <c r="K61" s="46" t="n">
        <f aca="false">W61</f>
        <v>39.396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511.611</v>
      </c>
      <c r="Q61" s="76" t="n">
        <v>3.369</v>
      </c>
      <c r="R61" s="47" t="n">
        <f aca="false">P61/3600</f>
        <v>0.419891944444445</v>
      </c>
      <c r="S61" s="48"/>
      <c r="T61" s="47" t="n">
        <v>327.7944</v>
      </c>
      <c r="U61" s="47" t="n">
        <v>31.1145</v>
      </c>
      <c r="V61" s="47" t="n">
        <v>38.7745</v>
      </c>
      <c r="W61" s="47" t="n">
        <v>39.3962</v>
      </c>
      <c r="X61" s="47" t="n">
        <v>1525.089</v>
      </c>
      <c r="Y61" s="76" t="n">
        <v>3.252</v>
      </c>
      <c r="Z61" s="47" t="n">
        <f aca="false">X61/3600</f>
        <v>0.423635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9792</v>
      </c>
      <c r="I62" s="52" t="n">
        <f aca="false">V62</f>
        <v>36.8657</v>
      </c>
      <c r="J62" s="52" t="n">
        <f aca="false">T62</f>
        <v>135.9792</v>
      </c>
      <c r="K62" s="52" t="n">
        <f aca="false">W62</f>
        <v>37.4148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384.408</v>
      </c>
      <c r="Q62" s="53" t="n">
        <v>2.519</v>
      </c>
      <c r="R62" s="53" t="n">
        <f aca="false">P62/3600</f>
        <v>0.384557777777778</v>
      </c>
      <c r="S62" s="51"/>
      <c r="T62" s="53" t="n">
        <v>135.9792</v>
      </c>
      <c r="U62" s="53" t="n">
        <v>27.9899</v>
      </c>
      <c r="V62" s="53" t="n">
        <v>36.8657</v>
      </c>
      <c r="W62" s="53" t="n">
        <v>37.4148</v>
      </c>
      <c r="X62" s="53" t="n">
        <v>1398.23</v>
      </c>
      <c r="Y62" s="53" t="n">
        <v>2.511</v>
      </c>
      <c r="Z62" s="53" t="n">
        <f aca="false">X62/3600</f>
        <v>0.3883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1416</v>
      </c>
      <c r="I63" s="57" t="n">
        <f aca="false">V63</f>
        <v>40.5822</v>
      </c>
      <c r="J63" s="57" t="n">
        <f aca="false">T63</f>
        <v>1988.1416</v>
      </c>
      <c r="K63" s="57" t="n">
        <f aca="false">W63</f>
        <v>41.2641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852.238</v>
      </c>
      <c r="Q63" s="76" t="n">
        <v>4.64</v>
      </c>
      <c r="R63" s="54" t="n">
        <f aca="false">P63/3600</f>
        <v>0.514510555555556</v>
      </c>
      <c r="S63" s="56"/>
      <c r="T63" s="54" t="n">
        <v>1988.1416</v>
      </c>
      <c r="U63" s="54" t="n">
        <v>38.0456</v>
      </c>
      <c r="V63" s="54" t="n">
        <v>40.5822</v>
      </c>
      <c r="W63" s="54" t="n">
        <v>41.2641</v>
      </c>
      <c r="X63" s="54" t="n">
        <v>1874.733</v>
      </c>
      <c r="Y63" s="76" t="n">
        <v>4.531</v>
      </c>
      <c r="Z63" s="54" t="n">
        <f aca="false">X63/3600</f>
        <v>0.520759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3512</v>
      </c>
      <c r="I64" s="58" t="n">
        <f aca="false">V64</f>
        <v>37.7143</v>
      </c>
      <c r="J64" s="58" t="n">
        <f aca="false">T64</f>
        <v>857.3512</v>
      </c>
      <c r="K64" s="58" t="n">
        <f aca="false">W64</f>
        <v>38.33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470.162</v>
      </c>
      <c r="Q64" s="76" t="n">
        <v>3.369</v>
      </c>
      <c r="R64" s="47" t="n">
        <f aca="false">P64/3600</f>
        <v>0.408378333333333</v>
      </c>
      <c r="S64" s="48"/>
      <c r="T64" s="47" t="n">
        <v>857.3512</v>
      </c>
      <c r="U64" s="47" t="n">
        <v>34.2379</v>
      </c>
      <c r="V64" s="47" t="n">
        <v>37.7143</v>
      </c>
      <c r="W64" s="47" t="n">
        <v>38.33</v>
      </c>
      <c r="X64" s="47" t="n">
        <v>1484.03</v>
      </c>
      <c r="Y64" s="76" t="n">
        <v>3.314</v>
      </c>
      <c r="Z64" s="47" t="n">
        <f aca="false">X64/3600</f>
        <v>0.4122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2784</v>
      </c>
      <c r="I65" s="58" t="n">
        <f aca="false">V65</f>
        <v>35.3307</v>
      </c>
      <c r="J65" s="58" t="n">
        <f aca="false">T65</f>
        <v>366.2784</v>
      </c>
      <c r="K65" s="58" t="n">
        <f aca="false">W65</f>
        <v>35.902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259.062</v>
      </c>
      <c r="Q65" s="76" t="n">
        <v>2.511</v>
      </c>
      <c r="R65" s="47" t="n">
        <f aca="false">P65/3600</f>
        <v>0.349739444444444</v>
      </c>
      <c r="S65" s="48"/>
      <c r="T65" s="47" t="n">
        <v>366.2784</v>
      </c>
      <c r="U65" s="47" t="n">
        <v>30.7353</v>
      </c>
      <c r="V65" s="47" t="n">
        <v>35.3307</v>
      </c>
      <c r="W65" s="47" t="n">
        <v>35.9023</v>
      </c>
      <c r="X65" s="47" t="n">
        <v>1267.814</v>
      </c>
      <c r="Y65" s="76" t="n">
        <v>2.496</v>
      </c>
      <c r="Z65" s="47" t="n">
        <f aca="false">X65/3600</f>
        <v>0.35217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4208</v>
      </c>
      <c r="I66" s="59" t="n">
        <f aca="false">V66</f>
        <v>33.1096</v>
      </c>
      <c r="J66" s="59" t="n">
        <f aca="false">T66</f>
        <v>151.4208</v>
      </c>
      <c r="K66" s="59" t="n">
        <f aca="false">W66</f>
        <v>33.6014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139.036</v>
      </c>
      <c r="Q66" s="53" t="n">
        <v>2.02</v>
      </c>
      <c r="R66" s="53" t="n">
        <f aca="false">P66/3600</f>
        <v>0.316398888888889</v>
      </c>
      <c r="S66" s="51"/>
      <c r="T66" s="53" t="n">
        <v>151.4208</v>
      </c>
      <c r="U66" s="53" t="n">
        <v>27.6653</v>
      </c>
      <c r="V66" s="53" t="n">
        <v>33.1096</v>
      </c>
      <c r="W66" s="53" t="n">
        <v>33.6014</v>
      </c>
      <c r="X66" s="53" t="n">
        <v>1135.806</v>
      </c>
      <c r="Y66" s="53" t="n">
        <v>2.035</v>
      </c>
      <c r="Z66" s="53" t="n">
        <f aca="false">X66/3600</f>
        <v>0.31550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108</v>
      </c>
      <c r="I67" s="55" t="n">
        <f aca="false">V67</f>
        <v>41.1746</v>
      </c>
      <c r="J67" s="55" t="n">
        <f aca="false">T67</f>
        <v>1385.108</v>
      </c>
      <c r="K67" s="55" t="n">
        <f aca="false">W67</f>
        <v>42.1871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239.921</v>
      </c>
      <c r="Q67" s="76" t="n">
        <v>3.393</v>
      </c>
      <c r="R67" s="54" t="n">
        <f aca="false">P67/3600</f>
        <v>0.3444225</v>
      </c>
      <c r="S67" s="56"/>
      <c r="T67" s="54" t="n">
        <v>1385.108</v>
      </c>
      <c r="U67" s="54" t="n">
        <v>40.0136</v>
      </c>
      <c r="V67" s="54" t="n">
        <v>41.1746</v>
      </c>
      <c r="W67" s="54" t="n">
        <v>42.1871</v>
      </c>
      <c r="X67" s="54" t="n">
        <v>1250.747</v>
      </c>
      <c r="Y67" s="76" t="n">
        <v>3.314</v>
      </c>
      <c r="Z67" s="54" t="n">
        <f aca="false">X67/3600</f>
        <v>0.34742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5624</v>
      </c>
      <c r="I68" s="46" t="n">
        <f aca="false">V68</f>
        <v>38.2172</v>
      </c>
      <c r="J68" s="46" t="n">
        <f aca="false">T68</f>
        <v>664.5624</v>
      </c>
      <c r="K68" s="46" t="n">
        <f aca="false">W68</f>
        <v>39.304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016.497</v>
      </c>
      <c r="Q68" s="76" t="n">
        <v>2.66</v>
      </c>
      <c r="R68" s="47" t="n">
        <f aca="false">P68/3600</f>
        <v>0.282360277777778</v>
      </c>
      <c r="S68" s="48"/>
      <c r="T68" s="47" t="n">
        <v>664.5624</v>
      </c>
      <c r="U68" s="47" t="n">
        <v>35.8539</v>
      </c>
      <c r="V68" s="47" t="n">
        <v>38.2172</v>
      </c>
      <c r="W68" s="47" t="n">
        <v>39.3047</v>
      </c>
      <c r="X68" s="47" t="n">
        <v>1020.553</v>
      </c>
      <c r="Y68" s="76" t="n">
        <v>2.589</v>
      </c>
      <c r="Z68" s="47" t="n">
        <f aca="false">X68/3600</f>
        <v>0.283486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032</v>
      </c>
      <c r="I69" s="46" t="n">
        <f aca="false">V69</f>
        <v>35.7786</v>
      </c>
      <c r="J69" s="46" t="n">
        <f aca="false">T69</f>
        <v>310.8032</v>
      </c>
      <c r="K69" s="46" t="n">
        <f aca="false">W69</f>
        <v>36.8035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864.771</v>
      </c>
      <c r="Q69" s="76" t="n">
        <v>1.996</v>
      </c>
      <c r="R69" s="47" t="n">
        <f aca="false">P69/3600</f>
        <v>0.240214166666667</v>
      </c>
      <c r="S69" s="48"/>
      <c r="T69" s="47" t="n">
        <v>310.8032</v>
      </c>
      <c r="U69" s="47" t="n">
        <v>32.2138</v>
      </c>
      <c r="V69" s="47" t="n">
        <v>35.7786</v>
      </c>
      <c r="W69" s="47" t="n">
        <v>36.8035</v>
      </c>
      <c r="X69" s="47" t="n">
        <v>863.336</v>
      </c>
      <c r="Y69" s="76" t="n">
        <v>1.981</v>
      </c>
      <c r="Z69" s="47" t="n">
        <f aca="false">X69/3600</f>
        <v>0.23981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0928</v>
      </c>
      <c r="I70" s="60" t="n">
        <f aca="false">V70</f>
        <v>33.3828</v>
      </c>
      <c r="J70" s="60" t="n">
        <f aca="false">T70</f>
        <v>144.0928</v>
      </c>
      <c r="K70" s="60" t="n">
        <f aca="false">W70</f>
        <v>34.2434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780.235</v>
      </c>
      <c r="Q70" s="53" t="n">
        <v>1.583</v>
      </c>
      <c r="R70" s="53" t="n">
        <f aca="false">P70/3600</f>
        <v>0.216731944444444</v>
      </c>
      <c r="S70" s="51"/>
      <c r="T70" s="53" t="n">
        <v>144.0928</v>
      </c>
      <c r="U70" s="53" t="n">
        <v>29.3342</v>
      </c>
      <c r="V70" s="53" t="n">
        <v>33.3828</v>
      </c>
      <c r="W70" s="53" t="n">
        <v>34.2434</v>
      </c>
      <c r="X70" s="53" t="n">
        <v>772.435</v>
      </c>
      <c r="Y70" s="53" t="n">
        <v>1.583</v>
      </c>
      <c r="Z70" s="53" t="n">
        <f aca="false">X70/3600</f>
        <v>0.2145652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0.3168</v>
      </c>
      <c r="I71" s="57" t="n">
        <f aca="false">V71</f>
        <v>46.8561</v>
      </c>
      <c r="J71" s="57" t="n">
        <f aca="false">T71</f>
        <v>2030.3168</v>
      </c>
      <c r="K71" s="57" t="n">
        <f aca="false">W71</f>
        <v>47.79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2421.677</v>
      </c>
      <c r="Q71" s="76" t="n">
        <v>25.592</v>
      </c>
      <c r="R71" s="54" t="n">
        <f aca="false">P71/3600</f>
        <v>3.45046583333333</v>
      </c>
      <c r="S71" s="56"/>
      <c r="T71" s="54" t="n">
        <v>2030.3168</v>
      </c>
      <c r="U71" s="54" t="n">
        <v>43.6126</v>
      </c>
      <c r="V71" s="54" t="n">
        <v>46.8561</v>
      </c>
      <c r="W71" s="54" t="n">
        <v>47.793</v>
      </c>
      <c r="X71" s="54" t="n">
        <v>12477.806</v>
      </c>
      <c r="Y71" s="76" t="n">
        <v>24.968</v>
      </c>
      <c r="Z71" s="54" t="n">
        <f aca="false">X71/3600</f>
        <v>3.46605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2024</v>
      </c>
      <c r="I72" s="58" t="n">
        <f aca="false">V72</f>
        <v>45.5025</v>
      </c>
      <c r="J72" s="58" t="n">
        <f aca="false">T72</f>
        <v>757.2024</v>
      </c>
      <c r="K72" s="58" t="n">
        <f aca="false">W72</f>
        <v>46.0365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1544.909</v>
      </c>
      <c r="Q72" s="76" t="n">
        <v>19.742</v>
      </c>
      <c r="R72" s="47" t="n">
        <f aca="false">P72/3600</f>
        <v>3.20691916666667</v>
      </c>
      <c r="S72" s="48"/>
      <c r="T72" s="47" t="n">
        <v>757.2024</v>
      </c>
      <c r="U72" s="47" t="n">
        <v>41.3193</v>
      </c>
      <c r="V72" s="47" t="n">
        <v>45.5025</v>
      </c>
      <c r="W72" s="47" t="n">
        <v>46.0365</v>
      </c>
      <c r="X72" s="47" t="n">
        <v>11559.479</v>
      </c>
      <c r="Y72" s="76" t="n">
        <v>19.632</v>
      </c>
      <c r="Z72" s="47" t="n">
        <f aca="false">X72/3600</f>
        <v>3.2109663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5344</v>
      </c>
      <c r="I73" s="58" t="n">
        <f aca="false">V73</f>
        <v>43.7213</v>
      </c>
      <c r="J73" s="58" t="n">
        <f aca="false">T73</f>
        <v>362.5344</v>
      </c>
      <c r="K73" s="58" t="n">
        <f aca="false">W73</f>
        <v>44.054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1215.405</v>
      </c>
      <c r="Q73" s="76" t="n">
        <v>16.949</v>
      </c>
      <c r="R73" s="47" t="n">
        <f aca="false">P73/3600</f>
        <v>3.11539027777778</v>
      </c>
      <c r="S73" s="48"/>
      <c r="T73" s="47" t="n">
        <v>362.5344</v>
      </c>
      <c r="U73" s="47" t="n">
        <v>38.7575</v>
      </c>
      <c r="V73" s="47" t="n">
        <v>43.7213</v>
      </c>
      <c r="W73" s="47" t="n">
        <v>44.0545</v>
      </c>
      <c r="X73" s="47" t="n">
        <v>11142.912</v>
      </c>
      <c r="Y73" s="76" t="n">
        <v>16.871</v>
      </c>
      <c r="Z73" s="47" t="n">
        <f aca="false">X73/3600</f>
        <v>3.09525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2856</v>
      </c>
      <c r="I74" s="59" t="n">
        <f aca="false">V74</f>
        <v>41.6058</v>
      </c>
      <c r="J74" s="59" t="n">
        <f aca="false">T74</f>
        <v>189.2856</v>
      </c>
      <c r="K74" s="59" t="n">
        <f aca="false">W74</f>
        <v>41.80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1034.867</v>
      </c>
      <c r="Q74" s="53" t="n">
        <v>15.6</v>
      </c>
      <c r="R74" s="53" t="n">
        <f aca="false">P74/3600</f>
        <v>3.06524083333333</v>
      </c>
      <c r="S74" s="51"/>
      <c r="T74" s="53" t="n">
        <v>189.2856</v>
      </c>
      <c r="U74" s="53" t="n">
        <v>35.9319</v>
      </c>
      <c r="V74" s="53" t="n">
        <v>41.6058</v>
      </c>
      <c r="W74" s="53" t="n">
        <v>41.809</v>
      </c>
      <c r="X74" s="53" t="n">
        <v>10931.282</v>
      </c>
      <c r="Y74" s="53" t="n">
        <v>15.545</v>
      </c>
      <c r="Z74" s="53" t="n">
        <f aca="false">X74/3600</f>
        <v>3.03646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9.416</v>
      </c>
      <c r="I75" s="55" t="n">
        <f aca="false">V75</f>
        <v>48.4334</v>
      </c>
      <c r="J75" s="55" t="n">
        <f aca="false">T75</f>
        <v>2649.416</v>
      </c>
      <c r="K75" s="55" t="n">
        <f aca="false">W75</f>
        <v>47.841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2787.841</v>
      </c>
      <c r="Q75" s="76" t="n">
        <v>25.888</v>
      </c>
      <c r="R75" s="54" t="n">
        <f aca="false">P75/3600</f>
        <v>3.55217805555556</v>
      </c>
      <c r="S75" s="56"/>
      <c r="T75" s="54" t="n">
        <v>2649.416</v>
      </c>
      <c r="U75" s="54" t="n">
        <v>43.4774</v>
      </c>
      <c r="V75" s="54" t="n">
        <v>48.4334</v>
      </c>
      <c r="W75" s="54" t="n">
        <v>47.8412</v>
      </c>
      <c r="X75" s="54" t="n">
        <v>12802.334</v>
      </c>
      <c r="Y75" s="76" t="n">
        <v>24.983</v>
      </c>
      <c r="Z75" s="54" t="n">
        <f aca="false">X75/3600</f>
        <v>3.55620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3824</v>
      </c>
      <c r="I76" s="46" t="n">
        <f aca="false">V76</f>
        <v>46.9219</v>
      </c>
      <c r="J76" s="46" t="n">
        <f aca="false">T76</f>
        <v>910.3824</v>
      </c>
      <c r="K76" s="46" t="n">
        <f aca="false">W76</f>
        <v>45.805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1740.549</v>
      </c>
      <c r="Q76" s="76" t="n">
        <v>20.631</v>
      </c>
      <c r="R76" s="47" t="n">
        <f aca="false">P76/3600</f>
        <v>3.26126361111111</v>
      </c>
      <c r="S76" s="48"/>
      <c r="T76" s="47" t="n">
        <v>910.3824</v>
      </c>
      <c r="U76" s="47" t="n">
        <v>41.115</v>
      </c>
      <c r="V76" s="47" t="n">
        <v>46.9219</v>
      </c>
      <c r="W76" s="47" t="n">
        <v>45.8052</v>
      </c>
      <c r="X76" s="47" t="n">
        <v>11733.123</v>
      </c>
      <c r="Y76" s="76" t="n">
        <v>20.225</v>
      </c>
      <c r="Z76" s="47" t="n">
        <f aca="false">X76/3600</f>
        <v>3.2592008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2336</v>
      </c>
      <c r="I77" s="46" t="n">
        <f aca="false">V77</f>
        <v>45.3975</v>
      </c>
      <c r="J77" s="46" t="n">
        <f aca="false">T77</f>
        <v>431.2336</v>
      </c>
      <c r="K77" s="46" t="n">
        <f aca="false">W77</f>
        <v>43.463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1334.699</v>
      </c>
      <c r="Q77" s="76" t="n">
        <v>17.94</v>
      </c>
      <c r="R77" s="47" t="n">
        <f aca="false">P77/3600</f>
        <v>3.1485275</v>
      </c>
      <c r="S77" s="48"/>
      <c r="T77" s="47" t="n">
        <v>431.2336</v>
      </c>
      <c r="U77" s="47" t="n">
        <v>38.4862</v>
      </c>
      <c r="V77" s="47" t="n">
        <v>45.3975</v>
      </c>
      <c r="W77" s="47" t="n">
        <v>43.4633</v>
      </c>
      <c r="X77" s="47" t="n">
        <v>11332.624</v>
      </c>
      <c r="Y77" s="76" t="n">
        <v>17.644</v>
      </c>
      <c r="Z77" s="47" t="n">
        <f aca="false">X77/3600</f>
        <v>3.14795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9784</v>
      </c>
      <c r="I78" s="52" t="n">
        <f aca="false">V78</f>
        <v>43.168</v>
      </c>
      <c r="J78" s="52" t="n">
        <f aca="false">T78</f>
        <v>225.9784</v>
      </c>
      <c r="K78" s="52" t="n">
        <f aca="false">W78</f>
        <v>41.186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1120.261</v>
      </c>
      <c r="Q78" s="53" t="n">
        <v>16.068</v>
      </c>
      <c r="R78" s="53" t="n">
        <f aca="false">P78/3600</f>
        <v>3.08896138888889</v>
      </c>
      <c r="S78" s="51"/>
      <c r="T78" s="53" t="n">
        <v>225.9784</v>
      </c>
      <c r="U78" s="53" t="n">
        <v>35.5073</v>
      </c>
      <c r="V78" s="53" t="n">
        <v>43.168</v>
      </c>
      <c r="W78" s="53" t="n">
        <v>41.1868</v>
      </c>
      <c r="X78" s="53" t="n">
        <v>11051.121</v>
      </c>
      <c r="Y78" s="53" t="n">
        <v>15.99</v>
      </c>
      <c r="Z78" s="53" t="n">
        <f aca="false">X78/3600</f>
        <v>3.0697558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1816</v>
      </c>
      <c r="I79" s="55" t="n">
        <f aca="false">V79</f>
        <v>48.1207</v>
      </c>
      <c r="J79" s="55" t="n">
        <f aca="false">T79</f>
        <v>2238.1816</v>
      </c>
      <c r="K79" s="55" t="n">
        <f aca="false">W79</f>
        <v>48.23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2510.707</v>
      </c>
      <c r="Q79" s="76" t="n">
        <v>24.671</v>
      </c>
      <c r="R79" s="54" t="n">
        <f aca="false">P79/3600</f>
        <v>3.47519638888889</v>
      </c>
      <c r="S79" s="56"/>
      <c r="T79" s="54" t="n">
        <v>2238.1816</v>
      </c>
      <c r="U79" s="54" t="n">
        <v>43.3547</v>
      </c>
      <c r="V79" s="54" t="n">
        <v>48.1207</v>
      </c>
      <c r="W79" s="54" t="n">
        <v>48.235</v>
      </c>
      <c r="X79" s="54" t="n">
        <v>12539.209</v>
      </c>
      <c r="Y79" s="76" t="n">
        <v>23.828</v>
      </c>
      <c r="Z79" s="54" t="n">
        <f aca="false">X79/3600</f>
        <v>3.4831136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0848</v>
      </c>
      <c r="I80" s="46" t="n">
        <f aca="false">V80</f>
        <v>46.1926</v>
      </c>
      <c r="J80" s="46" t="n">
        <f aca="false">T80</f>
        <v>754.0848</v>
      </c>
      <c r="K80" s="46" t="n">
        <f aca="false">W80</f>
        <v>46.21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1580.742</v>
      </c>
      <c r="Q80" s="76" t="n">
        <v>19.663</v>
      </c>
      <c r="R80" s="47" t="n">
        <f aca="false">P80/3600</f>
        <v>3.21687277777778</v>
      </c>
      <c r="S80" s="48"/>
      <c r="T80" s="47" t="n">
        <v>754.0848</v>
      </c>
      <c r="U80" s="47" t="n">
        <v>40.9113</v>
      </c>
      <c r="V80" s="47" t="n">
        <v>46.1926</v>
      </c>
      <c r="W80" s="47" t="n">
        <v>46.212</v>
      </c>
      <c r="X80" s="47" t="n">
        <v>11530.105</v>
      </c>
      <c r="Y80" s="76" t="n">
        <v>19.32</v>
      </c>
      <c r="Z80" s="47" t="n">
        <f aca="false">X80/3600</f>
        <v>3.202806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1416</v>
      </c>
      <c r="I81" s="46" t="n">
        <f aca="false">V81</f>
        <v>44.1662</v>
      </c>
      <c r="J81" s="46" t="n">
        <f aca="false">T81</f>
        <v>335.1416</v>
      </c>
      <c r="K81" s="46" t="n">
        <f aca="false">W81</f>
        <v>43.9651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1200.507</v>
      </c>
      <c r="Q81" s="76" t="n">
        <v>17.113</v>
      </c>
      <c r="R81" s="47" t="n">
        <f aca="false">P81/3600</f>
        <v>3.11125194444444</v>
      </c>
      <c r="S81" s="48"/>
      <c r="T81" s="47" t="n">
        <v>335.1416</v>
      </c>
      <c r="U81" s="47" t="n">
        <v>38.286</v>
      </c>
      <c r="V81" s="47" t="n">
        <v>44.1662</v>
      </c>
      <c r="W81" s="47" t="n">
        <v>43.9651</v>
      </c>
      <c r="X81" s="47" t="n">
        <v>11117.874</v>
      </c>
      <c r="Y81" s="76" t="n">
        <v>16.918</v>
      </c>
      <c r="Z81" s="47" t="n">
        <f aca="false">X81/3600</f>
        <v>3.08829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7824</v>
      </c>
      <c r="I82" s="60" t="n">
        <f aca="false">V82</f>
        <v>41.8117</v>
      </c>
      <c r="J82" s="60" t="n">
        <f aca="false">T82</f>
        <v>168.7824</v>
      </c>
      <c r="K82" s="60" t="n">
        <f aca="false">W82</f>
        <v>41.494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0950.922</v>
      </c>
      <c r="Q82" s="53" t="n">
        <v>15.389</v>
      </c>
      <c r="R82" s="53" t="n">
        <f aca="false">P82/3600</f>
        <v>3.04192277777778</v>
      </c>
      <c r="S82" s="51"/>
      <c r="T82" s="53" t="n">
        <v>168.7824</v>
      </c>
      <c r="U82" s="53" t="n">
        <v>35.5712</v>
      </c>
      <c r="V82" s="53" t="n">
        <v>41.8117</v>
      </c>
      <c r="W82" s="53" t="n">
        <v>41.494</v>
      </c>
      <c r="X82" s="53" t="n">
        <v>10815.14</v>
      </c>
      <c r="Y82" s="53" t="n">
        <v>15.374</v>
      </c>
      <c r="Z82" s="53" t="n">
        <f aca="false">X82/3600</f>
        <v>3.0042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0890960912451</v>
      </c>
      <c r="R89" s="65" t="n">
        <f aca="false">GEOMEAN(R19:R82)</f>
        <v>1.87087365702427</v>
      </c>
      <c r="S89" s="65"/>
      <c r="T89" s="65"/>
      <c r="U89" s="65"/>
      <c r="V89" s="65"/>
      <c r="W89" s="65"/>
      <c r="X89" s="65"/>
      <c r="Y89" s="65" t="n">
        <f aca="false">GEOMEAN(Y19:Y82)</f>
        <v>13.8632650733208</v>
      </c>
      <c r="Z89" s="65" t="n">
        <f aca="false">GEOMEAN(Z19:Z82)</f>
        <v>1.8732481850235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397122026411</v>
      </c>
      <c r="Z90" s="75" t="n">
        <f aca="false">Z89/R89</f>
        <v>1.001269208099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22106388888889</v>
      </c>
      <c r="R91" s="64" t="n">
        <f aca="false">SUM(R19:R82)</f>
        <v>197.877434722222</v>
      </c>
      <c r="X91" s="64"/>
      <c r="Y91" s="64" t="n">
        <f aca="false">SUM(Y19:Y82)/3600</f>
        <v>0.413423055555556</v>
      </c>
      <c r="Z91" s="64" t="n">
        <f aca="false">SUM(Z19:Z82)</f>
        <v>198.07747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7.3504</v>
      </c>
      <c r="I19" s="46" t="n">
        <f aca="false">V19</f>
        <v>43.1705</v>
      </c>
      <c r="J19" s="46" t="n">
        <f aca="false">T19</f>
        <v>5737.3504</v>
      </c>
      <c r="K19" s="46" t="n">
        <f aca="false">W19</f>
        <v>44.658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2214.774</v>
      </c>
      <c r="Q19" s="76" t="n">
        <v>23.204</v>
      </c>
      <c r="R19" s="47" t="n">
        <f aca="false">P19/3600</f>
        <v>3.39299277777778</v>
      </c>
      <c r="S19" s="48"/>
      <c r="T19" s="47" t="n">
        <v>5737.3504</v>
      </c>
      <c r="U19" s="47" t="n">
        <v>41.5651</v>
      </c>
      <c r="V19" s="47" t="n">
        <v>43.1705</v>
      </c>
      <c r="W19" s="47" t="n">
        <v>44.6587</v>
      </c>
      <c r="X19" s="47" t="n">
        <v>12443.034</v>
      </c>
      <c r="Y19" s="76" t="n">
        <v>23.704</v>
      </c>
      <c r="Z19" s="47" t="n">
        <f aca="false">X19/3600</f>
        <v>3.45639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0552</v>
      </c>
      <c r="I20" s="46" t="n">
        <f aca="false">V20</f>
        <v>41.6393</v>
      </c>
      <c r="J20" s="46" t="n">
        <f aca="false">T20</f>
        <v>2654.0552</v>
      </c>
      <c r="K20" s="46" t="n">
        <f aca="false">W20</f>
        <v>42.826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1168.418</v>
      </c>
      <c r="Q20" s="76" t="n">
        <v>19.749</v>
      </c>
      <c r="R20" s="47" t="n">
        <f aca="false">P20/3600</f>
        <v>3.10233833333333</v>
      </c>
      <c r="S20" s="48"/>
      <c r="T20" s="47" t="n">
        <v>2654.0552</v>
      </c>
      <c r="U20" s="47" t="n">
        <v>39.5063</v>
      </c>
      <c r="V20" s="47" t="n">
        <v>41.6393</v>
      </c>
      <c r="W20" s="47" t="n">
        <v>42.8268</v>
      </c>
      <c r="X20" s="47" t="n">
        <v>11373.09</v>
      </c>
      <c r="Y20" s="76" t="n">
        <v>20.165</v>
      </c>
      <c r="Z20" s="47" t="n">
        <f aca="false">X20/3600</f>
        <v>3.1591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8376</v>
      </c>
      <c r="I21" s="46" t="n">
        <f aca="false">V21</f>
        <v>40.2917</v>
      </c>
      <c r="J21" s="46" t="n">
        <f aca="false">T21</f>
        <v>1266.8376</v>
      </c>
      <c r="K21" s="46" t="n">
        <f aca="false">W21</f>
        <v>41.4378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0496.431</v>
      </c>
      <c r="Q21" s="76" t="n">
        <v>17.472</v>
      </c>
      <c r="R21" s="47" t="n">
        <f aca="false">P21/3600</f>
        <v>2.91567527777778</v>
      </c>
      <c r="S21" s="48"/>
      <c r="T21" s="47" t="n">
        <v>1266.8376</v>
      </c>
      <c r="U21" s="47" t="n">
        <v>37.017</v>
      </c>
      <c r="V21" s="47" t="n">
        <v>40.2917</v>
      </c>
      <c r="W21" s="47" t="n">
        <v>41.4378</v>
      </c>
      <c r="X21" s="47" t="n">
        <v>10658.687</v>
      </c>
      <c r="Y21" s="76" t="n">
        <v>17.81</v>
      </c>
      <c r="Z21" s="47" t="n">
        <f aca="false">X21/3600</f>
        <v>2.960746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1912</v>
      </c>
      <c r="I22" s="52" t="n">
        <f aca="false">V22</f>
        <v>39.1448</v>
      </c>
      <c r="J22" s="52" t="n">
        <f aca="false">T22</f>
        <v>614.1912</v>
      </c>
      <c r="K22" s="52" t="n">
        <f aca="false">W22</f>
        <v>40.4833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9950.165</v>
      </c>
      <c r="Q22" s="53" t="n">
        <v>16.005</v>
      </c>
      <c r="R22" s="53" t="n">
        <f aca="false">P22/3600</f>
        <v>2.76393472222222</v>
      </c>
      <c r="S22" s="51"/>
      <c r="T22" s="53" t="n">
        <v>614.1912</v>
      </c>
      <c r="U22" s="53" t="n">
        <v>34.4797</v>
      </c>
      <c r="V22" s="53" t="n">
        <v>39.1448</v>
      </c>
      <c r="W22" s="53" t="n">
        <v>40.4833</v>
      </c>
      <c r="X22" s="53" t="n">
        <v>10147.209</v>
      </c>
      <c r="Y22" s="53" t="n">
        <v>16.286</v>
      </c>
      <c r="Z22" s="53" t="n">
        <f aca="false">X22/3600</f>
        <v>2.818669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4.4848</v>
      </c>
      <c r="I23" s="55" t="n">
        <f aca="false">V23</f>
        <v>41.9039</v>
      </c>
      <c r="J23" s="55" t="n">
        <f aca="false">T23</f>
        <v>8624.4848</v>
      </c>
      <c r="K23" s="55" t="n">
        <f aca="false">W23</f>
        <v>43.0024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2068.493</v>
      </c>
      <c r="Q23" s="76" t="n">
        <v>25.061</v>
      </c>
      <c r="R23" s="54" t="n">
        <f aca="false">P23/3600</f>
        <v>3.35235916666667</v>
      </c>
      <c r="S23" s="56"/>
      <c r="T23" s="54" t="n">
        <v>8624.4848</v>
      </c>
      <c r="U23" s="54" t="n">
        <v>39.7722</v>
      </c>
      <c r="V23" s="54" t="n">
        <v>41.9039</v>
      </c>
      <c r="W23" s="54" t="n">
        <v>43.0024</v>
      </c>
      <c r="X23" s="54" t="n">
        <v>12316.44</v>
      </c>
      <c r="Y23" s="76" t="n">
        <v>25.63</v>
      </c>
      <c r="Z23" s="54" t="n">
        <f aca="false">X23/3600</f>
        <v>3.4212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112</v>
      </c>
      <c r="I24" s="46" t="n">
        <f aca="false">V24</f>
        <v>39.8649</v>
      </c>
      <c r="J24" s="46" t="n">
        <f aca="false">T24</f>
        <v>3494.112</v>
      </c>
      <c r="K24" s="46" t="n">
        <f aca="false">W24</f>
        <v>40.824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0808.307</v>
      </c>
      <c r="Q24" s="76" t="n">
        <v>19.742</v>
      </c>
      <c r="R24" s="47" t="n">
        <f aca="false">P24/3600</f>
        <v>3.0023075</v>
      </c>
      <c r="S24" s="48"/>
      <c r="T24" s="47" t="n">
        <v>3494.112</v>
      </c>
      <c r="U24" s="47" t="n">
        <v>36.8572</v>
      </c>
      <c r="V24" s="47" t="n">
        <v>39.8649</v>
      </c>
      <c r="W24" s="47" t="n">
        <v>40.8248</v>
      </c>
      <c r="X24" s="47" t="n">
        <v>10995.476</v>
      </c>
      <c r="Y24" s="76" t="n">
        <v>20.131</v>
      </c>
      <c r="Z24" s="47" t="n">
        <f aca="false">X24/3600</f>
        <v>3.05429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7576</v>
      </c>
      <c r="I25" s="46" t="n">
        <f aca="false">V25</f>
        <v>38.0406</v>
      </c>
      <c r="J25" s="46" t="n">
        <f aca="false">T25</f>
        <v>1475.7576</v>
      </c>
      <c r="K25" s="46" t="n">
        <f aca="false">W25</f>
        <v>39.276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0088.771</v>
      </c>
      <c r="Q25" s="76" t="n">
        <v>16.7</v>
      </c>
      <c r="R25" s="47" t="n">
        <f aca="false">P25/3600</f>
        <v>2.80243638888889</v>
      </c>
      <c r="S25" s="48"/>
      <c r="T25" s="47" t="n">
        <v>1475.7576</v>
      </c>
      <c r="U25" s="47" t="n">
        <v>34.0822</v>
      </c>
      <c r="V25" s="47" t="n">
        <v>38.0406</v>
      </c>
      <c r="W25" s="47" t="n">
        <v>39.2767</v>
      </c>
      <c r="X25" s="47" t="n">
        <v>10306.985</v>
      </c>
      <c r="Y25" s="76" t="n">
        <v>17.011</v>
      </c>
      <c r="Z25" s="47" t="n">
        <f aca="false">X25/3600</f>
        <v>2.863051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1296</v>
      </c>
      <c r="I26" s="52" t="n">
        <f aca="false">V26</f>
        <v>36.5242</v>
      </c>
      <c r="J26" s="52" t="n">
        <f aca="false">T26</f>
        <v>629.1296</v>
      </c>
      <c r="K26" s="52" t="n">
        <f aca="false">W26</f>
        <v>38.266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9604.858</v>
      </c>
      <c r="Q26" s="53" t="n">
        <v>14.944</v>
      </c>
      <c r="R26" s="53" t="n">
        <f aca="false">P26/3600</f>
        <v>2.66801611111111</v>
      </c>
      <c r="S26" s="51"/>
      <c r="T26" s="53" t="n">
        <v>629.1296</v>
      </c>
      <c r="U26" s="53" t="n">
        <v>31.513</v>
      </c>
      <c r="V26" s="53" t="n">
        <v>36.5242</v>
      </c>
      <c r="W26" s="53" t="n">
        <v>38.266</v>
      </c>
      <c r="X26" s="53" t="n">
        <v>9787.55</v>
      </c>
      <c r="Y26" s="53" t="n">
        <v>15.241</v>
      </c>
      <c r="Z26" s="53" t="n">
        <f aca="false">X26/3600</f>
        <v>2.7187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0.8128</v>
      </c>
      <c r="I27" s="55" t="n">
        <f aca="false">V27</f>
        <v>40.0095</v>
      </c>
      <c r="J27" s="55" t="n">
        <f aca="false">T27</f>
        <v>20350.8128</v>
      </c>
      <c r="K27" s="55" t="n">
        <f aca="false">W27</f>
        <v>43.1591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4719.039</v>
      </c>
      <c r="Q27" s="76" t="n">
        <v>48.516</v>
      </c>
      <c r="R27" s="54" t="n">
        <f aca="false">P27/3600</f>
        <v>6.86639972222222</v>
      </c>
      <c r="S27" s="56"/>
      <c r="T27" s="54" t="n">
        <v>20350.8128</v>
      </c>
      <c r="U27" s="54" t="n">
        <v>38.5763</v>
      </c>
      <c r="V27" s="54" t="n">
        <v>40.0095</v>
      </c>
      <c r="W27" s="54" t="n">
        <v>43.1591</v>
      </c>
      <c r="X27" s="54" t="n">
        <v>25127.229</v>
      </c>
      <c r="Y27" s="76" t="n">
        <v>48.287</v>
      </c>
      <c r="Z27" s="54" t="n">
        <f aca="false">X27/3600</f>
        <v>6.97978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6.168</v>
      </c>
      <c r="I28" s="46" t="n">
        <f aca="false">V28</f>
        <v>38.8288</v>
      </c>
      <c r="J28" s="46" t="n">
        <f aca="false">T28</f>
        <v>6556.168</v>
      </c>
      <c r="K28" s="46" t="n">
        <f aca="false">W28</f>
        <v>41.291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1354.471</v>
      </c>
      <c r="Q28" s="76" t="n">
        <v>37.432</v>
      </c>
      <c r="R28" s="47" t="n">
        <f aca="false">P28/3600</f>
        <v>5.9317975</v>
      </c>
      <c r="S28" s="48"/>
      <c r="T28" s="47" t="n">
        <v>6556.168</v>
      </c>
      <c r="U28" s="47" t="n">
        <v>36.5802</v>
      </c>
      <c r="V28" s="47" t="n">
        <v>38.8288</v>
      </c>
      <c r="W28" s="47" t="n">
        <v>41.2917</v>
      </c>
      <c r="X28" s="47" t="n">
        <v>21788.761</v>
      </c>
      <c r="Y28" s="76" t="n">
        <v>37.221</v>
      </c>
      <c r="Z28" s="47" t="n">
        <f aca="false">X28/3600</f>
        <v>6.05243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1664</v>
      </c>
      <c r="I29" s="46" t="n">
        <f aca="false">V29</f>
        <v>37.8352</v>
      </c>
      <c r="J29" s="46" t="n">
        <f aca="false">T29</f>
        <v>2947.1664</v>
      </c>
      <c r="K29" s="46" t="n">
        <f aca="false">W29</f>
        <v>39.529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19855.792</v>
      </c>
      <c r="Q29" s="76" t="n">
        <v>32.534</v>
      </c>
      <c r="R29" s="47" t="n">
        <f aca="false">P29/3600</f>
        <v>5.51549777777778</v>
      </c>
      <c r="S29" s="48"/>
      <c r="T29" s="47" t="n">
        <v>2947.1664</v>
      </c>
      <c r="U29" s="47" t="n">
        <v>34.423</v>
      </c>
      <c r="V29" s="47" t="n">
        <v>37.8352</v>
      </c>
      <c r="W29" s="47" t="n">
        <v>39.5293</v>
      </c>
      <c r="X29" s="47" t="n">
        <v>20320.548</v>
      </c>
      <c r="Y29" s="76" t="n">
        <v>32.276</v>
      </c>
      <c r="Z29" s="47" t="n">
        <f aca="false">X29/3600</f>
        <v>5.64459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2.8768</v>
      </c>
      <c r="I30" s="52" t="n">
        <f aca="false">V30</f>
        <v>36.749</v>
      </c>
      <c r="J30" s="52" t="n">
        <f aca="false">T30</f>
        <v>1422.8768</v>
      </c>
      <c r="K30" s="52" t="n">
        <f aca="false">W30</f>
        <v>37.784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18958.073</v>
      </c>
      <c r="Q30" s="53" t="n">
        <v>29.507</v>
      </c>
      <c r="R30" s="53" t="n">
        <f aca="false">P30/3600</f>
        <v>5.26613138888889</v>
      </c>
      <c r="S30" s="51"/>
      <c r="T30" s="53" t="n">
        <v>1422.8768</v>
      </c>
      <c r="U30" s="53" t="n">
        <v>32.1361</v>
      </c>
      <c r="V30" s="53" t="n">
        <v>36.749</v>
      </c>
      <c r="W30" s="53" t="n">
        <v>37.7848</v>
      </c>
      <c r="X30" s="53" t="n">
        <v>19297.187</v>
      </c>
      <c r="Y30" s="53" t="n">
        <v>29.195</v>
      </c>
      <c r="Z30" s="53" t="n">
        <f aca="false">X30/3600</f>
        <v>5.36032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9.372</v>
      </c>
      <c r="I31" s="57" t="n">
        <f aca="false">V31</f>
        <v>43.5241</v>
      </c>
      <c r="J31" s="57" t="n">
        <f aca="false">T31</f>
        <v>21029.372</v>
      </c>
      <c r="K31" s="57" t="n">
        <f aca="false">W31</f>
        <v>44.7028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27426.517</v>
      </c>
      <c r="Q31" s="76" t="n">
        <v>55.739</v>
      </c>
      <c r="R31" s="54" t="n">
        <f aca="false">P31/3600</f>
        <v>7.61847694444445</v>
      </c>
      <c r="S31" s="56"/>
      <c r="T31" s="54" t="n">
        <v>21029.372</v>
      </c>
      <c r="U31" s="54" t="n">
        <v>39.2933</v>
      </c>
      <c r="V31" s="54" t="n">
        <v>43.5241</v>
      </c>
      <c r="W31" s="54" t="n">
        <v>44.7028</v>
      </c>
      <c r="X31" s="54" t="n">
        <v>27923.627</v>
      </c>
      <c r="Y31" s="76" t="n">
        <v>55.567</v>
      </c>
      <c r="Z31" s="54" t="n">
        <f aca="false">X31/3600</f>
        <v>7.75656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5.0152</v>
      </c>
      <c r="I32" s="58" t="n">
        <f aca="false">V32</f>
        <v>42.1137</v>
      </c>
      <c r="J32" s="58" t="n">
        <f aca="false">T32</f>
        <v>7565.0152</v>
      </c>
      <c r="K32" s="58" t="n">
        <f aca="false">W32</f>
        <v>42.595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4250.273</v>
      </c>
      <c r="Q32" s="76" t="n">
        <v>44.756</v>
      </c>
      <c r="R32" s="47" t="n">
        <f aca="false">P32/3600</f>
        <v>6.73618694444444</v>
      </c>
      <c r="S32" s="48"/>
      <c r="T32" s="47" t="n">
        <v>7565.0152</v>
      </c>
      <c r="U32" s="47" t="n">
        <v>37.3811</v>
      </c>
      <c r="V32" s="47" t="n">
        <v>42.1137</v>
      </c>
      <c r="W32" s="47" t="n">
        <v>42.5958</v>
      </c>
      <c r="X32" s="47" t="n">
        <v>24692.238</v>
      </c>
      <c r="Y32" s="76" t="n">
        <v>44.569</v>
      </c>
      <c r="Z32" s="47" t="n">
        <f aca="false">X32/3600</f>
        <v>6.85895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2.4528</v>
      </c>
      <c r="I33" s="58" t="n">
        <f aca="false">V33</f>
        <v>40.6075</v>
      </c>
      <c r="J33" s="58" t="n">
        <f aca="false">T33</f>
        <v>3482.4528</v>
      </c>
      <c r="K33" s="58" t="n">
        <f aca="false">W33</f>
        <v>40.422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2452.682</v>
      </c>
      <c r="Q33" s="76" t="n">
        <v>38.781</v>
      </c>
      <c r="R33" s="47" t="n">
        <f aca="false">P33/3600</f>
        <v>6.23685611111111</v>
      </c>
      <c r="S33" s="48"/>
      <c r="T33" s="47" t="n">
        <v>3482.4528</v>
      </c>
      <c r="U33" s="47" t="n">
        <v>35.3853</v>
      </c>
      <c r="V33" s="47" t="n">
        <v>40.6075</v>
      </c>
      <c r="W33" s="47" t="n">
        <v>40.4224</v>
      </c>
      <c r="X33" s="47" t="n">
        <v>22950.073</v>
      </c>
      <c r="Y33" s="76" t="n">
        <v>38.578</v>
      </c>
      <c r="Z33" s="47" t="n">
        <f aca="false">X33/3600</f>
        <v>6.375020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6.1152</v>
      </c>
      <c r="I34" s="59" t="n">
        <f aca="false">V34</f>
        <v>39.1326</v>
      </c>
      <c r="J34" s="59" t="n">
        <f aca="false">T34</f>
        <v>1726.1152</v>
      </c>
      <c r="K34" s="59" t="n">
        <f aca="false">W34</f>
        <v>38.3144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1361.663</v>
      </c>
      <c r="Q34" s="53" t="n">
        <v>35.014</v>
      </c>
      <c r="R34" s="53" t="n">
        <f aca="false">P34/3600</f>
        <v>5.93379527777778</v>
      </c>
      <c r="S34" s="51"/>
      <c r="T34" s="53" t="n">
        <v>1726.1152</v>
      </c>
      <c r="U34" s="53" t="n">
        <v>33.2417</v>
      </c>
      <c r="V34" s="53" t="n">
        <v>39.1326</v>
      </c>
      <c r="W34" s="53" t="n">
        <v>38.3144</v>
      </c>
      <c r="X34" s="53" t="n">
        <v>21724.582</v>
      </c>
      <c r="Y34" s="53" t="n">
        <v>34.795</v>
      </c>
      <c r="Z34" s="53" t="n">
        <f aca="false">X34/3600</f>
        <v>6.03460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9.0016</v>
      </c>
      <c r="I35" s="57" t="n">
        <f aca="false">V35</f>
        <v>41.8515</v>
      </c>
      <c r="J35" s="57" t="n">
        <f aca="false">T35</f>
        <v>47639.0016</v>
      </c>
      <c r="K35" s="57" t="n">
        <f aca="false">W35</f>
        <v>43.937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3358.131</v>
      </c>
      <c r="Q35" s="76" t="n">
        <v>74.567</v>
      </c>
      <c r="R35" s="54" t="n">
        <f aca="false">P35/3600</f>
        <v>9.2661475</v>
      </c>
      <c r="S35" s="56"/>
      <c r="T35" s="54" t="n">
        <v>47639.0016</v>
      </c>
      <c r="U35" s="54" t="n">
        <v>37.8175</v>
      </c>
      <c r="V35" s="54" t="n">
        <v>41.8515</v>
      </c>
      <c r="W35" s="54" t="n">
        <v>43.9379</v>
      </c>
      <c r="X35" s="54" t="n">
        <v>33971.945</v>
      </c>
      <c r="Y35" s="76" t="n">
        <v>74.318</v>
      </c>
      <c r="Z35" s="54" t="n">
        <f aca="false">X35/3600</f>
        <v>9.43665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8.5768</v>
      </c>
      <c r="I36" s="58" t="n">
        <f aca="false">V36</f>
        <v>40.3849</v>
      </c>
      <c r="J36" s="58" t="n">
        <f aca="false">T36</f>
        <v>8078.5768</v>
      </c>
      <c r="K36" s="58" t="n">
        <f aca="false">W36</f>
        <v>42.732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6336.824</v>
      </c>
      <c r="Q36" s="76" t="n">
        <v>46.199</v>
      </c>
      <c r="R36" s="47" t="n">
        <f aca="false">P36/3600</f>
        <v>7.31578444444445</v>
      </c>
      <c r="S36" s="48"/>
      <c r="T36" s="47" t="n">
        <v>8078.5768</v>
      </c>
      <c r="U36" s="47" t="n">
        <v>35.2462</v>
      </c>
      <c r="V36" s="47" t="n">
        <v>40.3849</v>
      </c>
      <c r="W36" s="47" t="n">
        <v>42.7321</v>
      </c>
      <c r="X36" s="47" t="n">
        <v>26817.289</v>
      </c>
      <c r="Y36" s="76" t="n">
        <v>45.825</v>
      </c>
      <c r="Z36" s="47" t="n">
        <f aca="false">X36/3600</f>
        <v>7.4492469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4.0968</v>
      </c>
      <c r="I37" s="58" t="n">
        <f aca="false">V37</f>
        <v>38.9774</v>
      </c>
      <c r="J37" s="58" t="n">
        <f aca="false">T37</f>
        <v>2304.0968</v>
      </c>
      <c r="K37" s="58" t="n">
        <f aca="false">W37</f>
        <v>41.589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4272.316</v>
      </c>
      <c r="Q37" s="76" t="n">
        <v>38.126</v>
      </c>
      <c r="R37" s="47" t="n">
        <f aca="false">P37/3600</f>
        <v>6.74231</v>
      </c>
      <c r="S37" s="48"/>
      <c r="T37" s="47" t="n">
        <v>2304.0968</v>
      </c>
      <c r="U37" s="47" t="n">
        <v>33.3993</v>
      </c>
      <c r="V37" s="47" t="n">
        <v>38.9774</v>
      </c>
      <c r="W37" s="47" t="n">
        <v>41.5891</v>
      </c>
      <c r="X37" s="47" t="n">
        <v>24776.915</v>
      </c>
      <c r="Y37" s="76" t="n">
        <v>37.736</v>
      </c>
      <c r="Z37" s="47" t="n">
        <f aca="false">X37/3600</f>
        <v>6.882476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7.2176</v>
      </c>
      <c r="I38" s="59" t="n">
        <f aca="false">V38</f>
        <v>37.7115</v>
      </c>
      <c r="J38" s="59" t="n">
        <f aca="false">T38</f>
        <v>897.2176</v>
      </c>
      <c r="K38" s="59" t="n">
        <f aca="false">W38</f>
        <v>40.529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3268.564</v>
      </c>
      <c r="Q38" s="53" t="n">
        <v>34.795</v>
      </c>
      <c r="R38" s="53" t="n">
        <f aca="false">P38/3600</f>
        <v>6.46349</v>
      </c>
      <c r="S38" s="51"/>
      <c r="T38" s="53" t="n">
        <v>897.2176</v>
      </c>
      <c r="U38" s="53" t="n">
        <v>31.2047</v>
      </c>
      <c r="V38" s="53" t="n">
        <v>37.7115</v>
      </c>
      <c r="W38" s="53" t="n">
        <v>40.5299</v>
      </c>
      <c r="X38" s="53" t="n">
        <v>23823.675</v>
      </c>
      <c r="Y38" s="53" t="n">
        <v>34.421</v>
      </c>
      <c r="Z38" s="53" t="n">
        <f aca="false">X38/3600</f>
        <v>6.61768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2.5576</v>
      </c>
      <c r="I39" s="57" t="n">
        <f aca="false">V39</f>
        <v>42.329</v>
      </c>
      <c r="J39" s="57" t="n">
        <f aca="false">T39</f>
        <v>4182.5576</v>
      </c>
      <c r="K39" s="57" t="n">
        <f aca="false">W39</f>
        <v>42.8219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087.496</v>
      </c>
      <c r="Q39" s="76" t="n">
        <v>10.444</v>
      </c>
      <c r="R39" s="54" t="n">
        <f aca="false">P39/3600</f>
        <v>1.41319333333333</v>
      </c>
      <c r="S39" s="56"/>
      <c r="T39" s="54" t="n">
        <v>4182.5576</v>
      </c>
      <c r="U39" s="54" t="n">
        <v>39.9137</v>
      </c>
      <c r="V39" s="54" t="n">
        <v>42.329</v>
      </c>
      <c r="W39" s="54" t="n">
        <v>42.8219</v>
      </c>
      <c r="X39" s="54" t="n">
        <v>5168.803</v>
      </c>
      <c r="Y39" s="76" t="n">
        <v>10.428</v>
      </c>
      <c r="Z39" s="54" t="n">
        <f aca="false">X39/3600</f>
        <v>1.435778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6.9152</v>
      </c>
      <c r="I40" s="58" t="n">
        <f aca="false">V40</f>
        <v>39.8347</v>
      </c>
      <c r="J40" s="58" t="n">
        <f aca="false">T40</f>
        <v>1966.9152</v>
      </c>
      <c r="K40" s="58" t="n">
        <f aca="false">W40</f>
        <v>39.970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4514.539</v>
      </c>
      <c r="Q40" s="76" t="n">
        <v>8.782</v>
      </c>
      <c r="R40" s="47" t="n">
        <f aca="false">P40/3600</f>
        <v>1.25403861111111</v>
      </c>
      <c r="S40" s="48"/>
      <c r="T40" s="47" t="n">
        <v>1966.9152</v>
      </c>
      <c r="U40" s="47" t="n">
        <v>36.6684</v>
      </c>
      <c r="V40" s="47" t="n">
        <v>39.8347</v>
      </c>
      <c r="W40" s="47" t="n">
        <v>39.9706</v>
      </c>
      <c r="X40" s="47" t="n">
        <v>4605.221</v>
      </c>
      <c r="Y40" s="76" t="n">
        <v>8.744</v>
      </c>
      <c r="Z40" s="47" t="n">
        <f aca="false">X40/3600</f>
        <v>1.2792280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9192</v>
      </c>
      <c r="I41" s="58" t="n">
        <f aca="false">V41</f>
        <v>37.6103</v>
      </c>
      <c r="J41" s="58" t="n">
        <f aca="false">T41</f>
        <v>931.9192</v>
      </c>
      <c r="K41" s="58" t="n">
        <f aca="false">W41</f>
        <v>37.416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173.584</v>
      </c>
      <c r="Q41" s="76" t="n">
        <v>7.347</v>
      </c>
      <c r="R41" s="47" t="n">
        <f aca="false">P41/3600</f>
        <v>1.15932888888889</v>
      </c>
      <c r="S41" s="48"/>
      <c r="T41" s="47" t="n">
        <v>931.9192</v>
      </c>
      <c r="U41" s="47" t="n">
        <v>33.8388</v>
      </c>
      <c r="V41" s="47" t="n">
        <v>37.6103</v>
      </c>
      <c r="W41" s="47" t="n">
        <v>37.4162</v>
      </c>
      <c r="X41" s="47" t="n">
        <v>4230.961</v>
      </c>
      <c r="Y41" s="76" t="n">
        <v>7.34</v>
      </c>
      <c r="Z41" s="47" t="n">
        <f aca="false">X41/3600</f>
        <v>1.1752669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2264</v>
      </c>
      <c r="I42" s="59" t="n">
        <f aca="false">V42</f>
        <v>35.5954</v>
      </c>
      <c r="J42" s="59" t="n">
        <f aca="false">T42</f>
        <v>457.2264</v>
      </c>
      <c r="K42" s="59" t="n">
        <f aca="false">W42</f>
        <v>35.0751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3909.304</v>
      </c>
      <c r="Q42" s="53" t="n">
        <v>6.372</v>
      </c>
      <c r="R42" s="53" t="n">
        <f aca="false">P42/3600</f>
        <v>1.08591777777778</v>
      </c>
      <c r="S42" s="51"/>
      <c r="T42" s="53" t="n">
        <v>457.2264</v>
      </c>
      <c r="U42" s="53" t="n">
        <v>31.3468</v>
      </c>
      <c r="V42" s="53" t="n">
        <v>35.5954</v>
      </c>
      <c r="W42" s="53" t="n">
        <v>35.0751</v>
      </c>
      <c r="X42" s="53" t="n">
        <v>3981.594</v>
      </c>
      <c r="Y42" s="53" t="n">
        <v>6.333</v>
      </c>
      <c r="Z42" s="53" t="n">
        <f aca="false">X42/3600</f>
        <v>1.10599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5.4336</v>
      </c>
      <c r="I43" s="57" t="n">
        <f aca="false">V43</f>
        <v>42.9435</v>
      </c>
      <c r="J43" s="57" t="n">
        <f aca="false">T43</f>
        <v>4505.4336</v>
      </c>
      <c r="K43" s="57" t="n">
        <f aca="false">W43</f>
        <v>44.2576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5706.365</v>
      </c>
      <c r="Q43" s="76" t="n">
        <v>11.91</v>
      </c>
      <c r="R43" s="54" t="n">
        <f aca="false">P43/3600</f>
        <v>1.58510138888889</v>
      </c>
      <c r="S43" s="56"/>
      <c r="T43" s="54" t="n">
        <v>4505.4336</v>
      </c>
      <c r="U43" s="54" t="n">
        <v>39.9848</v>
      </c>
      <c r="V43" s="54" t="n">
        <v>42.9435</v>
      </c>
      <c r="W43" s="54" t="n">
        <v>44.2576</v>
      </c>
      <c r="X43" s="54" t="n">
        <v>5846.905</v>
      </c>
      <c r="Y43" s="76" t="n">
        <v>11.91</v>
      </c>
      <c r="Z43" s="54" t="n">
        <f aca="false">X43/3600</f>
        <v>1.62414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264</v>
      </c>
      <c r="I44" s="58" t="n">
        <f aca="false">V44</f>
        <v>40.8937</v>
      </c>
      <c r="J44" s="58" t="n">
        <f aca="false">T44</f>
        <v>2027.264</v>
      </c>
      <c r="K44" s="58" t="n">
        <f aca="false">W44</f>
        <v>41.925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143.219</v>
      </c>
      <c r="Q44" s="76" t="n">
        <v>9.718</v>
      </c>
      <c r="R44" s="47" t="n">
        <f aca="false">P44/3600</f>
        <v>1.42867194444444</v>
      </c>
      <c r="S44" s="48"/>
      <c r="T44" s="47" t="n">
        <v>2027.264</v>
      </c>
      <c r="U44" s="47" t="n">
        <v>37.0997</v>
      </c>
      <c r="V44" s="47" t="n">
        <v>40.8937</v>
      </c>
      <c r="W44" s="47" t="n">
        <v>41.9259</v>
      </c>
      <c r="X44" s="47" t="n">
        <v>5252.966</v>
      </c>
      <c r="Y44" s="76" t="n">
        <v>9.688</v>
      </c>
      <c r="Z44" s="47" t="n">
        <f aca="false">X44/3600</f>
        <v>1.45915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532</v>
      </c>
      <c r="I45" s="58" t="n">
        <f aca="false">V45</f>
        <v>38.9347</v>
      </c>
      <c r="J45" s="58" t="n">
        <f aca="false">T45</f>
        <v>977.532</v>
      </c>
      <c r="K45" s="58" t="n">
        <f aca="false">W45</f>
        <v>39.773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4880.156</v>
      </c>
      <c r="Q45" s="76" t="n">
        <v>8.361</v>
      </c>
      <c r="R45" s="47" t="n">
        <f aca="false">P45/3600</f>
        <v>1.35559888888889</v>
      </c>
      <c r="S45" s="48"/>
      <c r="T45" s="47" t="n">
        <v>977.532</v>
      </c>
      <c r="U45" s="47" t="n">
        <v>34.1473</v>
      </c>
      <c r="V45" s="47" t="n">
        <v>38.9347</v>
      </c>
      <c r="W45" s="47" t="n">
        <v>39.7736</v>
      </c>
      <c r="X45" s="47" t="n">
        <v>4906.473</v>
      </c>
      <c r="Y45" s="76" t="n">
        <v>8.322</v>
      </c>
      <c r="Z45" s="47" t="n">
        <f aca="false">X45/3600</f>
        <v>1.362909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5176</v>
      </c>
      <c r="I46" s="59" t="n">
        <f aca="false">V46</f>
        <v>37.0638</v>
      </c>
      <c r="J46" s="59" t="n">
        <f aca="false">T46</f>
        <v>488.5176</v>
      </c>
      <c r="K46" s="59" t="n">
        <f aca="false">W46</f>
        <v>37.6968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4581.993</v>
      </c>
      <c r="Q46" s="53" t="n">
        <v>7.441</v>
      </c>
      <c r="R46" s="53" t="n">
        <f aca="false">P46/3600</f>
        <v>1.27277583333333</v>
      </c>
      <c r="S46" s="51"/>
      <c r="T46" s="53" t="n">
        <v>488.5176</v>
      </c>
      <c r="U46" s="53" t="n">
        <v>31.272</v>
      </c>
      <c r="V46" s="53" t="n">
        <v>37.0638</v>
      </c>
      <c r="W46" s="53" t="n">
        <v>37.6968</v>
      </c>
      <c r="X46" s="53" t="n">
        <v>4685.327</v>
      </c>
      <c r="Y46" s="53" t="n">
        <v>7.402</v>
      </c>
      <c r="Z46" s="53" t="n">
        <f aca="false">X46/3600</f>
        <v>1.3014797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3.6216</v>
      </c>
      <c r="I47" s="57" t="n">
        <f aca="false">V47</f>
        <v>40.7596</v>
      </c>
      <c r="J47" s="57" t="n">
        <f aca="false">T47</f>
        <v>8863.6216</v>
      </c>
      <c r="K47" s="57" t="n">
        <f aca="false">W47</f>
        <v>41.634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5648.489</v>
      </c>
      <c r="Q47" s="76" t="n">
        <v>13.478</v>
      </c>
      <c r="R47" s="54" t="n">
        <f aca="false">P47/3600</f>
        <v>1.56902472222222</v>
      </c>
      <c r="S47" s="56"/>
      <c r="T47" s="54" t="n">
        <v>8863.6216</v>
      </c>
      <c r="U47" s="54" t="n">
        <v>38.0684</v>
      </c>
      <c r="V47" s="54" t="n">
        <v>40.7596</v>
      </c>
      <c r="W47" s="54" t="n">
        <v>41.634</v>
      </c>
      <c r="X47" s="54" t="n">
        <v>5774.022</v>
      </c>
      <c r="Y47" s="76" t="n">
        <v>13.54</v>
      </c>
      <c r="Z47" s="54" t="n">
        <f aca="false">X47/3600</f>
        <v>1.60389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8.2544</v>
      </c>
      <c r="I48" s="58" t="n">
        <f aca="false">V48</f>
        <v>38.1926</v>
      </c>
      <c r="J48" s="58" t="n">
        <f aca="false">T48</f>
        <v>3788.2544</v>
      </c>
      <c r="K48" s="58" t="n">
        <f aca="false">W48</f>
        <v>39.033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4866.943</v>
      </c>
      <c r="Q48" s="76" t="n">
        <v>10.311</v>
      </c>
      <c r="R48" s="47" t="n">
        <f aca="false">P48/3600</f>
        <v>1.35192861111111</v>
      </c>
      <c r="S48" s="48"/>
      <c r="T48" s="47" t="n">
        <v>3788.2544</v>
      </c>
      <c r="U48" s="47" t="n">
        <v>34.2328</v>
      </c>
      <c r="V48" s="47" t="n">
        <v>38.1926</v>
      </c>
      <c r="W48" s="47" t="n">
        <v>39.0338</v>
      </c>
      <c r="X48" s="47" t="n">
        <v>4938.859</v>
      </c>
      <c r="Y48" s="76" t="n">
        <v>10.335</v>
      </c>
      <c r="Z48" s="47" t="n">
        <f aca="false">X48/3600</f>
        <v>1.371905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6.2656</v>
      </c>
      <c r="I49" s="58" t="n">
        <f aca="false">V49</f>
        <v>35.9912</v>
      </c>
      <c r="J49" s="58" t="n">
        <f aca="false">T49</f>
        <v>1646.2656</v>
      </c>
      <c r="K49" s="58" t="n">
        <f aca="false">W49</f>
        <v>36.782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454.634</v>
      </c>
      <c r="Q49" s="76" t="n">
        <v>8.377</v>
      </c>
      <c r="R49" s="47" t="n">
        <f aca="false">P49/3600</f>
        <v>1.23739833333333</v>
      </c>
      <c r="S49" s="48"/>
      <c r="T49" s="47" t="n">
        <v>1646.2656</v>
      </c>
      <c r="U49" s="47" t="n">
        <v>30.8385</v>
      </c>
      <c r="V49" s="47" t="n">
        <v>35.9912</v>
      </c>
      <c r="W49" s="47" t="n">
        <v>36.7821</v>
      </c>
      <c r="X49" s="47" t="n">
        <v>4453.449</v>
      </c>
      <c r="Y49" s="76" t="n">
        <v>8.369</v>
      </c>
      <c r="Z49" s="47" t="n">
        <f aca="false">X49/3600</f>
        <v>1.2370691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8.0448</v>
      </c>
      <c r="I50" s="59" t="n">
        <f aca="false">V50</f>
        <v>34.0396</v>
      </c>
      <c r="J50" s="59" t="n">
        <f aca="false">T50</f>
        <v>688.0448</v>
      </c>
      <c r="K50" s="59" t="n">
        <f aca="false">W50</f>
        <v>34.7956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056.74</v>
      </c>
      <c r="Q50" s="53" t="n">
        <v>7.082</v>
      </c>
      <c r="R50" s="53" t="n">
        <f aca="false">P50/3600</f>
        <v>1.12687222222222</v>
      </c>
      <c r="S50" s="51"/>
      <c r="T50" s="53" t="n">
        <v>688.0448</v>
      </c>
      <c r="U50" s="53" t="n">
        <v>27.6192</v>
      </c>
      <c r="V50" s="53" t="n">
        <v>34.0396</v>
      </c>
      <c r="W50" s="53" t="n">
        <v>34.7956</v>
      </c>
      <c r="X50" s="53" t="n">
        <v>4133.055</v>
      </c>
      <c r="Y50" s="53" t="n">
        <v>7.082</v>
      </c>
      <c r="Z50" s="53" t="n">
        <f aca="false">X50/3600</f>
        <v>1.1480708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1.5584</v>
      </c>
      <c r="I51" s="57" t="n">
        <f aca="false">V51</f>
        <v>41.3764</v>
      </c>
      <c r="J51" s="57" t="n">
        <f aca="false">T51</f>
        <v>5931.5584</v>
      </c>
      <c r="K51" s="57" t="n">
        <f aca="false">W51</f>
        <v>42.6895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3731.401</v>
      </c>
      <c r="Q51" s="76" t="n">
        <v>8.626</v>
      </c>
      <c r="R51" s="54" t="n">
        <f aca="false">P51/3600</f>
        <v>1.03650027777778</v>
      </c>
      <c r="S51" s="56"/>
      <c r="T51" s="54" t="n">
        <v>5931.5584</v>
      </c>
      <c r="U51" s="54" t="n">
        <v>39.6288</v>
      </c>
      <c r="V51" s="54" t="n">
        <v>41.3764</v>
      </c>
      <c r="W51" s="54" t="n">
        <v>42.6895</v>
      </c>
      <c r="X51" s="54" t="n">
        <v>3820.181</v>
      </c>
      <c r="Y51" s="76" t="n">
        <v>8.611</v>
      </c>
      <c r="Z51" s="54" t="n">
        <f aca="false">X51/3600</f>
        <v>1.061161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8.0168</v>
      </c>
      <c r="I52" s="58" t="n">
        <f aca="false">V52</f>
        <v>38.7654</v>
      </c>
      <c r="J52" s="58" t="n">
        <f aca="false">T52</f>
        <v>2428.0168</v>
      </c>
      <c r="K52" s="58" t="n">
        <f aca="false">W52</f>
        <v>40.312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254.087</v>
      </c>
      <c r="Q52" s="76" t="n">
        <v>6.723</v>
      </c>
      <c r="R52" s="47" t="n">
        <f aca="false">P52/3600</f>
        <v>0.903913055555556</v>
      </c>
      <c r="S52" s="48"/>
      <c r="T52" s="47" t="n">
        <v>2428.0168</v>
      </c>
      <c r="U52" s="47" t="n">
        <v>36.0456</v>
      </c>
      <c r="V52" s="47" t="n">
        <v>38.7654</v>
      </c>
      <c r="W52" s="47" t="n">
        <v>40.3124</v>
      </c>
      <c r="X52" s="47" t="n">
        <v>3304.148</v>
      </c>
      <c r="Y52" s="76" t="n">
        <v>6.723</v>
      </c>
      <c r="Z52" s="47" t="n">
        <f aca="false">X52/3600</f>
        <v>0.91781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416</v>
      </c>
      <c r="I53" s="58" t="n">
        <f aca="false">V53</f>
        <v>36.6022</v>
      </c>
      <c r="J53" s="58" t="n">
        <f aca="false">T53</f>
        <v>1087.416</v>
      </c>
      <c r="K53" s="58" t="n">
        <f aca="false">W53</f>
        <v>38.218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2913.507</v>
      </c>
      <c r="Q53" s="76" t="n">
        <v>5.522</v>
      </c>
      <c r="R53" s="47" t="n">
        <f aca="false">P53/3600</f>
        <v>0.8093075</v>
      </c>
      <c r="S53" s="48"/>
      <c r="T53" s="47" t="n">
        <v>1087.416</v>
      </c>
      <c r="U53" s="47" t="n">
        <v>32.9172</v>
      </c>
      <c r="V53" s="47" t="n">
        <v>36.6022</v>
      </c>
      <c r="W53" s="47" t="n">
        <v>38.2188</v>
      </c>
      <c r="X53" s="47" t="n">
        <v>2972.476</v>
      </c>
      <c r="Y53" s="76" t="n">
        <v>5.514</v>
      </c>
      <c r="Z53" s="47" t="n">
        <f aca="false">X53/3600</f>
        <v>0.82568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268</v>
      </c>
      <c r="I54" s="59" t="n">
        <f aca="false">V54</f>
        <v>34.738</v>
      </c>
      <c r="J54" s="59" t="n">
        <f aca="false">T54</f>
        <v>484.268</v>
      </c>
      <c r="K54" s="59" t="n">
        <f aca="false">W54</f>
        <v>36.273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2688.758</v>
      </c>
      <c r="Q54" s="53" t="n">
        <v>4.664</v>
      </c>
      <c r="R54" s="53" t="n">
        <f aca="false">P54/3600</f>
        <v>0.746877222222222</v>
      </c>
      <c r="S54" s="51"/>
      <c r="T54" s="53" t="n">
        <v>484.268</v>
      </c>
      <c r="U54" s="53" t="n">
        <v>30.0666</v>
      </c>
      <c r="V54" s="53" t="n">
        <v>34.738</v>
      </c>
      <c r="W54" s="53" t="n">
        <v>36.2737</v>
      </c>
      <c r="X54" s="53" t="n">
        <v>2741.034</v>
      </c>
      <c r="Y54" s="53" t="n">
        <v>4.665</v>
      </c>
      <c r="Z54" s="53" t="n">
        <f aca="false">X54/3600</f>
        <v>0.76139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8.896</v>
      </c>
      <c r="I55" s="57" t="n">
        <f aca="false">V55</f>
        <v>43.423</v>
      </c>
      <c r="J55" s="57" t="n">
        <f aca="false">T55</f>
        <v>1858.896</v>
      </c>
      <c r="K55" s="57" t="n">
        <f aca="false">W55</f>
        <v>42.8321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288.468</v>
      </c>
      <c r="Q55" s="76" t="n">
        <v>3.135</v>
      </c>
      <c r="R55" s="54" t="n">
        <f aca="false">P55/3600</f>
        <v>0.357907777777778</v>
      </c>
      <c r="S55" s="56"/>
      <c r="T55" s="54" t="n">
        <v>1858.896</v>
      </c>
      <c r="U55" s="54" t="n">
        <v>40.6638</v>
      </c>
      <c r="V55" s="54" t="n">
        <v>43.423</v>
      </c>
      <c r="W55" s="54" t="n">
        <v>42.8321</v>
      </c>
      <c r="X55" s="54" t="n">
        <v>1317.157</v>
      </c>
      <c r="Y55" s="76" t="n">
        <v>3.127</v>
      </c>
      <c r="Z55" s="54" t="n">
        <f aca="false">X55/3600</f>
        <v>0.365876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8904</v>
      </c>
      <c r="I56" s="58" t="n">
        <f aca="false">V56</f>
        <v>40.8316</v>
      </c>
      <c r="J56" s="58" t="n">
        <f aca="false">T56</f>
        <v>927.8904</v>
      </c>
      <c r="K56" s="58" t="n">
        <f aca="false">W56</f>
        <v>39.728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162.638</v>
      </c>
      <c r="Q56" s="76" t="n">
        <v>2.62</v>
      </c>
      <c r="R56" s="47" t="n">
        <f aca="false">P56/3600</f>
        <v>0.322955</v>
      </c>
      <c r="S56" s="48"/>
      <c r="T56" s="47" t="n">
        <v>927.8904</v>
      </c>
      <c r="U56" s="47" t="n">
        <v>36.8048</v>
      </c>
      <c r="V56" s="47" t="n">
        <v>40.8316</v>
      </c>
      <c r="W56" s="47" t="n">
        <v>39.7288</v>
      </c>
      <c r="X56" s="47" t="n">
        <v>1188.831</v>
      </c>
      <c r="Y56" s="76" t="n">
        <v>2.605</v>
      </c>
      <c r="Z56" s="47" t="n">
        <f aca="false">X56/3600</f>
        <v>0.330230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4576</v>
      </c>
      <c r="I57" s="58" t="n">
        <f aca="false">V57</f>
        <v>38.4528</v>
      </c>
      <c r="J57" s="58" t="n">
        <f aca="false">T57</f>
        <v>450.4576</v>
      </c>
      <c r="K57" s="58" t="n">
        <f aca="false">W57</f>
        <v>36.996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074.857</v>
      </c>
      <c r="Q57" s="76" t="n">
        <v>2.215</v>
      </c>
      <c r="R57" s="47" t="n">
        <f aca="false">P57/3600</f>
        <v>0.298571388888889</v>
      </c>
      <c r="S57" s="48"/>
      <c r="T57" s="47" t="n">
        <v>450.4576</v>
      </c>
      <c r="U57" s="47" t="n">
        <v>33.3585</v>
      </c>
      <c r="V57" s="47" t="n">
        <v>38.4528</v>
      </c>
      <c r="W57" s="47" t="n">
        <v>36.9961</v>
      </c>
      <c r="X57" s="47" t="n">
        <v>1088.71</v>
      </c>
      <c r="Y57" s="76" t="n">
        <v>2.215</v>
      </c>
      <c r="Z57" s="47" t="n">
        <f aca="false">X57/3600</f>
        <v>0.3024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7424</v>
      </c>
      <c r="I58" s="59" t="n">
        <f aca="false">V58</f>
        <v>36.3765</v>
      </c>
      <c r="J58" s="59" t="n">
        <f aca="false">T58</f>
        <v>221.7424</v>
      </c>
      <c r="K58" s="59" t="n">
        <f aca="false">W58</f>
        <v>34.569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004.594</v>
      </c>
      <c r="Q58" s="53" t="n">
        <v>1.934</v>
      </c>
      <c r="R58" s="53" t="n">
        <f aca="false">P58/3600</f>
        <v>0.279053888888889</v>
      </c>
      <c r="S58" s="51"/>
      <c r="T58" s="53" t="n">
        <v>221.7424</v>
      </c>
      <c r="U58" s="53" t="n">
        <v>30.447</v>
      </c>
      <c r="V58" s="53" t="n">
        <v>36.3765</v>
      </c>
      <c r="W58" s="53" t="n">
        <v>34.569</v>
      </c>
      <c r="X58" s="53" t="n">
        <v>1020.943</v>
      </c>
      <c r="Y58" s="53" t="n">
        <v>1.918</v>
      </c>
      <c r="Z58" s="53" t="n">
        <f aca="false">X58/3600</f>
        <v>0.283595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4.0256</v>
      </c>
      <c r="I59" s="55" t="n">
        <f aca="false">V59</f>
        <v>42.421</v>
      </c>
      <c r="J59" s="55" t="n">
        <f aca="false">T59</f>
        <v>2384.0256</v>
      </c>
      <c r="K59" s="55" t="n">
        <f aca="false">W59</f>
        <v>43.2973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573.059</v>
      </c>
      <c r="Q59" s="76" t="n">
        <v>3.993</v>
      </c>
      <c r="R59" s="54" t="n">
        <f aca="false">P59/3600</f>
        <v>0.436960833333333</v>
      </c>
      <c r="S59" s="56"/>
      <c r="T59" s="54" t="n">
        <v>2384.0256</v>
      </c>
      <c r="U59" s="54" t="n">
        <v>37.9408</v>
      </c>
      <c r="V59" s="54" t="n">
        <v>42.421</v>
      </c>
      <c r="W59" s="54" t="n">
        <v>43.2973</v>
      </c>
      <c r="X59" s="54" t="n">
        <v>1607.785</v>
      </c>
      <c r="Y59" s="76" t="n">
        <v>4.017</v>
      </c>
      <c r="Z59" s="54" t="n">
        <f aca="false">X59/3600</f>
        <v>0.4466069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608</v>
      </c>
      <c r="I60" s="46" t="n">
        <f aca="false">V60</f>
        <v>40.5943</v>
      </c>
      <c r="J60" s="46" t="n">
        <f aca="false">T60</f>
        <v>848.3608</v>
      </c>
      <c r="K60" s="46" t="n">
        <f aca="false">W60</f>
        <v>41.40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319.06</v>
      </c>
      <c r="Q60" s="76" t="n">
        <v>2.854</v>
      </c>
      <c r="R60" s="47" t="n">
        <f aca="false">P60/3600</f>
        <v>0.366405555555556</v>
      </c>
      <c r="S60" s="48"/>
      <c r="T60" s="47" t="n">
        <v>848.3608</v>
      </c>
      <c r="U60" s="47" t="n">
        <v>34.0065</v>
      </c>
      <c r="V60" s="47" t="n">
        <v>40.5943</v>
      </c>
      <c r="W60" s="47" t="n">
        <v>41.4002</v>
      </c>
      <c r="X60" s="47" t="n">
        <v>1345.783</v>
      </c>
      <c r="Y60" s="76" t="n">
        <v>2.854</v>
      </c>
      <c r="Z60" s="47" t="n">
        <f aca="false">X60/3600</f>
        <v>0.373828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4704</v>
      </c>
      <c r="I61" s="46" t="n">
        <f aca="false">V61</f>
        <v>38.9904</v>
      </c>
      <c r="J61" s="46" t="n">
        <f aca="false">T61</f>
        <v>343.4704</v>
      </c>
      <c r="K61" s="46" t="n">
        <f aca="false">W61</f>
        <v>39.759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198.518</v>
      </c>
      <c r="Q61" s="76" t="n">
        <v>2.277</v>
      </c>
      <c r="R61" s="47" t="n">
        <f aca="false">P61/3600</f>
        <v>0.332921666666667</v>
      </c>
      <c r="S61" s="48"/>
      <c r="T61" s="47" t="n">
        <v>343.4704</v>
      </c>
      <c r="U61" s="47" t="n">
        <v>30.9576</v>
      </c>
      <c r="V61" s="47" t="n">
        <v>38.9904</v>
      </c>
      <c r="W61" s="47" t="n">
        <v>39.7596</v>
      </c>
      <c r="X61" s="47" t="n">
        <v>1223.369</v>
      </c>
      <c r="Y61" s="76" t="n">
        <v>2.269</v>
      </c>
      <c r="Z61" s="47" t="n">
        <f aca="false">X61/3600</f>
        <v>0.3398247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3176</v>
      </c>
      <c r="I62" s="52" t="n">
        <f aca="false">V62</f>
        <v>37.6435</v>
      </c>
      <c r="J62" s="52" t="n">
        <f aca="false">T62</f>
        <v>142.3176</v>
      </c>
      <c r="K62" s="52" t="n">
        <f aca="false">W62</f>
        <v>38.337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126.587</v>
      </c>
      <c r="Q62" s="53" t="n">
        <v>2.028</v>
      </c>
      <c r="R62" s="53" t="n">
        <f aca="false">P62/3600</f>
        <v>0.312940833333333</v>
      </c>
      <c r="S62" s="51"/>
      <c r="T62" s="53" t="n">
        <v>142.3176</v>
      </c>
      <c r="U62" s="53" t="n">
        <v>27.9331</v>
      </c>
      <c r="V62" s="53" t="n">
        <v>37.6435</v>
      </c>
      <c r="W62" s="53" t="n">
        <v>38.337</v>
      </c>
      <c r="X62" s="53" t="n">
        <v>1155.587</v>
      </c>
      <c r="Y62" s="53" t="n">
        <v>2.012</v>
      </c>
      <c r="Z62" s="53" t="n">
        <f aca="false">X62/3600</f>
        <v>0.3209963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8344</v>
      </c>
      <c r="I63" s="57" t="n">
        <f aca="false">V63</f>
        <v>40.5087</v>
      </c>
      <c r="J63" s="57" t="n">
        <f aca="false">T63</f>
        <v>2067.8344</v>
      </c>
      <c r="K63" s="57" t="n">
        <f aca="false">W63</f>
        <v>41.2096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306.751</v>
      </c>
      <c r="Q63" s="76" t="n">
        <v>3.307</v>
      </c>
      <c r="R63" s="54" t="n">
        <f aca="false">P63/3600</f>
        <v>0.362986388888889</v>
      </c>
      <c r="S63" s="56"/>
      <c r="T63" s="54" t="n">
        <v>2067.8344</v>
      </c>
      <c r="U63" s="54" t="n">
        <v>37.8236</v>
      </c>
      <c r="V63" s="54" t="n">
        <v>40.5087</v>
      </c>
      <c r="W63" s="54" t="n">
        <v>41.2096</v>
      </c>
      <c r="X63" s="54" t="n">
        <v>1333.615</v>
      </c>
      <c r="Y63" s="76" t="n">
        <v>3.322</v>
      </c>
      <c r="Z63" s="54" t="n">
        <f aca="false">X63/3600</f>
        <v>0.370448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7016</v>
      </c>
      <c r="I64" s="58" t="n">
        <f aca="false">V64</f>
        <v>37.8717</v>
      </c>
      <c r="J64" s="58" t="n">
        <f aca="false">T64</f>
        <v>887.7016</v>
      </c>
      <c r="K64" s="58" t="n">
        <f aca="false">W64</f>
        <v>38.490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122.187</v>
      </c>
      <c r="Q64" s="76" t="n">
        <v>2.527</v>
      </c>
      <c r="R64" s="47" t="n">
        <f aca="false">P64/3600</f>
        <v>0.311718611111111</v>
      </c>
      <c r="S64" s="48"/>
      <c r="T64" s="47" t="n">
        <v>887.7016</v>
      </c>
      <c r="U64" s="47" t="n">
        <v>34.1044</v>
      </c>
      <c r="V64" s="47" t="n">
        <v>37.8717</v>
      </c>
      <c r="W64" s="47" t="n">
        <v>38.4905</v>
      </c>
      <c r="X64" s="47" t="n">
        <v>1145.338</v>
      </c>
      <c r="Y64" s="76" t="n">
        <v>2.527</v>
      </c>
      <c r="Z64" s="47" t="n">
        <f aca="false">X64/3600</f>
        <v>0.31814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0.0024</v>
      </c>
      <c r="I65" s="58" t="n">
        <f aca="false">V65</f>
        <v>35.5296</v>
      </c>
      <c r="J65" s="58" t="n">
        <f aca="false">T65</f>
        <v>380.0024</v>
      </c>
      <c r="K65" s="58" t="n">
        <f aca="false">W65</f>
        <v>36.195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012.472</v>
      </c>
      <c r="Q65" s="76" t="n">
        <v>2.012</v>
      </c>
      <c r="R65" s="47" t="n">
        <f aca="false">P65/3600</f>
        <v>0.281242222222222</v>
      </c>
      <c r="S65" s="48"/>
      <c r="T65" s="47" t="n">
        <v>380.0024</v>
      </c>
      <c r="U65" s="47" t="n">
        <v>30.6893</v>
      </c>
      <c r="V65" s="47" t="n">
        <v>35.5296</v>
      </c>
      <c r="W65" s="47" t="n">
        <v>36.1951</v>
      </c>
      <c r="X65" s="47" t="n">
        <v>1028.073</v>
      </c>
      <c r="Y65" s="76" t="n">
        <v>2.004</v>
      </c>
      <c r="Z65" s="47" t="n">
        <f aca="false">X65/3600</f>
        <v>0.285575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364</v>
      </c>
      <c r="I66" s="59" t="n">
        <f aca="false">V66</f>
        <v>33.4996</v>
      </c>
      <c r="J66" s="59" t="n">
        <f aca="false">T66</f>
        <v>158.364</v>
      </c>
      <c r="K66" s="59" t="n">
        <f aca="false">W66</f>
        <v>34.1161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933.77</v>
      </c>
      <c r="Q66" s="53" t="n">
        <v>1.669</v>
      </c>
      <c r="R66" s="53" t="n">
        <f aca="false">P66/3600</f>
        <v>0.259380555555556</v>
      </c>
      <c r="S66" s="51"/>
      <c r="T66" s="53" t="n">
        <v>158.364</v>
      </c>
      <c r="U66" s="53" t="n">
        <v>27.6548</v>
      </c>
      <c r="V66" s="53" t="n">
        <v>33.4996</v>
      </c>
      <c r="W66" s="53" t="n">
        <v>34.1161</v>
      </c>
      <c r="X66" s="53" t="n">
        <v>955.782</v>
      </c>
      <c r="Y66" s="53" t="n">
        <v>1.654</v>
      </c>
      <c r="Z66" s="53" t="n">
        <f aca="false">X66/3600</f>
        <v>0.26549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3952</v>
      </c>
      <c r="I67" s="55" t="n">
        <f aca="false">V67</f>
        <v>41.2416</v>
      </c>
      <c r="J67" s="55" t="n">
        <f aca="false">T67</f>
        <v>1423.3952</v>
      </c>
      <c r="K67" s="55" t="n">
        <f aca="false">W67</f>
        <v>42.242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877.657</v>
      </c>
      <c r="Q67" s="76" t="n">
        <v>2.293</v>
      </c>
      <c r="R67" s="54" t="n">
        <f aca="false">P67/3600</f>
        <v>0.243793611111111</v>
      </c>
      <c r="S67" s="56"/>
      <c r="T67" s="54" t="n">
        <v>1423.3952</v>
      </c>
      <c r="U67" s="54" t="n">
        <v>39.6841</v>
      </c>
      <c r="V67" s="54" t="n">
        <v>41.2416</v>
      </c>
      <c r="W67" s="54" t="n">
        <v>42.242</v>
      </c>
      <c r="X67" s="54" t="n">
        <v>895.987</v>
      </c>
      <c r="Y67" s="76" t="n">
        <v>2.277</v>
      </c>
      <c r="Z67" s="54" t="n">
        <f aca="false">X67/3600</f>
        <v>0.248885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1096</v>
      </c>
      <c r="I68" s="46" t="n">
        <f aca="false">V68</f>
        <v>38.4072</v>
      </c>
      <c r="J68" s="46" t="n">
        <f aca="false">T68</f>
        <v>684.1096</v>
      </c>
      <c r="K68" s="46" t="n">
        <f aca="false">W68</f>
        <v>39.52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770.672</v>
      </c>
      <c r="Q68" s="76" t="n">
        <v>1.856</v>
      </c>
      <c r="R68" s="47" t="n">
        <f aca="false">P68/3600</f>
        <v>0.214075555555556</v>
      </c>
      <c r="S68" s="48"/>
      <c r="T68" s="47" t="n">
        <v>684.1096</v>
      </c>
      <c r="U68" s="47" t="n">
        <v>35.6628</v>
      </c>
      <c r="V68" s="47" t="n">
        <v>38.4072</v>
      </c>
      <c r="W68" s="47" t="n">
        <v>39.527</v>
      </c>
      <c r="X68" s="47" t="n">
        <v>787.426</v>
      </c>
      <c r="Y68" s="76" t="n">
        <v>1.848</v>
      </c>
      <c r="Z68" s="47" t="n">
        <f aca="false">X68/3600</f>
        <v>0.21872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432</v>
      </c>
      <c r="I69" s="46" t="n">
        <f aca="false">V69</f>
        <v>36.0708</v>
      </c>
      <c r="J69" s="46" t="n">
        <f aca="false">T69</f>
        <v>321.5432</v>
      </c>
      <c r="K69" s="46" t="n">
        <f aca="false">W69</f>
        <v>37.142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692.89</v>
      </c>
      <c r="Q69" s="76" t="n">
        <v>1.513</v>
      </c>
      <c r="R69" s="47" t="n">
        <f aca="false">P69/3600</f>
        <v>0.192469444444444</v>
      </c>
      <c r="S69" s="48"/>
      <c r="T69" s="47" t="n">
        <v>321.5432</v>
      </c>
      <c r="U69" s="47" t="n">
        <v>32.1223</v>
      </c>
      <c r="V69" s="47" t="n">
        <v>36.0708</v>
      </c>
      <c r="W69" s="47" t="n">
        <v>37.1429</v>
      </c>
      <c r="X69" s="47" t="n">
        <v>706.821</v>
      </c>
      <c r="Y69" s="76" t="n">
        <v>1.521</v>
      </c>
      <c r="Z69" s="47" t="n">
        <f aca="false">X69/3600</f>
        <v>0.196339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3136</v>
      </c>
      <c r="I70" s="60" t="n">
        <f aca="false">V70</f>
        <v>33.952</v>
      </c>
      <c r="J70" s="60" t="n">
        <f aca="false">T70</f>
        <v>150.3136</v>
      </c>
      <c r="K70" s="60" t="n">
        <f aca="false">W70</f>
        <v>34.9315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637.245</v>
      </c>
      <c r="Q70" s="53" t="n">
        <v>1.263</v>
      </c>
      <c r="R70" s="53" t="n">
        <f aca="false">P70/3600</f>
        <v>0.1770125</v>
      </c>
      <c r="S70" s="51"/>
      <c r="T70" s="53" t="n">
        <v>150.3136</v>
      </c>
      <c r="U70" s="53" t="n">
        <v>29.282</v>
      </c>
      <c r="V70" s="53" t="n">
        <v>33.952</v>
      </c>
      <c r="W70" s="53" t="n">
        <v>34.9315</v>
      </c>
      <c r="X70" s="53" t="n">
        <v>650.349</v>
      </c>
      <c r="Y70" s="53" t="n">
        <v>1.263</v>
      </c>
      <c r="Z70" s="53" t="n">
        <f aca="false">X70/3600</f>
        <v>0.18065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3.7488</v>
      </c>
      <c r="I71" s="57" t="n">
        <f aca="false">V71</f>
        <v>46.4391</v>
      </c>
      <c r="J71" s="57" t="n">
        <f aca="false">T71</f>
        <v>2143.7488</v>
      </c>
      <c r="K71" s="57" t="n">
        <f aca="false">W71</f>
        <v>47.4233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0375.531</v>
      </c>
      <c r="Q71" s="76" t="n">
        <v>16.801</v>
      </c>
      <c r="R71" s="54" t="n">
        <f aca="false">P71/3600</f>
        <v>2.88209194444445</v>
      </c>
      <c r="S71" s="56"/>
      <c r="T71" s="54" t="n">
        <v>2143.7488</v>
      </c>
      <c r="U71" s="54" t="n">
        <v>43.2226</v>
      </c>
      <c r="V71" s="54" t="n">
        <v>46.4391</v>
      </c>
      <c r="W71" s="54" t="n">
        <v>47.4233</v>
      </c>
      <c r="X71" s="54" t="n">
        <v>10516.649</v>
      </c>
      <c r="Y71" s="76" t="n">
        <v>16.7</v>
      </c>
      <c r="Z71" s="54" t="n">
        <f aca="false">X71/3600</f>
        <v>2.9212913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5.3008</v>
      </c>
      <c r="I72" s="58" t="n">
        <f aca="false">V72</f>
        <v>45.292</v>
      </c>
      <c r="J72" s="58" t="n">
        <f aca="false">T72</f>
        <v>805.3008</v>
      </c>
      <c r="K72" s="58" t="n">
        <f aca="false">W72</f>
        <v>45.927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9709.644</v>
      </c>
      <c r="Q72" s="76" t="n">
        <v>14.188</v>
      </c>
      <c r="R72" s="47" t="n">
        <f aca="false">P72/3600</f>
        <v>2.69712333333333</v>
      </c>
      <c r="S72" s="48"/>
      <c r="T72" s="47" t="n">
        <v>805.3008</v>
      </c>
      <c r="U72" s="47" t="n">
        <v>40.923</v>
      </c>
      <c r="V72" s="47" t="n">
        <v>45.292</v>
      </c>
      <c r="W72" s="47" t="n">
        <v>45.9276</v>
      </c>
      <c r="X72" s="47" t="n">
        <v>9938.949</v>
      </c>
      <c r="Y72" s="76" t="n">
        <v>14.04</v>
      </c>
      <c r="Z72" s="47" t="n">
        <f aca="false">X72/3600</f>
        <v>2.760819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0952</v>
      </c>
      <c r="I73" s="58" t="n">
        <f aca="false">V73</f>
        <v>43.9274</v>
      </c>
      <c r="J73" s="58" t="n">
        <f aca="false">T73</f>
        <v>385.0952</v>
      </c>
      <c r="K73" s="58" t="n">
        <f aca="false">W73</f>
        <v>44.287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9452.025</v>
      </c>
      <c r="Q73" s="76" t="n">
        <v>12.994</v>
      </c>
      <c r="R73" s="47" t="n">
        <f aca="false">P73/3600</f>
        <v>2.6255625</v>
      </c>
      <c r="S73" s="48"/>
      <c r="T73" s="47" t="n">
        <v>385.0952</v>
      </c>
      <c r="U73" s="47" t="n">
        <v>38.4199</v>
      </c>
      <c r="V73" s="47" t="n">
        <v>43.9274</v>
      </c>
      <c r="W73" s="47" t="n">
        <v>44.2877</v>
      </c>
      <c r="X73" s="47" t="n">
        <v>9681.845</v>
      </c>
      <c r="Y73" s="76" t="n">
        <v>12.831</v>
      </c>
      <c r="Z73" s="47" t="n">
        <f aca="false">X73/3600</f>
        <v>2.6894013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8128</v>
      </c>
      <c r="I74" s="59" t="n">
        <f aca="false">V74</f>
        <v>42.5564</v>
      </c>
      <c r="J74" s="59" t="n">
        <f aca="false">T74</f>
        <v>204.8128</v>
      </c>
      <c r="K74" s="59" t="n">
        <f aca="false">W74</f>
        <v>42.6248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9025.942</v>
      </c>
      <c r="Q74" s="53" t="n">
        <v>12.168</v>
      </c>
      <c r="R74" s="53" t="n">
        <f aca="false">P74/3600</f>
        <v>2.50720611111111</v>
      </c>
      <c r="S74" s="51"/>
      <c r="T74" s="53" t="n">
        <v>204.8128</v>
      </c>
      <c r="U74" s="53" t="n">
        <v>35.714</v>
      </c>
      <c r="V74" s="53" t="n">
        <v>42.5564</v>
      </c>
      <c r="W74" s="53" t="n">
        <v>42.6248</v>
      </c>
      <c r="X74" s="53" t="n">
        <v>9473.584</v>
      </c>
      <c r="Y74" s="53" t="n">
        <v>12.035</v>
      </c>
      <c r="Z74" s="53" t="n">
        <f aca="false">X74/3600</f>
        <v>2.63155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5.312</v>
      </c>
      <c r="I75" s="55" t="n">
        <f aca="false">V75</f>
        <v>48.0347</v>
      </c>
      <c r="J75" s="55" t="n">
        <f aca="false">T75</f>
        <v>2845.312</v>
      </c>
      <c r="K75" s="55" t="n">
        <f aca="false">W75</f>
        <v>47.6645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0496.291</v>
      </c>
      <c r="Q75" s="76" t="n">
        <v>16.536</v>
      </c>
      <c r="R75" s="54" t="n">
        <f aca="false">P75/3600</f>
        <v>2.91563638888889</v>
      </c>
      <c r="S75" s="56"/>
      <c r="T75" s="54" t="n">
        <v>2845.312</v>
      </c>
      <c r="U75" s="54" t="n">
        <v>42.9906</v>
      </c>
      <c r="V75" s="54" t="n">
        <v>48.0347</v>
      </c>
      <c r="W75" s="54" t="n">
        <v>47.6645</v>
      </c>
      <c r="X75" s="54" t="n">
        <v>10686.58</v>
      </c>
      <c r="Y75" s="76" t="n">
        <v>16.419</v>
      </c>
      <c r="Z75" s="54" t="n">
        <f aca="false">X75/3600</f>
        <v>2.96849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1592</v>
      </c>
      <c r="I76" s="46" t="n">
        <f aca="false">V76</f>
        <v>46.6475</v>
      </c>
      <c r="J76" s="46" t="n">
        <f aca="false">T76</f>
        <v>995.1592</v>
      </c>
      <c r="K76" s="46" t="n">
        <f aca="false">W76</f>
        <v>45.937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9893.646</v>
      </c>
      <c r="Q76" s="76" t="n">
        <v>13.93</v>
      </c>
      <c r="R76" s="47" t="n">
        <f aca="false">P76/3600</f>
        <v>2.748235</v>
      </c>
      <c r="S76" s="48"/>
      <c r="T76" s="47" t="n">
        <v>995.1592</v>
      </c>
      <c r="U76" s="47" t="n">
        <v>40.5826</v>
      </c>
      <c r="V76" s="47" t="n">
        <v>46.6475</v>
      </c>
      <c r="W76" s="47" t="n">
        <v>45.9372</v>
      </c>
      <c r="X76" s="47" t="n">
        <v>10020.318</v>
      </c>
      <c r="Y76" s="76" t="n">
        <v>13.798</v>
      </c>
      <c r="Z76" s="47" t="n">
        <f aca="false">X76/3600</f>
        <v>2.78342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9392</v>
      </c>
      <c r="I77" s="46" t="n">
        <f aca="false">V77</f>
        <v>45.4692</v>
      </c>
      <c r="J77" s="46" t="n">
        <f aca="false">T77</f>
        <v>468.9392</v>
      </c>
      <c r="K77" s="46" t="n">
        <f aca="false">W77</f>
        <v>44.193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9483.131</v>
      </c>
      <c r="Q77" s="76" t="n">
        <v>12.644</v>
      </c>
      <c r="R77" s="47" t="n">
        <f aca="false">P77/3600</f>
        <v>2.63420305555556</v>
      </c>
      <c r="S77" s="48"/>
      <c r="T77" s="47" t="n">
        <v>468.9392</v>
      </c>
      <c r="U77" s="47" t="n">
        <v>38.0014</v>
      </c>
      <c r="V77" s="47" t="n">
        <v>45.4692</v>
      </c>
      <c r="W77" s="47" t="n">
        <v>44.1934</v>
      </c>
      <c r="X77" s="47" t="n">
        <v>9675.682</v>
      </c>
      <c r="Y77" s="76" t="n">
        <v>12.511</v>
      </c>
      <c r="Z77" s="47" t="n">
        <f aca="false">X77/3600</f>
        <v>2.68768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8248</v>
      </c>
      <c r="I78" s="52" t="n">
        <f aca="false">V78</f>
        <v>44.308</v>
      </c>
      <c r="J78" s="52" t="n">
        <f aca="false">T78</f>
        <v>248.8248</v>
      </c>
      <c r="K78" s="52" t="n">
        <f aca="false">W78</f>
        <v>42.5298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9287.429</v>
      </c>
      <c r="Q78" s="53" t="n">
        <v>11.91</v>
      </c>
      <c r="R78" s="53" t="n">
        <f aca="false">P78/3600</f>
        <v>2.57984138888889</v>
      </c>
      <c r="S78" s="51"/>
      <c r="T78" s="53" t="n">
        <v>248.8248</v>
      </c>
      <c r="U78" s="53" t="n">
        <v>35.1343</v>
      </c>
      <c r="V78" s="53" t="n">
        <v>44.308</v>
      </c>
      <c r="W78" s="53" t="n">
        <v>42.5298</v>
      </c>
      <c r="X78" s="53" t="n">
        <v>9516.344</v>
      </c>
      <c r="Y78" s="53" t="n">
        <v>11.739</v>
      </c>
      <c r="Z78" s="53" t="n">
        <f aca="false">X78/3600</f>
        <v>2.64342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3.1752</v>
      </c>
      <c r="I79" s="55" t="n">
        <f aca="false">V79</f>
        <v>47.6952</v>
      </c>
      <c r="J79" s="55" t="n">
        <f aca="false">T79</f>
        <v>2363.1752</v>
      </c>
      <c r="K79" s="55" t="n">
        <f aca="false">W79</f>
        <v>47.8671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0329.994</v>
      </c>
      <c r="Q79" s="76" t="n">
        <v>16.036</v>
      </c>
      <c r="R79" s="54" t="n">
        <f aca="false">P79/3600</f>
        <v>2.86944277777778</v>
      </c>
      <c r="S79" s="56"/>
      <c r="T79" s="54" t="n">
        <v>2363.1752</v>
      </c>
      <c r="U79" s="54" t="n">
        <v>42.9836</v>
      </c>
      <c r="V79" s="54" t="n">
        <v>47.6952</v>
      </c>
      <c r="W79" s="54" t="n">
        <v>47.8671</v>
      </c>
      <c r="X79" s="54" t="n">
        <v>10574.977</v>
      </c>
      <c r="Y79" s="76" t="n">
        <v>15.942</v>
      </c>
      <c r="Z79" s="54" t="n">
        <f aca="false">X79/3600</f>
        <v>2.9374936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704</v>
      </c>
      <c r="I80" s="46" t="n">
        <f aca="false">V80</f>
        <v>46.1035</v>
      </c>
      <c r="J80" s="46" t="n">
        <f aca="false">T80</f>
        <v>808.704</v>
      </c>
      <c r="K80" s="46" t="n">
        <f aca="false">W80</f>
        <v>46.160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9710.455</v>
      </c>
      <c r="Q80" s="76" t="n">
        <v>13.556</v>
      </c>
      <c r="R80" s="47" t="n">
        <f aca="false">P80/3600</f>
        <v>2.69734861111111</v>
      </c>
      <c r="S80" s="48"/>
      <c r="T80" s="47" t="n">
        <v>808.704</v>
      </c>
      <c r="U80" s="47" t="n">
        <v>40.5714</v>
      </c>
      <c r="V80" s="47" t="n">
        <v>46.1035</v>
      </c>
      <c r="W80" s="47" t="n">
        <v>46.1604</v>
      </c>
      <c r="X80" s="47" t="n">
        <v>9890.651</v>
      </c>
      <c r="Y80" s="76" t="n">
        <v>13.424</v>
      </c>
      <c r="Z80" s="47" t="n">
        <f aca="false">X80/3600</f>
        <v>2.7474030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968</v>
      </c>
      <c r="I81" s="46" t="n">
        <f aca="false">V81</f>
        <v>44.313</v>
      </c>
      <c r="J81" s="46" t="n">
        <f aca="false">T81</f>
        <v>358.9968</v>
      </c>
      <c r="K81" s="46" t="n">
        <f aca="false">W81</f>
        <v>44.245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9321.515</v>
      </c>
      <c r="Q81" s="76" t="n">
        <v>12.456</v>
      </c>
      <c r="R81" s="47" t="n">
        <f aca="false">P81/3600</f>
        <v>2.58930972222222</v>
      </c>
      <c r="S81" s="48"/>
      <c r="T81" s="47" t="n">
        <v>358.9968</v>
      </c>
      <c r="U81" s="47" t="n">
        <v>38.0397</v>
      </c>
      <c r="V81" s="47" t="n">
        <v>44.313</v>
      </c>
      <c r="W81" s="47" t="n">
        <v>44.2457</v>
      </c>
      <c r="X81" s="47" t="n">
        <v>9525.86</v>
      </c>
      <c r="Y81" s="76" t="n">
        <v>12.316</v>
      </c>
      <c r="Z81" s="47" t="n">
        <f aca="false">X81/3600</f>
        <v>2.6460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5264</v>
      </c>
      <c r="I82" s="60" t="n">
        <f aca="false">V82</f>
        <v>42.7859</v>
      </c>
      <c r="J82" s="60" t="n">
        <f aca="false">T82</f>
        <v>186.5264</v>
      </c>
      <c r="K82" s="60" t="n">
        <f aca="false">W82</f>
        <v>42.4857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9126.359</v>
      </c>
      <c r="Q82" s="53" t="n">
        <v>11.793</v>
      </c>
      <c r="R82" s="53" t="n">
        <f aca="false">P82/3600</f>
        <v>2.53509972222222</v>
      </c>
      <c r="S82" s="51"/>
      <c r="T82" s="53" t="n">
        <v>186.5264</v>
      </c>
      <c r="U82" s="53" t="n">
        <v>35.4341</v>
      </c>
      <c r="V82" s="53" t="n">
        <v>42.7859</v>
      </c>
      <c r="W82" s="53" t="n">
        <v>42.4857</v>
      </c>
      <c r="X82" s="53" t="n">
        <v>9320.314</v>
      </c>
      <c r="Y82" s="53" t="n">
        <v>11.66</v>
      </c>
      <c r="Z82" s="53" t="n">
        <f aca="false">X82/3600</f>
        <v>2.58897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80675072284503</v>
      </c>
      <c r="R89" s="65" t="n">
        <f aca="false">GEOMEAN(R19:R82)</f>
        <v>1.50243591638755</v>
      </c>
      <c r="S89" s="65"/>
      <c r="T89" s="65"/>
      <c r="U89" s="65"/>
      <c r="V89" s="65"/>
      <c r="W89" s="65"/>
      <c r="X89" s="65"/>
      <c r="Y89" s="65" t="n">
        <f aca="false">GEOMEAN(Y19:Y82)</f>
        <v>9.7912561167026</v>
      </c>
      <c r="Z89" s="65" t="n">
        <f aca="false">GEOMEAN(Z19:Z82)</f>
        <v>1.5320154321534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4200061182</v>
      </c>
      <c r="Z90" s="75" t="n">
        <f aca="false">Z89/R89</f>
        <v>1.0196877054410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79585833333333</v>
      </c>
      <c r="R91" s="64" t="n">
        <f aca="false">SUM(R19:R82)</f>
        <v>160.260878888889</v>
      </c>
      <c r="X91" s="64"/>
      <c r="Y91" s="64" t="n">
        <f aca="false">SUM(Y19:Y82)/3600</f>
        <v>0.279061111111111</v>
      </c>
      <c r="Z91" s="64" t="n">
        <f aca="false">SUM(Z19:Z82)</f>
        <v>163.4253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6.4784</v>
      </c>
      <c r="I19" s="46" t="n">
        <f aca="false">V19</f>
        <v>43.4682</v>
      </c>
      <c r="J19" s="46" t="n">
        <f aca="false">T19</f>
        <v>5386.4784</v>
      </c>
      <c r="K19" s="46" t="n">
        <f aca="false">W19</f>
        <v>44.8696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0875.418</v>
      </c>
      <c r="Q19" s="76" t="n">
        <v>34.811</v>
      </c>
      <c r="R19" s="47" t="n">
        <f aca="false">P19/3600</f>
        <v>3.02094944444444</v>
      </c>
      <c r="S19" s="48"/>
      <c r="T19" s="47" t="n">
        <v>5386.4784</v>
      </c>
      <c r="U19" s="47" t="n">
        <v>41.8969</v>
      </c>
      <c r="V19" s="47" t="n">
        <v>43.4682</v>
      </c>
      <c r="W19" s="47" t="n">
        <v>44.8696</v>
      </c>
      <c r="X19" s="47" t="n">
        <v>10766.592</v>
      </c>
      <c r="Y19" s="76" t="n">
        <v>33.048</v>
      </c>
      <c r="Z19" s="47" t="n">
        <f aca="false">X19/3600</f>
        <v>2.9907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6.9232</v>
      </c>
      <c r="I20" s="46" t="n">
        <f aca="false">V20</f>
        <v>41.7852</v>
      </c>
      <c r="J20" s="46" t="n">
        <f aca="false">T20</f>
        <v>2476.9232</v>
      </c>
      <c r="K20" s="46" t="n">
        <f aca="false">W20</f>
        <v>42.8149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9274.341</v>
      </c>
      <c r="Q20" s="76" t="n">
        <v>29.726</v>
      </c>
      <c r="R20" s="47" t="n">
        <f aca="false">P20/3600</f>
        <v>2.57620583333333</v>
      </c>
      <c r="S20" s="48"/>
      <c r="T20" s="47" t="n">
        <v>2476.9232</v>
      </c>
      <c r="U20" s="47" t="n">
        <v>39.8665</v>
      </c>
      <c r="V20" s="47" t="n">
        <v>41.7852</v>
      </c>
      <c r="W20" s="47" t="n">
        <v>42.8149</v>
      </c>
      <c r="X20" s="47" t="n">
        <v>9060.699</v>
      </c>
      <c r="Y20" s="76" t="n">
        <v>28.797</v>
      </c>
      <c r="Z20" s="47" t="n">
        <f aca="false">X20/3600</f>
        <v>2.5168608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7.256</v>
      </c>
      <c r="I21" s="46" t="n">
        <f aca="false">V21</f>
        <v>40.304</v>
      </c>
      <c r="J21" s="46" t="n">
        <f aca="false">T21</f>
        <v>1177.256</v>
      </c>
      <c r="K21" s="46" t="n">
        <f aca="false">W21</f>
        <v>41.3039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8337.84</v>
      </c>
      <c r="Q21" s="76" t="n">
        <v>25.014</v>
      </c>
      <c r="R21" s="47" t="n">
        <f aca="false">P21/3600</f>
        <v>2.31606666666667</v>
      </c>
      <c r="S21" s="48"/>
      <c r="T21" s="47" t="n">
        <v>1177.256</v>
      </c>
      <c r="U21" s="47" t="n">
        <v>37.2933</v>
      </c>
      <c r="V21" s="47" t="n">
        <v>40.304</v>
      </c>
      <c r="W21" s="47" t="n">
        <v>41.3039</v>
      </c>
      <c r="X21" s="47" t="n">
        <v>8124.572</v>
      </c>
      <c r="Y21" s="76" t="n">
        <v>24.686</v>
      </c>
      <c r="Z21" s="47" t="n">
        <f aca="false">X21/3600</f>
        <v>2.25682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6448</v>
      </c>
      <c r="I22" s="52" t="n">
        <f aca="false">V22</f>
        <v>38.7632</v>
      </c>
      <c r="J22" s="52" t="n">
        <f aca="false">T22</f>
        <v>560.6448</v>
      </c>
      <c r="K22" s="52" t="n">
        <f aca="false">W22</f>
        <v>39.962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7783.04</v>
      </c>
      <c r="Q22" s="53" t="n">
        <v>20.872</v>
      </c>
      <c r="R22" s="53" t="n">
        <f aca="false">P22/3600</f>
        <v>2.16195555555556</v>
      </c>
      <c r="S22" s="51"/>
      <c r="T22" s="53" t="n">
        <v>560.6448</v>
      </c>
      <c r="U22" s="53" t="n">
        <v>34.6705</v>
      </c>
      <c r="V22" s="53" t="n">
        <v>38.7632</v>
      </c>
      <c r="W22" s="53" t="n">
        <v>39.962</v>
      </c>
      <c r="X22" s="53" t="n">
        <v>7549.992</v>
      </c>
      <c r="Y22" s="53" t="n">
        <v>20.639</v>
      </c>
      <c r="Z22" s="53" t="n">
        <f aca="false">X22/3600</f>
        <v>2.097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3.7688</v>
      </c>
      <c r="I23" s="55" t="n">
        <f aca="false">V23</f>
        <v>41.9132</v>
      </c>
      <c r="J23" s="55" t="n">
        <f aca="false">T23</f>
        <v>8523.7688</v>
      </c>
      <c r="K23" s="55" t="n">
        <f aca="false">W23</f>
        <v>42.9977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1278.695</v>
      </c>
      <c r="Q23" s="76" t="n">
        <v>36.94</v>
      </c>
      <c r="R23" s="54" t="n">
        <f aca="false">P23/3600</f>
        <v>3.13297083333333</v>
      </c>
      <c r="S23" s="56"/>
      <c r="T23" s="54" t="n">
        <v>8523.7688</v>
      </c>
      <c r="U23" s="54" t="n">
        <v>39.9449</v>
      </c>
      <c r="V23" s="54" t="n">
        <v>41.9132</v>
      </c>
      <c r="W23" s="54" t="n">
        <v>42.9977</v>
      </c>
      <c r="X23" s="54" t="n">
        <v>11249.288</v>
      </c>
      <c r="Y23" s="76" t="n">
        <v>35.526</v>
      </c>
      <c r="Z23" s="54" t="n">
        <f aca="false">X23/3600</f>
        <v>3.12480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9.1992</v>
      </c>
      <c r="I24" s="46" t="n">
        <f aca="false">V24</f>
        <v>39.7755</v>
      </c>
      <c r="J24" s="46" t="n">
        <f aca="false">T24</f>
        <v>3359.1992</v>
      </c>
      <c r="K24" s="46" t="n">
        <f aca="false">W24</f>
        <v>40.6971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8920.626</v>
      </c>
      <c r="Q24" s="76" t="n">
        <v>28.212</v>
      </c>
      <c r="R24" s="47" t="n">
        <f aca="false">P24/3600</f>
        <v>2.47795166666667</v>
      </c>
      <c r="S24" s="48"/>
      <c r="T24" s="47" t="n">
        <v>3359.1992</v>
      </c>
      <c r="U24" s="47" t="n">
        <v>37.0198</v>
      </c>
      <c r="V24" s="47" t="n">
        <v>39.7755</v>
      </c>
      <c r="W24" s="47" t="n">
        <v>40.6971</v>
      </c>
      <c r="X24" s="47" t="n">
        <v>8818.68</v>
      </c>
      <c r="Y24" s="76" t="n">
        <v>27.12</v>
      </c>
      <c r="Z24" s="47" t="n">
        <f aca="false">X24/3600</f>
        <v>2.4496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9448</v>
      </c>
      <c r="I25" s="46" t="n">
        <f aca="false">V25</f>
        <v>37.874</v>
      </c>
      <c r="J25" s="46" t="n">
        <f aca="false">T25</f>
        <v>1400.9448</v>
      </c>
      <c r="K25" s="46" t="n">
        <f aca="false">W25</f>
        <v>39.0533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7891.305</v>
      </c>
      <c r="Q25" s="76" t="n">
        <v>23.727</v>
      </c>
      <c r="R25" s="47" t="n">
        <f aca="false">P25/3600</f>
        <v>2.19202916666667</v>
      </c>
      <c r="S25" s="48"/>
      <c r="T25" s="47" t="n">
        <v>1400.9448</v>
      </c>
      <c r="U25" s="47" t="n">
        <v>34.2152</v>
      </c>
      <c r="V25" s="47" t="n">
        <v>37.874</v>
      </c>
      <c r="W25" s="47" t="n">
        <v>39.0533</v>
      </c>
      <c r="X25" s="47" t="n">
        <v>7731.966</v>
      </c>
      <c r="Y25" s="76" t="n">
        <v>23.672</v>
      </c>
      <c r="Z25" s="47" t="n">
        <f aca="false">X25/3600</f>
        <v>2.14776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9.1328</v>
      </c>
      <c r="I26" s="52" t="n">
        <f aca="false">V26</f>
        <v>36.175</v>
      </c>
      <c r="J26" s="52" t="n">
        <f aca="false">T26</f>
        <v>589.1328</v>
      </c>
      <c r="K26" s="52" t="n">
        <f aca="false">W26</f>
        <v>37.87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7404.49</v>
      </c>
      <c r="Q26" s="53" t="n">
        <v>21.169</v>
      </c>
      <c r="R26" s="53" t="n">
        <f aca="false">P26/3600</f>
        <v>2.05680277777778</v>
      </c>
      <c r="S26" s="51"/>
      <c r="T26" s="53" t="n">
        <v>589.1328</v>
      </c>
      <c r="U26" s="53" t="n">
        <v>31.6287</v>
      </c>
      <c r="V26" s="53" t="n">
        <v>36.175</v>
      </c>
      <c r="W26" s="53" t="n">
        <v>37.87</v>
      </c>
      <c r="X26" s="53" t="n">
        <v>7209.069</v>
      </c>
      <c r="Y26" s="53" t="n">
        <v>21.38</v>
      </c>
      <c r="Z26" s="53" t="n">
        <f aca="false">X26/3600</f>
        <v>2.002519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17.5552</v>
      </c>
      <c r="I27" s="55" t="n">
        <f aca="false">V27</f>
        <v>40.0239</v>
      </c>
      <c r="J27" s="55" t="n">
        <f aca="false">T27</f>
        <v>21717.5552</v>
      </c>
      <c r="K27" s="55" t="n">
        <f aca="false">W27</f>
        <v>43.1114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4296.169</v>
      </c>
      <c r="Q27" s="76" t="n">
        <v>77.57</v>
      </c>
      <c r="R27" s="54" t="n">
        <f aca="false">P27/3600</f>
        <v>6.74893583333333</v>
      </c>
      <c r="S27" s="56"/>
      <c r="T27" s="54" t="n">
        <v>21717.5552</v>
      </c>
      <c r="U27" s="54" t="n">
        <v>38.6794</v>
      </c>
      <c r="V27" s="54" t="n">
        <v>40.0239</v>
      </c>
      <c r="W27" s="54" t="n">
        <v>43.1114</v>
      </c>
      <c r="X27" s="54" t="n">
        <v>24516.082</v>
      </c>
      <c r="Y27" s="76" t="n">
        <v>74.817</v>
      </c>
      <c r="Z27" s="54" t="n">
        <f aca="false">X27/3600</f>
        <v>6.81002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4.368</v>
      </c>
      <c r="I28" s="46" t="n">
        <f aca="false">V28</f>
        <v>38.7661</v>
      </c>
      <c r="J28" s="46" t="n">
        <f aca="false">T28</f>
        <v>6304.368</v>
      </c>
      <c r="K28" s="46" t="n">
        <f aca="false">W28</f>
        <v>41.1319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17857.21</v>
      </c>
      <c r="Q28" s="76" t="n">
        <v>50.926</v>
      </c>
      <c r="R28" s="47" t="n">
        <f aca="false">P28/3600</f>
        <v>4.96033611111111</v>
      </c>
      <c r="S28" s="48"/>
      <c r="T28" s="47" t="n">
        <v>6304.368</v>
      </c>
      <c r="U28" s="47" t="n">
        <v>36.7124</v>
      </c>
      <c r="V28" s="47" t="n">
        <v>38.7661</v>
      </c>
      <c r="W28" s="47" t="n">
        <v>41.1319</v>
      </c>
      <c r="X28" s="47" t="n">
        <v>17831.486</v>
      </c>
      <c r="Y28" s="76" t="n">
        <v>49.342</v>
      </c>
      <c r="Z28" s="47" t="n">
        <f aca="false">X28/3600</f>
        <v>4.95319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0.2096</v>
      </c>
      <c r="I29" s="46" t="n">
        <f aca="false">V29</f>
        <v>37.5736</v>
      </c>
      <c r="J29" s="46" t="n">
        <f aca="false">T29</f>
        <v>2750.2096</v>
      </c>
      <c r="K29" s="46" t="n">
        <f aca="false">W29</f>
        <v>39.1232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5577.844</v>
      </c>
      <c r="Q29" s="76" t="n">
        <v>44.233</v>
      </c>
      <c r="R29" s="47" t="n">
        <f aca="false">P29/3600</f>
        <v>4.32717888888889</v>
      </c>
      <c r="S29" s="48"/>
      <c r="T29" s="47" t="n">
        <v>2750.2096</v>
      </c>
      <c r="U29" s="47" t="n">
        <v>34.5666</v>
      </c>
      <c r="V29" s="47" t="n">
        <v>37.5736</v>
      </c>
      <c r="W29" s="47" t="n">
        <v>39.1232</v>
      </c>
      <c r="X29" s="47" t="n">
        <v>15438.052</v>
      </c>
      <c r="Y29" s="76" t="n">
        <v>43.937</v>
      </c>
      <c r="Z29" s="47" t="n">
        <f aca="false">X29/3600</f>
        <v>4.28834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6568</v>
      </c>
      <c r="I30" s="52" t="n">
        <f aca="false">V30</f>
        <v>36.2504</v>
      </c>
      <c r="J30" s="52" t="n">
        <f aca="false">T30</f>
        <v>1306.6568</v>
      </c>
      <c r="K30" s="52" t="n">
        <f aca="false">W30</f>
        <v>37.0058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4591.657</v>
      </c>
      <c r="Q30" s="53" t="n">
        <v>37.596</v>
      </c>
      <c r="R30" s="53" t="n">
        <f aca="false">P30/3600</f>
        <v>4.05323805555556</v>
      </c>
      <c r="S30" s="51"/>
      <c r="T30" s="53" t="n">
        <v>1306.6568</v>
      </c>
      <c r="U30" s="53" t="n">
        <v>32.2746</v>
      </c>
      <c r="V30" s="53" t="n">
        <v>36.2504</v>
      </c>
      <c r="W30" s="53" t="n">
        <v>37.0058</v>
      </c>
      <c r="X30" s="53" t="n">
        <v>14277.8</v>
      </c>
      <c r="Y30" s="53" t="n">
        <v>38.147</v>
      </c>
      <c r="Z30" s="53" t="n">
        <f aca="false">X30/3600</f>
        <v>3.9660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31.6048</v>
      </c>
      <c r="I31" s="57" t="n">
        <f aca="false">V31</f>
        <v>43.5785</v>
      </c>
      <c r="J31" s="57" t="n">
        <f aca="false">T31</f>
        <v>21031.6048</v>
      </c>
      <c r="K31" s="57" t="n">
        <f aca="false">W31</f>
        <v>44.7981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26234.394</v>
      </c>
      <c r="Q31" s="76" t="n">
        <v>84.755</v>
      </c>
      <c r="R31" s="54" t="n">
        <f aca="false">P31/3600</f>
        <v>7.28733166666667</v>
      </c>
      <c r="S31" s="56"/>
      <c r="T31" s="54" t="n">
        <v>21031.6048</v>
      </c>
      <c r="U31" s="54" t="n">
        <v>39.516</v>
      </c>
      <c r="V31" s="54" t="n">
        <v>43.5785</v>
      </c>
      <c r="W31" s="54" t="n">
        <v>44.7981</v>
      </c>
      <c r="X31" s="54" t="n">
        <v>26354.28</v>
      </c>
      <c r="Y31" s="76" t="n">
        <v>82.014</v>
      </c>
      <c r="Z31" s="54" t="n">
        <f aca="false">X31/3600</f>
        <v>7.3206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9.2352</v>
      </c>
      <c r="I32" s="58" t="n">
        <f aca="false">V32</f>
        <v>42.0592</v>
      </c>
      <c r="J32" s="58" t="n">
        <f aca="false">T32</f>
        <v>7089.2352</v>
      </c>
      <c r="K32" s="58" t="n">
        <f aca="false">W32</f>
        <v>42.5178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0657.213</v>
      </c>
      <c r="Q32" s="76" t="n">
        <v>66.752</v>
      </c>
      <c r="R32" s="47" t="n">
        <f aca="false">P32/3600</f>
        <v>5.73811472222222</v>
      </c>
      <c r="S32" s="48"/>
      <c r="T32" s="47" t="n">
        <v>7089.2352</v>
      </c>
      <c r="U32" s="47" t="n">
        <v>37.592</v>
      </c>
      <c r="V32" s="47" t="n">
        <v>42.0592</v>
      </c>
      <c r="W32" s="47" t="n">
        <v>42.5178</v>
      </c>
      <c r="X32" s="47" t="n">
        <v>20505.284</v>
      </c>
      <c r="Y32" s="76" t="n">
        <v>64.558</v>
      </c>
      <c r="Z32" s="47" t="n">
        <f aca="false">X32/3600</f>
        <v>5.69591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1.5352</v>
      </c>
      <c r="I33" s="58" t="n">
        <f aca="false">V33</f>
        <v>40.4058</v>
      </c>
      <c r="J33" s="58" t="n">
        <f aca="false">T33</f>
        <v>3211.5352</v>
      </c>
      <c r="K33" s="58" t="n">
        <f aca="false">W33</f>
        <v>40.1972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18026.408</v>
      </c>
      <c r="Q33" s="76" t="n">
        <v>57.548</v>
      </c>
      <c r="R33" s="47" t="n">
        <f aca="false">P33/3600</f>
        <v>5.00733555555556</v>
      </c>
      <c r="S33" s="48"/>
      <c r="T33" s="47" t="n">
        <v>3211.5352</v>
      </c>
      <c r="U33" s="47" t="n">
        <v>35.6318</v>
      </c>
      <c r="V33" s="47" t="n">
        <v>40.4058</v>
      </c>
      <c r="W33" s="47" t="n">
        <v>40.1972</v>
      </c>
      <c r="X33" s="47" t="n">
        <v>17772.378</v>
      </c>
      <c r="Y33" s="76" t="n">
        <v>56.121</v>
      </c>
      <c r="Z33" s="47" t="n">
        <f aca="false">X33/3600</f>
        <v>4.93677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4.4432</v>
      </c>
      <c r="I34" s="59" t="n">
        <f aca="false">V34</f>
        <v>38.5072</v>
      </c>
      <c r="J34" s="59" t="n">
        <f aca="false">T34</f>
        <v>1574.4432</v>
      </c>
      <c r="K34" s="59" t="n">
        <f aca="false">W34</f>
        <v>37.8136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6660.267</v>
      </c>
      <c r="Q34" s="53" t="n">
        <v>50.84</v>
      </c>
      <c r="R34" s="53" t="n">
        <f aca="false">P34/3600</f>
        <v>4.62785194444444</v>
      </c>
      <c r="S34" s="51"/>
      <c r="T34" s="53" t="n">
        <v>1574.4432</v>
      </c>
      <c r="U34" s="53" t="n">
        <v>33.5053</v>
      </c>
      <c r="V34" s="53" t="n">
        <v>38.5072</v>
      </c>
      <c r="W34" s="53" t="n">
        <v>37.8136</v>
      </c>
      <c r="X34" s="53" t="n">
        <v>16331.7</v>
      </c>
      <c r="Y34" s="53" t="n">
        <v>50.377</v>
      </c>
      <c r="Z34" s="53" t="n">
        <f aca="false">X34/3600</f>
        <v>4.5365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03.008</v>
      </c>
      <c r="I35" s="57" t="n">
        <f aca="false">V35</f>
        <v>41.6956</v>
      </c>
      <c r="J35" s="57" t="n">
        <f aca="false">T35</f>
        <v>57703.008</v>
      </c>
      <c r="K35" s="57" t="n">
        <f aca="false">W35</f>
        <v>43.7777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36526.325</v>
      </c>
      <c r="Q35" s="76" t="n">
        <v>127.459</v>
      </c>
      <c r="R35" s="54" t="n">
        <f aca="false">P35/3600</f>
        <v>10.1462013888889</v>
      </c>
      <c r="S35" s="56"/>
      <c r="T35" s="54" t="n">
        <v>57703.008</v>
      </c>
      <c r="U35" s="54" t="n">
        <v>38.3769</v>
      </c>
      <c r="V35" s="54" t="n">
        <v>41.6956</v>
      </c>
      <c r="W35" s="54" t="n">
        <v>43.7777</v>
      </c>
      <c r="X35" s="54" t="n">
        <v>36716.396</v>
      </c>
      <c r="Y35" s="76" t="n">
        <v>121.883</v>
      </c>
      <c r="Z35" s="54" t="n">
        <f aca="false">X35/3600</f>
        <v>10.19899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53.6536</v>
      </c>
      <c r="I36" s="58" t="n">
        <f aca="false">V36</f>
        <v>40.3854</v>
      </c>
      <c r="J36" s="58" t="n">
        <f aca="false">T36</f>
        <v>9453.6536</v>
      </c>
      <c r="K36" s="58" t="n">
        <f aca="false">W36</f>
        <v>42.731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2629.399</v>
      </c>
      <c r="Q36" s="76" t="n">
        <v>75.776</v>
      </c>
      <c r="R36" s="47" t="n">
        <f aca="false">P36/3600</f>
        <v>6.28594416666667</v>
      </c>
      <c r="S36" s="48"/>
      <c r="T36" s="47" t="n">
        <v>9453.6536</v>
      </c>
      <c r="U36" s="47" t="n">
        <v>35.2674</v>
      </c>
      <c r="V36" s="47" t="n">
        <v>40.3854</v>
      </c>
      <c r="W36" s="47" t="n">
        <v>42.7319</v>
      </c>
      <c r="X36" s="47" t="n">
        <v>22451.887</v>
      </c>
      <c r="Y36" s="76" t="n">
        <v>71.396</v>
      </c>
      <c r="Z36" s="47" t="n">
        <f aca="false">X36/3600</f>
        <v>6.236635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9.1304</v>
      </c>
      <c r="I37" s="58" t="n">
        <f aca="false">V37</f>
        <v>38.9332</v>
      </c>
      <c r="J37" s="58" t="n">
        <f aca="false">T37</f>
        <v>2419.1304</v>
      </c>
      <c r="K37" s="58" t="n">
        <f aca="false">W37</f>
        <v>41.4705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18807.954</v>
      </c>
      <c r="Q37" s="76" t="n">
        <v>56.698</v>
      </c>
      <c r="R37" s="47" t="n">
        <f aca="false">P37/3600</f>
        <v>5.22443166666667</v>
      </c>
      <c r="S37" s="48"/>
      <c r="T37" s="47" t="n">
        <v>2419.1304</v>
      </c>
      <c r="U37" s="47" t="n">
        <v>33.5268</v>
      </c>
      <c r="V37" s="47" t="n">
        <v>38.9332</v>
      </c>
      <c r="W37" s="47" t="n">
        <v>41.4705</v>
      </c>
      <c r="X37" s="47" t="n">
        <v>18495.844</v>
      </c>
      <c r="Y37" s="76" t="n">
        <v>54.716</v>
      </c>
      <c r="Z37" s="47" t="n">
        <f aca="false">X37/3600</f>
        <v>5.13773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9.1728</v>
      </c>
      <c r="I38" s="59" t="n">
        <f aca="false">V38</f>
        <v>37.4238</v>
      </c>
      <c r="J38" s="59" t="n">
        <f aca="false">T38</f>
        <v>859.1728</v>
      </c>
      <c r="K38" s="59" t="n">
        <f aca="false">W38</f>
        <v>40.0126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17510.079</v>
      </c>
      <c r="Q38" s="53" t="n">
        <v>45.88</v>
      </c>
      <c r="R38" s="53" t="n">
        <f aca="false">P38/3600</f>
        <v>4.86391083333333</v>
      </c>
      <c r="S38" s="51"/>
      <c r="T38" s="53" t="n">
        <v>859.1728</v>
      </c>
      <c r="U38" s="53" t="n">
        <v>31.4692</v>
      </c>
      <c r="V38" s="53" t="n">
        <v>37.4238</v>
      </c>
      <c r="W38" s="53" t="n">
        <v>40.0126</v>
      </c>
      <c r="X38" s="53" t="n">
        <v>17101.795</v>
      </c>
      <c r="Y38" s="53" t="n">
        <v>45.068</v>
      </c>
      <c r="Z38" s="53" t="n">
        <f aca="false">X38/3600</f>
        <v>4.75049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0.5528</v>
      </c>
      <c r="I39" s="57" t="n">
        <f aca="false">V39</f>
        <v>42.4462</v>
      </c>
      <c r="J39" s="57" t="n">
        <f aca="false">T39</f>
        <v>4130.5528</v>
      </c>
      <c r="K39" s="57" t="n">
        <f aca="false">W39</f>
        <v>42.9707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030.962</v>
      </c>
      <c r="Q39" s="76" t="n">
        <v>14.796</v>
      </c>
      <c r="R39" s="54" t="n">
        <f aca="false">P39/3600</f>
        <v>1.39748944444444</v>
      </c>
      <c r="S39" s="56"/>
      <c r="T39" s="54" t="n">
        <v>4130.5528</v>
      </c>
      <c r="U39" s="54" t="n">
        <v>40.2003</v>
      </c>
      <c r="V39" s="54" t="n">
        <v>42.4462</v>
      </c>
      <c r="W39" s="54" t="n">
        <v>42.9707</v>
      </c>
      <c r="X39" s="54" t="n">
        <v>5051.507</v>
      </c>
      <c r="Y39" s="76" t="n">
        <v>14.398</v>
      </c>
      <c r="Z39" s="54" t="n">
        <f aca="false">X39/3600</f>
        <v>1.4031963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7.3104</v>
      </c>
      <c r="I40" s="58" t="n">
        <f aca="false">V40</f>
        <v>39.6355</v>
      </c>
      <c r="J40" s="58" t="n">
        <f aca="false">T40</f>
        <v>1907.3104</v>
      </c>
      <c r="K40" s="58" t="n">
        <f aca="false">W40</f>
        <v>39.8924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019.721</v>
      </c>
      <c r="Q40" s="76" t="n">
        <v>11.801</v>
      </c>
      <c r="R40" s="47" t="n">
        <f aca="false">P40/3600</f>
        <v>1.11658916666667</v>
      </c>
      <c r="S40" s="48"/>
      <c r="T40" s="47" t="n">
        <v>1907.3104</v>
      </c>
      <c r="U40" s="47" t="n">
        <v>36.9919</v>
      </c>
      <c r="V40" s="47" t="n">
        <v>39.6355</v>
      </c>
      <c r="W40" s="47" t="n">
        <v>39.8924</v>
      </c>
      <c r="X40" s="47" t="n">
        <v>4011.859</v>
      </c>
      <c r="Y40" s="76" t="n">
        <v>11.512</v>
      </c>
      <c r="Z40" s="47" t="n">
        <f aca="false">X40/3600</f>
        <v>1.1144052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4.204</v>
      </c>
      <c r="I41" s="58" t="n">
        <f aca="false">V41</f>
        <v>37.1812</v>
      </c>
      <c r="J41" s="58" t="n">
        <f aca="false">T41</f>
        <v>894.204</v>
      </c>
      <c r="K41" s="58" t="n">
        <f aca="false">W41</f>
        <v>37.1501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3415.36</v>
      </c>
      <c r="Q41" s="76" t="n">
        <v>9.71</v>
      </c>
      <c r="R41" s="47" t="n">
        <f aca="false">P41/3600</f>
        <v>0.948711111111111</v>
      </c>
      <c r="S41" s="48"/>
      <c r="T41" s="47" t="n">
        <v>894.204</v>
      </c>
      <c r="U41" s="47" t="n">
        <v>34.1511</v>
      </c>
      <c r="V41" s="47" t="n">
        <v>37.1812</v>
      </c>
      <c r="W41" s="47" t="n">
        <v>37.1501</v>
      </c>
      <c r="X41" s="47" t="n">
        <v>3374.535</v>
      </c>
      <c r="Y41" s="76" t="n">
        <v>9.524</v>
      </c>
      <c r="Z41" s="47" t="n">
        <f aca="false">X41/3600</f>
        <v>0.93737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3032</v>
      </c>
      <c r="I42" s="59" t="n">
        <f aca="false">V42</f>
        <v>35.0843</v>
      </c>
      <c r="J42" s="59" t="n">
        <f aca="false">T42</f>
        <v>435.3032</v>
      </c>
      <c r="K42" s="59" t="n">
        <f aca="false">W42</f>
        <v>34.7226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039.556</v>
      </c>
      <c r="Q42" s="53" t="n">
        <v>7.667</v>
      </c>
      <c r="R42" s="53" t="n">
        <f aca="false">P42/3600</f>
        <v>0.844321111111111</v>
      </c>
      <c r="S42" s="51"/>
      <c r="T42" s="53" t="n">
        <v>435.3032</v>
      </c>
      <c r="U42" s="53" t="n">
        <v>31.6083</v>
      </c>
      <c r="V42" s="53" t="n">
        <v>35.0843</v>
      </c>
      <c r="W42" s="53" t="n">
        <v>34.7226</v>
      </c>
      <c r="X42" s="53" t="n">
        <v>2996.905</v>
      </c>
      <c r="Y42" s="53" t="n">
        <v>7.574</v>
      </c>
      <c r="Z42" s="53" t="n">
        <f aca="false">X42/3600</f>
        <v>0.83247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6.6064</v>
      </c>
      <c r="I43" s="57" t="n">
        <f aca="false">V43</f>
        <v>42.9813</v>
      </c>
      <c r="J43" s="57" t="n">
        <f aca="false">T43</f>
        <v>4556.6064</v>
      </c>
      <c r="K43" s="57" t="n">
        <f aca="false">W43</f>
        <v>44.3374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5572.002</v>
      </c>
      <c r="Q43" s="76" t="n">
        <v>16.544</v>
      </c>
      <c r="R43" s="54" t="n">
        <f aca="false">P43/3600</f>
        <v>1.54777833333333</v>
      </c>
      <c r="S43" s="56"/>
      <c r="T43" s="54" t="n">
        <v>4556.6064</v>
      </c>
      <c r="U43" s="54" t="n">
        <v>40.1738</v>
      </c>
      <c r="V43" s="54" t="n">
        <v>42.9813</v>
      </c>
      <c r="W43" s="54" t="n">
        <v>44.3374</v>
      </c>
      <c r="X43" s="54" t="n">
        <v>5569.209</v>
      </c>
      <c r="Y43" s="76" t="n">
        <v>16.262</v>
      </c>
      <c r="Z43" s="54" t="n">
        <f aca="false">X43/3600</f>
        <v>1.54700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2.4856</v>
      </c>
      <c r="I44" s="58" t="n">
        <f aca="false">V44</f>
        <v>40.8254</v>
      </c>
      <c r="J44" s="58" t="n">
        <f aca="false">T44</f>
        <v>1992.4856</v>
      </c>
      <c r="K44" s="58" t="n">
        <f aca="false">W44</f>
        <v>41.868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4460.89</v>
      </c>
      <c r="Q44" s="76" t="n">
        <v>12.916</v>
      </c>
      <c r="R44" s="47" t="n">
        <f aca="false">P44/3600</f>
        <v>1.23913611111111</v>
      </c>
      <c r="S44" s="48"/>
      <c r="T44" s="47" t="n">
        <v>1992.4856</v>
      </c>
      <c r="U44" s="47" t="n">
        <v>37.2738</v>
      </c>
      <c r="V44" s="47" t="n">
        <v>40.8254</v>
      </c>
      <c r="W44" s="47" t="n">
        <v>41.868</v>
      </c>
      <c r="X44" s="47" t="n">
        <v>4427.646</v>
      </c>
      <c r="Y44" s="76" t="n">
        <v>12.659</v>
      </c>
      <c r="Z44" s="47" t="n">
        <f aca="false">X44/3600</f>
        <v>1.22990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2672</v>
      </c>
      <c r="I45" s="58" t="n">
        <f aca="false">V45</f>
        <v>38.7382</v>
      </c>
      <c r="J45" s="58" t="n">
        <f aca="false">T45</f>
        <v>944.2672</v>
      </c>
      <c r="K45" s="58" t="n">
        <f aca="false">W45</f>
        <v>39.6178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3876.326</v>
      </c>
      <c r="Q45" s="76" t="n">
        <v>10.584</v>
      </c>
      <c r="R45" s="47" t="n">
        <f aca="false">P45/3600</f>
        <v>1.07675722222222</v>
      </c>
      <c r="S45" s="48"/>
      <c r="T45" s="47" t="n">
        <v>944.2672</v>
      </c>
      <c r="U45" s="47" t="n">
        <v>34.3248</v>
      </c>
      <c r="V45" s="47" t="n">
        <v>38.7382</v>
      </c>
      <c r="W45" s="47" t="n">
        <v>39.6178</v>
      </c>
      <c r="X45" s="47" t="n">
        <v>3800.463</v>
      </c>
      <c r="Y45" s="76" t="n">
        <v>10.413</v>
      </c>
      <c r="Z45" s="47" t="n">
        <f aca="false">X45/3600</f>
        <v>1.055684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4.7584</v>
      </c>
      <c r="I46" s="59" t="n">
        <f aca="false">V46</f>
        <v>36.4748</v>
      </c>
      <c r="J46" s="59" t="n">
        <f aca="false">T46</f>
        <v>464.7584</v>
      </c>
      <c r="K46" s="59" t="n">
        <f aca="false">W46</f>
        <v>37.1692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3587.429</v>
      </c>
      <c r="Q46" s="53" t="n">
        <v>8.728</v>
      </c>
      <c r="R46" s="53" t="n">
        <f aca="false">P46/3600</f>
        <v>0.996508055555556</v>
      </c>
      <c r="S46" s="51"/>
      <c r="T46" s="53" t="n">
        <v>464.7584</v>
      </c>
      <c r="U46" s="53" t="n">
        <v>31.4281</v>
      </c>
      <c r="V46" s="53" t="n">
        <v>36.4748</v>
      </c>
      <c r="W46" s="53" t="n">
        <v>37.1692</v>
      </c>
      <c r="X46" s="53" t="n">
        <v>3498.633</v>
      </c>
      <c r="Y46" s="53" t="n">
        <v>8.665</v>
      </c>
      <c r="Z46" s="53" t="n">
        <f aca="false">X46/3600</f>
        <v>0.97184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3.0736</v>
      </c>
      <c r="I47" s="57" t="n">
        <f aca="false">V47</f>
        <v>40.7743</v>
      </c>
      <c r="J47" s="57" t="n">
        <f aca="false">T47</f>
        <v>9643.0736</v>
      </c>
      <c r="K47" s="57" t="n">
        <f aca="false">W47</f>
        <v>41.6545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6368.523</v>
      </c>
      <c r="Q47" s="76" t="n">
        <v>19.57</v>
      </c>
      <c r="R47" s="54" t="n">
        <f aca="false">P47/3600</f>
        <v>1.76903416666667</v>
      </c>
      <c r="S47" s="56"/>
      <c r="T47" s="54" t="n">
        <v>9643.0736</v>
      </c>
      <c r="U47" s="54" t="n">
        <v>38.203</v>
      </c>
      <c r="V47" s="54" t="n">
        <v>40.7743</v>
      </c>
      <c r="W47" s="54" t="n">
        <v>41.6545</v>
      </c>
      <c r="X47" s="54" t="n">
        <v>6420.004</v>
      </c>
      <c r="Y47" s="76" t="n">
        <v>19.203</v>
      </c>
      <c r="Z47" s="54" t="n">
        <f aca="false">X47/3600</f>
        <v>1.78333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1.2568</v>
      </c>
      <c r="I48" s="58" t="n">
        <f aca="false">V48</f>
        <v>38.0519</v>
      </c>
      <c r="J48" s="58" t="n">
        <f aca="false">T48</f>
        <v>3851.2568</v>
      </c>
      <c r="K48" s="58" t="n">
        <f aca="false">W48</f>
        <v>38.819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4599.371</v>
      </c>
      <c r="Q48" s="76" t="n">
        <v>14</v>
      </c>
      <c r="R48" s="47" t="n">
        <f aca="false">P48/3600</f>
        <v>1.27760305555556</v>
      </c>
      <c r="S48" s="48"/>
      <c r="T48" s="47" t="n">
        <v>3851.2568</v>
      </c>
      <c r="U48" s="47" t="n">
        <v>34.2634</v>
      </c>
      <c r="V48" s="47" t="n">
        <v>38.0519</v>
      </c>
      <c r="W48" s="47" t="n">
        <v>38.819</v>
      </c>
      <c r="X48" s="47" t="n">
        <v>4603.646</v>
      </c>
      <c r="Y48" s="76" t="n">
        <v>13.579</v>
      </c>
      <c r="Z48" s="47" t="n">
        <f aca="false">X48/3600</f>
        <v>1.27879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9.616</v>
      </c>
      <c r="I49" s="58" t="n">
        <f aca="false">V49</f>
        <v>35.7507</v>
      </c>
      <c r="J49" s="58" t="n">
        <f aca="false">T49</f>
        <v>1619.616</v>
      </c>
      <c r="K49" s="58" t="n">
        <f aca="false">W49</f>
        <v>36.4764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3685.6</v>
      </c>
      <c r="Q49" s="76" t="n">
        <v>11.021</v>
      </c>
      <c r="R49" s="47" t="n">
        <f aca="false">P49/3600</f>
        <v>1.02377777777778</v>
      </c>
      <c r="S49" s="48"/>
      <c r="T49" s="47" t="n">
        <v>1619.616</v>
      </c>
      <c r="U49" s="47" t="n">
        <v>30.9199</v>
      </c>
      <c r="V49" s="47" t="n">
        <v>35.7507</v>
      </c>
      <c r="W49" s="47" t="n">
        <v>36.4764</v>
      </c>
      <c r="X49" s="47" t="n">
        <v>3687.83</v>
      </c>
      <c r="Y49" s="76" t="n">
        <v>10.694</v>
      </c>
      <c r="Z49" s="47" t="n">
        <f aca="false">X49/3600</f>
        <v>1.0243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1.8912</v>
      </c>
      <c r="I50" s="59" t="n">
        <f aca="false">V50</f>
        <v>33.6961</v>
      </c>
      <c r="J50" s="59" t="n">
        <f aca="false">T50</f>
        <v>661.8912</v>
      </c>
      <c r="K50" s="59" t="n">
        <f aca="false">W50</f>
        <v>34.4067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167.959</v>
      </c>
      <c r="Q50" s="53" t="n">
        <v>8.127</v>
      </c>
      <c r="R50" s="53" t="n">
        <f aca="false">P50/3600</f>
        <v>0.879988611111111</v>
      </c>
      <c r="S50" s="51"/>
      <c r="T50" s="53" t="n">
        <v>661.8912</v>
      </c>
      <c r="U50" s="53" t="n">
        <v>27.7311</v>
      </c>
      <c r="V50" s="53" t="n">
        <v>33.6961</v>
      </c>
      <c r="W50" s="53" t="n">
        <v>34.4067</v>
      </c>
      <c r="X50" s="53" t="n">
        <v>3147.711</v>
      </c>
      <c r="Y50" s="53" t="n">
        <v>7.995</v>
      </c>
      <c r="Z50" s="53" t="n">
        <f aca="false">X50/3600</f>
        <v>0.87436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1.7704</v>
      </c>
      <c r="I51" s="57" t="n">
        <f aca="false">V51</f>
        <v>41.3048</v>
      </c>
      <c r="J51" s="57" t="n">
        <f aca="false">T51</f>
        <v>6101.7704</v>
      </c>
      <c r="K51" s="57" t="n">
        <f aca="false">W51</f>
        <v>42.6331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155.94</v>
      </c>
      <c r="Q51" s="76" t="n">
        <v>13.829</v>
      </c>
      <c r="R51" s="54" t="n">
        <f aca="false">P51/3600</f>
        <v>1.15442777777778</v>
      </c>
      <c r="S51" s="56"/>
      <c r="T51" s="54" t="n">
        <v>6101.7704</v>
      </c>
      <c r="U51" s="54" t="n">
        <v>40.0668</v>
      </c>
      <c r="V51" s="54" t="n">
        <v>41.3048</v>
      </c>
      <c r="W51" s="54" t="n">
        <v>42.6331</v>
      </c>
      <c r="X51" s="54" t="n">
        <v>4167.75</v>
      </c>
      <c r="Y51" s="76" t="n">
        <v>13.291</v>
      </c>
      <c r="Z51" s="54" t="n">
        <f aca="false">X51/3600</f>
        <v>1.1577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9.7152</v>
      </c>
      <c r="I52" s="58" t="n">
        <f aca="false">V52</f>
        <v>38.5903</v>
      </c>
      <c r="J52" s="58" t="n">
        <f aca="false">T52</f>
        <v>2419.7152</v>
      </c>
      <c r="K52" s="58" t="n">
        <f aca="false">W52</f>
        <v>40.1544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172.733</v>
      </c>
      <c r="Q52" s="76" t="n">
        <v>10.553</v>
      </c>
      <c r="R52" s="47" t="n">
        <f aca="false">P52/3600</f>
        <v>0.881314722222222</v>
      </c>
      <c r="S52" s="48"/>
      <c r="T52" s="47" t="n">
        <v>2419.7152</v>
      </c>
      <c r="U52" s="47" t="n">
        <v>36.2277</v>
      </c>
      <c r="V52" s="47" t="n">
        <v>38.5903</v>
      </c>
      <c r="W52" s="47" t="n">
        <v>40.1544</v>
      </c>
      <c r="X52" s="47" t="n">
        <v>3164.106</v>
      </c>
      <c r="Y52" s="76" t="n">
        <v>10.203</v>
      </c>
      <c r="Z52" s="47" t="n">
        <f aca="false">X52/3600</f>
        <v>0.87891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9.7504</v>
      </c>
      <c r="I53" s="58" t="n">
        <f aca="false">V53</f>
        <v>36.3569</v>
      </c>
      <c r="J53" s="58" t="n">
        <f aca="false">T53</f>
        <v>1049.7504</v>
      </c>
      <c r="K53" s="58" t="n">
        <f aca="false">W53</f>
        <v>37.9647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2550.011</v>
      </c>
      <c r="Q53" s="76" t="n">
        <v>8.104</v>
      </c>
      <c r="R53" s="47" t="n">
        <f aca="false">P53/3600</f>
        <v>0.708336388888889</v>
      </c>
      <c r="S53" s="48"/>
      <c r="T53" s="47" t="n">
        <v>1049.7504</v>
      </c>
      <c r="U53" s="47" t="n">
        <v>33.0319</v>
      </c>
      <c r="V53" s="47" t="n">
        <v>36.3569</v>
      </c>
      <c r="W53" s="47" t="n">
        <v>37.9647</v>
      </c>
      <c r="X53" s="47" t="n">
        <v>2517.236</v>
      </c>
      <c r="Y53" s="76" t="n">
        <v>7.854</v>
      </c>
      <c r="Z53" s="47" t="n">
        <f aca="false">X53/3600</f>
        <v>0.69923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6096</v>
      </c>
      <c r="I54" s="59" t="n">
        <f aca="false">V54</f>
        <v>34.3412</v>
      </c>
      <c r="J54" s="59" t="n">
        <f aca="false">T54</f>
        <v>460.6096</v>
      </c>
      <c r="K54" s="59" t="n">
        <f aca="false">W54</f>
        <v>35.7676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191.788</v>
      </c>
      <c r="Q54" s="53" t="n">
        <v>6.154</v>
      </c>
      <c r="R54" s="53" t="n">
        <f aca="false">P54/3600</f>
        <v>0.60883</v>
      </c>
      <c r="S54" s="51"/>
      <c r="T54" s="53" t="n">
        <v>460.6096</v>
      </c>
      <c r="U54" s="53" t="n">
        <v>30.1646</v>
      </c>
      <c r="V54" s="53" t="n">
        <v>34.3412</v>
      </c>
      <c r="W54" s="53" t="n">
        <v>35.7676</v>
      </c>
      <c r="X54" s="53" t="n">
        <v>2157.483</v>
      </c>
      <c r="Y54" s="53" t="n">
        <v>6.138</v>
      </c>
      <c r="Z54" s="53" t="n">
        <f aca="false">X54/3600</f>
        <v>0.59930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4.0944</v>
      </c>
      <c r="I55" s="57" t="n">
        <f aca="false">V55</f>
        <v>43.42</v>
      </c>
      <c r="J55" s="57" t="n">
        <f aca="false">T55</f>
        <v>1804.0944</v>
      </c>
      <c r="K55" s="57" t="n">
        <f aca="false">W55</f>
        <v>42.8628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354.409</v>
      </c>
      <c r="Q55" s="76" t="n">
        <v>4.126</v>
      </c>
      <c r="R55" s="54" t="n">
        <f aca="false">P55/3600</f>
        <v>0.376224722222222</v>
      </c>
      <c r="S55" s="56"/>
      <c r="T55" s="54" t="n">
        <v>1804.0944</v>
      </c>
      <c r="U55" s="54" t="n">
        <v>41.0026</v>
      </c>
      <c r="V55" s="54" t="n">
        <v>43.42</v>
      </c>
      <c r="W55" s="54" t="n">
        <v>42.8628</v>
      </c>
      <c r="X55" s="54" t="n">
        <v>1358.044</v>
      </c>
      <c r="Y55" s="76" t="n">
        <v>4.095</v>
      </c>
      <c r="Z55" s="54" t="n">
        <f aca="false">X55/3600</f>
        <v>0.37723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3.1096</v>
      </c>
      <c r="I56" s="58" t="n">
        <f aca="false">V56</f>
        <v>40.5448</v>
      </c>
      <c r="J56" s="58" t="n">
        <f aca="false">T56</f>
        <v>893.1096</v>
      </c>
      <c r="K56" s="58" t="n">
        <f aca="false">W56</f>
        <v>39.5327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102.282</v>
      </c>
      <c r="Q56" s="76" t="n">
        <v>3.291</v>
      </c>
      <c r="R56" s="47" t="n">
        <f aca="false">P56/3600</f>
        <v>0.306189444444444</v>
      </c>
      <c r="S56" s="48"/>
      <c r="T56" s="47" t="n">
        <v>893.1096</v>
      </c>
      <c r="U56" s="47" t="n">
        <v>37.0523</v>
      </c>
      <c r="V56" s="47" t="n">
        <v>40.5448</v>
      </c>
      <c r="W56" s="47" t="n">
        <v>39.5327</v>
      </c>
      <c r="X56" s="47" t="n">
        <v>1102.984</v>
      </c>
      <c r="Y56" s="76" t="n">
        <v>3.252</v>
      </c>
      <c r="Z56" s="47" t="n">
        <f aca="false">X56/3600</f>
        <v>0.30638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8.4432</v>
      </c>
      <c r="I57" s="58" t="n">
        <f aca="false">V57</f>
        <v>38.0701</v>
      </c>
      <c r="J57" s="58" t="n">
        <f aca="false">T57</f>
        <v>428.4432</v>
      </c>
      <c r="K57" s="58" t="n">
        <f aca="false">W57</f>
        <v>36.709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919.637</v>
      </c>
      <c r="Q57" s="76" t="n">
        <v>2.612</v>
      </c>
      <c r="R57" s="47" t="n">
        <f aca="false">P57/3600</f>
        <v>0.255454722222222</v>
      </c>
      <c r="S57" s="48"/>
      <c r="T57" s="47" t="n">
        <v>428.4432</v>
      </c>
      <c r="U57" s="47" t="n">
        <v>33.5336</v>
      </c>
      <c r="V57" s="47" t="n">
        <v>38.0701</v>
      </c>
      <c r="W57" s="47" t="n">
        <v>36.709</v>
      </c>
      <c r="X57" s="47" t="n">
        <v>913.288</v>
      </c>
      <c r="Y57" s="76" t="n">
        <v>2.597</v>
      </c>
      <c r="Z57" s="47" t="n">
        <f aca="false">X57/3600</f>
        <v>0.25369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3504</v>
      </c>
      <c r="I58" s="59" t="n">
        <f aca="false">V58</f>
        <v>35.6953</v>
      </c>
      <c r="J58" s="59" t="n">
        <f aca="false">T58</f>
        <v>209.3504</v>
      </c>
      <c r="K58" s="59" t="n">
        <f aca="false">W58</f>
        <v>34.1472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816.599</v>
      </c>
      <c r="Q58" s="53" t="n">
        <v>2.144</v>
      </c>
      <c r="R58" s="53" t="n">
        <f aca="false">P58/3600</f>
        <v>0.226833055555556</v>
      </c>
      <c r="S58" s="51"/>
      <c r="T58" s="53" t="n">
        <v>209.3504</v>
      </c>
      <c r="U58" s="53" t="n">
        <v>30.5521</v>
      </c>
      <c r="V58" s="53" t="n">
        <v>35.6953</v>
      </c>
      <c r="W58" s="53" t="n">
        <v>34.1472</v>
      </c>
      <c r="X58" s="53" t="n">
        <v>804.572</v>
      </c>
      <c r="Y58" s="53" t="n">
        <v>2.144</v>
      </c>
      <c r="Z58" s="53" t="n">
        <f aca="false">X58/3600</f>
        <v>0.22349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18.2848</v>
      </c>
      <c r="I59" s="55" t="n">
        <f aca="false">V59</f>
        <v>42.4144</v>
      </c>
      <c r="J59" s="55" t="n">
        <f aca="false">T59</f>
        <v>2818.2848</v>
      </c>
      <c r="K59" s="55" t="n">
        <f aca="false">W59</f>
        <v>43.4209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1773.208</v>
      </c>
      <c r="Q59" s="76" t="n">
        <v>5.374</v>
      </c>
      <c r="R59" s="54" t="n">
        <f aca="false">P59/3600</f>
        <v>0.492557777777778</v>
      </c>
      <c r="S59" s="56"/>
      <c r="T59" s="54" t="n">
        <v>2818.2848</v>
      </c>
      <c r="U59" s="54" t="n">
        <v>38.188</v>
      </c>
      <c r="V59" s="54" t="n">
        <v>42.4144</v>
      </c>
      <c r="W59" s="54" t="n">
        <v>43.4209</v>
      </c>
      <c r="X59" s="54" t="n">
        <v>1804.845</v>
      </c>
      <c r="Y59" s="76" t="n">
        <v>5.312</v>
      </c>
      <c r="Z59" s="54" t="n">
        <f aca="false">X59/3600</f>
        <v>0.501345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2984</v>
      </c>
      <c r="I60" s="46" t="n">
        <f aca="false">V60</f>
        <v>40.503</v>
      </c>
      <c r="J60" s="46" t="n">
        <f aca="false">T60</f>
        <v>969.2984</v>
      </c>
      <c r="K60" s="46" t="n">
        <f aca="false">W60</f>
        <v>41.3832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248.86</v>
      </c>
      <c r="Q60" s="76" t="n">
        <v>3.814</v>
      </c>
      <c r="R60" s="47" t="n">
        <f aca="false">P60/3600</f>
        <v>0.346905555555556</v>
      </c>
      <c r="S60" s="48"/>
      <c r="T60" s="47" t="n">
        <v>969.2984</v>
      </c>
      <c r="U60" s="47" t="n">
        <v>34.0245</v>
      </c>
      <c r="V60" s="47" t="n">
        <v>40.503</v>
      </c>
      <c r="W60" s="47" t="n">
        <v>41.3832</v>
      </c>
      <c r="X60" s="47" t="n">
        <v>1264.226</v>
      </c>
      <c r="Y60" s="76" t="n">
        <v>3.681</v>
      </c>
      <c r="Z60" s="47" t="n">
        <f aca="false">X60/3600</f>
        <v>0.35117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4848</v>
      </c>
      <c r="I61" s="46" t="n">
        <f aca="false">V61</f>
        <v>38.8939</v>
      </c>
      <c r="J61" s="46" t="n">
        <f aca="false">T61</f>
        <v>356.4848</v>
      </c>
      <c r="K61" s="46" t="n">
        <f aca="false">W61</f>
        <v>39.6068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992.442</v>
      </c>
      <c r="Q61" s="76" t="n">
        <v>2.683</v>
      </c>
      <c r="R61" s="47" t="n">
        <f aca="false">P61/3600</f>
        <v>0.275678333333333</v>
      </c>
      <c r="S61" s="48"/>
      <c r="T61" s="47" t="n">
        <v>356.4848</v>
      </c>
      <c r="U61" s="47" t="n">
        <v>30.9505</v>
      </c>
      <c r="V61" s="47" t="n">
        <v>38.8939</v>
      </c>
      <c r="W61" s="47" t="n">
        <v>39.6068</v>
      </c>
      <c r="X61" s="47" t="n">
        <v>998.62</v>
      </c>
      <c r="Y61" s="76" t="n">
        <v>2.628</v>
      </c>
      <c r="Z61" s="47" t="n">
        <f aca="false">X61/3600</f>
        <v>0.2773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7.5608</v>
      </c>
      <c r="I62" s="52" t="n">
        <f aca="false">V62</f>
        <v>36.9463</v>
      </c>
      <c r="J62" s="52" t="n">
        <f aca="false">T62</f>
        <v>137.5608</v>
      </c>
      <c r="K62" s="52" t="n">
        <f aca="false">W62</f>
        <v>37.4195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882.633</v>
      </c>
      <c r="Q62" s="53" t="n">
        <v>2.082</v>
      </c>
      <c r="R62" s="53" t="n">
        <f aca="false">P62/3600</f>
        <v>0.245175833333333</v>
      </c>
      <c r="S62" s="51"/>
      <c r="T62" s="53" t="n">
        <v>137.5608</v>
      </c>
      <c r="U62" s="53" t="n">
        <v>28.0044</v>
      </c>
      <c r="V62" s="53" t="n">
        <v>36.9463</v>
      </c>
      <c r="W62" s="53" t="n">
        <v>37.4195</v>
      </c>
      <c r="X62" s="53" t="n">
        <v>883.351</v>
      </c>
      <c r="Y62" s="53" t="n">
        <v>2.082</v>
      </c>
      <c r="Z62" s="53" t="n">
        <f aca="false">X62/3600</f>
        <v>0.245375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3.1432</v>
      </c>
      <c r="I63" s="57" t="n">
        <f aca="false">V63</f>
        <v>40.5513</v>
      </c>
      <c r="J63" s="57" t="n">
        <f aca="false">T63</f>
        <v>2183.1432</v>
      </c>
      <c r="K63" s="57" t="n">
        <f aca="false">W63</f>
        <v>41.2681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468.446</v>
      </c>
      <c r="Q63" s="76" t="n">
        <v>4.313</v>
      </c>
      <c r="R63" s="54" t="n">
        <f aca="false">P63/3600</f>
        <v>0.407901666666667</v>
      </c>
      <c r="S63" s="56"/>
      <c r="T63" s="54" t="n">
        <v>2183.1432</v>
      </c>
      <c r="U63" s="54" t="n">
        <v>37.9549</v>
      </c>
      <c r="V63" s="54" t="n">
        <v>40.5513</v>
      </c>
      <c r="W63" s="54" t="n">
        <v>41.2681</v>
      </c>
      <c r="X63" s="54" t="n">
        <v>1476.448</v>
      </c>
      <c r="Y63" s="76" t="n">
        <v>4.29</v>
      </c>
      <c r="Z63" s="54" t="n">
        <f aca="false">X63/3600</f>
        <v>0.41012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7248</v>
      </c>
      <c r="I64" s="58" t="n">
        <f aca="false">V64</f>
        <v>37.7304</v>
      </c>
      <c r="J64" s="58" t="n">
        <f aca="false">T64</f>
        <v>887.7248</v>
      </c>
      <c r="K64" s="58" t="n">
        <f aca="false">W64</f>
        <v>38.324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058.134</v>
      </c>
      <c r="Q64" s="76" t="n">
        <v>2.971</v>
      </c>
      <c r="R64" s="47" t="n">
        <f aca="false">P64/3600</f>
        <v>0.293926111111111</v>
      </c>
      <c r="S64" s="48"/>
      <c r="T64" s="47" t="n">
        <v>887.7248</v>
      </c>
      <c r="U64" s="47" t="n">
        <v>34.1614</v>
      </c>
      <c r="V64" s="47" t="n">
        <v>37.7304</v>
      </c>
      <c r="W64" s="47" t="n">
        <v>38.324</v>
      </c>
      <c r="X64" s="47" t="n">
        <v>1065.169</v>
      </c>
      <c r="Y64" s="76" t="n">
        <v>2.971</v>
      </c>
      <c r="Z64" s="47" t="n">
        <f aca="false">X64/3600</f>
        <v>0.29588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69.9048</v>
      </c>
      <c r="I65" s="58" t="n">
        <f aca="false">V65</f>
        <v>35.3529</v>
      </c>
      <c r="J65" s="58" t="n">
        <f aca="false">T65</f>
        <v>369.9048</v>
      </c>
      <c r="K65" s="58" t="n">
        <f aca="false">W65</f>
        <v>35.9475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846.207</v>
      </c>
      <c r="Q65" s="76" t="n">
        <v>2.254</v>
      </c>
      <c r="R65" s="47" t="n">
        <f aca="false">P65/3600</f>
        <v>0.2350575</v>
      </c>
      <c r="S65" s="48"/>
      <c r="T65" s="47" t="n">
        <v>369.9048</v>
      </c>
      <c r="U65" s="47" t="n">
        <v>30.7375</v>
      </c>
      <c r="V65" s="47" t="n">
        <v>35.3529</v>
      </c>
      <c r="W65" s="47" t="n">
        <v>35.9475</v>
      </c>
      <c r="X65" s="47" t="n">
        <v>847.69</v>
      </c>
      <c r="Y65" s="76" t="n">
        <v>2.238</v>
      </c>
      <c r="Z65" s="47" t="n">
        <f aca="false">X65/3600</f>
        <v>0.2354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8688</v>
      </c>
      <c r="I66" s="59" t="n">
        <f aca="false">V66</f>
        <v>33.2206</v>
      </c>
      <c r="J66" s="59" t="n">
        <f aca="false">T66</f>
        <v>151.8688</v>
      </c>
      <c r="K66" s="59" t="n">
        <f aca="false">W66</f>
        <v>33.7487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740.876</v>
      </c>
      <c r="Q66" s="53" t="n">
        <v>1.786</v>
      </c>
      <c r="R66" s="53" t="n">
        <f aca="false">P66/3600</f>
        <v>0.205798888888889</v>
      </c>
      <c r="S66" s="51"/>
      <c r="T66" s="53" t="n">
        <v>151.8688</v>
      </c>
      <c r="U66" s="53" t="n">
        <v>27.7049</v>
      </c>
      <c r="V66" s="53" t="n">
        <v>33.2206</v>
      </c>
      <c r="W66" s="53" t="n">
        <v>33.7487</v>
      </c>
      <c r="X66" s="53" t="n">
        <v>729.94</v>
      </c>
      <c r="Y66" s="53" t="n">
        <v>1.77</v>
      </c>
      <c r="Z66" s="53" t="n">
        <f aca="false">X66/3600</f>
        <v>0.2027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4144</v>
      </c>
      <c r="I67" s="55" t="n">
        <f aca="false">V67</f>
        <v>41.1584</v>
      </c>
      <c r="J67" s="55" t="n">
        <f aca="false">T67</f>
        <v>1404.4144</v>
      </c>
      <c r="K67" s="55" t="n">
        <f aca="false">W67</f>
        <v>42.1702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995.453</v>
      </c>
      <c r="Q67" s="76" t="n">
        <v>3.284</v>
      </c>
      <c r="R67" s="54" t="n">
        <f aca="false">P67/3600</f>
        <v>0.276514722222222</v>
      </c>
      <c r="S67" s="56"/>
      <c r="T67" s="54" t="n">
        <v>1404.4144</v>
      </c>
      <c r="U67" s="54" t="n">
        <v>39.9496</v>
      </c>
      <c r="V67" s="54" t="n">
        <v>41.1584</v>
      </c>
      <c r="W67" s="54" t="n">
        <v>42.1702</v>
      </c>
      <c r="X67" s="54" t="n">
        <v>998.042</v>
      </c>
      <c r="Y67" s="76" t="n">
        <v>3.174</v>
      </c>
      <c r="Z67" s="54" t="n">
        <f aca="false">X67/3600</f>
        <v>0.27723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1024</v>
      </c>
      <c r="I68" s="46" t="n">
        <f aca="false">V68</f>
        <v>38.2133</v>
      </c>
      <c r="J68" s="46" t="n">
        <f aca="false">T68</f>
        <v>664.1024</v>
      </c>
      <c r="K68" s="46" t="n">
        <f aca="false">W68</f>
        <v>39.3049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772.966</v>
      </c>
      <c r="Q68" s="76" t="n">
        <v>2.55</v>
      </c>
      <c r="R68" s="47" t="n">
        <f aca="false">P68/3600</f>
        <v>0.214712777777778</v>
      </c>
      <c r="S68" s="48"/>
      <c r="T68" s="47" t="n">
        <v>664.1024</v>
      </c>
      <c r="U68" s="47" t="n">
        <v>35.8413</v>
      </c>
      <c r="V68" s="47" t="n">
        <v>38.2133</v>
      </c>
      <c r="W68" s="47" t="n">
        <v>39.3049</v>
      </c>
      <c r="X68" s="47" t="n">
        <v>773.449</v>
      </c>
      <c r="Y68" s="76" t="n">
        <v>2.457</v>
      </c>
      <c r="Z68" s="47" t="n">
        <f aca="false">X68/3600</f>
        <v>0.214846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3416</v>
      </c>
      <c r="I69" s="46" t="n">
        <f aca="false">V69</f>
        <v>35.8106</v>
      </c>
      <c r="J69" s="46" t="n">
        <f aca="false">T69</f>
        <v>309.3416</v>
      </c>
      <c r="K69" s="46" t="n">
        <f aca="false">W69</f>
        <v>36.8338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615.327</v>
      </c>
      <c r="Q69" s="76" t="n">
        <v>1.88</v>
      </c>
      <c r="R69" s="47" t="n">
        <f aca="false">P69/3600</f>
        <v>0.170924166666667</v>
      </c>
      <c r="S69" s="48"/>
      <c r="T69" s="47" t="n">
        <v>309.3416</v>
      </c>
      <c r="U69" s="47" t="n">
        <v>32.2291</v>
      </c>
      <c r="V69" s="47" t="n">
        <v>35.8106</v>
      </c>
      <c r="W69" s="47" t="n">
        <v>36.8338</v>
      </c>
      <c r="X69" s="47" t="n">
        <v>610.304</v>
      </c>
      <c r="Y69" s="76" t="n">
        <v>1.848</v>
      </c>
      <c r="Z69" s="47" t="n">
        <f aca="false">X69/3600</f>
        <v>0.16952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3528</v>
      </c>
      <c r="I70" s="60" t="n">
        <f aca="false">V70</f>
        <v>33.4639</v>
      </c>
      <c r="J70" s="60" t="n">
        <f aca="false">T70</f>
        <v>143.3528</v>
      </c>
      <c r="K70" s="60" t="n">
        <f aca="false">W70</f>
        <v>34.3365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536.048</v>
      </c>
      <c r="Q70" s="53" t="n">
        <v>1.45</v>
      </c>
      <c r="R70" s="53" t="n">
        <f aca="false">P70/3600</f>
        <v>0.148902222222222</v>
      </c>
      <c r="S70" s="51"/>
      <c r="T70" s="53" t="n">
        <v>143.3528</v>
      </c>
      <c r="U70" s="53" t="n">
        <v>29.3602</v>
      </c>
      <c r="V70" s="53" t="n">
        <v>33.4639</v>
      </c>
      <c r="W70" s="53" t="n">
        <v>34.3365</v>
      </c>
      <c r="X70" s="53" t="n">
        <v>524.004</v>
      </c>
      <c r="Y70" s="53" t="n">
        <v>1.435</v>
      </c>
      <c r="Z70" s="53" t="n">
        <f aca="false">X70/3600</f>
        <v>0.14555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4.1528</v>
      </c>
      <c r="I71" s="57" t="n">
        <f aca="false">V71</f>
        <v>46.8156</v>
      </c>
      <c r="J71" s="57" t="n">
        <f aca="false">T71</f>
        <v>2214.1528</v>
      </c>
      <c r="K71" s="57" t="n">
        <f aca="false">W71</f>
        <v>47.7932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8245.113</v>
      </c>
      <c r="Q71" s="76" t="n">
        <v>24.562</v>
      </c>
      <c r="R71" s="54" t="n">
        <f aca="false">P71/3600</f>
        <v>2.29030916666667</v>
      </c>
      <c r="S71" s="56"/>
      <c r="T71" s="54" t="n">
        <v>2214.1528</v>
      </c>
      <c r="U71" s="54" t="n">
        <v>43.5725</v>
      </c>
      <c r="V71" s="54" t="n">
        <v>46.8156</v>
      </c>
      <c r="W71" s="54" t="n">
        <v>47.7932</v>
      </c>
      <c r="X71" s="54" t="n">
        <v>8200.497</v>
      </c>
      <c r="Y71" s="76" t="n">
        <v>23.561</v>
      </c>
      <c r="Z71" s="54" t="n">
        <f aca="false">X71/3600</f>
        <v>2.277915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2.9992</v>
      </c>
      <c r="I72" s="58" t="n">
        <f aca="false">V72</f>
        <v>45.4875</v>
      </c>
      <c r="J72" s="58" t="n">
        <f aca="false">T72</f>
        <v>782.9992</v>
      </c>
      <c r="K72" s="58" t="n">
        <f aca="false">W72</f>
        <v>46.0826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7356.286</v>
      </c>
      <c r="Q72" s="76" t="n">
        <v>17.76</v>
      </c>
      <c r="R72" s="47" t="n">
        <f aca="false">P72/3600</f>
        <v>2.04341277777778</v>
      </c>
      <c r="S72" s="48"/>
      <c r="T72" s="47" t="n">
        <v>782.9992</v>
      </c>
      <c r="U72" s="47" t="n">
        <v>41.2867</v>
      </c>
      <c r="V72" s="47" t="n">
        <v>45.4875</v>
      </c>
      <c r="W72" s="47" t="n">
        <v>46.0826</v>
      </c>
      <c r="X72" s="47" t="n">
        <v>7226.385</v>
      </c>
      <c r="Y72" s="76" t="n">
        <v>17.636</v>
      </c>
      <c r="Z72" s="47" t="n">
        <f aca="false">X72/3600</f>
        <v>2.007329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308</v>
      </c>
      <c r="I73" s="58" t="n">
        <f aca="false">V73</f>
        <v>43.8296</v>
      </c>
      <c r="J73" s="58" t="n">
        <f aca="false">T73</f>
        <v>365.308</v>
      </c>
      <c r="K73" s="58" t="n">
        <f aca="false">W73</f>
        <v>44.1314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7068.263</v>
      </c>
      <c r="Q73" s="76" t="n">
        <v>14.75</v>
      </c>
      <c r="R73" s="47" t="n">
        <f aca="false">P73/3600</f>
        <v>1.96340638888889</v>
      </c>
      <c r="S73" s="48"/>
      <c r="T73" s="47" t="n">
        <v>365.308</v>
      </c>
      <c r="U73" s="47" t="n">
        <v>38.7447</v>
      </c>
      <c r="V73" s="47" t="n">
        <v>43.8296</v>
      </c>
      <c r="W73" s="47" t="n">
        <v>44.1314</v>
      </c>
      <c r="X73" s="47" t="n">
        <v>6906.147</v>
      </c>
      <c r="Y73" s="76" t="n">
        <v>14.531</v>
      </c>
      <c r="Z73" s="47" t="n">
        <f aca="false">X73/3600</f>
        <v>1.9183741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2168</v>
      </c>
      <c r="I74" s="59" t="n">
        <f aca="false">V74</f>
        <v>41.7298</v>
      </c>
      <c r="J74" s="59" t="n">
        <f aca="false">T74</f>
        <v>189.2168</v>
      </c>
      <c r="K74" s="59" t="n">
        <f aca="false">W74</f>
        <v>41.9659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6936.692</v>
      </c>
      <c r="Q74" s="53" t="n">
        <v>13.33</v>
      </c>
      <c r="R74" s="53" t="n">
        <f aca="false">P74/3600</f>
        <v>1.92685888888889</v>
      </c>
      <c r="S74" s="51"/>
      <c r="T74" s="53" t="n">
        <v>189.2168</v>
      </c>
      <c r="U74" s="53" t="n">
        <v>35.9434</v>
      </c>
      <c r="V74" s="53" t="n">
        <v>41.7298</v>
      </c>
      <c r="W74" s="53" t="n">
        <v>41.9659</v>
      </c>
      <c r="X74" s="53" t="n">
        <v>6745.623</v>
      </c>
      <c r="Y74" s="53" t="n">
        <v>13.22</v>
      </c>
      <c r="Z74" s="53" t="n">
        <f aca="false">X74/3600</f>
        <v>1.873784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99.7512</v>
      </c>
      <c r="I75" s="55" t="n">
        <f aca="false">V75</f>
        <v>48.3803</v>
      </c>
      <c r="J75" s="55" t="n">
        <f aca="false">T75</f>
        <v>3099.7512</v>
      </c>
      <c r="K75" s="55" t="n">
        <f aca="false">W75</f>
        <v>47.912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8549.095</v>
      </c>
      <c r="Q75" s="76" t="n">
        <v>25.498</v>
      </c>
      <c r="R75" s="54" t="n">
        <f aca="false">P75/3600</f>
        <v>2.37474861111111</v>
      </c>
      <c r="S75" s="56"/>
      <c r="T75" s="54" t="n">
        <v>3099.7512</v>
      </c>
      <c r="U75" s="54" t="n">
        <v>43.397</v>
      </c>
      <c r="V75" s="54" t="n">
        <v>48.3803</v>
      </c>
      <c r="W75" s="54" t="n">
        <v>47.912</v>
      </c>
      <c r="X75" s="54" t="n">
        <v>8445.028</v>
      </c>
      <c r="Y75" s="76" t="n">
        <v>24.468</v>
      </c>
      <c r="Z75" s="54" t="n">
        <f aca="false">X75/3600</f>
        <v>2.34584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6.7456</v>
      </c>
      <c r="I76" s="46" t="n">
        <f aca="false">V76</f>
        <v>46.8944</v>
      </c>
      <c r="J76" s="46" t="n">
        <f aca="false">T76</f>
        <v>986.7456</v>
      </c>
      <c r="K76" s="46" t="n">
        <f aca="false">W76</f>
        <v>45.9096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7391.012</v>
      </c>
      <c r="Q76" s="76" t="n">
        <v>18.829</v>
      </c>
      <c r="R76" s="47" t="n">
        <f aca="false">P76/3600</f>
        <v>2.05305888888889</v>
      </c>
      <c r="S76" s="48"/>
      <c r="T76" s="47" t="n">
        <v>986.7456</v>
      </c>
      <c r="U76" s="47" t="n">
        <v>41.0148</v>
      </c>
      <c r="V76" s="47" t="n">
        <v>46.8944</v>
      </c>
      <c r="W76" s="47" t="n">
        <v>45.9096</v>
      </c>
      <c r="X76" s="47" t="n">
        <v>7294.619</v>
      </c>
      <c r="Y76" s="76" t="n">
        <v>18.494</v>
      </c>
      <c r="Z76" s="47" t="n">
        <f aca="false">X76/3600</f>
        <v>2.0262830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408</v>
      </c>
      <c r="I77" s="46" t="n">
        <f aca="false">V77</f>
        <v>45.4346</v>
      </c>
      <c r="J77" s="46" t="n">
        <f aca="false">T77</f>
        <v>440.408</v>
      </c>
      <c r="K77" s="46" t="n">
        <f aca="false">W77</f>
        <v>43.6529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7057.124</v>
      </c>
      <c r="Q77" s="76" t="n">
        <v>15.842</v>
      </c>
      <c r="R77" s="47" t="n">
        <f aca="false">P77/3600</f>
        <v>1.96031222222222</v>
      </c>
      <c r="S77" s="48"/>
      <c r="T77" s="47" t="n">
        <v>440.408</v>
      </c>
      <c r="U77" s="47" t="n">
        <v>38.4719</v>
      </c>
      <c r="V77" s="47" t="n">
        <v>45.4346</v>
      </c>
      <c r="W77" s="47" t="n">
        <v>43.6529</v>
      </c>
      <c r="X77" s="47" t="n">
        <v>6892.154</v>
      </c>
      <c r="Y77" s="76" t="n">
        <v>15.568</v>
      </c>
      <c r="Z77" s="47" t="n">
        <f aca="false">X77/3600</f>
        <v>1.91448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5.8864</v>
      </c>
      <c r="I78" s="52" t="n">
        <f aca="false">V78</f>
        <v>43.2681</v>
      </c>
      <c r="J78" s="52" t="n">
        <f aca="false">T78</f>
        <v>225.8864</v>
      </c>
      <c r="K78" s="52" t="n">
        <f aca="false">W78</f>
        <v>41.3007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6868.536</v>
      </c>
      <c r="Q78" s="53" t="n">
        <v>13.93</v>
      </c>
      <c r="R78" s="53" t="n">
        <f aca="false">P78/3600</f>
        <v>1.90792666666667</v>
      </c>
      <c r="S78" s="51"/>
      <c r="T78" s="53" t="n">
        <v>225.8864</v>
      </c>
      <c r="U78" s="53" t="n">
        <v>35.5434</v>
      </c>
      <c r="V78" s="53" t="n">
        <v>43.2681</v>
      </c>
      <c r="W78" s="53" t="n">
        <v>41.3007</v>
      </c>
      <c r="X78" s="53" t="n">
        <v>6660.977</v>
      </c>
      <c r="Y78" s="53" t="n">
        <v>13.744</v>
      </c>
      <c r="Z78" s="53" t="n">
        <f aca="false">X78/3600</f>
        <v>1.850271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0.6664</v>
      </c>
      <c r="I79" s="55" t="n">
        <f aca="false">V79</f>
        <v>48.0898</v>
      </c>
      <c r="J79" s="55" t="n">
        <f aca="false">T79</f>
        <v>2560.6664</v>
      </c>
      <c r="K79" s="55" t="n">
        <f aca="false">W79</f>
        <v>48.2123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8269.98</v>
      </c>
      <c r="Q79" s="76" t="n">
        <v>24.016</v>
      </c>
      <c r="R79" s="54" t="n">
        <f aca="false">P79/3600</f>
        <v>2.29721666666667</v>
      </c>
      <c r="S79" s="56"/>
      <c r="T79" s="54" t="n">
        <v>2560.6664</v>
      </c>
      <c r="U79" s="54" t="n">
        <v>43.2857</v>
      </c>
      <c r="V79" s="54" t="n">
        <v>48.0898</v>
      </c>
      <c r="W79" s="54" t="n">
        <v>48.2123</v>
      </c>
      <c r="X79" s="54" t="n">
        <v>8183.493</v>
      </c>
      <c r="Y79" s="76" t="n">
        <v>23.041</v>
      </c>
      <c r="Z79" s="54" t="n">
        <f aca="false">X79/3600</f>
        <v>2.27319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0.184</v>
      </c>
      <c r="I80" s="46" t="n">
        <f aca="false">V80</f>
        <v>46.224</v>
      </c>
      <c r="J80" s="46" t="n">
        <f aca="false">T80</f>
        <v>790.184</v>
      </c>
      <c r="K80" s="46" t="n">
        <f aca="false">W80</f>
        <v>46.2427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7309.08</v>
      </c>
      <c r="Q80" s="76" t="n">
        <v>17.744</v>
      </c>
      <c r="R80" s="47" t="n">
        <f aca="false">P80/3600</f>
        <v>2.0303</v>
      </c>
      <c r="S80" s="48"/>
      <c r="T80" s="47" t="n">
        <v>790.184</v>
      </c>
      <c r="U80" s="47" t="n">
        <v>40.8613</v>
      </c>
      <c r="V80" s="47" t="n">
        <v>46.224</v>
      </c>
      <c r="W80" s="47" t="n">
        <v>46.2427</v>
      </c>
      <c r="X80" s="47" t="n">
        <v>7182.892</v>
      </c>
      <c r="Y80" s="76" t="n">
        <v>17.48</v>
      </c>
      <c r="Z80" s="47" t="n">
        <f aca="false">X80/3600</f>
        <v>1.99524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6952</v>
      </c>
      <c r="I81" s="46" t="n">
        <f aca="false">V81</f>
        <v>44.2431</v>
      </c>
      <c r="J81" s="46" t="n">
        <f aca="false">T81</f>
        <v>336.6952</v>
      </c>
      <c r="K81" s="46" t="n">
        <f aca="false">W81</f>
        <v>44.104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6975.037</v>
      </c>
      <c r="Q81" s="76" t="n">
        <v>14.804</v>
      </c>
      <c r="R81" s="47" t="n">
        <f aca="false">P81/3600</f>
        <v>1.93751027777778</v>
      </c>
      <c r="S81" s="48"/>
      <c r="T81" s="47" t="n">
        <v>336.6952</v>
      </c>
      <c r="U81" s="47" t="n">
        <v>38.2863</v>
      </c>
      <c r="V81" s="47" t="n">
        <v>44.2431</v>
      </c>
      <c r="W81" s="47" t="n">
        <v>44.104</v>
      </c>
      <c r="X81" s="47" t="n">
        <v>6777.01</v>
      </c>
      <c r="Y81" s="76" t="n">
        <v>14.617</v>
      </c>
      <c r="Z81" s="47" t="n">
        <f aca="false">X81/3600</f>
        <v>1.88250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6504</v>
      </c>
      <c r="I82" s="60" t="n">
        <f aca="false">V82</f>
        <v>41.9708</v>
      </c>
      <c r="J82" s="60" t="n">
        <f aca="false">T82</f>
        <v>168.6504</v>
      </c>
      <c r="K82" s="60" t="n">
        <f aca="false">W82</f>
        <v>41.6328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6828.927</v>
      </c>
      <c r="Q82" s="53" t="n">
        <v>12.986</v>
      </c>
      <c r="R82" s="53" t="n">
        <f aca="false">P82/3600</f>
        <v>1.89692416666667</v>
      </c>
      <c r="S82" s="51"/>
      <c r="T82" s="53" t="n">
        <v>168.6504</v>
      </c>
      <c r="U82" s="53" t="n">
        <v>35.5631</v>
      </c>
      <c r="V82" s="53" t="n">
        <v>41.9708</v>
      </c>
      <c r="W82" s="53" t="n">
        <v>41.6328</v>
      </c>
      <c r="X82" s="53" t="n">
        <v>6658.154</v>
      </c>
      <c r="Y82" s="53" t="n">
        <v>13.002</v>
      </c>
      <c r="Z82" s="53" t="n">
        <f aca="false">X82/3600</f>
        <v>1.84948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065346879371</v>
      </c>
      <c r="R89" s="65" t="n">
        <f aca="false">GEOMEAN(R19:R82)</f>
        <v>1.28795827499215</v>
      </c>
      <c r="S89" s="65"/>
      <c r="T89" s="65"/>
      <c r="U89" s="65"/>
      <c r="V89" s="65"/>
      <c r="W89" s="65"/>
      <c r="X89" s="65"/>
      <c r="Y89" s="65" t="n">
        <f aca="false">GEOMEAN(Y19:Y82)</f>
        <v>12.8050148658669</v>
      </c>
      <c r="Z89" s="65" t="n">
        <f aca="false">GEOMEAN(Z19:Z82)</f>
        <v>1.275885244961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0074619073829</v>
      </c>
      <c r="Z90" s="75" t="n">
        <f aca="false">Z89/R89</f>
        <v>0.99062622581413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00353611111111</v>
      </c>
      <c r="R91" s="64" t="n">
        <f aca="false">SUM(R19:R82)</f>
        <v>135.837088055556</v>
      </c>
      <c r="X91" s="64"/>
      <c r="Y91" s="64" t="n">
        <f aca="false">SUM(Y19:Y82)/3600</f>
        <v>0.389595555555556</v>
      </c>
      <c r="Z91" s="64" t="n">
        <f aca="false">SUM(Z19:Z82)</f>
        <v>134.5078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6.1832</v>
      </c>
      <c r="I19" s="46" t="n">
        <f aca="false">V19</f>
        <v>43.134</v>
      </c>
      <c r="J19" s="46" t="n">
        <f aca="false">T19</f>
        <v>5896.1832</v>
      </c>
      <c r="K19" s="46" t="n">
        <f aca="false">W19</f>
        <v>44.6582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7941.537</v>
      </c>
      <c r="Q19" s="76" t="n">
        <v>20.865</v>
      </c>
      <c r="R19" s="47" t="n">
        <f aca="false">P19/3600</f>
        <v>2.2059825</v>
      </c>
      <c r="S19" s="48"/>
      <c r="T19" s="47" t="n">
        <v>5896.1832</v>
      </c>
      <c r="U19" s="47" t="n">
        <v>41.4968</v>
      </c>
      <c r="V19" s="47" t="n">
        <v>43.134</v>
      </c>
      <c r="W19" s="47" t="n">
        <v>44.6582</v>
      </c>
      <c r="X19" s="47" t="n">
        <v>8013.671</v>
      </c>
      <c r="Y19" s="76" t="n">
        <v>20.748</v>
      </c>
      <c r="Z19" s="47" t="n">
        <f aca="false">X19/3600</f>
        <v>2.226019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4.0024</v>
      </c>
      <c r="I20" s="46" t="n">
        <f aca="false">V20</f>
        <v>41.628</v>
      </c>
      <c r="J20" s="46" t="n">
        <f aca="false">T20</f>
        <v>2674.0024</v>
      </c>
      <c r="K20" s="46" t="n">
        <f aca="false">W20</f>
        <v>42.8008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6911.857</v>
      </c>
      <c r="Q20" s="76" t="n">
        <v>17.659</v>
      </c>
      <c r="R20" s="47" t="n">
        <f aca="false">P20/3600</f>
        <v>1.91996027777778</v>
      </c>
      <c r="S20" s="48"/>
      <c r="T20" s="47" t="n">
        <v>2674.0024</v>
      </c>
      <c r="U20" s="47" t="n">
        <v>39.4614</v>
      </c>
      <c r="V20" s="47" t="n">
        <v>41.628</v>
      </c>
      <c r="W20" s="47" t="n">
        <v>42.8008</v>
      </c>
      <c r="X20" s="47" t="n">
        <v>7023.194</v>
      </c>
      <c r="Y20" s="76" t="n">
        <v>17.573</v>
      </c>
      <c r="Z20" s="47" t="n">
        <f aca="false">X20/3600</f>
        <v>1.95088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0.5312</v>
      </c>
      <c r="I21" s="46" t="n">
        <f aca="false">V21</f>
        <v>40.2652</v>
      </c>
      <c r="J21" s="46" t="n">
        <f aca="false">T21</f>
        <v>1270.5312</v>
      </c>
      <c r="K21" s="46" t="n">
        <f aca="false">W21</f>
        <v>41.4338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263.925</v>
      </c>
      <c r="Q21" s="76" t="n">
        <v>15.491</v>
      </c>
      <c r="R21" s="47" t="n">
        <f aca="false">P21/3600</f>
        <v>1.73997916666667</v>
      </c>
      <c r="S21" s="48"/>
      <c r="T21" s="47" t="n">
        <v>1270.5312</v>
      </c>
      <c r="U21" s="47" t="n">
        <v>36.9879</v>
      </c>
      <c r="V21" s="47" t="n">
        <v>40.2652</v>
      </c>
      <c r="W21" s="47" t="n">
        <v>41.4338</v>
      </c>
      <c r="X21" s="47" t="n">
        <v>6374.233</v>
      </c>
      <c r="Y21" s="76" t="n">
        <v>15.374</v>
      </c>
      <c r="Z21" s="47" t="n">
        <f aca="false">X21/3600</f>
        <v>1.770620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6.1304</v>
      </c>
      <c r="I22" s="52" t="n">
        <f aca="false">V22</f>
        <v>39.1678</v>
      </c>
      <c r="J22" s="52" t="n">
        <f aca="false">T22</f>
        <v>616.1304</v>
      </c>
      <c r="K22" s="52" t="n">
        <f aca="false">W22</f>
        <v>40.4674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5831.976</v>
      </c>
      <c r="Q22" s="53" t="n">
        <v>13.915</v>
      </c>
      <c r="R22" s="53" t="n">
        <f aca="false">P22/3600</f>
        <v>1.61999333333333</v>
      </c>
      <c r="S22" s="51"/>
      <c r="T22" s="53" t="n">
        <v>616.1304</v>
      </c>
      <c r="U22" s="53" t="n">
        <v>34.4593</v>
      </c>
      <c r="V22" s="53" t="n">
        <v>39.1678</v>
      </c>
      <c r="W22" s="53" t="n">
        <v>40.4674</v>
      </c>
      <c r="X22" s="53" t="n">
        <v>5934.5</v>
      </c>
      <c r="Y22" s="53" t="n">
        <v>13.829</v>
      </c>
      <c r="Z22" s="53" t="n">
        <f aca="false">X22/3600</f>
        <v>1.6484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60.8016</v>
      </c>
      <c r="I23" s="55" t="n">
        <f aca="false">V23</f>
        <v>41.8765</v>
      </c>
      <c r="J23" s="55" t="n">
        <f aca="false">T23</f>
        <v>8960.8016</v>
      </c>
      <c r="K23" s="55" t="n">
        <f aca="false">W23</f>
        <v>43.0028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7802.665</v>
      </c>
      <c r="Q23" s="76" t="n">
        <v>22.846</v>
      </c>
      <c r="R23" s="54" t="n">
        <f aca="false">P23/3600</f>
        <v>2.16740694444444</v>
      </c>
      <c r="S23" s="56"/>
      <c r="T23" s="54" t="n">
        <v>8960.8016</v>
      </c>
      <c r="U23" s="54" t="n">
        <v>39.7138</v>
      </c>
      <c r="V23" s="54" t="n">
        <v>41.8765</v>
      </c>
      <c r="W23" s="54" t="n">
        <v>43.0028</v>
      </c>
      <c r="X23" s="54" t="n">
        <v>7835.597</v>
      </c>
      <c r="Y23" s="76" t="n">
        <v>22.776</v>
      </c>
      <c r="Z23" s="54" t="n">
        <f aca="false">X23/3600</f>
        <v>2.176554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1.8064</v>
      </c>
      <c r="I24" s="46" t="n">
        <f aca="false">V24</f>
        <v>39.8651</v>
      </c>
      <c r="J24" s="46" t="n">
        <f aca="false">T24</f>
        <v>3531.8064</v>
      </c>
      <c r="K24" s="46" t="n">
        <f aca="false">W24</f>
        <v>40.8253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6537.877</v>
      </c>
      <c r="Q24" s="76" t="n">
        <v>17.464</v>
      </c>
      <c r="R24" s="47" t="n">
        <f aca="false">P24/3600</f>
        <v>1.81607694444444</v>
      </c>
      <c r="S24" s="48"/>
      <c r="T24" s="47" t="n">
        <v>3531.8064</v>
      </c>
      <c r="U24" s="47" t="n">
        <v>36.8338</v>
      </c>
      <c r="V24" s="47" t="n">
        <v>39.8651</v>
      </c>
      <c r="W24" s="47" t="n">
        <v>40.8253</v>
      </c>
      <c r="X24" s="47" t="n">
        <v>6631.914</v>
      </c>
      <c r="Y24" s="76" t="n">
        <v>17.41</v>
      </c>
      <c r="Z24" s="47" t="n">
        <f aca="false">X24/3600</f>
        <v>1.84219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0.44</v>
      </c>
      <c r="I25" s="46" t="n">
        <f aca="false">V25</f>
        <v>38.0402</v>
      </c>
      <c r="J25" s="46" t="n">
        <f aca="false">T25</f>
        <v>1480.44</v>
      </c>
      <c r="K25" s="46" t="n">
        <f aca="false">W25</f>
        <v>39.2642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5870.461</v>
      </c>
      <c r="Q25" s="76" t="n">
        <v>14.562</v>
      </c>
      <c r="R25" s="47" t="n">
        <f aca="false">P25/3600</f>
        <v>1.63068361111111</v>
      </c>
      <c r="S25" s="48"/>
      <c r="T25" s="47" t="n">
        <v>1480.44</v>
      </c>
      <c r="U25" s="47" t="n">
        <v>34.0802</v>
      </c>
      <c r="V25" s="47" t="n">
        <v>38.0402</v>
      </c>
      <c r="W25" s="47" t="n">
        <v>39.2642</v>
      </c>
      <c r="X25" s="47" t="n">
        <v>5958.212</v>
      </c>
      <c r="Y25" s="76" t="n">
        <v>14.469</v>
      </c>
      <c r="Z25" s="47" t="n">
        <f aca="false">X25/3600</f>
        <v>1.65505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29.3544</v>
      </c>
      <c r="I26" s="52" t="n">
        <f aca="false">V26</f>
        <v>36.5293</v>
      </c>
      <c r="J26" s="52" t="n">
        <f aca="false">T26</f>
        <v>629.3544</v>
      </c>
      <c r="K26" s="52" t="n">
        <f aca="false">W26</f>
        <v>38.2605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5485.312</v>
      </c>
      <c r="Q26" s="53" t="n">
        <v>12.901</v>
      </c>
      <c r="R26" s="53" t="n">
        <f aca="false">P26/3600</f>
        <v>1.52369777777778</v>
      </c>
      <c r="S26" s="51"/>
      <c r="T26" s="53" t="n">
        <v>629.3544</v>
      </c>
      <c r="U26" s="53" t="n">
        <v>31.5146</v>
      </c>
      <c r="V26" s="53" t="n">
        <v>36.5293</v>
      </c>
      <c r="W26" s="53" t="n">
        <v>38.2605</v>
      </c>
      <c r="X26" s="53" t="n">
        <v>5583.515</v>
      </c>
      <c r="Y26" s="53" t="n">
        <v>12.784</v>
      </c>
      <c r="Z26" s="53" t="n">
        <f aca="false">X26/3600</f>
        <v>1.5509763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716.5656</v>
      </c>
      <c r="I27" s="55" t="n">
        <f aca="false">V27</f>
        <v>39.8647</v>
      </c>
      <c r="J27" s="55" t="n">
        <f aca="false">T27</f>
        <v>22716.5656</v>
      </c>
      <c r="K27" s="55" t="n">
        <f aca="false">W27</f>
        <v>43.1424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6432.023</v>
      </c>
      <c r="Q27" s="76" t="n">
        <v>45.45</v>
      </c>
      <c r="R27" s="54" t="n">
        <f aca="false">P27/3600</f>
        <v>4.56445083333333</v>
      </c>
      <c r="S27" s="56"/>
      <c r="T27" s="54" t="n">
        <v>22716.5656</v>
      </c>
      <c r="U27" s="54" t="n">
        <v>38.4549</v>
      </c>
      <c r="V27" s="54" t="n">
        <v>39.8647</v>
      </c>
      <c r="W27" s="54" t="n">
        <v>43.1424</v>
      </c>
      <c r="X27" s="54" t="n">
        <v>16764.881</v>
      </c>
      <c r="Y27" s="76" t="n">
        <v>45.26</v>
      </c>
      <c r="Z27" s="54" t="n">
        <f aca="false">X27/3600</f>
        <v>4.65691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35.8184</v>
      </c>
      <c r="I28" s="46" t="n">
        <f aca="false">V28</f>
        <v>38.8054</v>
      </c>
      <c r="J28" s="46" t="n">
        <f aca="false">T28</f>
        <v>6735.8184</v>
      </c>
      <c r="K28" s="46" t="n">
        <f aca="false">W28</f>
        <v>41.3246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3174.847</v>
      </c>
      <c r="Q28" s="76" t="n">
        <v>32.44</v>
      </c>
      <c r="R28" s="47" t="n">
        <f aca="false">P28/3600</f>
        <v>3.65967972222222</v>
      </c>
      <c r="S28" s="48"/>
      <c r="T28" s="47" t="n">
        <v>6735.8184</v>
      </c>
      <c r="U28" s="47" t="n">
        <v>36.5312</v>
      </c>
      <c r="V28" s="47" t="n">
        <v>38.8054</v>
      </c>
      <c r="W28" s="47" t="n">
        <v>41.3246</v>
      </c>
      <c r="X28" s="47" t="n">
        <v>13357.055</v>
      </c>
      <c r="Y28" s="76" t="n">
        <v>32.198</v>
      </c>
      <c r="Z28" s="47" t="n">
        <f aca="false">X28/3600</f>
        <v>3.710293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2.7688</v>
      </c>
      <c r="I29" s="46" t="n">
        <f aca="false">V29</f>
        <v>37.8391</v>
      </c>
      <c r="J29" s="46" t="n">
        <f aca="false">T29</f>
        <v>2962.7688</v>
      </c>
      <c r="K29" s="46" t="n">
        <f aca="false">W29</f>
        <v>39.5335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1491.604</v>
      </c>
      <c r="Q29" s="76" t="n">
        <v>27.572</v>
      </c>
      <c r="R29" s="47" t="n">
        <f aca="false">P29/3600</f>
        <v>3.19211222222222</v>
      </c>
      <c r="S29" s="48"/>
      <c r="T29" s="47" t="n">
        <v>2962.7688</v>
      </c>
      <c r="U29" s="47" t="n">
        <v>34.4122</v>
      </c>
      <c r="V29" s="47" t="n">
        <v>37.8391</v>
      </c>
      <c r="W29" s="47" t="n">
        <v>39.5335</v>
      </c>
      <c r="X29" s="47" t="n">
        <v>12009.259</v>
      </c>
      <c r="Y29" s="76" t="n">
        <v>27.323</v>
      </c>
      <c r="Z29" s="47" t="n">
        <f aca="false">X29/3600</f>
        <v>3.335905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3.9184</v>
      </c>
      <c r="I30" s="52" t="n">
        <f aca="false">V30</f>
        <v>36.7317</v>
      </c>
      <c r="J30" s="52" t="n">
        <f aca="false">T30</f>
        <v>1423.9184</v>
      </c>
      <c r="K30" s="52" t="n">
        <f aca="false">W30</f>
        <v>37.7701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0998.019</v>
      </c>
      <c r="Q30" s="53" t="n">
        <v>24.608</v>
      </c>
      <c r="R30" s="53" t="n">
        <f aca="false">P30/3600</f>
        <v>3.05500527777778</v>
      </c>
      <c r="S30" s="51"/>
      <c r="T30" s="53" t="n">
        <v>1423.9184</v>
      </c>
      <c r="U30" s="53" t="n">
        <v>32.131</v>
      </c>
      <c r="V30" s="53" t="n">
        <v>36.7317</v>
      </c>
      <c r="W30" s="53" t="n">
        <v>37.7701</v>
      </c>
      <c r="X30" s="53" t="n">
        <v>11253.079</v>
      </c>
      <c r="Y30" s="53" t="n">
        <v>24.343</v>
      </c>
      <c r="Z30" s="53" t="n">
        <f aca="false">X30/3600</f>
        <v>3.125855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375.2344</v>
      </c>
      <c r="I31" s="57" t="n">
        <f aca="false">V31</f>
        <v>43.4473</v>
      </c>
      <c r="J31" s="57" t="n">
        <f aca="false">T31</f>
        <v>22375.2344</v>
      </c>
      <c r="K31" s="57" t="n">
        <f aca="false">W31</f>
        <v>44.617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18568.712</v>
      </c>
      <c r="Q31" s="76" t="n">
        <v>50.957</v>
      </c>
      <c r="R31" s="54" t="n">
        <f aca="false">P31/3600</f>
        <v>5.15797555555556</v>
      </c>
      <c r="S31" s="56"/>
      <c r="T31" s="54" t="n">
        <v>22375.2344</v>
      </c>
      <c r="U31" s="54" t="n">
        <v>39.2465</v>
      </c>
      <c r="V31" s="54" t="n">
        <v>43.4473</v>
      </c>
      <c r="W31" s="54" t="n">
        <v>44.617</v>
      </c>
      <c r="X31" s="54" t="n">
        <v>18810.091</v>
      </c>
      <c r="Y31" s="76" t="n">
        <v>50.824</v>
      </c>
      <c r="Z31" s="54" t="n">
        <f aca="false">X31/3600</f>
        <v>5.22502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90.8456</v>
      </c>
      <c r="I32" s="58" t="n">
        <f aca="false">V32</f>
        <v>42.0579</v>
      </c>
      <c r="J32" s="58" t="n">
        <f aca="false">T32</f>
        <v>7790.8456</v>
      </c>
      <c r="K32" s="58" t="n">
        <f aca="false">W32</f>
        <v>42.528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5401.439</v>
      </c>
      <c r="Q32" s="76" t="n">
        <v>39.6</v>
      </c>
      <c r="R32" s="47" t="n">
        <f aca="false">P32/3600</f>
        <v>4.2781775</v>
      </c>
      <c r="S32" s="48"/>
      <c r="T32" s="47" t="n">
        <v>7790.8456</v>
      </c>
      <c r="U32" s="47" t="n">
        <v>37.3198</v>
      </c>
      <c r="V32" s="47" t="n">
        <v>42.0579</v>
      </c>
      <c r="W32" s="47" t="n">
        <v>42.528</v>
      </c>
      <c r="X32" s="47" t="n">
        <v>15712.378</v>
      </c>
      <c r="Y32" s="76" t="n">
        <v>39.452</v>
      </c>
      <c r="Z32" s="47" t="n">
        <f aca="false">X32/3600</f>
        <v>4.36454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39.3072</v>
      </c>
      <c r="I33" s="58" t="n">
        <f aca="false">V33</f>
        <v>40.5596</v>
      </c>
      <c r="J33" s="58" t="n">
        <f aca="false">T33</f>
        <v>3539.3072</v>
      </c>
      <c r="K33" s="58" t="n">
        <f aca="false">W33</f>
        <v>40.3695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3803.684</v>
      </c>
      <c r="Q33" s="76" t="n">
        <v>33.688</v>
      </c>
      <c r="R33" s="47" t="n">
        <f aca="false">P33/3600</f>
        <v>3.83435666666667</v>
      </c>
      <c r="S33" s="48"/>
      <c r="T33" s="47" t="n">
        <v>3539.3072</v>
      </c>
      <c r="U33" s="47" t="n">
        <v>35.3265</v>
      </c>
      <c r="V33" s="47" t="n">
        <v>40.5596</v>
      </c>
      <c r="W33" s="47" t="n">
        <v>40.3695</v>
      </c>
      <c r="X33" s="47" t="n">
        <v>14014.924</v>
      </c>
      <c r="Y33" s="76" t="n">
        <v>33.547</v>
      </c>
      <c r="Z33" s="47" t="n">
        <f aca="false">X33/3600</f>
        <v>3.89303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40.5064</v>
      </c>
      <c r="I34" s="59" t="n">
        <f aca="false">V34</f>
        <v>39.1084</v>
      </c>
      <c r="J34" s="59" t="n">
        <f aca="false">T34</f>
        <v>1740.5064</v>
      </c>
      <c r="K34" s="59" t="n">
        <f aca="false">W34</f>
        <v>38.2715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2369.012</v>
      </c>
      <c r="Q34" s="53" t="n">
        <v>29.804</v>
      </c>
      <c r="R34" s="53" t="n">
        <f aca="false">P34/3600</f>
        <v>3.43583666666667</v>
      </c>
      <c r="S34" s="51"/>
      <c r="T34" s="53" t="n">
        <v>1740.5064</v>
      </c>
      <c r="U34" s="53" t="n">
        <v>33.1848</v>
      </c>
      <c r="V34" s="53" t="n">
        <v>39.1084</v>
      </c>
      <c r="W34" s="53" t="n">
        <v>38.2715</v>
      </c>
      <c r="X34" s="53" t="n">
        <v>12962.125</v>
      </c>
      <c r="Y34" s="53" t="n">
        <v>29.65</v>
      </c>
      <c r="Z34" s="53" t="n">
        <f aca="false">X34/3600</f>
        <v>3.600590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485.0432</v>
      </c>
      <c r="I35" s="57" t="n">
        <f aca="false">V35</f>
        <v>41.7349</v>
      </c>
      <c r="J35" s="57" t="n">
        <f aca="false">T35</f>
        <v>56485.0432</v>
      </c>
      <c r="K35" s="57" t="n">
        <f aca="false">W35</f>
        <v>43.8285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3286.129</v>
      </c>
      <c r="Q35" s="76" t="n">
        <v>74.248</v>
      </c>
      <c r="R35" s="54" t="n">
        <f aca="false">P35/3600</f>
        <v>6.46836916666667</v>
      </c>
      <c r="S35" s="56"/>
      <c r="T35" s="54" t="n">
        <v>56485.0432</v>
      </c>
      <c r="U35" s="54" t="n">
        <v>37.8343</v>
      </c>
      <c r="V35" s="54" t="n">
        <v>41.7349</v>
      </c>
      <c r="W35" s="54" t="n">
        <v>43.8285</v>
      </c>
      <c r="X35" s="54" t="n">
        <v>23404.799</v>
      </c>
      <c r="Y35" s="76" t="n">
        <v>74.126</v>
      </c>
      <c r="Z35" s="54" t="n">
        <f aca="false">X35/3600</f>
        <v>6.50133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56.7904</v>
      </c>
      <c r="I36" s="58" t="n">
        <f aca="false">V36</f>
        <v>40.3715</v>
      </c>
      <c r="J36" s="58" t="n">
        <f aca="false">T36</f>
        <v>9956.7904</v>
      </c>
      <c r="K36" s="58" t="n">
        <f aca="false">W36</f>
        <v>42.7072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5994.832</v>
      </c>
      <c r="Q36" s="76" t="n">
        <v>42.002</v>
      </c>
      <c r="R36" s="47" t="n">
        <f aca="false">P36/3600</f>
        <v>4.44300888888889</v>
      </c>
      <c r="S36" s="48"/>
      <c r="T36" s="47" t="n">
        <v>9956.7904</v>
      </c>
      <c r="U36" s="47" t="n">
        <v>35.0223</v>
      </c>
      <c r="V36" s="47" t="n">
        <v>40.3715</v>
      </c>
      <c r="W36" s="47" t="n">
        <v>42.7072</v>
      </c>
      <c r="X36" s="47" t="n">
        <v>16184.67</v>
      </c>
      <c r="Y36" s="76" t="n">
        <v>41.756</v>
      </c>
      <c r="Z36" s="47" t="n">
        <f aca="false">X36/3600</f>
        <v>4.4957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10.8816</v>
      </c>
      <c r="I37" s="58" t="n">
        <f aca="false">V37</f>
        <v>38.9805</v>
      </c>
      <c r="J37" s="58" t="n">
        <f aca="false">T37</f>
        <v>2610.8816</v>
      </c>
      <c r="K37" s="58" t="n">
        <f aca="false">W37</f>
        <v>41.6038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3804.277</v>
      </c>
      <c r="Q37" s="76" t="n">
        <v>32.003</v>
      </c>
      <c r="R37" s="47" t="n">
        <f aca="false">P37/3600</f>
        <v>3.83452138888889</v>
      </c>
      <c r="S37" s="48"/>
      <c r="T37" s="47" t="n">
        <v>2610.8816</v>
      </c>
      <c r="U37" s="47" t="n">
        <v>33.2683</v>
      </c>
      <c r="V37" s="47" t="n">
        <v>38.9805</v>
      </c>
      <c r="W37" s="47" t="n">
        <v>41.6038</v>
      </c>
      <c r="X37" s="47" t="n">
        <v>14036.764</v>
      </c>
      <c r="Y37" s="76" t="n">
        <v>31.735</v>
      </c>
      <c r="Z37" s="47" t="n">
        <f aca="false">X37/3600</f>
        <v>3.89910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54.2776</v>
      </c>
      <c r="I38" s="59" t="n">
        <f aca="false">V38</f>
        <v>37.7649</v>
      </c>
      <c r="J38" s="59" t="n">
        <f aca="false">T38</f>
        <v>954.2776</v>
      </c>
      <c r="K38" s="59" t="n">
        <f aca="false">W38</f>
        <v>40.5708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3004.354</v>
      </c>
      <c r="Q38" s="53" t="n">
        <v>28.438</v>
      </c>
      <c r="R38" s="53" t="n">
        <f aca="false">P38/3600</f>
        <v>3.61232055555556</v>
      </c>
      <c r="S38" s="51"/>
      <c r="T38" s="53" t="n">
        <v>954.2776</v>
      </c>
      <c r="U38" s="53" t="n">
        <v>31.127</v>
      </c>
      <c r="V38" s="53" t="n">
        <v>37.7649</v>
      </c>
      <c r="W38" s="53" t="n">
        <v>40.5708</v>
      </c>
      <c r="X38" s="53" t="n">
        <v>13277.9</v>
      </c>
      <c r="Y38" s="53" t="n">
        <v>28.212</v>
      </c>
      <c r="Z38" s="53" t="n">
        <f aca="false">X38/3600</f>
        <v>3.6883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53.0496</v>
      </c>
      <c r="I39" s="57" t="n">
        <f aca="false">V39</f>
        <v>42.3724</v>
      </c>
      <c r="J39" s="57" t="n">
        <f aca="false">T39</f>
        <v>4353.0496</v>
      </c>
      <c r="K39" s="57" t="n">
        <f aca="false">W39</f>
        <v>42.871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334.412</v>
      </c>
      <c r="Q39" s="76" t="n">
        <v>9.633</v>
      </c>
      <c r="R39" s="54" t="n">
        <f aca="false">P39/3600</f>
        <v>0.926225555555556</v>
      </c>
      <c r="S39" s="56"/>
      <c r="T39" s="54" t="n">
        <v>4353.0496</v>
      </c>
      <c r="U39" s="54" t="n">
        <v>39.8507</v>
      </c>
      <c r="V39" s="54" t="n">
        <v>42.3724</v>
      </c>
      <c r="W39" s="54" t="n">
        <v>42.871</v>
      </c>
      <c r="X39" s="54" t="n">
        <v>3505.154</v>
      </c>
      <c r="Y39" s="76" t="n">
        <v>9.625</v>
      </c>
      <c r="Z39" s="54" t="n">
        <f aca="false">X39/3600</f>
        <v>0.97365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6.6144</v>
      </c>
      <c r="I40" s="58" t="n">
        <f aca="false">V40</f>
        <v>39.8648</v>
      </c>
      <c r="J40" s="58" t="n">
        <f aca="false">T40</f>
        <v>2006.6144</v>
      </c>
      <c r="K40" s="58" t="n">
        <f aca="false">W40</f>
        <v>39.9985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2895.146</v>
      </c>
      <c r="Q40" s="76" t="n">
        <v>7.979</v>
      </c>
      <c r="R40" s="47" t="n">
        <f aca="false">P40/3600</f>
        <v>0.804207222222222</v>
      </c>
      <c r="S40" s="48"/>
      <c r="T40" s="47" t="n">
        <v>2006.6144</v>
      </c>
      <c r="U40" s="47" t="n">
        <v>36.6288</v>
      </c>
      <c r="V40" s="47" t="n">
        <v>39.8648</v>
      </c>
      <c r="W40" s="47" t="n">
        <v>39.9985</v>
      </c>
      <c r="X40" s="47" t="n">
        <v>2943.444</v>
      </c>
      <c r="Y40" s="76" t="n">
        <v>7.963</v>
      </c>
      <c r="Z40" s="47" t="n">
        <f aca="false">X40/3600</f>
        <v>0.81762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2.1656</v>
      </c>
      <c r="I41" s="58" t="n">
        <f aca="false">V41</f>
        <v>37.6004</v>
      </c>
      <c r="J41" s="58" t="n">
        <f aca="false">T41</f>
        <v>942.1656</v>
      </c>
      <c r="K41" s="58" t="n">
        <f aca="false">W41</f>
        <v>37.4165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547.89</v>
      </c>
      <c r="Q41" s="76" t="n">
        <v>6.583</v>
      </c>
      <c r="R41" s="47" t="n">
        <f aca="false">P41/3600</f>
        <v>0.707747222222222</v>
      </c>
      <c r="S41" s="48"/>
      <c r="T41" s="47" t="n">
        <v>942.1656</v>
      </c>
      <c r="U41" s="47" t="n">
        <v>33.8174</v>
      </c>
      <c r="V41" s="47" t="n">
        <v>37.6004</v>
      </c>
      <c r="W41" s="47" t="n">
        <v>37.4165</v>
      </c>
      <c r="X41" s="47" t="n">
        <v>2598.215</v>
      </c>
      <c r="Y41" s="76" t="n">
        <v>6.575</v>
      </c>
      <c r="Z41" s="47" t="n">
        <f aca="false">X41/3600</f>
        <v>0.72172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58.6392</v>
      </c>
      <c r="I42" s="59" t="n">
        <f aca="false">V42</f>
        <v>35.5533</v>
      </c>
      <c r="J42" s="59" t="n">
        <f aca="false">T42</f>
        <v>458.6392</v>
      </c>
      <c r="K42" s="59" t="n">
        <f aca="false">W42</f>
        <v>35.0806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310.754</v>
      </c>
      <c r="Q42" s="53" t="n">
        <v>5.538</v>
      </c>
      <c r="R42" s="53" t="n">
        <f aca="false">P42/3600</f>
        <v>0.641876111111111</v>
      </c>
      <c r="S42" s="51"/>
      <c r="T42" s="53" t="n">
        <v>458.6392</v>
      </c>
      <c r="U42" s="53" t="n">
        <v>31.332</v>
      </c>
      <c r="V42" s="53" t="n">
        <v>35.5533</v>
      </c>
      <c r="W42" s="53" t="n">
        <v>35.0806</v>
      </c>
      <c r="X42" s="53" t="n">
        <v>2354.714</v>
      </c>
      <c r="Y42" s="53" t="n">
        <v>5.498</v>
      </c>
      <c r="Z42" s="53" t="n">
        <f aca="false">X42/3600</f>
        <v>0.65408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40.7176</v>
      </c>
      <c r="I43" s="57" t="n">
        <f aca="false">V43</f>
        <v>42.9062</v>
      </c>
      <c r="J43" s="57" t="n">
        <f aca="false">T43</f>
        <v>4840.7176</v>
      </c>
      <c r="K43" s="57" t="n">
        <f aca="false">W43</f>
        <v>44.215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3754.723</v>
      </c>
      <c r="Q43" s="76" t="n">
        <v>10.826</v>
      </c>
      <c r="R43" s="54" t="n">
        <f aca="false">P43/3600</f>
        <v>1.04297861111111</v>
      </c>
      <c r="S43" s="56"/>
      <c r="T43" s="54" t="n">
        <v>4840.7176</v>
      </c>
      <c r="U43" s="54" t="n">
        <v>39.9069</v>
      </c>
      <c r="V43" s="54" t="n">
        <v>42.9062</v>
      </c>
      <c r="W43" s="54" t="n">
        <v>44.215</v>
      </c>
      <c r="X43" s="54" t="n">
        <v>3832.677</v>
      </c>
      <c r="Y43" s="76" t="n">
        <v>10.826</v>
      </c>
      <c r="Z43" s="54" t="n">
        <f aca="false">X43/3600</f>
        <v>1.06463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00.3616</v>
      </c>
      <c r="I44" s="58" t="n">
        <f aca="false">V44</f>
        <v>40.8872</v>
      </c>
      <c r="J44" s="58" t="n">
        <f aca="false">T44</f>
        <v>2100.3616</v>
      </c>
      <c r="K44" s="58" t="n">
        <f aca="false">W44</f>
        <v>41.9306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192.608</v>
      </c>
      <c r="Q44" s="76" t="n">
        <v>8.517</v>
      </c>
      <c r="R44" s="47" t="n">
        <f aca="false">P44/3600</f>
        <v>0.886835555555556</v>
      </c>
      <c r="S44" s="48"/>
      <c r="T44" s="47" t="n">
        <v>2100.3616</v>
      </c>
      <c r="U44" s="47" t="n">
        <v>37.0292</v>
      </c>
      <c r="V44" s="47" t="n">
        <v>40.8872</v>
      </c>
      <c r="W44" s="47" t="n">
        <v>41.9306</v>
      </c>
      <c r="X44" s="47" t="n">
        <v>3244.712</v>
      </c>
      <c r="Y44" s="76" t="n">
        <v>8.525</v>
      </c>
      <c r="Z44" s="47" t="n">
        <f aca="false">X44/3600</f>
        <v>0.90130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2.228</v>
      </c>
      <c r="I45" s="58" t="n">
        <f aca="false">V45</f>
        <v>38.9227</v>
      </c>
      <c r="J45" s="58" t="n">
        <f aca="false">T45</f>
        <v>992.228</v>
      </c>
      <c r="K45" s="58" t="n">
        <f aca="false">W45</f>
        <v>39.7705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2876.13</v>
      </c>
      <c r="Q45" s="76" t="n">
        <v>7.16</v>
      </c>
      <c r="R45" s="47" t="n">
        <f aca="false">P45/3600</f>
        <v>0.798925</v>
      </c>
      <c r="S45" s="48"/>
      <c r="T45" s="47" t="n">
        <v>992.228</v>
      </c>
      <c r="U45" s="47" t="n">
        <v>34.1153</v>
      </c>
      <c r="V45" s="47" t="n">
        <v>38.9227</v>
      </c>
      <c r="W45" s="47" t="n">
        <v>39.7705</v>
      </c>
      <c r="X45" s="47" t="n">
        <v>2908.593</v>
      </c>
      <c r="Y45" s="76" t="n">
        <v>7.175</v>
      </c>
      <c r="Z45" s="47" t="n">
        <f aca="false">X45/3600</f>
        <v>0.80794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89.8328</v>
      </c>
      <c r="I46" s="59" t="n">
        <f aca="false">V46</f>
        <v>37.0846</v>
      </c>
      <c r="J46" s="59" t="n">
        <f aca="false">T46</f>
        <v>489.8328</v>
      </c>
      <c r="K46" s="59" t="n">
        <f aca="false">W46</f>
        <v>37.7184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2668.743</v>
      </c>
      <c r="Q46" s="53" t="n">
        <v>6.24</v>
      </c>
      <c r="R46" s="53" t="n">
        <f aca="false">P46/3600</f>
        <v>0.7413175</v>
      </c>
      <c r="S46" s="51"/>
      <c r="T46" s="53" t="n">
        <v>489.8328</v>
      </c>
      <c r="U46" s="53" t="n">
        <v>31.2502</v>
      </c>
      <c r="V46" s="53" t="n">
        <v>37.0846</v>
      </c>
      <c r="W46" s="53" t="n">
        <v>37.7184</v>
      </c>
      <c r="X46" s="53" t="n">
        <v>2727.196</v>
      </c>
      <c r="Y46" s="53" t="n">
        <v>6.216</v>
      </c>
      <c r="Z46" s="53" t="n">
        <f aca="false">X46/3600</f>
        <v>0.75755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37.3024</v>
      </c>
      <c r="I47" s="57" t="n">
        <f aca="false">V47</f>
        <v>40.7584</v>
      </c>
      <c r="J47" s="57" t="n">
        <f aca="false">T47</f>
        <v>10037.3024</v>
      </c>
      <c r="K47" s="57" t="n">
        <f aca="false">W47</f>
        <v>41.6385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3872.036</v>
      </c>
      <c r="Q47" s="76" t="n">
        <v>12.901</v>
      </c>
      <c r="R47" s="54" t="n">
        <f aca="false">P47/3600</f>
        <v>1.07556555555556</v>
      </c>
      <c r="S47" s="56"/>
      <c r="T47" s="54" t="n">
        <v>10037.3024</v>
      </c>
      <c r="U47" s="54" t="n">
        <v>37.9741</v>
      </c>
      <c r="V47" s="54" t="n">
        <v>40.7584</v>
      </c>
      <c r="W47" s="54" t="n">
        <v>41.6385</v>
      </c>
      <c r="X47" s="54" t="n">
        <v>4068.689</v>
      </c>
      <c r="Y47" s="76" t="n">
        <v>12.925</v>
      </c>
      <c r="Z47" s="54" t="n">
        <f aca="false">X47/3600</f>
        <v>1.13019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94.548</v>
      </c>
      <c r="I48" s="58" t="n">
        <f aca="false">V48</f>
        <v>38.2013</v>
      </c>
      <c r="J48" s="58" t="n">
        <f aca="false">T48</f>
        <v>3994.548</v>
      </c>
      <c r="K48" s="58" t="n">
        <f aca="false">W48</f>
        <v>39.0455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125.278</v>
      </c>
      <c r="Q48" s="76" t="n">
        <v>9.32</v>
      </c>
      <c r="R48" s="47" t="n">
        <f aca="false">P48/3600</f>
        <v>0.868132777777778</v>
      </c>
      <c r="S48" s="48"/>
      <c r="T48" s="47" t="n">
        <v>3994.548</v>
      </c>
      <c r="U48" s="47" t="n">
        <v>34.115</v>
      </c>
      <c r="V48" s="47" t="n">
        <v>38.2013</v>
      </c>
      <c r="W48" s="47" t="n">
        <v>39.0455</v>
      </c>
      <c r="X48" s="47" t="n">
        <v>3178.723</v>
      </c>
      <c r="Y48" s="76" t="n">
        <v>9.367</v>
      </c>
      <c r="Z48" s="47" t="n">
        <f aca="false">X48/3600</f>
        <v>0.88297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73.6152</v>
      </c>
      <c r="I49" s="58" t="n">
        <f aca="false">V49</f>
        <v>36.0042</v>
      </c>
      <c r="J49" s="58" t="n">
        <f aca="false">T49</f>
        <v>1673.6152</v>
      </c>
      <c r="K49" s="58" t="n">
        <f aca="false">W49</f>
        <v>36.8074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655.811</v>
      </c>
      <c r="Q49" s="76" t="n">
        <v>7.332</v>
      </c>
      <c r="R49" s="47" t="n">
        <f aca="false">P49/3600</f>
        <v>0.737725277777778</v>
      </c>
      <c r="S49" s="48"/>
      <c r="T49" s="47" t="n">
        <v>1673.6152</v>
      </c>
      <c r="U49" s="47" t="n">
        <v>30.813</v>
      </c>
      <c r="V49" s="47" t="n">
        <v>36.0042</v>
      </c>
      <c r="W49" s="47" t="n">
        <v>36.8074</v>
      </c>
      <c r="X49" s="47" t="n">
        <v>2703.297</v>
      </c>
      <c r="Y49" s="76" t="n">
        <v>7.332</v>
      </c>
      <c r="Z49" s="47" t="n">
        <f aca="false">X49/3600</f>
        <v>0.75091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4.0648</v>
      </c>
      <c r="I50" s="59" t="n">
        <f aca="false">V50</f>
        <v>34.0304</v>
      </c>
      <c r="J50" s="59" t="n">
        <f aca="false">T50</f>
        <v>684.0648</v>
      </c>
      <c r="K50" s="59" t="n">
        <f aca="false">W50</f>
        <v>34.7908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358.505</v>
      </c>
      <c r="Q50" s="53" t="n">
        <v>5.99</v>
      </c>
      <c r="R50" s="53" t="n">
        <f aca="false">P50/3600</f>
        <v>0.655140277777778</v>
      </c>
      <c r="S50" s="51"/>
      <c r="T50" s="53" t="n">
        <v>684.0648</v>
      </c>
      <c r="U50" s="53" t="n">
        <v>27.6424</v>
      </c>
      <c r="V50" s="53" t="n">
        <v>34.0304</v>
      </c>
      <c r="W50" s="53" t="n">
        <v>34.7908</v>
      </c>
      <c r="X50" s="53" t="n">
        <v>2406.553</v>
      </c>
      <c r="Y50" s="53" t="n">
        <v>5.998</v>
      </c>
      <c r="Z50" s="53" t="n">
        <f aca="false">X50/3600</f>
        <v>0.6684869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48.3104</v>
      </c>
      <c r="I51" s="57" t="n">
        <f aca="false">V51</f>
        <v>41.2954</v>
      </c>
      <c r="J51" s="57" t="n">
        <f aca="false">T51</f>
        <v>6248.3104</v>
      </c>
      <c r="K51" s="57" t="n">
        <f aca="false">W51</f>
        <v>42.6216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2702.876</v>
      </c>
      <c r="Q51" s="76" t="n">
        <v>8.127</v>
      </c>
      <c r="R51" s="54" t="n">
        <f aca="false">P51/3600</f>
        <v>0.750798888888889</v>
      </c>
      <c r="S51" s="56"/>
      <c r="T51" s="54" t="n">
        <v>6248.3104</v>
      </c>
      <c r="U51" s="54" t="n">
        <v>39.5863</v>
      </c>
      <c r="V51" s="54" t="n">
        <v>41.2954</v>
      </c>
      <c r="W51" s="54" t="n">
        <v>42.6216</v>
      </c>
      <c r="X51" s="54" t="n">
        <v>2757.648</v>
      </c>
      <c r="Y51" s="76" t="n">
        <v>8.135</v>
      </c>
      <c r="Z51" s="54" t="n">
        <f aca="false">X51/3600</f>
        <v>0.76601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3.3176</v>
      </c>
      <c r="I52" s="58" t="n">
        <f aca="false">V52</f>
        <v>38.7365</v>
      </c>
      <c r="J52" s="58" t="n">
        <f aca="false">T52</f>
        <v>2493.3176</v>
      </c>
      <c r="K52" s="58" t="n">
        <f aca="false">W52</f>
        <v>40.2632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216.42</v>
      </c>
      <c r="Q52" s="76" t="n">
        <v>6.224</v>
      </c>
      <c r="R52" s="47" t="n">
        <f aca="false">P52/3600</f>
        <v>0.615672222222222</v>
      </c>
      <c r="S52" s="48"/>
      <c r="T52" s="47" t="n">
        <v>2493.3176</v>
      </c>
      <c r="U52" s="47" t="n">
        <v>35.9524</v>
      </c>
      <c r="V52" s="47" t="n">
        <v>38.7365</v>
      </c>
      <c r="W52" s="47" t="n">
        <v>40.2632</v>
      </c>
      <c r="X52" s="47" t="n">
        <v>2259.227</v>
      </c>
      <c r="Y52" s="76" t="n">
        <v>6.232</v>
      </c>
      <c r="Z52" s="47" t="n">
        <f aca="false">X52/3600</f>
        <v>0.62756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3.604</v>
      </c>
      <c r="I53" s="58" t="n">
        <f aca="false">V53</f>
        <v>36.5995</v>
      </c>
      <c r="J53" s="58" t="n">
        <f aca="false">T53</f>
        <v>1093.604</v>
      </c>
      <c r="K53" s="58" t="n">
        <f aca="false">W53</f>
        <v>38.1816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1900.972</v>
      </c>
      <c r="Q53" s="76" t="n">
        <v>5.023</v>
      </c>
      <c r="R53" s="47" t="n">
        <f aca="false">P53/3600</f>
        <v>0.528047777777778</v>
      </c>
      <c r="S53" s="48"/>
      <c r="T53" s="47" t="n">
        <v>1093.604</v>
      </c>
      <c r="U53" s="47" t="n">
        <v>32.8591</v>
      </c>
      <c r="V53" s="47" t="n">
        <v>36.5995</v>
      </c>
      <c r="W53" s="47" t="n">
        <v>38.1816</v>
      </c>
      <c r="X53" s="47" t="n">
        <v>1918.475</v>
      </c>
      <c r="Y53" s="76" t="n">
        <v>5.046</v>
      </c>
      <c r="Z53" s="47" t="n">
        <f aca="false">X53/3600</f>
        <v>0.53290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1.5976</v>
      </c>
      <c r="I54" s="59" t="n">
        <f aca="false">V54</f>
        <v>34.7007</v>
      </c>
      <c r="J54" s="59" t="n">
        <f aca="false">T54</f>
        <v>481.5976</v>
      </c>
      <c r="K54" s="59" t="n">
        <f aca="false">W54</f>
        <v>36.2315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668.344</v>
      </c>
      <c r="Q54" s="53" t="n">
        <v>4.212</v>
      </c>
      <c r="R54" s="53" t="n">
        <f aca="false">P54/3600</f>
        <v>0.463428888888889</v>
      </c>
      <c r="S54" s="51"/>
      <c r="T54" s="53" t="n">
        <v>481.5976</v>
      </c>
      <c r="U54" s="53" t="n">
        <v>30.0513</v>
      </c>
      <c r="V54" s="53" t="n">
        <v>34.7007</v>
      </c>
      <c r="W54" s="53" t="n">
        <v>36.2315</v>
      </c>
      <c r="X54" s="53" t="n">
        <v>1699.498</v>
      </c>
      <c r="Y54" s="53" t="n">
        <v>4.212</v>
      </c>
      <c r="Z54" s="53" t="n">
        <f aca="false">X54/3600</f>
        <v>0.47208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1.8872</v>
      </c>
      <c r="I55" s="57" t="n">
        <f aca="false">V55</f>
        <v>43.3935</v>
      </c>
      <c r="J55" s="57" t="n">
        <f aca="false">T55</f>
        <v>1881.8872</v>
      </c>
      <c r="K55" s="57" t="n">
        <f aca="false">W55</f>
        <v>42.805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895.815</v>
      </c>
      <c r="Q55" s="76" t="n">
        <v>2.854</v>
      </c>
      <c r="R55" s="54" t="n">
        <f aca="false">P55/3600</f>
        <v>0.2488375</v>
      </c>
      <c r="S55" s="56"/>
      <c r="T55" s="54" t="n">
        <v>1881.8872</v>
      </c>
      <c r="U55" s="54" t="n">
        <v>40.6213</v>
      </c>
      <c r="V55" s="54" t="n">
        <v>43.3935</v>
      </c>
      <c r="W55" s="54" t="n">
        <v>42.805</v>
      </c>
      <c r="X55" s="54" t="n">
        <v>903.849</v>
      </c>
      <c r="Y55" s="76" t="n">
        <v>2.846</v>
      </c>
      <c r="Z55" s="54" t="n">
        <f aca="false">X55/3600</f>
        <v>0.25106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2.0728</v>
      </c>
      <c r="I56" s="58" t="n">
        <f aca="false">V56</f>
        <v>40.7813</v>
      </c>
      <c r="J56" s="58" t="n">
        <f aca="false">T56</f>
        <v>932.0728</v>
      </c>
      <c r="K56" s="58" t="n">
        <f aca="false">W56</f>
        <v>39.692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744.87</v>
      </c>
      <c r="Q56" s="76" t="n">
        <v>2.355</v>
      </c>
      <c r="R56" s="47" t="n">
        <f aca="false">P56/3600</f>
        <v>0.206908333333333</v>
      </c>
      <c r="S56" s="48"/>
      <c r="T56" s="47" t="n">
        <v>932.0728</v>
      </c>
      <c r="U56" s="47" t="n">
        <v>36.776</v>
      </c>
      <c r="V56" s="47" t="n">
        <v>40.7813</v>
      </c>
      <c r="W56" s="47" t="n">
        <v>39.692</v>
      </c>
      <c r="X56" s="47" t="n">
        <v>781.904</v>
      </c>
      <c r="Y56" s="76" t="n">
        <v>2.348</v>
      </c>
      <c r="Z56" s="47" t="n">
        <f aca="false">X56/3600</f>
        <v>0.21719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1.1696</v>
      </c>
      <c r="I57" s="58" t="n">
        <f aca="false">V57</f>
        <v>38.4233</v>
      </c>
      <c r="J57" s="58" t="n">
        <f aca="false">T57</f>
        <v>451.1696</v>
      </c>
      <c r="K57" s="58" t="n">
        <f aca="false">W57</f>
        <v>36.9861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671.908</v>
      </c>
      <c r="Q57" s="76" t="n">
        <v>1.965</v>
      </c>
      <c r="R57" s="47" t="n">
        <f aca="false">P57/3600</f>
        <v>0.186641111111111</v>
      </c>
      <c r="S57" s="48"/>
      <c r="T57" s="47" t="n">
        <v>451.1696</v>
      </c>
      <c r="U57" s="47" t="n">
        <v>33.3361</v>
      </c>
      <c r="V57" s="47" t="n">
        <v>38.4233</v>
      </c>
      <c r="W57" s="47" t="n">
        <v>36.9861</v>
      </c>
      <c r="X57" s="47" t="n">
        <v>682.828</v>
      </c>
      <c r="Y57" s="76" t="n">
        <v>1.965</v>
      </c>
      <c r="Z57" s="47" t="n">
        <f aca="false">X57/3600</f>
        <v>0.18967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1.2216</v>
      </c>
      <c r="I58" s="59" t="n">
        <f aca="false">V58</f>
        <v>36.3782</v>
      </c>
      <c r="J58" s="59" t="n">
        <f aca="false">T58</f>
        <v>221.2216</v>
      </c>
      <c r="K58" s="59" t="n">
        <f aca="false">W58</f>
        <v>34.544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10.772</v>
      </c>
      <c r="Q58" s="53" t="n">
        <v>1.669</v>
      </c>
      <c r="R58" s="53" t="n">
        <f aca="false">P58/3600</f>
        <v>0.169658888888889</v>
      </c>
      <c r="S58" s="51"/>
      <c r="T58" s="53" t="n">
        <v>221.2216</v>
      </c>
      <c r="U58" s="53" t="n">
        <v>30.4246</v>
      </c>
      <c r="V58" s="53" t="n">
        <v>36.3782</v>
      </c>
      <c r="W58" s="53" t="n">
        <v>34.544</v>
      </c>
      <c r="X58" s="53" t="n">
        <v>621.364</v>
      </c>
      <c r="Y58" s="53" t="n">
        <v>1.676</v>
      </c>
      <c r="Z58" s="53" t="n">
        <f aca="false">X58/3600</f>
        <v>0.17260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4.5544</v>
      </c>
      <c r="I59" s="55" t="n">
        <f aca="false">V59</f>
        <v>42.4017</v>
      </c>
      <c r="J59" s="55" t="n">
        <f aca="false">T59</f>
        <v>2904.5544</v>
      </c>
      <c r="K59" s="55" t="n">
        <f aca="false">W59</f>
        <v>43.2756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083.422</v>
      </c>
      <c r="Q59" s="76" t="n">
        <v>3.759</v>
      </c>
      <c r="R59" s="54" t="n">
        <f aca="false">P59/3600</f>
        <v>0.300950555555556</v>
      </c>
      <c r="S59" s="56"/>
      <c r="T59" s="54" t="n">
        <v>2904.5544</v>
      </c>
      <c r="U59" s="54" t="n">
        <v>37.9034</v>
      </c>
      <c r="V59" s="54" t="n">
        <v>42.4017</v>
      </c>
      <c r="W59" s="54" t="n">
        <v>43.2756</v>
      </c>
      <c r="X59" s="54" t="n">
        <v>1105.527</v>
      </c>
      <c r="Y59" s="76" t="n">
        <v>3.767</v>
      </c>
      <c r="Z59" s="54" t="n">
        <f aca="false">X59/3600</f>
        <v>0.307090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9.5256</v>
      </c>
      <c r="I60" s="46" t="n">
        <f aca="false">V60</f>
        <v>40.6414</v>
      </c>
      <c r="J60" s="46" t="n">
        <f aca="false">T60</f>
        <v>989.5256</v>
      </c>
      <c r="K60" s="46" t="n">
        <f aca="false">W60</f>
        <v>41.4309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829.765</v>
      </c>
      <c r="Q60" s="76" t="n">
        <v>2.589</v>
      </c>
      <c r="R60" s="47" t="n">
        <f aca="false">P60/3600</f>
        <v>0.230490277777778</v>
      </c>
      <c r="S60" s="48"/>
      <c r="T60" s="47" t="n">
        <v>989.5256</v>
      </c>
      <c r="U60" s="47" t="n">
        <v>33.8602</v>
      </c>
      <c r="V60" s="47" t="n">
        <v>40.6414</v>
      </c>
      <c r="W60" s="47" t="n">
        <v>41.4309</v>
      </c>
      <c r="X60" s="47" t="n">
        <v>845.006</v>
      </c>
      <c r="Y60" s="76" t="n">
        <v>2.597</v>
      </c>
      <c r="Z60" s="47" t="n">
        <f aca="false">X60/3600</f>
        <v>0.23472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196</v>
      </c>
      <c r="I61" s="46" t="n">
        <f aca="false">V61</f>
        <v>39.0293</v>
      </c>
      <c r="J61" s="46" t="n">
        <f aca="false">T61</f>
        <v>361.196</v>
      </c>
      <c r="K61" s="46" t="n">
        <f aca="false">W61</f>
        <v>39.79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694.279</v>
      </c>
      <c r="Q61" s="76" t="n">
        <v>1.934</v>
      </c>
      <c r="R61" s="47" t="n">
        <f aca="false">P61/3600</f>
        <v>0.192855277777778</v>
      </c>
      <c r="S61" s="48"/>
      <c r="T61" s="47" t="n">
        <v>361.196</v>
      </c>
      <c r="U61" s="47" t="n">
        <v>30.8549</v>
      </c>
      <c r="V61" s="47" t="n">
        <v>39.0293</v>
      </c>
      <c r="W61" s="47" t="n">
        <v>39.794</v>
      </c>
      <c r="X61" s="47" t="n">
        <v>708.303</v>
      </c>
      <c r="Y61" s="76" t="n">
        <v>1.934</v>
      </c>
      <c r="Z61" s="47" t="n">
        <f aca="false">X61/3600</f>
        <v>0.196750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0.5848</v>
      </c>
      <c r="I62" s="52" t="n">
        <f aca="false">V62</f>
        <v>37.7149</v>
      </c>
      <c r="J62" s="52" t="n">
        <f aca="false">T62</f>
        <v>140.5848</v>
      </c>
      <c r="K62" s="52" t="n">
        <f aca="false">W62</f>
        <v>38.3282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633.017</v>
      </c>
      <c r="Q62" s="53" t="n">
        <v>1.638</v>
      </c>
      <c r="R62" s="53" t="n">
        <f aca="false">P62/3600</f>
        <v>0.175838055555556</v>
      </c>
      <c r="S62" s="51"/>
      <c r="T62" s="53" t="n">
        <v>140.5848</v>
      </c>
      <c r="U62" s="53" t="n">
        <v>27.9745</v>
      </c>
      <c r="V62" s="53" t="n">
        <v>37.7149</v>
      </c>
      <c r="W62" s="53" t="n">
        <v>38.3282</v>
      </c>
      <c r="X62" s="53" t="n">
        <v>647.931</v>
      </c>
      <c r="Y62" s="53" t="n">
        <v>1.638</v>
      </c>
      <c r="Z62" s="53" t="n">
        <f aca="false">X62/3600</f>
        <v>0.1799808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48.2656</v>
      </c>
      <c r="I63" s="57" t="n">
        <f aca="false">V63</f>
        <v>40.4946</v>
      </c>
      <c r="J63" s="57" t="n">
        <f aca="false">T63</f>
        <v>2248.2656</v>
      </c>
      <c r="K63" s="57" t="n">
        <f aca="false">W63</f>
        <v>41.1964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905.316</v>
      </c>
      <c r="Q63" s="76" t="n">
        <v>3.073</v>
      </c>
      <c r="R63" s="54" t="n">
        <f aca="false">P63/3600</f>
        <v>0.251476666666667</v>
      </c>
      <c r="S63" s="56"/>
      <c r="T63" s="54" t="n">
        <v>2248.2656</v>
      </c>
      <c r="U63" s="54" t="n">
        <v>37.7513</v>
      </c>
      <c r="V63" s="54" t="n">
        <v>40.4946</v>
      </c>
      <c r="W63" s="54" t="n">
        <v>41.1964</v>
      </c>
      <c r="X63" s="54" t="n">
        <v>922.772</v>
      </c>
      <c r="Y63" s="76" t="n">
        <v>3.08</v>
      </c>
      <c r="Z63" s="54" t="n">
        <f aca="false">X63/3600</f>
        <v>0.25632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2.3488</v>
      </c>
      <c r="I64" s="58" t="n">
        <f aca="false">V64</f>
        <v>37.843</v>
      </c>
      <c r="J64" s="58" t="n">
        <f aca="false">T64</f>
        <v>912.3488</v>
      </c>
      <c r="K64" s="58" t="n">
        <f aca="false">W64</f>
        <v>38.5018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12.079</v>
      </c>
      <c r="Q64" s="76" t="n">
        <v>2.246</v>
      </c>
      <c r="R64" s="47" t="n">
        <f aca="false">P64/3600</f>
        <v>0.197799722222222</v>
      </c>
      <c r="S64" s="48"/>
      <c r="T64" s="47" t="n">
        <v>912.3488</v>
      </c>
      <c r="U64" s="47" t="n">
        <v>34.0376</v>
      </c>
      <c r="V64" s="47" t="n">
        <v>37.843</v>
      </c>
      <c r="W64" s="47" t="n">
        <v>38.5018</v>
      </c>
      <c r="X64" s="47" t="n">
        <v>728.661</v>
      </c>
      <c r="Y64" s="76" t="n">
        <v>2.254</v>
      </c>
      <c r="Z64" s="47" t="n">
        <f aca="false">X64/3600</f>
        <v>0.202405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1.5816</v>
      </c>
      <c r="I65" s="58" t="n">
        <f aca="false">V65</f>
        <v>35.5444</v>
      </c>
      <c r="J65" s="58" t="n">
        <f aca="false">T65</f>
        <v>381.5816</v>
      </c>
      <c r="K65" s="58" t="n">
        <f aca="false">W65</f>
        <v>36.1852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02.909</v>
      </c>
      <c r="Q65" s="76" t="n">
        <v>1.747</v>
      </c>
      <c r="R65" s="47" t="n">
        <f aca="false">P65/3600</f>
        <v>0.167474722222222</v>
      </c>
      <c r="S65" s="48"/>
      <c r="T65" s="47" t="n">
        <v>381.5816</v>
      </c>
      <c r="U65" s="47" t="n">
        <v>30.6974</v>
      </c>
      <c r="V65" s="47" t="n">
        <v>35.5444</v>
      </c>
      <c r="W65" s="47" t="n">
        <v>36.1852</v>
      </c>
      <c r="X65" s="47" t="n">
        <v>613.673</v>
      </c>
      <c r="Y65" s="76" t="n">
        <v>1.755</v>
      </c>
      <c r="Z65" s="47" t="n">
        <f aca="false">X65/3600</f>
        <v>0.170464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7.6816</v>
      </c>
      <c r="I66" s="59" t="n">
        <f aca="false">V66</f>
        <v>33.4524</v>
      </c>
      <c r="J66" s="59" t="n">
        <f aca="false">T66</f>
        <v>157.6816</v>
      </c>
      <c r="K66" s="59" t="n">
        <f aca="false">W66</f>
        <v>34.1178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539.948</v>
      </c>
      <c r="Q66" s="53" t="n">
        <v>1.404</v>
      </c>
      <c r="R66" s="53" t="n">
        <f aca="false">P66/3600</f>
        <v>0.149985555555556</v>
      </c>
      <c r="S66" s="51"/>
      <c r="T66" s="53" t="n">
        <v>157.6816</v>
      </c>
      <c r="U66" s="53" t="n">
        <v>27.6926</v>
      </c>
      <c r="V66" s="53" t="n">
        <v>33.4524</v>
      </c>
      <c r="W66" s="53" t="n">
        <v>34.1178</v>
      </c>
      <c r="X66" s="53" t="n">
        <v>549.854</v>
      </c>
      <c r="Y66" s="53" t="n">
        <v>1.404</v>
      </c>
      <c r="Z66" s="53" t="n">
        <f aca="false">X66/3600</f>
        <v>0.15273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4.1392</v>
      </c>
      <c r="I67" s="55" t="n">
        <f aca="false">V67</f>
        <v>41.2109</v>
      </c>
      <c r="J67" s="55" t="n">
        <f aca="false">T67</f>
        <v>1444.1392</v>
      </c>
      <c r="K67" s="55" t="n">
        <f aca="false">W67</f>
        <v>42.2009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627.136</v>
      </c>
      <c r="Q67" s="76" t="n">
        <v>2.106</v>
      </c>
      <c r="R67" s="54" t="n">
        <f aca="false">P67/3600</f>
        <v>0.174204444444444</v>
      </c>
      <c r="S67" s="56"/>
      <c r="T67" s="54" t="n">
        <v>1444.1392</v>
      </c>
      <c r="U67" s="54" t="n">
        <v>39.596</v>
      </c>
      <c r="V67" s="54" t="n">
        <v>41.2109</v>
      </c>
      <c r="W67" s="54" t="n">
        <v>42.2009</v>
      </c>
      <c r="X67" s="54" t="n">
        <v>641.956</v>
      </c>
      <c r="Y67" s="76" t="n">
        <v>2.106</v>
      </c>
      <c r="Z67" s="54" t="n">
        <f aca="false">X67/3600</f>
        <v>0.17832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364</v>
      </c>
      <c r="I68" s="46" t="n">
        <f aca="false">V68</f>
        <v>38.3676</v>
      </c>
      <c r="J68" s="46" t="n">
        <f aca="false">T68</f>
        <v>683.364</v>
      </c>
      <c r="K68" s="46" t="n">
        <f aca="false">W68</f>
        <v>39.4668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22.678</v>
      </c>
      <c r="Q68" s="76" t="n">
        <v>1.684</v>
      </c>
      <c r="R68" s="47" t="n">
        <f aca="false">P68/3600</f>
        <v>0.145188333333333</v>
      </c>
      <c r="S68" s="48"/>
      <c r="T68" s="47" t="n">
        <v>683.364</v>
      </c>
      <c r="U68" s="47" t="n">
        <v>35.6151</v>
      </c>
      <c r="V68" s="47" t="n">
        <v>38.3676</v>
      </c>
      <c r="W68" s="47" t="n">
        <v>39.4668</v>
      </c>
      <c r="X68" s="47" t="n">
        <v>533.645</v>
      </c>
      <c r="Y68" s="76" t="n">
        <v>1.684</v>
      </c>
      <c r="Z68" s="47" t="n">
        <f aca="false">X68/3600</f>
        <v>0.148234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5136</v>
      </c>
      <c r="I69" s="46" t="n">
        <f aca="false">V69</f>
        <v>36.0673</v>
      </c>
      <c r="J69" s="46" t="n">
        <f aca="false">T69</f>
        <v>320.5136</v>
      </c>
      <c r="K69" s="46" t="n">
        <f aca="false">W69</f>
        <v>37.143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43.04</v>
      </c>
      <c r="Q69" s="76" t="n">
        <v>1.357</v>
      </c>
      <c r="R69" s="47" t="n">
        <f aca="false">P69/3600</f>
        <v>0.123066666666667</v>
      </c>
      <c r="S69" s="48"/>
      <c r="T69" s="47" t="n">
        <v>320.5136</v>
      </c>
      <c r="U69" s="47" t="n">
        <v>32.1167</v>
      </c>
      <c r="V69" s="47" t="n">
        <v>36.0673</v>
      </c>
      <c r="W69" s="47" t="n">
        <v>37.143</v>
      </c>
      <c r="X69" s="47" t="n">
        <v>451.761</v>
      </c>
      <c r="Y69" s="76" t="n">
        <v>1.357</v>
      </c>
      <c r="Z69" s="47" t="n">
        <f aca="false">X69/3600</f>
        <v>0.125489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0912</v>
      </c>
      <c r="I70" s="60" t="n">
        <f aca="false">V70</f>
        <v>33.9782</v>
      </c>
      <c r="J70" s="60" t="n">
        <f aca="false">T70</f>
        <v>149.0912</v>
      </c>
      <c r="K70" s="60" t="n">
        <f aca="false">W70</f>
        <v>34.8812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392.262</v>
      </c>
      <c r="Q70" s="53" t="n">
        <v>1.123</v>
      </c>
      <c r="R70" s="53" t="n">
        <f aca="false">P70/3600</f>
        <v>0.108961666666667</v>
      </c>
      <c r="S70" s="51"/>
      <c r="T70" s="53" t="n">
        <v>149.0912</v>
      </c>
      <c r="U70" s="53" t="n">
        <v>29.2833</v>
      </c>
      <c r="V70" s="53" t="n">
        <v>33.9782</v>
      </c>
      <c r="W70" s="53" t="n">
        <v>34.8812</v>
      </c>
      <c r="X70" s="53" t="n">
        <v>399.641</v>
      </c>
      <c r="Y70" s="53" t="n">
        <v>1.131</v>
      </c>
      <c r="Z70" s="53" t="n">
        <f aca="false">X70/3600</f>
        <v>0.1110113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47.7384</v>
      </c>
      <c r="I71" s="57" t="n">
        <f aca="false">V71</f>
        <v>46.356</v>
      </c>
      <c r="J71" s="57" t="n">
        <f aca="false">T71</f>
        <v>2347.7384</v>
      </c>
      <c r="K71" s="57" t="n">
        <f aca="false">W71</f>
        <v>47.3653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007.055</v>
      </c>
      <c r="Q71" s="76" t="n">
        <v>14.016</v>
      </c>
      <c r="R71" s="54" t="n">
        <f aca="false">P71/3600</f>
        <v>1.66862638888889</v>
      </c>
      <c r="S71" s="56"/>
      <c r="T71" s="54" t="n">
        <v>2347.7384</v>
      </c>
      <c r="U71" s="54" t="n">
        <v>43.1053</v>
      </c>
      <c r="V71" s="54" t="n">
        <v>46.356</v>
      </c>
      <c r="W71" s="54" t="n">
        <v>47.3653</v>
      </c>
      <c r="X71" s="54" t="n">
        <v>6117.347</v>
      </c>
      <c r="Y71" s="76" t="n">
        <v>13.907</v>
      </c>
      <c r="Z71" s="54" t="n">
        <f aca="false">X71/3600</f>
        <v>1.6992630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6.8192</v>
      </c>
      <c r="I72" s="58" t="n">
        <f aca="false">V72</f>
        <v>45.2713</v>
      </c>
      <c r="J72" s="58" t="n">
        <f aca="false">T72</f>
        <v>826.8192</v>
      </c>
      <c r="K72" s="58" t="n">
        <f aca="false">W72</f>
        <v>45.8928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5509.352</v>
      </c>
      <c r="Q72" s="76" t="n">
        <v>11.871</v>
      </c>
      <c r="R72" s="47" t="n">
        <f aca="false">P72/3600</f>
        <v>1.53037555555556</v>
      </c>
      <c r="S72" s="48"/>
      <c r="T72" s="47" t="n">
        <v>826.8192</v>
      </c>
      <c r="U72" s="47" t="n">
        <v>40.8481</v>
      </c>
      <c r="V72" s="47" t="n">
        <v>45.2713</v>
      </c>
      <c r="W72" s="47" t="n">
        <v>45.8928</v>
      </c>
      <c r="X72" s="47" t="n">
        <v>5608.053</v>
      </c>
      <c r="Y72" s="76" t="n">
        <v>11.785</v>
      </c>
      <c r="Z72" s="47" t="n">
        <f aca="false">X72/3600</f>
        <v>1.55779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3.376</v>
      </c>
      <c r="I73" s="58" t="n">
        <f aca="false">V73</f>
        <v>43.912</v>
      </c>
      <c r="J73" s="58" t="n">
        <f aca="false">T73</f>
        <v>383.376</v>
      </c>
      <c r="K73" s="58" t="n">
        <f aca="false">W73</f>
        <v>44.2647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275.726</v>
      </c>
      <c r="Q73" s="76" t="n">
        <v>10.53</v>
      </c>
      <c r="R73" s="47" t="n">
        <f aca="false">P73/3600</f>
        <v>1.46547944444444</v>
      </c>
      <c r="S73" s="48"/>
      <c r="T73" s="47" t="n">
        <v>383.376</v>
      </c>
      <c r="U73" s="47" t="n">
        <v>38.3994</v>
      </c>
      <c r="V73" s="47" t="n">
        <v>43.912</v>
      </c>
      <c r="W73" s="47" t="n">
        <v>44.2647</v>
      </c>
      <c r="X73" s="47" t="n">
        <v>5348.625</v>
      </c>
      <c r="Y73" s="76" t="n">
        <v>10.428</v>
      </c>
      <c r="Z73" s="47" t="n">
        <f aca="false">X73/3600</f>
        <v>1.4857291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3.54</v>
      </c>
      <c r="I74" s="59" t="n">
        <f aca="false">V74</f>
        <v>42.5335</v>
      </c>
      <c r="J74" s="59" t="n">
        <f aca="false">T74</f>
        <v>203.54</v>
      </c>
      <c r="K74" s="59" t="n">
        <f aca="false">W74</f>
        <v>42.6357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100.35</v>
      </c>
      <c r="Q74" s="53" t="n">
        <v>9.75</v>
      </c>
      <c r="R74" s="53" t="n">
        <f aca="false">P74/3600</f>
        <v>1.41676388888889</v>
      </c>
      <c r="S74" s="51"/>
      <c r="T74" s="53" t="n">
        <v>203.54</v>
      </c>
      <c r="U74" s="53" t="n">
        <v>35.7081</v>
      </c>
      <c r="V74" s="53" t="n">
        <v>42.5335</v>
      </c>
      <c r="W74" s="53" t="n">
        <v>42.6357</v>
      </c>
      <c r="X74" s="53" t="n">
        <v>5203.701</v>
      </c>
      <c r="Y74" s="53" t="n">
        <v>9.648</v>
      </c>
      <c r="Z74" s="53" t="n">
        <f aca="false">X74/3600</f>
        <v>1.44547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84.7472</v>
      </c>
      <c r="I75" s="55" t="n">
        <f aca="false">V75</f>
        <v>48.0072</v>
      </c>
      <c r="J75" s="55" t="n">
        <f aca="false">T75</f>
        <v>3384.7472</v>
      </c>
      <c r="K75" s="55" t="n">
        <f aca="false">W75</f>
        <v>47.7098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009.801</v>
      </c>
      <c r="Q75" s="76" t="n">
        <v>14.515</v>
      </c>
      <c r="R75" s="54" t="n">
        <f aca="false">P75/3600</f>
        <v>1.66938916666667</v>
      </c>
      <c r="S75" s="56"/>
      <c r="T75" s="54" t="n">
        <v>3384.7472</v>
      </c>
      <c r="U75" s="54" t="n">
        <v>42.8304</v>
      </c>
      <c r="V75" s="54" t="n">
        <v>48.0072</v>
      </c>
      <c r="W75" s="54" t="n">
        <v>47.7098</v>
      </c>
      <c r="X75" s="54" t="n">
        <v>6294.221</v>
      </c>
      <c r="Y75" s="76" t="n">
        <v>14.43</v>
      </c>
      <c r="Z75" s="54" t="n">
        <f aca="false">X75/3600</f>
        <v>1.7483947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2.7632</v>
      </c>
      <c r="I76" s="46" t="n">
        <f aca="false">V76</f>
        <v>46.6618</v>
      </c>
      <c r="J76" s="46" t="n">
        <f aca="false">T76</f>
        <v>1072.7632</v>
      </c>
      <c r="K76" s="46" t="n">
        <f aca="false">W76</f>
        <v>46.0033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5620.596</v>
      </c>
      <c r="Q76" s="76" t="n">
        <v>11.481</v>
      </c>
      <c r="R76" s="47" t="n">
        <f aca="false">P76/3600</f>
        <v>1.56127666666667</v>
      </c>
      <c r="S76" s="48"/>
      <c r="T76" s="47" t="n">
        <v>1072.7632</v>
      </c>
      <c r="U76" s="47" t="n">
        <v>40.4473</v>
      </c>
      <c r="V76" s="47" t="n">
        <v>46.6618</v>
      </c>
      <c r="W76" s="47" t="n">
        <v>46.0033</v>
      </c>
      <c r="X76" s="47" t="n">
        <v>5641.749</v>
      </c>
      <c r="Y76" s="76" t="n">
        <v>11.388</v>
      </c>
      <c r="Z76" s="47" t="n">
        <f aca="false">X76/3600</f>
        <v>1.56715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0784</v>
      </c>
      <c r="I77" s="46" t="n">
        <f aca="false">V77</f>
        <v>45.4305</v>
      </c>
      <c r="J77" s="46" t="n">
        <f aca="false">T77</f>
        <v>477.0784</v>
      </c>
      <c r="K77" s="46" t="n">
        <f aca="false">W77</f>
        <v>44.2124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316.816</v>
      </c>
      <c r="Q77" s="76" t="n">
        <v>10.342</v>
      </c>
      <c r="R77" s="47" t="n">
        <f aca="false">P77/3600</f>
        <v>1.47689333333333</v>
      </c>
      <c r="S77" s="48"/>
      <c r="T77" s="47" t="n">
        <v>477.0784</v>
      </c>
      <c r="U77" s="47" t="n">
        <v>37.9344</v>
      </c>
      <c r="V77" s="47" t="n">
        <v>45.4305</v>
      </c>
      <c r="W77" s="47" t="n">
        <v>44.2124</v>
      </c>
      <c r="X77" s="47" t="n">
        <v>5370.808</v>
      </c>
      <c r="Y77" s="76" t="n">
        <v>10.226</v>
      </c>
      <c r="Z77" s="47" t="n">
        <f aca="false">X77/3600</f>
        <v>1.49189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8.276</v>
      </c>
      <c r="I78" s="52" t="n">
        <f aca="false">V78</f>
        <v>44.3158</v>
      </c>
      <c r="J78" s="52" t="n">
        <f aca="false">T78</f>
        <v>248.276</v>
      </c>
      <c r="K78" s="52" t="n">
        <f aca="false">W78</f>
        <v>42.5353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095.639</v>
      </c>
      <c r="Q78" s="53" t="n">
        <v>9.672</v>
      </c>
      <c r="R78" s="53" t="n">
        <f aca="false">P78/3600</f>
        <v>1.41545527777778</v>
      </c>
      <c r="S78" s="51"/>
      <c r="T78" s="53" t="n">
        <v>248.276</v>
      </c>
      <c r="U78" s="53" t="n">
        <v>35.0969</v>
      </c>
      <c r="V78" s="53" t="n">
        <v>44.3158</v>
      </c>
      <c r="W78" s="53" t="n">
        <v>42.5353</v>
      </c>
      <c r="X78" s="53" t="n">
        <v>5184.606</v>
      </c>
      <c r="Y78" s="53" t="n">
        <v>9.562</v>
      </c>
      <c r="Z78" s="53" t="n">
        <f aca="false">X78/3600</f>
        <v>1.44016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68.5528</v>
      </c>
      <c r="I79" s="55" t="n">
        <f aca="false">V79</f>
        <v>47.6218</v>
      </c>
      <c r="J79" s="55" t="n">
        <f aca="false">T79</f>
        <v>2668.5528</v>
      </c>
      <c r="K79" s="55" t="n">
        <f aca="false">W79</f>
        <v>47.8363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5993.358</v>
      </c>
      <c r="Q79" s="76" t="n">
        <v>13.751</v>
      </c>
      <c r="R79" s="54" t="n">
        <f aca="false">P79/3600</f>
        <v>1.66482166666667</v>
      </c>
      <c r="S79" s="56"/>
      <c r="T79" s="54" t="n">
        <v>2668.5528</v>
      </c>
      <c r="U79" s="54" t="n">
        <v>42.8665</v>
      </c>
      <c r="V79" s="54" t="n">
        <v>47.6218</v>
      </c>
      <c r="W79" s="54" t="n">
        <v>47.8363</v>
      </c>
      <c r="X79" s="54" t="n">
        <v>6115.647</v>
      </c>
      <c r="Y79" s="76" t="n">
        <v>13.673</v>
      </c>
      <c r="Z79" s="54" t="n">
        <f aca="false">X79/3600</f>
        <v>1.698790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6.8632</v>
      </c>
      <c r="I80" s="46" t="n">
        <f aca="false">V80</f>
        <v>46.0374</v>
      </c>
      <c r="J80" s="46" t="n">
        <f aca="false">T80</f>
        <v>836.8632</v>
      </c>
      <c r="K80" s="46" t="n">
        <f aca="false">W80</f>
        <v>46.1299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5429.729</v>
      </c>
      <c r="Q80" s="76" t="n">
        <v>11.122</v>
      </c>
      <c r="R80" s="47" t="n">
        <f aca="false">P80/3600</f>
        <v>1.50825805555556</v>
      </c>
      <c r="S80" s="48"/>
      <c r="T80" s="47" t="n">
        <v>836.8632</v>
      </c>
      <c r="U80" s="47" t="n">
        <v>40.4956</v>
      </c>
      <c r="V80" s="47" t="n">
        <v>46.0374</v>
      </c>
      <c r="W80" s="47" t="n">
        <v>46.1299</v>
      </c>
      <c r="X80" s="47" t="n">
        <v>5554.92</v>
      </c>
      <c r="Y80" s="76" t="n">
        <v>11.037</v>
      </c>
      <c r="Z80" s="47" t="n">
        <f aca="false">X80/3600</f>
        <v>1.5430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9.2464</v>
      </c>
      <c r="I81" s="46" t="n">
        <f aca="false">V81</f>
        <v>44.2993</v>
      </c>
      <c r="J81" s="46" t="n">
        <f aca="false">T81</f>
        <v>359.2464</v>
      </c>
      <c r="K81" s="46" t="n">
        <f aca="false">W81</f>
        <v>44.2439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152.299</v>
      </c>
      <c r="Q81" s="76" t="n">
        <v>10.03</v>
      </c>
      <c r="R81" s="47" t="n">
        <f aca="false">P81/3600</f>
        <v>1.43119416666667</v>
      </c>
      <c r="S81" s="48"/>
      <c r="T81" s="47" t="n">
        <v>359.2464</v>
      </c>
      <c r="U81" s="47" t="n">
        <v>38.0108</v>
      </c>
      <c r="V81" s="47" t="n">
        <v>44.2993</v>
      </c>
      <c r="W81" s="47" t="n">
        <v>44.2439</v>
      </c>
      <c r="X81" s="47" t="n">
        <v>5241.468</v>
      </c>
      <c r="Y81" s="76" t="n">
        <v>9.913</v>
      </c>
      <c r="Z81" s="47" t="n">
        <f aca="false">X81/3600</f>
        <v>1.45596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5.1264</v>
      </c>
      <c r="I82" s="60" t="n">
        <f aca="false">V82</f>
        <v>42.7379</v>
      </c>
      <c r="J82" s="60" t="n">
        <f aca="false">T82</f>
        <v>185.1264</v>
      </c>
      <c r="K82" s="60" t="n">
        <f aca="false">W82</f>
        <v>42.403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018.856</v>
      </c>
      <c r="Q82" s="53" t="n">
        <v>9.438</v>
      </c>
      <c r="R82" s="53" t="n">
        <f aca="false">P82/3600</f>
        <v>1.39412666666667</v>
      </c>
      <c r="S82" s="51"/>
      <c r="T82" s="53" t="n">
        <v>185.1264</v>
      </c>
      <c r="U82" s="53" t="n">
        <v>35.4107</v>
      </c>
      <c r="V82" s="53" t="n">
        <v>42.7379</v>
      </c>
      <c r="W82" s="53" t="n">
        <v>42.403</v>
      </c>
      <c r="X82" s="53" t="n">
        <v>5109.352</v>
      </c>
      <c r="Y82" s="53" t="n">
        <v>9.32</v>
      </c>
      <c r="Z82" s="53" t="n">
        <f aca="false">X82/3600</f>
        <v>1.41926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58453327996664</v>
      </c>
      <c r="R89" s="65" t="n">
        <f aca="false">GEOMEAN(R19:R82)</f>
        <v>0.920255262444518</v>
      </c>
      <c r="S89" s="65"/>
      <c r="T89" s="65"/>
      <c r="U89" s="65"/>
      <c r="V89" s="65"/>
      <c r="W89" s="65"/>
      <c r="X89" s="65"/>
      <c r="Y89" s="65" t="n">
        <f aca="false">GEOMEAN(Y19:Y82)</f>
        <v>8.5573651169653</v>
      </c>
      <c r="Z89" s="65" t="n">
        <f aca="false">GEOMEAN(Z19:Z82)</f>
        <v>0.9386213202741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835219561122</v>
      </c>
      <c r="Z90" s="75" t="n">
        <f aca="false">Z89/R89</f>
        <v>1.0199575689258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46705277777778</v>
      </c>
      <c r="R91" s="64" t="n">
        <f aca="false">SUM(R19:R82)</f>
        <v>97.6372175</v>
      </c>
      <c r="X91" s="64"/>
      <c r="Y91" s="64" t="n">
        <f aca="false">SUM(Y19:Y82)/3600</f>
        <v>0.245527222222222</v>
      </c>
      <c r="Z91" s="64" t="n">
        <f aca="false">SUM(Z19:Z82)</f>
        <v>99.49409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</cp:lastModifiedBy>
  <cp:lastPrinted>2010-08-23T01:57:13Z</cp:lastPrinted>
  <dcterms:modified xsi:type="dcterms:W3CDTF">2011-06-24T01:55:4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