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5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0_);[RED]\(0\)"/>
    <numFmt numFmtId="168" formatCode="General"/>
    <numFmt numFmtId="169" formatCode="0.00_);[RED]\(0.00\)"/>
    <numFmt numFmtId="170" formatCode="0.00_ "/>
    <numFmt numFmtId="171" formatCode="0.0"/>
    <numFmt numFmtId="172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1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7" fillId="23" borderId="4" applyFont="true" applyBorder="tru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2 2" xfId="23"/>
    <cellStyle name="20% - アクセント 2 3" xfId="24"/>
    <cellStyle name="20% - アクセント 2 4" xfId="25"/>
    <cellStyle name="20% - アクセント 3 2" xfId="26"/>
    <cellStyle name="20% - アクセント 3 3" xfId="27"/>
    <cellStyle name="20% - アクセント 3 4" xfId="28"/>
    <cellStyle name="20% - アクセント 4 2" xfId="29"/>
    <cellStyle name="20% - アクセント 4 3" xfId="30"/>
    <cellStyle name="20% - アクセント 4 4" xfId="31"/>
    <cellStyle name="20% - アクセント 5 2" xfId="32"/>
    <cellStyle name="20% - アクセント 5 3" xfId="33"/>
    <cellStyle name="20% - アクセント 5 4" xfId="34"/>
    <cellStyle name="20% - アクセント 6 2" xfId="35"/>
    <cellStyle name="20% - アクセント 6 3" xfId="36"/>
    <cellStyle name="20% - アクセント 6 4" xfId="37"/>
    <cellStyle name="40% - アクセント 1 2" xfId="38"/>
    <cellStyle name="40% - アクセント 1 3" xfId="39"/>
    <cellStyle name="40% - アクセント 1 4" xfId="40"/>
    <cellStyle name="40% - アクセント 2 2" xfId="41"/>
    <cellStyle name="40% - アクセント 2 3" xfId="42"/>
    <cellStyle name="40% - アクセント 2 4" xfId="43"/>
    <cellStyle name="40% - アクセント 3 2" xfId="44"/>
    <cellStyle name="40% - アクセント 3 3" xfId="45"/>
    <cellStyle name="40% - アクセント 3 4" xfId="46"/>
    <cellStyle name="40% - アクセント 4 2" xfId="47"/>
    <cellStyle name="40% - アクセント 4 3" xfId="48"/>
    <cellStyle name="40% - アクセント 4 4" xfId="49"/>
    <cellStyle name="40% - アクセント 5 2" xfId="50"/>
    <cellStyle name="40% - アクセント 5 3" xfId="51"/>
    <cellStyle name="40% - アクセント 5 4" xfId="52"/>
    <cellStyle name="40% - アクセント 6 2" xfId="53"/>
    <cellStyle name="40% - アクセント 6 3" xfId="54"/>
    <cellStyle name="40% - アクセント 6 4" xfId="55"/>
    <cellStyle name="60% - アクセント 1 2" xfId="56"/>
    <cellStyle name="60% - アクセント 1 3" xfId="57"/>
    <cellStyle name="60% - アクセント 1 4" xfId="58"/>
    <cellStyle name="60% - アクセント 2 2" xfId="59"/>
    <cellStyle name="60% - アクセント 2 3" xfId="60"/>
    <cellStyle name="60% - アクセント 2 4" xfId="61"/>
    <cellStyle name="60% - アクセント 3 2" xfId="62"/>
    <cellStyle name="60% - アクセント 3 3" xfId="63"/>
    <cellStyle name="60% - アクセント 3 4" xfId="64"/>
    <cellStyle name="60% - アクセント 4 2" xfId="65"/>
    <cellStyle name="60% - アクセント 4 3" xfId="66"/>
    <cellStyle name="60% - アクセント 4 4" xfId="67"/>
    <cellStyle name="60% - アクセント 5 2" xfId="68"/>
    <cellStyle name="60% - アクセント 5 3" xfId="69"/>
    <cellStyle name="60% - アクセント 5 4" xfId="70"/>
    <cellStyle name="60% - アクセント 6 2" xfId="71"/>
    <cellStyle name="60% - アクセント 6 3" xfId="72"/>
    <cellStyle name="60% - アクセント 6 4" xfId="73"/>
    <cellStyle name="どちらでもない 2" xfId="74"/>
    <cellStyle name="どちらでもない 3" xfId="75"/>
    <cellStyle name="どちらでもない 4" xfId="76"/>
    <cellStyle name="アクセント 1 2" xfId="77"/>
    <cellStyle name="アクセント 1 3" xfId="78"/>
    <cellStyle name="アクセント 1 4" xfId="79"/>
    <cellStyle name="アクセント 2 2" xfId="80"/>
    <cellStyle name="アクセント 2 3" xfId="81"/>
    <cellStyle name="アクセント 2 4" xfId="82"/>
    <cellStyle name="アクセント 3 2" xfId="83"/>
    <cellStyle name="アクセント 3 3" xfId="84"/>
    <cellStyle name="アクセント 3 4" xfId="85"/>
    <cellStyle name="アクセント 4 2" xfId="86"/>
    <cellStyle name="アクセント 4 3" xfId="87"/>
    <cellStyle name="アクセント 4 4" xfId="88"/>
    <cellStyle name="アクセント 5 2" xfId="89"/>
    <cellStyle name="アクセント 5 3" xfId="90"/>
    <cellStyle name="アクセント 5 4" xfId="91"/>
    <cellStyle name="アクセント 6 2" xfId="92"/>
    <cellStyle name="アクセント 6 3" xfId="93"/>
    <cellStyle name="アクセント 6 4" xfId="94"/>
    <cellStyle name="タイトル 2" xfId="95"/>
    <cellStyle name="タイトル 3" xfId="96"/>
    <cellStyle name="タイトル 4" xfId="97"/>
    <cellStyle name="チェック セル 2" xfId="98"/>
    <cellStyle name="チェック セル 3" xfId="99"/>
    <cellStyle name="チェック セル 4" xfId="100"/>
    <cellStyle name="メモ 2" xfId="101"/>
    <cellStyle name="メモ 3" xfId="102"/>
    <cellStyle name="メモ 4" xfId="103"/>
    <cellStyle name="リンク セル 2" xfId="104"/>
    <cellStyle name="リンク セル 3" xfId="105"/>
    <cellStyle name="リンク セル 4" xfId="106"/>
    <cellStyle name="入力 2" xfId="107"/>
    <cellStyle name="入力 3" xfId="108"/>
    <cellStyle name="入力 4" xfId="109"/>
    <cellStyle name="出力 2" xfId="110"/>
    <cellStyle name="出力 3" xfId="111"/>
    <cellStyle name="出力 4" xfId="112"/>
    <cellStyle name="悪い 2" xfId="113"/>
    <cellStyle name="悪い 3" xfId="114"/>
    <cellStyle name="悪い 4" xfId="115"/>
    <cellStyle name="標準 2" xfId="116"/>
    <cellStyle name="標準 3" xfId="117"/>
    <cellStyle name="標準 4" xfId="118"/>
    <cellStyle name="良い 2" xfId="119"/>
    <cellStyle name="良い 3" xfId="120"/>
    <cellStyle name="良い 4" xfId="121"/>
    <cellStyle name="見出し 1 2" xfId="122"/>
    <cellStyle name="見出し 1 3" xfId="123"/>
    <cellStyle name="見出し 1 4" xfId="124"/>
    <cellStyle name="見出し 2 2" xfId="125"/>
    <cellStyle name="見出し 2 3" xfId="126"/>
    <cellStyle name="見出し 2 4" xfId="127"/>
    <cellStyle name="見出し 3 2" xfId="128"/>
    <cellStyle name="見出し 3 3" xfId="129"/>
    <cellStyle name="見出し 3 4" xfId="130"/>
    <cellStyle name="見出し 4 2" xfId="131"/>
    <cellStyle name="見出し 4 3" xfId="132"/>
    <cellStyle name="見出し 4 4" xfId="133"/>
    <cellStyle name="計算 2" xfId="134"/>
    <cellStyle name="計算 3" xfId="135"/>
    <cellStyle name="計算 4" xfId="136"/>
    <cellStyle name="説明文 2" xfId="137"/>
    <cellStyle name="説明文 3" xfId="138"/>
    <cellStyle name="説明文 4" xfId="139"/>
    <cellStyle name="警告文 2" xfId="140"/>
    <cellStyle name="警告文 3" xfId="141"/>
    <cellStyle name="警告文 4" xfId="142"/>
    <cellStyle name="集計 2" xfId="143"/>
    <cellStyle name="集計 3" xfId="144"/>
    <cellStyle name="集計 4" xfId="14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4947927071087</v>
      </c>
      <c r="D10" s="24"/>
      <c r="E10" s="24"/>
      <c r="F10" s="24" t="n">
        <f aca="false">'AI LC'!$Z$90</f>
        <v>1.0965050259437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8128069597419</v>
      </c>
      <c r="D11" s="27"/>
      <c r="E11" s="27"/>
      <c r="F11" s="27" t="n">
        <f aca="false">'AI LC'!$Y$90</f>
        <v>1.01623185473628</v>
      </c>
      <c r="G11" s="27"/>
      <c r="H11" s="27"/>
      <c r="I11" s="25"/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conditionalFormatting sqref="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34" t="s">
        <v>15</v>
      </c>
      <c r="M1" s="34"/>
      <c r="N1" s="34"/>
      <c r="O1" s="34"/>
      <c r="P1" s="34"/>
      <c r="Q1" s="34"/>
      <c r="R1" s="34"/>
      <c r="S1" s="34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2</v>
      </c>
      <c r="AB2" s="38" t="s">
        <v>3</v>
      </c>
      <c r="AC2" s="38" t="s">
        <v>4</v>
      </c>
    </row>
    <row r="3" customFormat="false" ht="11.25" hidden="false" customHeight="false" outlineLevel="0" collapsed="false">
      <c r="A3" s="39" t="s">
        <v>5</v>
      </c>
      <c r="B3" s="39" t="s">
        <v>26</v>
      </c>
      <c r="C3" s="39" t="n">
        <v>22</v>
      </c>
      <c r="D3" s="40" t="n">
        <f aca="false">L3</f>
        <v>104348.5296</v>
      </c>
      <c r="E3" s="40" t="n">
        <f aca="false">N3</f>
        <v>43.0834</v>
      </c>
      <c r="F3" s="40" t="n">
        <f aca="false">L3</f>
        <v>104348.5296</v>
      </c>
      <c r="G3" s="40" t="n">
        <f aca="false">O3</f>
        <v>44.9683</v>
      </c>
      <c r="H3" s="40" t="n">
        <f aca="false">T3</f>
        <v>104342.0544</v>
      </c>
      <c r="I3" s="40" t="n">
        <f aca="false">V3</f>
        <v>43.1073</v>
      </c>
      <c r="J3" s="40" t="n">
        <f aca="false">T3</f>
        <v>104342.0544</v>
      </c>
      <c r="K3" s="40" t="n">
        <f aca="false">W3</f>
        <v>45.0612</v>
      </c>
      <c r="L3" s="41" t="n">
        <v>104348.5296</v>
      </c>
      <c r="M3" s="41" t="n">
        <v>43.714</v>
      </c>
      <c r="N3" s="41" t="n">
        <v>43.0834</v>
      </c>
      <c r="O3" s="41" t="n">
        <v>44.9683</v>
      </c>
      <c r="P3" s="41" t="n">
        <v>7090.274</v>
      </c>
      <c r="Q3" s="41" t="n">
        <v>86.666</v>
      </c>
      <c r="R3" s="41" t="n">
        <f aca="false">P3/3600</f>
        <v>1.96952055555556</v>
      </c>
      <c r="S3" s="42"/>
      <c r="T3" s="41" t="n">
        <v>104342.0544</v>
      </c>
      <c r="U3" s="41" t="n">
        <v>43.7127</v>
      </c>
      <c r="V3" s="41" t="n">
        <v>43.1073</v>
      </c>
      <c r="W3" s="41" t="n">
        <v>45.0612</v>
      </c>
      <c r="X3" s="41" t="n">
        <v>7130.46</v>
      </c>
      <c r="Y3" s="41" t="n">
        <v>84.812</v>
      </c>
      <c r="Z3" s="41" t="n">
        <f aca="false">X3/3600</f>
        <v>1.98068333333333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</row>
    <row r="4" customFormat="false" ht="11.25" hidden="false" customHeight="false" outlineLevel="0" collapsed="false">
      <c r="A4" s="44" t="s">
        <v>27</v>
      </c>
      <c r="B4" s="44"/>
      <c r="C4" s="44" t="n">
        <v>27</v>
      </c>
      <c r="D4" s="40" t="n">
        <f aca="false">L4</f>
        <v>58525.4656</v>
      </c>
      <c r="E4" s="40" t="n">
        <f aca="false">N4</f>
        <v>40.3591</v>
      </c>
      <c r="F4" s="40" t="n">
        <f aca="false">L4</f>
        <v>58525.4656</v>
      </c>
      <c r="G4" s="40" t="n">
        <f aca="false">O4</f>
        <v>42.2577</v>
      </c>
      <c r="H4" s="40" t="n">
        <f aca="false">T4</f>
        <v>58531.0768</v>
      </c>
      <c r="I4" s="40" t="n">
        <f aca="false">V4</f>
        <v>40.3896</v>
      </c>
      <c r="J4" s="40" t="n">
        <f aca="false">T4</f>
        <v>58531.0768</v>
      </c>
      <c r="K4" s="40" t="n">
        <f aca="false">W4</f>
        <v>42.3426</v>
      </c>
      <c r="L4" s="41" t="n">
        <v>58525.4656</v>
      </c>
      <c r="M4" s="41" t="n">
        <v>40.4096</v>
      </c>
      <c r="N4" s="41" t="n">
        <v>40.3591</v>
      </c>
      <c r="O4" s="41" t="n">
        <v>42.2577</v>
      </c>
      <c r="P4" s="41" t="n">
        <v>6199.498</v>
      </c>
      <c r="Q4" s="41" t="n">
        <v>73.889</v>
      </c>
      <c r="R4" s="41" t="n">
        <f aca="false">P4/3600</f>
        <v>1.72208277777778</v>
      </c>
      <c r="S4" s="42"/>
      <c r="T4" s="41" t="n">
        <v>58531.0768</v>
      </c>
      <c r="U4" s="41" t="n">
        <v>40.4085</v>
      </c>
      <c r="V4" s="41" t="n">
        <v>40.3896</v>
      </c>
      <c r="W4" s="41" t="n">
        <v>42.3426</v>
      </c>
      <c r="X4" s="41" t="n">
        <v>6167.299</v>
      </c>
      <c r="Y4" s="41" t="n">
        <v>71.266</v>
      </c>
      <c r="Z4" s="41" t="n">
        <f aca="false">X4/3600</f>
        <v>1.71313861111111</v>
      </c>
      <c r="AA4" s="42"/>
      <c r="AB4" s="42"/>
      <c r="AC4" s="42"/>
    </row>
    <row r="5" customFormat="false" ht="11.25" hidden="false" customHeight="false" outlineLevel="0" collapsed="false">
      <c r="A5" s="44"/>
      <c r="B5" s="44"/>
      <c r="C5" s="44" t="n">
        <v>32</v>
      </c>
      <c r="D5" s="40" t="n">
        <f aca="false">L5</f>
        <v>32670.6528</v>
      </c>
      <c r="E5" s="40" t="n">
        <f aca="false">N5</f>
        <v>38.272</v>
      </c>
      <c r="F5" s="40" t="n">
        <f aca="false">L5</f>
        <v>32670.6528</v>
      </c>
      <c r="G5" s="40" t="n">
        <f aca="false">O5</f>
        <v>40.0623</v>
      </c>
      <c r="H5" s="40" t="n">
        <f aca="false">T5</f>
        <v>32664.6944</v>
      </c>
      <c r="I5" s="40" t="n">
        <f aca="false">V5</f>
        <v>38.3076</v>
      </c>
      <c r="J5" s="40" t="n">
        <f aca="false">T5</f>
        <v>32664.6944</v>
      </c>
      <c r="K5" s="40" t="n">
        <f aca="false">W5</f>
        <v>40.1141</v>
      </c>
      <c r="L5" s="41" t="n">
        <v>32670.6528</v>
      </c>
      <c r="M5" s="41" t="n">
        <v>37.3564</v>
      </c>
      <c r="N5" s="41" t="n">
        <v>38.272</v>
      </c>
      <c r="O5" s="41" t="n">
        <v>40.0623</v>
      </c>
      <c r="P5" s="41" t="n">
        <v>5582.438</v>
      </c>
      <c r="Q5" s="41" t="n">
        <v>65.956</v>
      </c>
      <c r="R5" s="41" t="n">
        <f aca="false">P5/3600</f>
        <v>1.55067722222222</v>
      </c>
      <c r="S5" s="42"/>
      <c r="T5" s="41" t="n">
        <v>32664.6944</v>
      </c>
      <c r="U5" s="41" t="n">
        <v>37.3543</v>
      </c>
      <c r="V5" s="41" t="n">
        <v>38.3076</v>
      </c>
      <c r="W5" s="41" t="n">
        <v>40.1141</v>
      </c>
      <c r="X5" s="41" t="n">
        <v>5494.126</v>
      </c>
      <c r="Y5" s="41" t="n">
        <v>63.85</v>
      </c>
      <c r="Z5" s="41" t="n">
        <f aca="false">X5/3600</f>
        <v>1.52614611111111</v>
      </c>
      <c r="AA5" s="42"/>
      <c r="AB5" s="42"/>
      <c r="AC5" s="42"/>
    </row>
    <row r="6" customFormat="false" ht="12" hidden="false" customHeight="false" outlineLevel="0" collapsed="false">
      <c r="A6" s="44"/>
      <c r="B6" s="45"/>
      <c r="C6" s="45" t="n">
        <v>37</v>
      </c>
      <c r="D6" s="46" t="n">
        <f aca="false">L6</f>
        <v>17926.7664</v>
      </c>
      <c r="E6" s="46" t="n">
        <f aca="false">N6</f>
        <v>36.2807</v>
      </c>
      <c r="F6" s="46" t="n">
        <f aca="false">L6</f>
        <v>17926.7664</v>
      </c>
      <c r="G6" s="46" t="n">
        <f aca="false">O6</f>
        <v>38.0672</v>
      </c>
      <c r="H6" s="46" t="n">
        <f aca="false">T6</f>
        <v>17915.2224</v>
      </c>
      <c r="I6" s="46" t="n">
        <f aca="false">V6</f>
        <v>36.3232</v>
      </c>
      <c r="J6" s="46" t="n">
        <f aca="false">T6</f>
        <v>17915.2224</v>
      </c>
      <c r="K6" s="46" t="n">
        <f aca="false">W6</f>
        <v>38.0944</v>
      </c>
      <c r="L6" s="47" t="n">
        <v>17926.7664</v>
      </c>
      <c r="M6" s="47" t="n">
        <v>34.3241</v>
      </c>
      <c r="N6" s="47" t="n">
        <v>36.2807</v>
      </c>
      <c r="O6" s="47" t="n">
        <v>38.0672</v>
      </c>
      <c r="P6" s="47" t="n">
        <v>5168.694</v>
      </c>
      <c r="Q6" s="47" t="n">
        <v>58.983</v>
      </c>
      <c r="R6" s="47" t="n">
        <f aca="false">P6/3600</f>
        <v>1.43574833333333</v>
      </c>
      <c r="S6" s="45"/>
      <c r="T6" s="47" t="n">
        <v>17915.2224</v>
      </c>
      <c r="U6" s="47" t="n">
        <v>34.3224</v>
      </c>
      <c r="V6" s="47" t="n">
        <v>36.3232</v>
      </c>
      <c r="W6" s="47" t="n">
        <v>38.0944</v>
      </c>
      <c r="X6" s="47" t="n">
        <v>5052.708</v>
      </c>
      <c r="Y6" s="47" t="n">
        <v>57.725</v>
      </c>
      <c r="Z6" s="47" t="n">
        <f aca="false">X6/3600</f>
        <v>1.40353</v>
      </c>
      <c r="AA6" s="45"/>
      <c r="AB6" s="45"/>
      <c r="AC6" s="45"/>
    </row>
    <row r="7" customFormat="false" ht="11.25" hidden="false" customHeight="false" outlineLevel="0" collapsed="false">
      <c r="A7" s="44"/>
      <c r="B7" s="44" t="s">
        <v>28</v>
      </c>
      <c r="C7" s="39" t="n">
        <v>22</v>
      </c>
      <c r="D7" s="40" t="n">
        <f aca="false">L7</f>
        <v>107402.6576</v>
      </c>
      <c r="E7" s="40" t="n">
        <f aca="false">N7</f>
        <v>45.967</v>
      </c>
      <c r="F7" s="40" t="n">
        <f aca="false">L7</f>
        <v>107402.6576</v>
      </c>
      <c r="G7" s="40" t="n">
        <f aca="false">O7</f>
        <v>45.4273</v>
      </c>
      <c r="H7" s="40" t="n">
        <f aca="false">T7</f>
        <v>107325.0112</v>
      </c>
      <c r="I7" s="40" t="n">
        <f aca="false">V7</f>
        <v>46.0536</v>
      </c>
      <c r="J7" s="40" t="n">
        <f aca="false">T7</f>
        <v>107325.0112</v>
      </c>
      <c r="K7" s="40" t="n">
        <f aca="false">W7</f>
        <v>45.4428</v>
      </c>
      <c r="L7" s="48" t="n">
        <v>107402.6576</v>
      </c>
      <c r="M7" s="48" t="n">
        <v>43.6111</v>
      </c>
      <c r="N7" s="48" t="n">
        <v>45.967</v>
      </c>
      <c r="O7" s="48" t="n">
        <v>45.4273</v>
      </c>
      <c r="P7" s="41" t="n">
        <v>7145.14</v>
      </c>
      <c r="Q7" s="41" t="n">
        <v>84.598</v>
      </c>
      <c r="R7" s="41" t="n">
        <f aca="false">P7/3600</f>
        <v>1.98476111111111</v>
      </c>
      <c r="S7" s="42"/>
      <c r="T7" s="48" t="n">
        <v>107325.0112</v>
      </c>
      <c r="U7" s="48" t="n">
        <v>43.6109</v>
      </c>
      <c r="V7" s="48" t="n">
        <v>46.0536</v>
      </c>
      <c r="W7" s="48" t="n">
        <v>45.4428</v>
      </c>
      <c r="X7" s="41" t="n">
        <v>7203.967</v>
      </c>
      <c r="Y7" s="41" t="n">
        <v>82.269</v>
      </c>
      <c r="Z7" s="41" t="n">
        <f aca="false">X7/3600</f>
        <v>2.00110194444444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</row>
    <row r="8" customFormat="false" ht="11.25" hidden="false" customHeight="false" outlineLevel="0" collapsed="false">
      <c r="A8" s="44"/>
      <c r="B8" s="44"/>
      <c r="C8" s="44" t="n">
        <v>27</v>
      </c>
      <c r="D8" s="40" t="n">
        <f aca="false">L8</f>
        <v>62664.656</v>
      </c>
      <c r="E8" s="40" t="n">
        <f aca="false">N8</f>
        <v>43.5492</v>
      </c>
      <c r="F8" s="40" t="n">
        <f aca="false">L8</f>
        <v>62664.656</v>
      </c>
      <c r="G8" s="40" t="n">
        <f aca="false">O8</f>
        <v>43.5227</v>
      </c>
      <c r="H8" s="40" t="n">
        <f aca="false">T8</f>
        <v>62628.6016</v>
      </c>
      <c r="I8" s="40" t="n">
        <f aca="false">V8</f>
        <v>43.6367</v>
      </c>
      <c r="J8" s="40" t="n">
        <f aca="false">T8</f>
        <v>62628.6016</v>
      </c>
      <c r="K8" s="40" t="n">
        <f aca="false">W8</f>
        <v>43.5491</v>
      </c>
      <c r="L8" s="41" t="n">
        <v>62664.656</v>
      </c>
      <c r="M8" s="41" t="n">
        <v>40.0619</v>
      </c>
      <c r="N8" s="41" t="n">
        <v>43.5492</v>
      </c>
      <c r="O8" s="41" t="n">
        <v>43.5227</v>
      </c>
      <c r="P8" s="41" t="n">
        <v>6271.897</v>
      </c>
      <c r="Q8" s="41" t="n">
        <v>76.455</v>
      </c>
      <c r="R8" s="41" t="n">
        <f aca="false">P8/3600</f>
        <v>1.74219361111111</v>
      </c>
      <c r="S8" s="42"/>
      <c r="T8" s="41" t="n">
        <v>62628.6016</v>
      </c>
      <c r="U8" s="41" t="n">
        <v>40.0618</v>
      </c>
      <c r="V8" s="41" t="n">
        <v>43.6367</v>
      </c>
      <c r="W8" s="41" t="n">
        <v>43.5491</v>
      </c>
      <c r="X8" s="41" t="n">
        <v>6288.651</v>
      </c>
      <c r="Y8" s="41" t="n">
        <v>73.985</v>
      </c>
      <c r="Z8" s="41" t="n">
        <f aca="false">X8/3600</f>
        <v>1.7468475</v>
      </c>
      <c r="AA8" s="42"/>
      <c r="AB8" s="42"/>
      <c r="AC8" s="42"/>
    </row>
    <row r="9" customFormat="false" ht="11.25" hidden="false" customHeight="false" outlineLevel="0" collapsed="false">
      <c r="A9" s="44"/>
      <c r="B9" s="44"/>
      <c r="C9" s="44" t="n">
        <v>32</v>
      </c>
      <c r="D9" s="40" t="n">
        <f aca="false">L9</f>
        <v>35509.9312</v>
      </c>
      <c r="E9" s="40" t="n">
        <f aca="false">N9</f>
        <v>41.0352</v>
      </c>
      <c r="F9" s="40" t="n">
        <f aca="false">L9</f>
        <v>35509.9312</v>
      </c>
      <c r="G9" s="40" t="n">
        <f aca="false">O9</f>
        <v>41.3641</v>
      </c>
      <c r="H9" s="40" t="n">
        <f aca="false">T9</f>
        <v>35489.6864</v>
      </c>
      <c r="I9" s="40" t="n">
        <f aca="false">V9</f>
        <v>41.0777</v>
      </c>
      <c r="J9" s="40" t="n">
        <f aca="false">T9</f>
        <v>35489.6864</v>
      </c>
      <c r="K9" s="40" t="n">
        <f aca="false">W9</f>
        <v>41.3919</v>
      </c>
      <c r="L9" s="41" t="n">
        <v>35509.9312</v>
      </c>
      <c r="M9" s="41" t="n">
        <v>36.9979</v>
      </c>
      <c r="N9" s="41" t="n">
        <v>41.0352</v>
      </c>
      <c r="O9" s="41" t="n">
        <v>41.3641</v>
      </c>
      <c r="P9" s="41" t="n">
        <v>5649.986</v>
      </c>
      <c r="Q9" s="41" t="n">
        <v>68.874</v>
      </c>
      <c r="R9" s="41" t="n">
        <f aca="false">P9/3600</f>
        <v>1.56944055555556</v>
      </c>
      <c r="S9" s="42"/>
      <c r="T9" s="41" t="n">
        <v>35489.6864</v>
      </c>
      <c r="U9" s="41" t="n">
        <v>36.9965</v>
      </c>
      <c r="V9" s="41" t="n">
        <v>41.0777</v>
      </c>
      <c r="W9" s="41" t="n">
        <v>41.3919</v>
      </c>
      <c r="X9" s="41" t="n">
        <v>5596.587</v>
      </c>
      <c r="Y9" s="41" t="n">
        <v>66.414</v>
      </c>
      <c r="Z9" s="41" t="n">
        <f aca="false">X9/3600</f>
        <v>1.5546075</v>
      </c>
      <c r="AA9" s="42"/>
      <c r="AB9" s="42"/>
      <c r="AC9" s="42"/>
    </row>
    <row r="10" customFormat="false" ht="12" hidden="false" customHeight="false" outlineLevel="0" collapsed="false">
      <c r="A10" s="44"/>
      <c r="B10" s="45"/>
      <c r="C10" s="45" t="n">
        <v>37</v>
      </c>
      <c r="D10" s="46" t="n">
        <f aca="false">L10</f>
        <v>20331.8944</v>
      </c>
      <c r="E10" s="46" t="n">
        <f aca="false">N10</f>
        <v>38.2838</v>
      </c>
      <c r="F10" s="46" t="n">
        <f aca="false">L10</f>
        <v>20331.8944</v>
      </c>
      <c r="G10" s="46" t="n">
        <f aca="false">O10</f>
        <v>39.0137</v>
      </c>
      <c r="H10" s="46" t="n">
        <f aca="false">T10</f>
        <v>20323.0352</v>
      </c>
      <c r="I10" s="46" t="n">
        <f aca="false">V10</f>
        <v>38.3096</v>
      </c>
      <c r="J10" s="46" t="n">
        <f aca="false">T10</f>
        <v>20323.0352</v>
      </c>
      <c r="K10" s="46" t="n">
        <f aca="false">W10</f>
        <v>39.0459</v>
      </c>
      <c r="L10" s="47" t="n">
        <v>20331.8944</v>
      </c>
      <c r="M10" s="47" t="n">
        <v>34.16</v>
      </c>
      <c r="N10" s="47" t="n">
        <v>38.2838</v>
      </c>
      <c r="O10" s="47" t="n">
        <v>39.0137</v>
      </c>
      <c r="P10" s="47" t="n">
        <v>5251.406</v>
      </c>
      <c r="Q10" s="47" t="n">
        <v>62.103</v>
      </c>
      <c r="R10" s="47" t="n">
        <f aca="false">P10/3600</f>
        <v>1.45872388888889</v>
      </c>
      <c r="S10" s="45"/>
      <c r="T10" s="47" t="n">
        <v>20323.0352</v>
      </c>
      <c r="U10" s="47" t="n">
        <v>34.1583</v>
      </c>
      <c r="V10" s="47" t="n">
        <v>38.3096</v>
      </c>
      <c r="W10" s="47" t="n">
        <v>39.0459</v>
      </c>
      <c r="X10" s="47" t="n">
        <v>5125.17</v>
      </c>
      <c r="Y10" s="47" t="n">
        <v>60.257</v>
      </c>
      <c r="Z10" s="47" t="n">
        <f aca="false">X10/3600</f>
        <v>1.42365833333333</v>
      </c>
      <c r="AA10" s="45"/>
      <c r="AB10" s="45"/>
      <c r="AC10" s="45"/>
    </row>
    <row r="11" customFormat="false" ht="11.25" hidden="false" customHeight="false" outlineLevel="0" collapsed="false">
      <c r="A11" s="44"/>
      <c r="B11" s="39" t="s">
        <v>29</v>
      </c>
      <c r="C11" s="39" t="n">
        <v>22</v>
      </c>
      <c r="D11" s="40" t="n">
        <f aca="false">L11</f>
        <v>383872.6192</v>
      </c>
      <c r="E11" s="40" t="n">
        <f aca="false">N11</f>
        <v>43.0314</v>
      </c>
      <c r="F11" s="40" t="n">
        <f aca="false">L11</f>
        <v>383872.6192</v>
      </c>
      <c r="G11" s="40" t="n">
        <f aca="false">O11</f>
        <v>41.5014</v>
      </c>
      <c r="H11" s="40" t="n">
        <f aca="false">T11</f>
        <v>371942.3408</v>
      </c>
      <c r="I11" s="40" t="n">
        <f aca="false">V11</f>
        <v>43.4</v>
      </c>
      <c r="J11" s="40" t="n">
        <f aca="false">T11</f>
        <v>371942.3408</v>
      </c>
      <c r="K11" s="40" t="n">
        <f aca="false">W11</f>
        <v>42.3628</v>
      </c>
      <c r="L11" s="41" t="n">
        <v>383872.6192</v>
      </c>
      <c r="M11" s="41" t="n">
        <v>42.9026</v>
      </c>
      <c r="N11" s="41" t="n">
        <v>43.0314</v>
      </c>
      <c r="O11" s="41" t="n">
        <v>41.5014</v>
      </c>
      <c r="P11" s="41" t="n">
        <v>17422.656</v>
      </c>
      <c r="Q11" s="41" t="n">
        <v>178.924</v>
      </c>
      <c r="R11" s="41" t="n">
        <f aca="false">P11/3600</f>
        <v>4.83962666666667</v>
      </c>
      <c r="S11" s="42"/>
      <c r="T11" s="41" t="n">
        <v>371942.3408</v>
      </c>
      <c r="U11" s="41" t="n">
        <v>42.8882</v>
      </c>
      <c r="V11" s="41" t="n">
        <v>43.4</v>
      </c>
      <c r="W11" s="41" t="n">
        <v>42.3628</v>
      </c>
      <c r="X11" s="41" t="n">
        <v>17557.379</v>
      </c>
      <c r="Y11" s="41" t="n">
        <v>174.512</v>
      </c>
      <c r="Z11" s="41" t="n">
        <f aca="false">X11/3600</f>
        <v>4.87704972222222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</row>
    <row r="12" customFormat="false" ht="11.25" hidden="false" customHeight="false" outlineLevel="0" collapsed="false">
      <c r="A12" s="44"/>
      <c r="B12" s="44"/>
      <c r="C12" s="44" t="n">
        <v>27</v>
      </c>
      <c r="D12" s="40" t="n">
        <f aca="false">L12</f>
        <v>248865.008</v>
      </c>
      <c r="E12" s="40" t="n">
        <f aca="false">N12</f>
        <v>40.1351</v>
      </c>
      <c r="F12" s="40" t="n">
        <f aca="false">L12</f>
        <v>248865.008</v>
      </c>
      <c r="G12" s="40" t="n">
        <f aca="false">O12</f>
        <v>37.8677</v>
      </c>
      <c r="H12" s="40" t="n">
        <f aca="false">T12</f>
        <v>246065.312</v>
      </c>
      <c r="I12" s="40" t="n">
        <f aca="false">V12</f>
        <v>40.9623</v>
      </c>
      <c r="J12" s="40" t="n">
        <f aca="false">T12</f>
        <v>246065.312</v>
      </c>
      <c r="K12" s="40" t="n">
        <f aca="false">W12</f>
        <v>39.1949</v>
      </c>
      <c r="L12" s="41" t="n">
        <v>248865.008</v>
      </c>
      <c r="M12" s="41" t="n">
        <v>39.1325</v>
      </c>
      <c r="N12" s="41" t="n">
        <v>40.1351</v>
      </c>
      <c r="O12" s="41" t="n">
        <v>37.8677</v>
      </c>
      <c r="P12" s="41" t="n">
        <v>15061.358</v>
      </c>
      <c r="Q12" s="41" t="n">
        <v>154.908</v>
      </c>
      <c r="R12" s="41" t="n">
        <f aca="false">P12/3600</f>
        <v>4.18371055555556</v>
      </c>
      <c r="S12" s="42"/>
      <c r="T12" s="41" t="n">
        <v>246065.312</v>
      </c>
      <c r="U12" s="41" t="n">
        <v>39.1245</v>
      </c>
      <c r="V12" s="41" t="n">
        <v>40.9623</v>
      </c>
      <c r="W12" s="41" t="n">
        <v>39.1949</v>
      </c>
      <c r="X12" s="41" t="n">
        <v>15011.812</v>
      </c>
      <c r="Y12" s="41" t="n">
        <v>150.015</v>
      </c>
      <c r="Z12" s="41" t="n">
        <f aca="false">X12/3600</f>
        <v>4.16994777777778</v>
      </c>
      <c r="AA12" s="42"/>
      <c r="AB12" s="42"/>
      <c r="AC12" s="42"/>
    </row>
    <row r="13" customFormat="false" ht="11.25" hidden="false" customHeight="false" outlineLevel="0" collapsed="false">
      <c r="A13" s="44"/>
      <c r="B13" s="44"/>
      <c r="C13" s="44" t="n">
        <v>32</v>
      </c>
      <c r="D13" s="40" t="n">
        <f aca="false">L13</f>
        <v>153704.8752</v>
      </c>
      <c r="E13" s="40" t="n">
        <f aca="false">N13</f>
        <v>38.2018</v>
      </c>
      <c r="F13" s="40" t="n">
        <f aca="false">L13</f>
        <v>153704.8752</v>
      </c>
      <c r="G13" s="40" t="n">
        <f aca="false">O13</f>
        <v>35.9205</v>
      </c>
      <c r="H13" s="40" t="n">
        <f aca="false">T13</f>
        <v>153394.456</v>
      </c>
      <c r="I13" s="40" t="n">
        <f aca="false">V13</f>
        <v>39.2427</v>
      </c>
      <c r="J13" s="40" t="n">
        <f aca="false">T13</f>
        <v>153394.456</v>
      </c>
      <c r="K13" s="40" t="n">
        <f aca="false">W13</f>
        <v>36.9456</v>
      </c>
      <c r="L13" s="41" t="n">
        <v>153704.8752</v>
      </c>
      <c r="M13" s="41" t="n">
        <v>35.0107</v>
      </c>
      <c r="N13" s="41" t="n">
        <v>38.2018</v>
      </c>
      <c r="O13" s="41" t="n">
        <v>35.9205</v>
      </c>
      <c r="P13" s="41" t="n">
        <v>13292.689</v>
      </c>
      <c r="Q13" s="41" t="n">
        <v>134.667</v>
      </c>
      <c r="R13" s="41" t="n">
        <f aca="false">P13/3600</f>
        <v>3.69241361111111</v>
      </c>
      <c r="S13" s="42"/>
      <c r="T13" s="41" t="n">
        <v>153394.456</v>
      </c>
      <c r="U13" s="41" t="n">
        <v>35.0133</v>
      </c>
      <c r="V13" s="41" t="n">
        <v>39.2427</v>
      </c>
      <c r="W13" s="41" t="n">
        <v>36.9456</v>
      </c>
      <c r="X13" s="41" t="n">
        <v>13144.302</v>
      </c>
      <c r="Y13" s="41" t="n">
        <v>131.913</v>
      </c>
      <c r="Z13" s="41" t="n">
        <f aca="false">X13/3600</f>
        <v>3.651195</v>
      </c>
      <c r="AA13" s="42"/>
      <c r="AB13" s="42"/>
      <c r="AC13" s="42"/>
    </row>
    <row r="14" customFormat="false" ht="12" hidden="false" customHeight="false" outlineLevel="0" collapsed="false">
      <c r="A14" s="44"/>
      <c r="B14" s="45"/>
      <c r="C14" s="45" t="n">
        <v>37</v>
      </c>
      <c r="D14" s="46" t="n">
        <f aca="false">L14</f>
        <v>79816.6608</v>
      </c>
      <c r="E14" s="46" t="n">
        <f aca="false">N14</f>
        <v>36.0477</v>
      </c>
      <c r="F14" s="46" t="n">
        <f aca="false">L14</f>
        <v>79816.6608</v>
      </c>
      <c r="G14" s="46" t="n">
        <f aca="false">O14</f>
        <v>33.8615</v>
      </c>
      <c r="H14" s="46" t="n">
        <f aca="false">T14</f>
        <v>80294.5552</v>
      </c>
      <c r="I14" s="46" t="n">
        <f aca="false">V14</f>
        <v>36.9901</v>
      </c>
      <c r="J14" s="46" t="n">
        <f aca="false">T14</f>
        <v>80294.5552</v>
      </c>
      <c r="K14" s="46" t="n">
        <f aca="false">W14</f>
        <v>34.5073</v>
      </c>
      <c r="L14" s="47" t="n">
        <v>79816.6608</v>
      </c>
      <c r="M14" s="47" t="n">
        <v>30.8661</v>
      </c>
      <c r="N14" s="47" t="n">
        <v>36.0477</v>
      </c>
      <c r="O14" s="47" t="n">
        <v>33.8615</v>
      </c>
      <c r="P14" s="47" t="n">
        <v>11719.567</v>
      </c>
      <c r="Q14" s="47" t="n">
        <v>116.298</v>
      </c>
      <c r="R14" s="47" t="n">
        <f aca="false">P14/3600</f>
        <v>3.25543527777778</v>
      </c>
      <c r="S14" s="45"/>
      <c r="T14" s="47" t="n">
        <v>80294.5552</v>
      </c>
      <c r="U14" s="47" t="n">
        <v>30.8754</v>
      </c>
      <c r="V14" s="47" t="n">
        <v>36.9901</v>
      </c>
      <c r="W14" s="47" t="n">
        <v>34.5073</v>
      </c>
      <c r="X14" s="47" t="n">
        <v>11513.725</v>
      </c>
      <c r="Y14" s="47" t="n">
        <v>117.015</v>
      </c>
      <c r="Z14" s="47" t="n">
        <f aca="false">X14/3600</f>
        <v>3.19825694444444</v>
      </c>
      <c r="AA14" s="45"/>
      <c r="AB14" s="45"/>
      <c r="AC14" s="45"/>
    </row>
    <row r="15" customFormat="false" ht="11.25" hidden="false" customHeight="false" outlineLevel="0" collapsed="false">
      <c r="A15" s="44"/>
      <c r="B15" s="44" t="s">
        <v>30</v>
      </c>
      <c r="C15" s="39" t="n">
        <v>22</v>
      </c>
      <c r="D15" s="40" t="n">
        <f aca="false">L15</f>
        <v>99470.7056</v>
      </c>
      <c r="E15" s="40" t="n">
        <f aca="false">N15</f>
        <v>47.16</v>
      </c>
      <c r="F15" s="40" t="n">
        <f aca="false">L15</f>
        <v>99470.7056</v>
      </c>
      <c r="G15" s="40" t="n">
        <f aca="false">O15</f>
        <v>46.6774</v>
      </c>
      <c r="H15" s="40" t="n">
        <f aca="false">T15</f>
        <v>99411.7584</v>
      </c>
      <c r="I15" s="40" t="n">
        <f aca="false">V15</f>
        <v>47.5387</v>
      </c>
      <c r="J15" s="40" t="n">
        <f aca="false">T15</f>
        <v>99411.7584</v>
      </c>
      <c r="K15" s="40" t="n">
        <f aca="false">W15</f>
        <v>47.1648</v>
      </c>
      <c r="L15" s="48" t="n">
        <v>99470.7056</v>
      </c>
      <c r="M15" s="48" t="n">
        <v>43.9724</v>
      </c>
      <c r="N15" s="48" t="n">
        <v>47.16</v>
      </c>
      <c r="O15" s="48" t="n">
        <v>46.6774</v>
      </c>
      <c r="P15" s="41" t="n">
        <v>11724.122</v>
      </c>
      <c r="Q15" s="41" t="n">
        <v>114.223</v>
      </c>
      <c r="R15" s="41" t="n">
        <f aca="false">P15/3600</f>
        <v>3.25670055555556</v>
      </c>
      <c r="S15" s="42"/>
      <c r="T15" s="48" t="n">
        <v>99411.7584</v>
      </c>
      <c r="U15" s="48" t="n">
        <v>43.9692</v>
      </c>
      <c r="V15" s="48" t="n">
        <v>47.5387</v>
      </c>
      <c r="W15" s="48" t="n">
        <v>47.1648</v>
      </c>
      <c r="X15" s="41" t="n">
        <v>11574.128</v>
      </c>
      <c r="Y15" s="41" t="n">
        <v>111.594</v>
      </c>
      <c r="Z15" s="41" t="n">
        <f aca="false">X15/3600</f>
        <v>3.21503555555556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</row>
    <row r="16" customFormat="false" ht="11.25" hidden="false" customHeight="false" outlineLevel="0" collapsed="false">
      <c r="A16" s="44"/>
      <c r="B16" s="44"/>
      <c r="C16" s="44" t="n">
        <v>27</v>
      </c>
      <c r="D16" s="40" t="n">
        <f aca="false">L16</f>
        <v>47600.4112</v>
      </c>
      <c r="E16" s="40" t="n">
        <f aca="false">N16</f>
        <v>46.1119</v>
      </c>
      <c r="F16" s="40" t="n">
        <f aca="false">L16</f>
        <v>47600.4112</v>
      </c>
      <c r="G16" s="40" t="n">
        <f aca="false">O16</f>
        <v>45.8253</v>
      </c>
      <c r="H16" s="40" t="n">
        <f aca="false">T16</f>
        <v>47786.9792</v>
      </c>
      <c r="I16" s="40" t="n">
        <f aca="false">V16</f>
        <v>46.4946</v>
      </c>
      <c r="J16" s="40" t="n">
        <f aca="false">T16</f>
        <v>47786.9792</v>
      </c>
      <c r="K16" s="40" t="n">
        <f aca="false">W16</f>
        <v>46.3101</v>
      </c>
      <c r="L16" s="41" t="n">
        <v>47600.4112</v>
      </c>
      <c r="M16" s="41" t="n">
        <v>41.5393</v>
      </c>
      <c r="N16" s="41" t="n">
        <v>46.1119</v>
      </c>
      <c r="O16" s="41" t="n">
        <v>45.8253</v>
      </c>
      <c r="P16" s="41" t="n">
        <v>10319.262</v>
      </c>
      <c r="Q16" s="41" t="n">
        <v>100.268</v>
      </c>
      <c r="R16" s="41" t="n">
        <f aca="false">P16/3600</f>
        <v>2.86646166666667</v>
      </c>
      <c r="S16" s="42"/>
      <c r="T16" s="41" t="n">
        <v>47786.9792</v>
      </c>
      <c r="U16" s="41" t="n">
        <v>41.5397</v>
      </c>
      <c r="V16" s="41" t="n">
        <v>46.4946</v>
      </c>
      <c r="W16" s="41" t="n">
        <v>46.3101</v>
      </c>
      <c r="X16" s="41" t="n">
        <v>9977.262</v>
      </c>
      <c r="Y16" s="41" t="n">
        <v>97.728</v>
      </c>
      <c r="Z16" s="41" t="n">
        <f aca="false">X16/3600</f>
        <v>2.77146166666667</v>
      </c>
      <c r="AA16" s="42"/>
      <c r="AB16" s="42"/>
      <c r="AC16" s="42"/>
    </row>
    <row r="17" customFormat="false" ht="11.25" hidden="false" customHeight="false" outlineLevel="0" collapsed="false">
      <c r="A17" s="44"/>
      <c r="B17" s="44"/>
      <c r="C17" s="44" t="n">
        <v>32</v>
      </c>
      <c r="D17" s="40" t="n">
        <f aca="false">L17</f>
        <v>26910.6832</v>
      </c>
      <c r="E17" s="40" t="n">
        <f aca="false">N17</f>
        <v>45.1728</v>
      </c>
      <c r="F17" s="40" t="n">
        <f aca="false">L17</f>
        <v>26910.6832</v>
      </c>
      <c r="G17" s="40" t="n">
        <f aca="false">O17</f>
        <v>44.9887</v>
      </c>
      <c r="H17" s="40" t="n">
        <f aca="false">T17</f>
        <v>27009.816</v>
      </c>
      <c r="I17" s="40" t="n">
        <f aca="false">V17</f>
        <v>45.5086</v>
      </c>
      <c r="J17" s="40" t="n">
        <f aca="false">T17</f>
        <v>27009.816</v>
      </c>
      <c r="K17" s="40" t="n">
        <f aca="false">W17</f>
        <v>45.4286</v>
      </c>
      <c r="L17" s="41" t="n">
        <v>26910.6832</v>
      </c>
      <c r="M17" s="41" t="n">
        <v>39.9772</v>
      </c>
      <c r="N17" s="41" t="n">
        <v>45.1728</v>
      </c>
      <c r="O17" s="41" t="n">
        <v>44.9887</v>
      </c>
      <c r="P17" s="41" t="n">
        <v>9703.95</v>
      </c>
      <c r="Q17" s="41" t="n">
        <v>92.898</v>
      </c>
      <c r="R17" s="41" t="n">
        <f aca="false">P17/3600</f>
        <v>2.69554166666667</v>
      </c>
      <c r="S17" s="42"/>
      <c r="T17" s="41" t="n">
        <v>27009.816</v>
      </c>
      <c r="U17" s="41" t="n">
        <v>39.9768</v>
      </c>
      <c r="V17" s="41" t="n">
        <v>45.5086</v>
      </c>
      <c r="W17" s="41" t="n">
        <v>45.4286</v>
      </c>
      <c r="X17" s="41" t="n">
        <v>9323.605</v>
      </c>
      <c r="Y17" s="41" t="n">
        <v>92.196</v>
      </c>
      <c r="Z17" s="41" t="n">
        <f aca="false">X17/3600</f>
        <v>2.58989027777778</v>
      </c>
      <c r="AA17" s="42"/>
      <c r="AB17" s="42"/>
      <c r="AC17" s="42"/>
    </row>
    <row r="18" customFormat="false" ht="12" hidden="false" customHeight="false" outlineLevel="0" collapsed="false">
      <c r="A18" s="45"/>
      <c r="B18" s="45"/>
      <c r="C18" s="45" t="n">
        <v>37</v>
      </c>
      <c r="D18" s="46" t="n">
        <f aca="false">L18</f>
        <v>14884.1248</v>
      </c>
      <c r="E18" s="46" t="n">
        <f aca="false">N18</f>
        <v>44.0892</v>
      </c>
      <c r="F18" s="46" t="n">
        <f aca="false">L18</f>
        <v>14884.1248</v>
      </c>
      <c r="G18" s="46" t="n">
        <f aca="false">O18</f>
        <v>43.925</v>
      </c>
      <c r="H18" s="46" t="n">
        <f aca="false">T18</f>
        <v>14923.472</v>
      </c>
      <c r="I18" s="46" t="n">
        <f aca="false">V18</f>
        <v>44.2384</v>
      </c>
      <c r="J18" s="46" t="n">
        <f aca="false">T18</f>
        <v>14923.472</v>
      </c>
      <c r="K18" s="46" t="n">
        <f aca="false">W18</f>
        <v>44.2147</v>
      </c>
      <c r="L18" s="47" t="n">
        <v>14884.1248</v>
      </c>
      <c r="M18" s="47" t="n">
        <v>38.266</v>
      </c>
      <c r="N18" s="47" t="n">
        <v>44.0892</v>
      </c>
      <c r="O18" s="47" t="n">
        <v>43.925</v>
      </c>
      <c r="P18" s="47" t="n">
        <v>9348.004</v>
      </c>
      <c r="Q18" s="47" t="n">
        <v>86.01</v>
      </c>
      <c r="R18" s="47" t="n">
        <f aca="false">P18/3600</f>
        <v>2.59666777777778</v>
      </c>
      <c r="S18" s="45"/>
      <c r="T18" s="47" t="n">
        <v>14923.472</v>
      </c>
      <c r="U18" s="47" t="n">
        <v>38.2641</v>
      </c>
      <c r="V18" s="47" t="n">
        <v>44.2384</v>
      </c>
      <c r="W18" s="47" t="n">
        <v>44.2147</v>
      </c>
      <c r="X18" s="47" t="n">
        <v>8967.535</v>
      </c>
      <c r="Y18" s="47" t="n">
        <v>84.916</v>
      </c>
      <c r="Z18" s="47" t="n">
        <f aca="false">X18/3600</f>
        <v>2.49098194444444</v>
      </c>
      <c r="AA18" s="45"/>
      <c r="AB18" s="45"/>
      <c r="AC18" s="45"/>
    </row>
    <row r="19" customFormat="false" ht="11.25" hidden="false" customHeight="false" outlineLevel="0" collapsed="false">
      <c r="A19" s="39" t="s">
        <v>6</v>
      </c>
      <c r="B19" s="39" t="s">
        <v>31</v>
      </c>
      <c r="C19" s="39" t="n">
        <v>22</v>
      </c>
      <c r="D19" s="40" t="n">
        <f aca="false">L19</f>
        <v>22633.2792</v>
      </c>
      <c r="E19" s="40" t="n">
        <f aca="false">N19</f>
        <v>44.7199</v>
      </c>
      <c r="F19" s="40" t="n">
        <f aca="false">L19</f>
        <v>22633.2792</v>
      </c>
      <c r="G19" s="40" t="n">
        <f aca="false">O19</f>
        <v>46.1985</v>
      </c>
      <c r="H19" s="40" t="n">
        <f aca="false">T19</f>
        <v>22594.8128</v>
      </c>
      <c r="I19" s="40" t="n">
        <f aca="false">V19</f>
        <v>44.7449</v>
      </c>
      <c r="J19" s="40" t="n">
        <f aca="false">T19</f>
        <v>22594.8128</v>
      </c>
      <c r="K19" s="40" t="n">
        <f aca="false">W19</f>
        <v>46.2227</v>
      </c>
      <c r="L19" s="41" t="n">
        <v>22633.2792</v>
      </c>
      <c r="M19" s="41" t="n">
        <v>42.9095</v>
      </c>
      <c r="N19" s="41" t="n">
        <v>44.7199</v>
      </c>
      <c r="O19" s="41" t="n">
        <v>46.1985</v>
      </c>
      <c r="P19" s="41" t="n">
        <v>4884.758</v>
      </c>
      <c r="Q19" s="41" t="n">
        <v>50.278</v>
      </c>
      <c r="R19" s="41" t="n">
        <f aca="false">P19/3600</f>
        <v>1.35687722222222</v>
      </c>
      <c r="S19" s="42"/>
      <c r="T19" s="41" t="n">
        <v>22594.8128</v>
      </c>
      <c r="U19" s="41" t="n">
        <v>42.9087</v>
      </c>
      <c r="V19" s="41" t="n">
        <v>44.7449</v>
      </c>
      <c r="W19" s="41" t="n">
        <v>46.2227</v>
      </c>
      <c r="X19" s="41" t="n">
        <v>4903.494</v>
      </c>
      <c r="Y19" s="41" t="n">
        <v>48.843</v>
      </c>
      <c r="Z19" s="41" t="n">
        <f aca="false">X19/3600</f>
        <v>1.36208166666667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</row>
    <row r="20" customFormat="false" ht="11.25" hidden="false" customHeight="false" outlineLevel="0" collapsed="false">
      <c r="A20" s="44" t="s">
        <v>32</v>
      </c>
      <c r="B20" s="44"/>
      <c r="C20" s="44" t="n">
        <v>27</v>
      </c>
      <c r="D20" s="40" t="n">
        <f aca="false">L20</f>
        <v>12373.4016</v>
      </c>
      <c r="E20" s="40" t="n">
        <f aca="false">N20</f>
        <v>42.9103</v>
      </c>
      <c r="F20" s="40" t="n">
        <f aca="false">L20</f>
        <v>12373.4016</v>
      </c>
      <c r="G20" s="40" t="n">
        <f aca="false">O20</f>
        <v>43.7633</v>
      </c>
      <c r="H20" s="40" t="n">
        <f aca="false">T20</f>
        <v>12361.2336</v>
      </c>
      <c r="I20" s="40" t="n">
        <f aca="false">V20</f>
        <v>42.9525</v>
      </c>
      <c r="J20" s="40" t="n">
        <f aca="false">T20</f>
        <v>12361.2336</v>
      </c>
      <c r="K20" s="40" t="n">
        <f aca="false">W20</f>
        <v>43.7939</v>
      </c>
      <c r="L20" s="41" t="n">
        <v>12373.4016</v>
      </c>
      <c r="M20" s="41" t="n">
        <v>41.1891</v>
      </c>
      <c r="N20" s="41" t="n">
        <v>42.9103</v>
      </c>
      <c r="O20" s="41" t="n">
        <v>43.7633</v>
      </c>
      <c r="P20" s="41" t="n">
        <v>4377.149</v>
      </c>
      <c r="Q20" s="41" t="n">
        <v>45.31</v>
      </c>
      <c r="R20" s="41" t="n">
        <f aca="false">P20/3600</f>
        <v>1.21587472222222</v>
      </c>
      <c r="S20" s="42"/>
      <c r="T20" s="41" t="n">
        <v>12361.2336</v>
      </c>
      <c r="U20" s="41" t="n">
        <v>41.189</v>
      </c>
      <c r="V20" s="41" t="n">
        <v>42.9525</v>
      </c>
      <c r="W20" s="41" t="n">
        <v>43.7939</v>
      </c>
      <c r="X20" s="41" t="n">
        <v>4302.425</v>
      </c>
      <c r="Y20" s="41" t="n">
        <v>44.233</v>
      </c>
      <c r="Z20" s="41" t="n">
        <f aca="false">X20/3600</f>
        <v>1.19511805555556</v>
      </c>
      <c r="AA20" s="42"/>
      <c r="AB20" s="42"/>
      <c r="AC20" s="42"/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6872.1288</v>
      </c>
      <c r="E21" s="40" t="n">
        <f aca="false">N21</f>
        <v>41.2521</v>
      </c>
      <c r="F21" s="40" t="n">
        <f aca="false">L21</f>
        <v>6872.1288</v>
      </c>
      <c r="G21" s="40" t="n">
        <f aca="false">O21</f>
        <v>41.8618</v>
      </c>
      <c r="H21" s="40" t="n">
        <f aca="false">T21</f>
        <v>6865.2392</v>
      </c>
      <c r="I21" s="40" t="n">
        <f aca="false">V21</f>
        <v>41.3032</v>
      </c>
      <c r="J21" s="40" t="n">
        <f aca="false">T21</f>
        <v>6865.2392</v>
      </c>
      <c r="K21" s="40" t="n">
        <f aca="false">W21</f>
        <v>41.9008</v>
      </c>
      <c r="L21" s="41" t="n">
        <v>6872.1288</v>
      </c>
      <c r="M21" s="41" t="n">
        <v>39.1352</v>
      </c>
      <c r="N21" s="41" t="n">
        <v>41.2521</v>
      </c>
      <c r="O21" s="41" t="n">
        <v>41.8618</v>
      </c>
      <c r="P21" s="41" t="n">
        <v>4068.596</v>
      </c>
      <c r="Q21" s="41" t="n">
        <v>40.638</v>
      </c>
      <c r="R21" s="41" t="n">
        <f aca="false">P21/3600</f>
        <v>1.13016555555556</v>
      </c>
      <c r="S21" s="42"/>
      <c r="T21" s="41" t="n">
        <v>6865.2392</v>
      </c>
      <c r="U21" s="41" t="n">
        <v>39.1326</v>
      </c>
      <c r="V21" s="41" t="n">
        <v>41.3032</v>
      </c>
      <c r="W21" s="41" t="n">
        <v>41.9008</v>
      </c>
      <c r="X21" s="41" t="n">
        <v>3952.267</v>
      </c>
      <c r="Y21" s="41" t="n">
        <v>39.166</v>
      </c>
      <c r="Z21" s="41" t="n">
        <f aca="false">X21/3600</f>
        <v>1.09785194444444</v>
      </c>
      <c r="AA21" s="42"/>
      <c r="AB21" s="42"/>
      <c r="AC21" s="42"/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3734.2968</v>
      </c>
      <c r="E22" s="46" t="n">
        <f aca="false">N22</f>
        <v>39.5659</v>
      </c>
      <c r="F22" s="46" t="n">
        <f aca="false">L22</f>
        <v>3734.2968</v>
      </c>
      <c r="G22" s="46" t="n">
        <f aca="false">O22</f>
        <v>40.3481</v>
      </c>
      <c r="H22" s="46" t="n">
        <f aca="false">T22</f>
        <v>3733.096</v>
      </c>
      <c r="I22" s="46" t="n">
        <f aca="false">V22</f>
        <v>39.6256</v>
      </c>
      <c r="J22" s="46" t="n">
        <f aca="false">T22</f>
        <v>3733.096</v>
      </c>
      <c r="K22" s="46" t="n">
        <f aca="false">W22</f>
        <v>40.3731</v>
      </c>
      <c r="L22" s="47" t="n">
        <v>3734.2968</v>
      </c>
      <c r="M22" s="47" t="n">
        <v>36.6895</v>
      </c>
      <c r="N22" s="47" t="n">
        <v>39.5659</v>
      </c>
      <c r="O22" s="47" t="n">
        <v>40.3481</v>
      </c>
      <c r="P22" s="47" t="n">
        <v>3853.908</v>
      </c>
      <c r="Q22" s="47" t="n">
        <v>38.212</v>
      </c>
      <c r="R22" s="47" t="n">
        <f aca="false">P22/3600</f>
        <v>1.07053</v>
      </c>
      <c r="S22" s="45"/>
      <c r="T22" s="47" t="n">
        <v>3733.096</v>
      </c>
      <c r="U22" s="47" t="n">
        <v>36.6878</v>
      </c>
      <c r="V22" s="47" t="n">
        <v>39.6256</v>
      </c>
      <c r="W22" s="47" t="n">
        <v>40.3731</v>
      </c>
      <c r="X22" s="47" t="n">
        <v>3751.822</v>
      </c>
      <c r="Y22" s="47" t="n">
        <v>37.564</v>
      </c>
      <c r="Z22" s="47" t="n">
        <f aca="false">X22/3600</f>
        <v>1.04217277777778</v>
      </c>
      <c r="AA22" s="45"/>
      <c r="AB22" s="45"/>
      <c r="AC22" s="45"/>
    </row>
    <row r="23" customFormat="false" ht="11.25" hidden="false" customHeight="false" outlineLevel="0" collapsed="false">
      <c r="A23" s="44"/>
      <c r="B23" s="39" t="s">
        <v>33</v>
      </c>
      <c r="C23" s="39" t="n">
        <v>22</v>
      </c>
      <c r="D23" s="49" t="n">
        <f aca="false">L23</f>
        <v>53639.1632</v>
      </c>
      <c r="E23" s="49" t="n">
        <f aca="false">N23</f>
        <v>43.6472</v>
      </c>
      <c r="F23" s="49" t="n">
        <f aca="false">L23</f>
        <v>53639.1632</v>
      </c>
      <c r="G23" s="49" t="n">
        <f aca="false">O23</f>
        <v>44.2515</v>
      </c>
      <c r="H23" s="49" t="n">
        <f aca="false">T23</f>
        <v>53579.6688</v>
      </c>
      <c r="I23" s="49" t="n">
        <f aca="false">V23</f>
        <v>43.7006</v>
      </c>
      <c r="J23" s="49" t="n">
        <f aca="false">T23</f>
        <v>53579.6688</v>
      </c>
      <c r="K23" s="49" t="n">
        <f aca="false">W23</f>
        <v>44.2726</v>
      </c>
      <c r="L23" s="48" t="n">
        <v>53639.1632</v>
      </c>
      <c r="M23" s="48" t="n">
        <v>41.9397</v>
      </c>
      <c r="N23" s="48" t="n">
        <v>43.6472</v>
      </c>
      <c r="O23" s="48" t="n">
        <v>44.2515</v>
      </c>
      <c r="P23" s="48" t="n">
        <v>6082.762</v>
      </c>
      <c r="Q23" s="48" t="n">
        <v>76.268</v>
      </c>
      <c r="R23" s="48" t="n">
        <f aca="false">P23/3600</f>
        <v>1.68965611111111</v>
      </c>
      <c r="S23" s="50"/>
      <c r="T23" s="48" t="n">
        <v>53579.6688</v>
      </c>
      <c r="U23" s="48" t="n">
        <v>41.935</v>
      </c>
      <c r="V23" s="48" t="n">
        <v>43.7006</v>
      </c>
      <c r="W23" s="48" t="n">
        <v>44.2726</v>
      </c>
      <c r="X23" s="48" t="n">
        <v>6163.024</v>
      </c>
      <c r="Y23" s="48" t="n">
        <v>74.373</v>
      </c>
      <c r="Z23" s="48" t="n">
        <f aca="false">X23/3600</f>
        <v>1.71195111111111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</row>
    <row r="24" customFormat="false" ht="11.25" hidden="false" customHeight="false" outlineLevel="0" collapsed="false">
      <c r="A24" s="44"/>
      <c r="B24" s="44"/>
      <c r="C24" s="44" t="n">
        <v>27</v>
      </c>
      <c r="D24" s="40" t="n">
        <f aca="false">L24</f>
        <v>29087.024</v>
      </c>
      <c r="E24" s="40" t="n">
        <f aca="false">N24</f>
        <v>41.1048</v>
      </c>
      <c r="F24" s="40" t="n">
        <f aca="false">L24</f>
        <v>29087.024</v>
      </c>
      <c r="G24" s="40" t="n">
        <f aca="false">O24</f>
        <v>41.2926</v>
      </c>
      <c r="H24" s="40" t="n">
        <f aca="false">T24</f>
        <v>29074.5448</v>
      </c>
      <c r="I24" s="40" t="n">
        <f aca="false">V24</f>
        <v>41.1846</v>
      </c>
      <c r="J24" s="40" t="n">
        <f aca="false">T24</f>
        <v>29074.5448</v>
      </c>
      <c r="K24" s="40" t="n">
        <f aca="false">W24</f>
        <v>41.3184</v>
      </c>
      <c r="L24" s="41" t="n">
        <v>29087.024</v>
      </c>
      <c r="M24" s="41" t="n">
        <v>38.7533</v>
      </c>
      <c r="N24" s="41" t="n">
        <v>41.1048</v>
      </c>
      <c r="O24" s="41" t="n">
        <v>41.2926</v>
      </c>
      <c r="P24" s="41" t="n">
        <v>5090.678</v>
      </c>
      <c r="Q24" s="41" t="n">
        <v>63.788</v>
      </c>
      <c r="R24" s="41" t="n">
        <f aca="false">P24/3600</f>
        <v>1.41407722222222</v>
      </c>
      <c r="S24" s="42"/>
      <c r="T24" s="41" t="n">
        <v>29074.5448</v>
      </c>
      <c r="U24" s="41" t="n">
        <v>38.7493</v>
      </c>
      <c r="V24" s="41" t="n">
        <v>41.1846</v>
      </c>
      <c r="W24" s="41" t="n">
        <v>41.3184</v>
      </c>
      <c r="X24" s="41" t="n">
        <v>5091.926</v>
      </c>
      <c r="Y24" s="41" t="n">
        <v>61.911</v>
      </c>
      <c r="Z24" s="41" t="n">
        <f aca="false">X24/3600</f>
        <v>1.41442388888889</v>
      </c>
      <c r="AA24" s="42"/>
      <c r="AB24" s="42"/>
      <c r="AC24" s="42"/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4905.0768</v>
      </c>
      <c r="E25" s="40" t="n">
        <f aca="false">N25</f>
        <v>38.9367</v>
      </c>
      <c r="F25" s="40" t="n">
        <f aca="false">L25</f>
        <v>14905.0768</v>
      </c>
      <c r="G25" s="40" t="n">
        <f aca="false">O25</f>
        <v>39.298</v>
      </c>
      <c r="H25" s="40" t="n">
        <f aca="false">T25</f>
        <v>14897.7688</v>
      </c>
      <c r="I25" s="40" t="n">
        <f aca="false">V25</f>
        <v>39.0139</v>
      </c>
      <c r="J25" s="40" t="n">
        <f aca="false">T25</f>
        <v>14897.7688</v>
      </c>
      <c r="K25" s="40" t="n">
        <f aca="false">W25</f>
        <v>39.3299</v>
      </c>
      <c r="L25" s="41" t="n">
        <v>14905.0768</v>
      </c>
      <c r="M25" s="41" t="n">
        <v>35.7269</v>
      </c>
      <c r="N25" s="41" t="n">
        <v>38.9367</v>
      </c>
      <c r="O25" s="41" t="n">
        <v>39.298</v>
      </c>
      <c r="P25" s="41" t="n">
        <v>4443.48</v>
      </c>
      <c r="Q25" s="41" t="n">
        <v>54.678</v>
      </c>
      <c r="R25" s="41" t="n">
        <f aca="false">P25/3600</f>
        <v>1.2343</v>
      </c>
      <c r="S25" s="42"/>
      <c r="T25" s="41" t="n">
        <v>14897.7688</v>
      </c>
      <c r="U25" s="41" t="n">
        <v>35.7239</v>
      </c>
      <c r="V25" s="41" t="n">
        <v>39.0139</v>
      </c>
      <c r="W25" s="41" t="n">
        <v>39.3299</v>
      </c>
      <c r="X25" s="41" t="n">
        <v>4396.68</v>
      </c>
      <c r="Y25" s="41" t="n">
        <v>52.811</v>
      </c>
      <c r="Z25" s="41" t="n">
        <f aca="false">X25/3600</f>
        <v>1.2213</v>
      </c>
      <c r="AA25" s="42"/>
      <c r="AB25" s="42"/>
      <c r="AC25" s="42"/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7163.532</v>
      </c>
      <c r="E26" s="46" t="n">
        <f aca="false">N26</f>
        <v>36.9448</v>
      </c>
      <c r="F26" s="46" t="n">
        <f aca="false">L26</f>
        <v>7163.532</v>
      </c>
      <c r="G26" s="46" t="n">
        <f aca="false">O26</f>
        <v>37.926</v>
      </c>
      <c r="H26" s="46" t="n">
        <f aca="false">T26</f>
        <v>7155.8288</v>
      </c>
      <c r="I26" s="46" t="n">
        <f aca="false">V26</f>
        <v>37.0634</v>
      </c>
      <c r="J26" s="46" t="n">
        <f aca="false">T26</f>
        <v>7155.8288</v>
      </c>
      <c r="K26" s="46" t="n">
        <f aca="false">W26</f>
        <v>37.9813</v>
      </c>
      <c r="L26" s="47" t="n">
        <v>7163.532</v>
      </c>
      <c r="M26" s="47" t="n">
        <v>32.8822</v>
      </c>
      <c r="N26" s="47" t="n">
        <v>36.9448</v>
      </c>
      <c r="O26" s="47" t="n">
        <v>37.926</v>
      </c>
      <c r="P26" s="47" t="n">
        <v>4070.421</v>
      </c>
      <c r="Q26" s="47" t="n">
        <v>43.484</v>
      </c>
      <c r="R26" s="47" t="n">
        <f aca="false">P26/3600</f>
        <v>1.1306725</v>
      </c>
      <c r="S26" s="45"/>
      <c r="T26" s="47" t="n">
        <v>7155.8288</v>
      </c>
      <c r="U26" s="47" t="n">
        <v>32.8772</v>
      </c>
      <c r="V26" s="47" t="n">
        <v>37.0634</v>
      </c>
      <c r="W26" s="47" t="n">
        <v>37.9813</v>
      </c>
      <c r="X26" s="47" t="n">
        <v>3977.336</v>
      </c>
      <c r="Y26" s="47" t="n">
        <v>43.359</v>
      </c>
      <c r="Z26" s="47" t="n">
        <f aca="false">X26/3600</f>
        <v>1.10481555555556</v>
      </c>
      <c r="AA26" s="45"/>
      <c r="AB26" s="45"/>
      <c r="AC26" s="45"/>
    </row>
    <row r="27" customFormat="false" ht="11.25" hidden="false" customHeight="false" outlineLevel="0" collapsed="false">
      <c r="A27" s="44"/>
      <c r="B27" s="39" t="s">
        <v>34</v>
      </c>
      <c r="C27" s="39" t="n">
        <v>22</v>
      </c>
      <c r="D27" s="49" t="n">
        <f aca="false">L27</f>
        <v>108802.9592</v>
      </c>
      <c r="E27" s="49" t="n">
        <f aca="false">N27</f>
        <v>41.8733</v>
      </c>
      <c r="F27" s="49" t="n">
        <f aca="false">L27</f>
        <v>108802.9592</v>
      </c>
      <c r="G27" s="49" t="n">
        <f aca="false">O27</f>
        <v>44.33</v>
      </c>
      <c r="H27" s="49" t="n">
        <f aca="false">T27</f>
        <v>108675.2464</v>
      </c>
      <c r="I27" s="49" t="n">
        <f aca="false">V27</f>
        <v>41.9027</v>
      </c>
      <c r="J27" s="49" t="n">
        <f aca="false">T27</f>
        <v>108675.2464</v>
      </c>
      <c r="K27" s="49" t="n">
        <f aca="false">W27</f>
        <v>44.3893</v>
      </c>
      <c r="L27" s="48" t="n">
        <v>108802.9592</v>
      </c>
      <c r="M27" s="48" t="n">
        <v>40.7758</v>
      </c>
      <c r="N27" s="48" t="n">
        <v>41.8733</v>
      </c>
      <c r="O27" s="48" t="n">
        <v>44.33</v>
      </c>
      <c r="P27" s="48" t="n">
        <v>12792.038</v>
      </c>
      <c r="Q27" s="48" t="n">
        <v>158.06</v>
      </c>
      <c r="R27" s="48" t="n">
        <f aca="false">P27/3600</f>
        <v>3.55334388888889</v>
      </c>
      <c r="S27" s="50"/>
      <c r="T27" s="48" t="n">
        <v>108675.2464</v>
      </c>
      <c r="U27" s="48" t="n">
        <v>40.7719</v>
      </c>
      <c r="V27" s="48" t="n">
        <v>41.9027</v>
      </c>
      <c r="W27" s="48" t="n">
        <v>44.3893</v>
      </c>
      <c r="X27" s="48" t="n">
        <v>13119.17</v>
      </c>
      <c r="Y27" s="48" t="n">
        <v>153.592</v>
      </c>
      <c r="Z27" s="48" t="n">
        <f aca="false">X27/3600</f>
        <v>3.64421388888889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</row>
    <row r="28" customFormat="false" ht="11.25" hidden="false" customHeight="false" outlineLevel="0" collapsed="false">
      <c r="A28" s="44"/>
      <c r="B28" s="44"/>
      <c r="C28" s="44" t="n">
        <v>27</v>
      </c>
      <c r="D28" s="40" t="n">
        <f aca="false">L28</f>
        <v>49871.5224</v>
      </c>
      <c r="E28" s="40" t="n">
        <f aca="false">N28</f>
        <v>39.5388</v>
      </c>
      <c r="F28" s="40" t="n">
        <f aca="false">L28</f>
        <v>49871.5224</v>
      </c>
      <c r="G28" s="40" t="n">
        <f aca="false">O28</f>
        <v>42.1635</v>
      </c>
      <c r="H28" s="40" t="n">
        <f aca="false">T28</f>
        <v>49856.968</v>
      </c>
      <c r="I28" s="40" t="n">
        <f aca="false">V28</f>
        <v>39.5904</v>
      </c>
      <c r="J28" s="40" t="n">
        <f aca="false">T28</f>
        <v>49856.968</v>
      </c>
      <c r="K28" s="40" t="n">
        <f aca="false">W28</f>
        <v>42.2569</v>
      </c>
      <c r="L28" s="41" t="n">
        <v>49871.5224</v>
      </c>
      <c r="M28" s="41" t="n">
        <v>38.05</v>
      </c>
      <c r="N28" s="41" t="n">
        <v>39.5388</v>
      </c>
      <c r="O28" s="41" t="n">
        <v>42.1635</v>
      </c>
      <c r="P28" s="41" t="n">
        <v>10431.566</v>
      </c>
      <c r="Q28" s="41" t="n">
        <v>123.84</v>
      </c>
      <c r="R28" s="41" t="n">
        <f aca="false">P28/3600</f>
        <v>2.89765722222222</v>
      </c>
      <c r="S28" s="42"/>
      <c r="T28" s="41" t="n">
        <v>49856.968</v>
      </c>
      <c r="U28" s="41" t="n">
        <v>38.0489</v>
      </c>
      <c r="V28" s="41" t="n">
        <v>39.5904</v>
      </c>
      <c r="W28" s="41" t="n">
        <v>42.2569</v>
      </c>
      <c r="X28" s="41" t="n">
        <v>10473.405</v>
      </c>
      <c r="Y28" s="41" t="n">
        <v>120.733</v>
      </c>
      <c r="Z28" s="41" t="n">
        <f aca="false">X28/3600</f>
        <v>2.90927916666667</v>
      </c>
      <c r="AA28" s="42"/>
      <c r="AB28" s="42"/>
      <c r="AC28" s="42"/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6591.2064</v>
      </c>
      <c r="E29" s="40" t="n">
        <f aca="false">N29</f>
        <v>38.217</v>
      </c>
      <c r="F29" s="40" t="n">
        <f aca="false">L29</f>
        <v>26591.2064</v>
      </c>
      <c r="G29" s="40" t="n">
        <f aca="false">O29</f>
        <v>40.1236</v>
      </c>
      <c r="H29" s="40" t="n">
        <f aca="false">T29</f>
        <v>26585.8184</v>
      </c>
      <c r="I29" s="40" t="n">
        <f aca="false">V29</f>
        <v>38.2767</v>
      </c>
      <c r="J29" s="40" t="n">
        <f aca="false">T29</f>
        <v>26585.8184</v>
      </c>
      <c r="K29" s="40" t="n">
        <f aca="false">W29</f>
        <v>40.2019</v>
      </c>
      <c r="L29" s="41" t="n">
        <v>26591.2064</v>
      </c>
      <c r="M29" s="41" t="n">
        <v>35.8218</v>
      </c>
      <c r="N29" s="41" t="n">
        <v>38.217</v>
      </c>
      <c r="O29" s="41" t="n">
        <v>40.1236</v>
      </c>
      <c r="P29" s="41" t="n">
        <v>9253.234</v>
      </c>
      <c r="Q29" s="41" t="n">
        <v>108.334</v>
      </c>
      <c r="R29" s="41" t="n">
        <f aca="false">P29/3600</f>
        <v>2.57034277777778</v>
      </c>
      <c r="S29" s="42"/>
      <c r="T29" s="41" t="n">
        <v>26585.8184</v>
      </c>
      <c r="U29" s="41" t="n">
        <v>35.8207</v>
      </c>
      <c r="V29" s="41" t="n">
        <v>38.2767</v>
      </c>
      <c r="W29" s="41" t="n">
        <v>40.2019</v>
      </c>
      <c r="X29" s="41" t="n">
        <v>9141.772</v>
      </c>
      <c r="Y29" s="41" t="n">
        <v>105.835</v>
      </c>
      <c r="Z29" s="41" t="n">
        <f aca="false">X29/3600</f>
        <v>2.53938111111111</v>
      </c>
      <c r="AA29" s="42"/>
      <c r="AB29" s="42"/>
      <c r="AC29" s="42"/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3943.4136</v>
      </c>
      <c r="E30" s="46" t="n">
        <f aca="false">N30</f>
        <v>36.6604</v>
      </c>
      <c r="F30" s="46" t="n">
        <f aca="false">L30</f>
        <v>13943.4136</v>
      </c>
      <c r="G30" s="46" t="n">
        <f aca="false">O30</f>
        <v>37.8961</v>
      </c>
      <c r="H30" s="46" t="n">
        <f aca="false">T30</f>
        <v>13941.82</v>
      </c>
      <c r="I30" s="46" t="n">
        <f aca="false">V30</f>
        <v>36.7113</v>
      </c>
      <c r="J30" s="46" t="n">
        <f aca="false">T30</f>
        <v>13941.82</v>
      </c>
      <c r="K30" s="46" t="n">
        <f aca="false">W30</f>
        <v>37.9581</v>
      </c>
      <c r="L30" s="47" t="n">
        <v>13943.4136</v>
      </c>
      <c r="M30" s="47" t="n">
        <v>33.4104</v>
      </c>
      <c r="N30" s="47" t="n">
        <v>36.6604</v>
      </c>
      <c r="O30" s="47" t="n">
        <v>37.8961</v>
      </c>
      <c r="P30" s="47" t="n">
        <v>8424.186</v>
      </c>
      <c r="Q30" s="47" t="n">
        <v>93.077</v>
      </c>
      <c r="R30" s="47" t="n">
        <f aca="false">P30/3600</f>
        <v>2.34005166666667</v>
      </c>
      <c r="S30" s="45"/>
      <c r="T30" s="47" t="n">
        <v>13941.82</v>
      </c>
      <c r="U30" s="47" t="n">
        <v>33.4107</v>
      </c>
      <c r="V30" s="47" t="n">
        <v>36.7113</v>
      </c>
      <c r="W30" s="47" t="n">
        <v>37.9581</v>
      </c>
      <c r="X30" s="47" t="n">
        <v>8233.929</v>
      </c>
      <c r="Y30" s="47" t="n">
        <v>92.575</v>
      </c>
      <c r="Z30" s="47" t="n">
        <f aca="false">X30/3600</f>
        <v>2.2872025</v>
      </c>
      <c r="AA30" s="45"/>
      <c r="AB30" s="45"/>
      <c r="AC30" s="45"/>
    </row>
    <row r="31" customFormat="false" ht="11.25" hidden="false" customHeight="false" outlineLevel="0" collapsed="false">
      <c r="A31" s="44"/>
      <c r="B31" s="39" t="s">
        <v>35</v>
      </c>
      <c r="C31" s="39" t="n">
        <v>22</v>
      </c>
      <c r="D31" s="51" t="n">
        <f aca="false">L31</f>
        <v>72825.952</v>
      </c>
      <c r="E31" s="51" t="n">
        <f aca="false">N31</f>
        <v>44.4912</v>
      </c>
      <c r="F31" s="51" t="n">
        <f aca="false">L31</f>
        <v>72825.952</v>
      </c>
      <c r="G31" s="51" t="n">
        <f aca="false">O31</f>
        <v>46.1575</v>
      </c>
      <c r="H31" s="51" t="n">
        <f aca="false">T31</f>
        <v>72741.7944</v>
      </c>
      <c r="I31" s="51" t="n">
        <f aca="false">V31</f>
        <v>44.5286</v>
      </c>
      <c r="J31" s="51" t="n">
        <f aca="false">T31</f>
        <v>72741.7944</v>
      </c>
      <c r="K31" s="51" t="n">
        <f aca="false">W31</f>
        <v>46.2366</v>
      </c>
      <c r="L31" s="48" t="n">
        <v>72825.952</v>
      </c>
      <c r="M31" s="48" t="n">
        <v>41.4503</v>
      </c>
      <c r="N31" s="48" t="n">
        <v>44.4912</v>
      </c>
      <c r="O31" s="48" t="n">
        <v>46.1575</v>
      </c>
      <c r="P31" s="48" t="n">
        <v>11170.68</v>
      </c>
      <c r="Q31" s="48" t="n">
        <v>130.736</v>
      </c>
      <c r="R31" s="48" t="n">
        <f aca="false">P31/3600</f>
        <v>3.10296666666667</v>
      </c>
      <c r="S31" s="50"/>
      <c r="T31" s="48" t="n">
        <v>72741.7944</v>
      </c>
      <c r="U31" s="48" t="n">
        <v>41.4467</v>
      </c>
      <c r="V31" s="48" t="n">
        <v>44.5286</v>
      </c>
      <c r="W31" s="48" t="n">
        <v>46.2366</v>
      </c>
      <c r="X31" s="48" t="n">
        <v>11580.571</v>
      </c>
      <c r="Y31" s="48" t="n">
        <v>128.024</v>
      </c>
      <c r="Z31" s="48" t="n">
        <f aca="false">X31/3600</f>
        <v>3.21682527777778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</row>
    <row r="32" customFormat="false" ht="11.25" hidden="false" customHeight="false" outlineLevel="0" collapsed="false">
      <c r="A32" s="44"/>
      <c r="B32" s="44"/>
      <c r="C32" s="44" t="n">
        <v>27</v>
      </c>
      <c r="D32" s="52" t="n">
        <f aca="false">L32</f>
        <v>29470.5256</v>
      </c>
      <c r="E32" s="52" t="n">
        <f aca="false">N32</f>
        <v>42.8746</v>
      </c>
      <c r="F32" s="52" t="n">
        <f aca="false">L32</f>
        <v>29470.5256</v>
      </c>
      <c r="G32" s="52" t="n">
        <f aca="false">O32</f>
        <v>43.8432</v>
      </c>
      <c r="H32" s="52" t="n">
        <f aca="false">T32</f>
        <v>29458.8968</v>
      </c>
      <c r="I32" s="52" t="n">
        <f aca="false">V32</f>
        <v>42.9491</v>
      </c>
      <c r="J32" s="52" t="n">
        <f aca="false">T32</f>
        <v>29458.8968</v>
      </c>
      <c r="K32" s="52" t="n">
        <f aca="false">W32</f>
        <v>43.9534</v>
      </c>
      <c r="L32" s="41" t="n">
        <v>29470.5256</v>
      </c>
      <c r="M32" s="41" t="n">
        <v>38.813</v>
      </c>
      <c r="N32" s="41" t="n">
        <v>42.8746</v>
      </c>
      <c r="O32" s="41" t="n">
        <v>43.8432</v>
      </c>
      <c r="P32" s="41" t="n">
        <v>9372.574</v>
      </c>
      <c r="Q32" s="41" t="n">
        <v>105.643</v>
      </c>
      <c r="R32" s="41" t="n">
        <f aca="false">P32/3600</f>
        <v>2.60349277777778</v>
      </c>
      <c r="S32" s="42"/>
      <c r="T32" s="41" t="n">
        <v>29458.8968</v>
      </c>
      <c r="U32" s="41" t="n">
        <v>38.8126</v>
      </c>
      <c r="V32" s="41" t="n">
        <v>42.9491</v>
      </c>
      <c r="W32" s="41" t="n">
        <v>43.9534</v>
      </c>
      <c r="X32" s="41" t="n">
        <v>9442.134</v>
      </c>
      <c r="Y32" s="41" t="n">
        <v>102.609</v>
      </c>
      <c r="Z32" s="41" t="n">
        <f aca="false">X32/3600</f>
        <v>2.622815</v>
      </c>
      <c r="AA32" s="42"/>
      <c r="AB32" s="42"/>
      <c r="AC32" s="42"/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15075.204</v>
      </c>
      <c r="E33" s="52" t="n">
        <f aca="false">N33</f>
        <v>41.1598</v>
      </c>
      <c r="F33" s="52" t="n">
        <f aca="false">L33</f>
        <v>15075.204</v>
      </c>
      <c r="G33" s="52" t="n">
        <f aca="false">O33</f>
        <v>41.5552</v>
      </c>
      <c r="H33" s="52" t="n">
        <f aca="false">T33</f>
        <v>15063.5824</v>
      </c>
      <c r="I33" s="52" t="n">
        <f aca="false">V33</f>
        <v>41.2462</v>
      </c>
      <c r="J33" s="52" t="n">
        <f aca="false">T33</f>
        <v>15063.5824</v>
      </c>
      <c r="K33" s="52" t="n">
        <f aca="false">W33</f>
        <v>41.6582</v>
      </c>
      <c r="L33" s="41" t="n">
        <v>15075.204</v>
      </c>
      <c r="M33" s="41" t="n">
        <v>37.0736</v>
      </c>
      <c r="N33" s="41" t="n">
        <v>41.1598</v>
      </c>
      <c r="O33" s="41" t="n">
        <v>41.5552</v>
      </c>
      <c r="P33" s="41" t="n">
        <v>8510.657</v>
      </c>
      <c r="Q33" s="41" t="n">
        <v>95.44</v>
      </c>
      <c r="R33" s="41" t="n">
        <f aca="false">P33/3600</f>
        <v>2.36407138888889</v>
      </c>
      <c r="S33" s="42"/>
      <c r="T33" s="41" t="n">
        <v>15063.5824</v>
      </c>
      <c r="U33" s="41" t="n">
        <v>37.0735</v>
      </c>
      <c r="V33" s="41" t="n">
        <v>41.2462</v>
      </c>
      <c r="W33" s="41" t="n">
        <v>41.6582</v>
      </c>
      <c r="X33" s="41" t="n">
        <v>8394.312</v>
      </c>
      <c r="Y33" s="41" t="n">
        <v>92.669</v>
      </c>
      <c r="Z33" s="41" t="n">
        <f aca="false">X33/3600</f>
        <v>2.33175333333333</v>
      </c>
      <c r="AA33" s="42"/>
      <c r="AB33" s="42"/>
      <c r="AC33" s="42"/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8176.4504</v>
      </c>
      <c r="E34" s="53" t="n">
        <f aca="false">N34</f>
        <v>39.204</v>
      </c>
      <c r="F34" s="53" t="n">
        <f aca="false">L34</f>
        <v>8176.4504</v>
      </c>
      <c r="G34" s="53" t="n">
        <f aca="false">O34</f>
        <v>39.0893</v>
      </c>
      <c r="H34" s="53" t="n">
        <f aca="false">T34</f>
        <v>8165.288</v>
      </c>
      <c r="I34" s="53" t="n">
        <f aca="false">V34</f>
        <v>39.2842</v>
      </c>
      <c r="J34" s="53" t="n">
        <f aca="false">T34</f>
        <v>8165.288</v>
      </c>
      <c r="K34" s="53" t="n">
        <f aca="false">W34</f>
        <v>39.1819</v>
      </c>
      <c r="L34" s="47" t="n">
        <v>8176.4504</v>
      </c>
      <c r="M34" s="47" t="n">
        <v>35.1291</v>
      </c>
      <c r="N34" s="47" t="n">
        <v>39.204</v>
      </c>
      <c r="O34" s="47" t="n">
        <v>39.0893</v>
      </c>
      <c r="P34" s="47" t="n">
        <v>8004.732</v>
      </c>
      <c r="Q34" s="47" t="n">
        <v>85.098</v>
      </c>
      <c r="R34" s="47" t="n">
        <f aca="false">P34/3600</f>
        <v>2.22353666666667</v>
      </c>
      <c r="S34" s="45"/>
      <c r="T34" s="47" t="n">
        <v>8165.288</v>
      </c>
      <c r="U34" s="47" t="n">
        <v>35.128</v>
      </c>
      <c r="V34" s="47" t="n">
        <v>39.2842</v>
      </c>
      <c r="W34" s="47" t="n">
        <v>39.1819</v>
      </c>
      <c r="X34" s="47" t="n">
        <v>7815.395</v>
      </c>
      <c r="Y34" s="47" t="n">
        <v>83.028</v>
      </c>
      <c r="Z34" s="47" t="n">
        <f aca="false">X34/3600</f>
        <v>2.17094305555556</v>
      </c>
      <c r="AA34" s="45"/>
      <c r="AB34" s="45"/>
      <c r="AC34" s="45"/>
    </row>
    <row r="35" customFormat="false" ht="11.25" hidden="false" customHeight="false" outlineLevel="0" collapsed="false">
      <c r="A35" s="44"/>
      <c r="B35" s="39" t="s">
        <v>36</v>
      </c>
      <c r="C35" s="39" t="n">
        <v>22</v>
      </c>
      <c r="D35" s="51" t="n">
        <f aca="false">L35</f>
        <v>184749.4776</v>
      </c>
      <c r="E35" s="51" t="n">
        <f aca="false">N35</f>
        <v>42.8375</v>
      </c>
      <c r="F35" s="51" t="n">
        <f aca="false">L35</f>
        <v>184749.4776</v>
      </c>
      <c r="G35" s="51" t="n">
        <f aca="false">O35</f>
        <v>44.4204</v>
      </c>
      <c r="H35" s="51" t="n">
        <f aca="false">T35</f>
        <v>184758.8288</v>
      </c>
      <c r="I35" s="51" t="n">
        <f aca="false">V35</f>
        <v>42.8651</v>
      </c>
      <c r="J35" s="51" t="n">
        <f aca="false">T35</f>
        <v>184758.8288</v>
      </c>
      <c r="K35" s="51" t="n">
        <f aca="false">W35</f>
        <v>44.4539</v>
      </c>
      <c r="L35" s="48" t="n">
        <v>184749.4776</v>
      </c>
      <c r="M35" s="48" t="n">
        <v>42.7806</v>
      </c>
      <c r="N35" s="48" t="n">
        <v>42.8375</v>
      </c>
      <c r="O35" s="48" t="n">
        <v>44.4204</v>
      </c>
      <c r="P35" s="48" t="n">
        <v>16464.69</v>
      </c>
      <c r="Q35" s="48" t="n">
        <v>201.966</v>
      </c>
      <c r="R35" s="48" t="n">
        <f aca="false">P35/3600</f>
        <v>4.573525</v>
      </c>
      <c r="S35" s="50"/>
      <c r="T35" s="48" t="n">
        <v>184758.8288</v>
      </c>
      <c r="U35" s="48" t="n">
        <v>42.7786</v>
      </c>
      <c r="V35" s="48" t="n">
        <v>42.8651</v>
      </c>
      <c r="W35" s="48" t="n">
        <v>44.4539</v>
      </c>
      <c r="X35" s="48" t="n">
        <v>16954.156</v>
      </c>
      <c r="Y35" s="48" t="n">
        <v>198.661</v>
      </c>
      <c r="Z35" s="48" t="n">
        <f aca="false">X35/3600</f>
        <v>4.70948777777778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</row>
    <row r="36" customFormat="false" ht="11.25" hidden="false" customHeight="false" outlineLevel="0" collapsed="false">
      <c r="A36" s="44"/>
      <c r="B36" s="44"/>
      <c r="C36" s="44" t="n">
        <v>27</v>
      </c>
      <c r="D36" s="52" t="n">
        <f aca="false">L36</f>
        <v>81806.3544</v>
      </c>
      <c r="E36" s="52" t="n">
        <f aca="false">N36</f>
        <v>40.8359</v>
      </c>
      <c r="F36" s="52" t="n">
        <f aca="false">L36</f>
        <v>81806.3544</v>
      </c>
      <c r="G36" s="52" t="n">
        <f aca="false">O36</f>
        <v>42.8278</v>
      </c>
      <c r="H36" s="52" t="n">
        <f aca="false">T36</f>
        <v>81794.056</v>
      </c>
      <c r="I36" s="52" t="n">
        <f aca="false">V36</f>
        <v>40.8801</v>
      </c>
      <c r="J36" s="52" t="n">
        <f aca="false">T36</f>
        <v>81794.056</v>
      </c>
      <c r="K36" s="52" t="n">
        <f aca="false">W36</f>
        <v>42.8903</v>
      </c>
      <c r="L36" s="41" t="n">
        <v>81806.3544</v>
      </c>
      <c r="M36" s="41" t="n">
        <v>37.2403</v>
      </c>
      <c r="N36" s="41" t="n">
        <v>40.8359</v>
      </c>
      <c r="O36" s="41" t="n">
        <v>42.8278</v>
      </c>
      <c r="P36" s="41" t="n">
        <v>13428.565</v>
      </c>
      <c r="Q36" s="41" t="n">
        <v>157.388</v>
      </c>
      <c r="R36" s="41" t="n">
        <f aca="false">P36/3600</f>
        <v>3.73015694444444</v>
      </c>
      <c r="S36" s="42"/>
      <c r="T36" s="41" t="n">
        <v>81794.056</v>
      </c>
      <c r="U36" s="41" t="n">
        <v>37.2392</v>
      </c>
      <c r="V36" s="41" t="n">
        <v>40.8801</v>
      </c>
      <c r="W36" s="41" t="n">
        <v>42.8903</v>
      </c>
      <c r="X36" s="41" t="n">
        <v>13521.9</v>
      </c>
      <c r="Y36" s="41" t="n">
        <v>153.197</v>
      </c>
      <c r="Z36" s="41" t="n">
        <f aca="false">X36/3600</f>
        <v>3.75608333333333</v>
      </c>
      <c r="AA36" s="42"/>
      <c r="AB36" s="42"/>
      <c r="AC36" s="42"/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41174.0208</v>
      </c>
      <c r="E37" s="52" t="n">
        <f aca="false">N37</f>
        <v>38.991</v>
      </c>
      <c r="F37" s="52" t="n">
        <f aca="false">L37</f>
        <v>41174.0208</v>
      </c>
      <c r="G37" s="52" t="n">
        <f aca="false">O37</f>
        <v>41.1922</v>
      </c>
      <c r="H37" s="52" t="n">
        <f aca="false">T37</f>
        <v>41171.7184</v>
      </c>
      <c r="I37" s="52" t="n">
        <f aca="false">V37</f>
        <v>39.049</v>
      </c>
      <c r="J37" s="52" t="n">
        <f aca="false">T37</f>
        <v>41171.7184</v>
      </c>
      <c r="K37" s="52" t="n">
        <f aca="false">W37</f>
        <v>41.2481</v>
      </c>
      <c r="L37" s="41" t="n">
        <v>41174.0208</v>
      </c>
      <c r="M37" s="41" t="n">
        <v>34.6701</v>
      </c>
      <c r="N37" s="41" t="n">
        <v>38.991</v>
      </c>
      <c r="O37" s="41" t="n">
        <v>41.1922</v>
      </c>
      <c r="P37" s="41" t="n">
        <v>11639.196</v>
      </c>
      <c r="Q37" s="41" t="n">
        <v>136.399</v>
      </c>
      <c r="R37" s="41" t="n">
        <f aca="false">P37/3600</f>
        <v>3.23311</v>
      </c>
      <c r="S37" s="42"/>
      <c r="T37" s="41" t="n">
        <v>41171.7184</v>
      </c>
      <c r="U37" s="41" t="n">
        <v>34.6704</v>
      </c>
      <c r="V37" s="41" t="n">
        <v>39.049</v>
      </c>
      <c r="W37" s="41" t="n">
        <v>41.2481</v>
      </c>
      <c r="X37" s="41" t="n">
        <v>11522.913</v>
      </c>
      <c r="Y37" s="41" t="n">
        <v>131.534</v>
      </c>
      <c r="Z37" s="41" t="n">
        <f aca="false">X37/3600</f>
        <v>3.20080916666667</v>
      </c>
      <c r="AA37" s="42"/>
      <c r="AB37" s="42"/>
      <c r="AC37" s="42"/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21779.22</v>
      </c>
      <c r="E38" s="53" t="n">
        <f aca="false">N38</f>
        <v>37.2226</v>
      </c>
      <c r="F38" s="53" t="n">
        <f aca="false">L38</f>
        <v>21779.22</v>
      </c>
      <c r="G38" s="53" t="n">
        <f aca="false">O38</f>
        <v>39.4314</v>
      </c>
      <c r="H38" s="53" t="n">
        <f aca="false">T38</f>
        <v>21779.7952</v>
      </c>
      <c r="I38" s="53" t="n">
        <f aca="false">V38</f>
        <v>37.28</v>
      </c>
      <c r="J38" s="53" t="n">
        <f aca="false">T38</f>
        <v>21779.7952</v>
      </c>
      <c r="K38" s="53" t="n">
        <f aca="false">W38</f>
        <v>39.4892</v>
      </c>
      <c r="L38" s="47" t="n">
        <v>21779.22</v>
      </c>
      <c r="M38" s="47" t="n">
        <v>32.2845</v>
      </c>
      <c r="N38" s="47" t="n">
        <v>37.2226</v>
      </c>
      <c r="O38" s="47" t="n">
        <v>39.4314</v>
      </c>
      <c r="P38" s="47" t="n">
        <v>10537.054</v>
      </c>
      <c r="Q38" s="47" t="n">
        <v>120.798</v>
      </c>
      <c r="R38" s="47" t="n">
        <f aca="false">P38/3600</f>
        <v>2.92695944444444</v>
      </c>
      <c r="S38" s="45"/>
      <c r="T38" s="47" t="n">
        <v>21779.7952</v>
      </c>
      <c r="U38" s="47" t="n">
        <v>32.2832</v>
      </c>
      <c r="V38" s="47" t="n">
        <v>37.28</v>
      </c>
      <c r="W38" s="47" t="n">
        <v>39.4892</v>
      </c>
      <c r="X38" s="47" t="n">
        <v>10326.391</v>
      </c>
      <c r="Y38" s="47" t="n">
        <v>115.986</v>
      </c>
      <c r="Z38" s="47" t="n">
        <f aca="false">X38/3600</f>
        <v>2.86844194444444</v>
      </c>
      <c r="AA38" s="45"/>
      <c r="AB38" s="45"/>
      <c r="AC38" s="45"/>
    </row>
    <row r="39" customFormat="false" ht="11.25" hidden="false" customHeight="false" outlineLevel="0" collapsed="false">
      <c r="A39" s="39" t="s">
        <v>7</v>
      </c>
      <c r="B39" s="39" t="s">
        <v>37</v>
      </c>
      <c r="C39" s="39" t="n">
        <v>22</v>
      </c>
      <c r="D39" s="51" t="n">
        <f aca="false">L39</f>
        <v>21230.0288</v>
      </c>
      <c r="E39" s="51" t="n">
        <f aca="false">N39</f>
        <v>43.9863</v>
      </c>
      <c r="F39" s="51" t="n">
        <f aca="false">L39</f>
        <v>21230.0288</v>
      </c>
      <c r="G39" s="51" t="n">
        <f aca="false">O39</f>
        <v>44.6558</v>
      </c>
      <c r="H39" s="51" t="n">
        <f aca="false">T39</f>
        <v>21132.5928</v>
      </c>
      <c r="I39" s="51" t="n">
        <f aca="false">V39</f>
        <v>44.0487</v>
      </c>
      <c r="J39" s="51" t="n">
        <f aca="false">T39</f>
        <v>21132.5928</v>
      </c>
      <c r="K39" s="51" t="n">
        <f aca="false">W39</f>
        <v>44.7311</v>
      </c>
      <c r="L39" s="48" t="n">
        <v>21230.0288</v>
      </c>
      <c r="M39" s="48" t="n">
        <v>42.0403</v>
      </c>
      <c r="N39" s="48" t="n">
        <v>43.9863</v>
      </c>
      <c r="O39" s="48" t="n">
        <v>44.6558</v>
      </c>
      <c r="P39" s="48" t="n">
        <v>2557.905</v>
      </c>
      <c r="Q39" s="48" t="n">
        <v>32.19</v>
      </c>
      <c r="R39" s="48" t="n">
        <f aca="false">P39/3600</f>
        <v>0.710529166666667</v>
      </c>
      <c r="S39" s="50"/>
      <c r="T39" s="48" t="n">
        <v>21132.5928</v>
      </c>
      <c r="U39" s="48" t="n">
        <v>42.0382</v>
      </c>
      <c r="V39" s="48" t="n">
        <v>44.0487</v>
      </c>
      <c r="W39" s="48" t="n">
        <v>44.7311</v>
      </c>
      <c r="X39" s="48" t="n">
        <v>2605.422</v>
      </c>
      <c r="Y39" s="48" t="n">
        <v>31.585</v>
      </c>
      <c r="Z39" s="48" t="n">
        <f aca="false">X39/3600</f>
        <v>0.723728333333333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</row>
    <row r="40" customFormat="false" ht="11.25" hidden="false" customHeight="false" outlineLevel="0" collapsed="false">
      <c r="A40" s="44" t="s">
        <v>38</v>
      </c>
      <c r="B40" s="44"/>
      <c r="C40" s="44" t="n">
        <v>27</v>
      </c>
      <c r="D40" s="52" t="n">
        <f aca="false">L40</f>
        <v>11415.6208</v>
      </c>
      <c r="E40" s="52" t="n">
        <f aca="false">N40</f>
        <v>41.1895</v>
      </c>
      <c r="F40" s="52" t="n">
        <f aca="false">L40</f>
        <v>11415.6208</v>
      </c>
      <c r="G40" s="52" t="n">
        <f aca="false">O40</f>
        <v>41.5809</v>
      </c>
      <c r="H40" s="52" t="n">
        <f aca="false">T40</f>
        <v>11370.252</v>
      </c>
      <c r="I40" s="52" t="n">
        <f aca="false">V40</f>
        <v>41.2993</v>
      </c>
      <c r="J40" s="52" t="n">
        <f aca="false">T40</f>
        <v>11370.252</v>
      </c>
      <c r="K40" s="52" t="n">
        <f aca="false">W40</f>
        <v>41.681</v>
      </c>
      <c r="L40" s="41" t="n">
        <v>11415.6208</v>
      </c>
      <c r="M40" s="41" t="n">
        <v>38.5557</v>
      </c>
      <c r="N40" s="41" t="n">
        <v>41.1895</v>
      </c>
      <c r="O40" s="41" t="n">
        <v>41.5809</v>
      </c>
      <c r="P40" s="41" t="n">
        <v>2179.136</v>
      </c>
      <c r="Q40" s="41" t="n">
        <v>26.543</v>
      </c>
      <c r="R40" s="41" t="n">
        <f aca="false">P40/3600</f>
        <v>0.605315555555556</v>
      </c>
      <c r="S40" s="42"/>
      <c r="T40" s="41" t="n">
        <v>11370.252</v>
      </c>
      <c r="U40" s="41" t="n">
        <v>38.5539</v>
      </c>
      <c r="V40" s="41" t="n">
        <v>41.2993</v>
      </c>
      <c r="W40" s="41" t="n">
        <v>41.681</v>
      </c>
      <c r="X40" s="41" t="n">
        <v>2183.239</v>
      </c>
      <c r="Y40" s="41" t="n">
        <v>26.005</v>
      </c>
      <c r="Z40" s="41" t="n">
        <f aca="false">X40/3600</f>
        <v>0.606455277777778</v>
      </c>
      <c r="AA40" s="42"/>
      <c r="AB40" s="42"/>
      <c r="AC40" s="42"/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5999.508</v>
      </c>
      <c r="E41" s="52" t="n">
        <f aca="false">N41</f>
        <v>38.8534</v>
      </c>
      <c r="F41" s="52" t="n">
        <f aca="false">L41</f>
        <v>5999.508</v>
      </c>
      <c r="G41" s="52" t="n">
        <f aca="false">O41</f>
        <v>39.001</v>
      </c>
      <c r="H41" s="52" t="n">
        <f aca="false">T41</f>
        <v>5984.3592</v>
      </c>
      <c r="I41" s="52" t="n">
        <f aca="false">V41</f>
        <v>38.9917</v>
      </c>
      <c r="J41" s="52" t="n">
        <f aca="false">T41</f>
        <v>5984.3592</v>
      </c>
      <c r="K41" s="52" t="n">
        <f aca="false">W41</f>
        <v>39.1742</v>
      </c>
      <c r="L41" s="41" t="n">
        <v>5999.508</v>
      </c>
      <c r="M41" s="41" t="n">
        <v>35.5979</v>
      </c>
      <c r="N41" s="41" t="n">
        <v>38.8534</v>
      </c>
      <c r="O41" s="41" t="n">
        <v>39.001</v>
      </c>
      <c r="P41" s="41" t="n">
        <v>1891.3</v>
      </c>
      <c r="Q41" s="41" t="n">
        <v>22.113</v>
      </c>
      <c r="R41" s="41" t="n">
        <f aca="false">P41/3600</f>
        <v>0.525361111111111</v>
      </c>
      <c r="S41" s="42"/>
      <c r="T41" s="41" t="n">
        <v>5984.3592</v>
      </c>
      <c r="U41" s="41" t="n">
        <v>35.5976</v>
      </c>
      <c r="V41" s="41" t="n">
        <v>38.9917</v>
      </c>
      <c r="W41" s="41" t="n">
        <v>39.1742</v>
      </c>
      <c r="X41" s="41" t="n">
        <v>1890.91</v>
      </c>
      <c r="Y41" s="41" t="n">
        <v>21.559</v>
      </c>
      <c r="Z41" s="41" t="n">
        <f aca="false">X41/3600</f>
        <v>0.525252777777778</v>
      </c>
      <c r="AA41" s="42"/>
      <c r="AB41" s="42"/>
      <c r="AC41" s="42"/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3223.3864</v>
      </c>
      <c r="E42" s="53" t="n">
        <f aca="false">N42</f>
        <v>36.4124</v>
      </c>
      <c r="F42" s="53" t="n">
        <f aca="false">L42</f>
        <v>3223.3864</v>
      </c>
      <c r="G42" s="53" t="n">
        <f aca="false">O42</f>
        <v>36.2855</v>
      </c>
      <c r="H42" s="53" t="n">
        <f aca="false">T42</f>
        <v>3218.0688</v>
      </c>
      <c r="I42" s="53" t="n">
        <f aca="false">V42</f>
        <v>36.4988</v>
      </c>
      <c r="J42" s="53" t="n">
        <f aca="false">T42</f>
        <v>3218.0688</v>
      </c>
      <c r="K42" s="53" t="n">
        <f aca="false">W42</f>
        <v>36.4332</v>
      </c>
      <c r="L42" s="47" t="n">
        <v>3223.3864</v>
      </c>
      <c r="M42" s="47" t="n">
        <v>32.9788</v>
      </c>
      <c r="N42" s="47" t="n">
        <v>36.4124</v>
      </c>
      <c r="O42" s="47" t="n">
        <v>36.2855</v>
      </c>
      <c r="P42" s="47" t="n">
        <v>1731.493</v>
      </c>
      <c r="Q42" s="47" t="n">
        <v>19.336</v>
      </c>
      <c r="R42" s="47" t="n">
        <f aca="false">P42/3600</f>
        <v>0.480970277777778</v>
      </c>
      <c r="S42" s="45"/>
      <c r="T42" s="47" t="n">
        <v>3218.0688</v>
      </c>
      <c r="U42" s="47" t="n">
        <v>32.9786</v>
      </c>
      <c r="V42" s="47" t="n">
        <v>36.4988</v>
      </c>
      <c r="W42" s="47" t="n">
        <v>36.4332</v>
      </c>
      <c r="X42" s="47" t="n">
        <v>1686.908</v>
      </c>
      <c r="Y42" s="47" t="n">
        <v>18.761</v>
      </c>
      <c r="Z42" s="47" t="n">
        <f aca="false">X42/3600</f>
        <v>0.468585555555556</v>
      </c>
      <c r="AA42" s="45"/>
      <c r="AB42" s="45"/>
      <c r="AC42" s="45"/>
    </row>
    <row r="43" customFormat="false" ht="11.25" hidden="false" customHeight="false" outlineLevel="0" collapsed="false">
      <c r="A43" s="44"/>
      <c r="B43" s="39" t="s">
        <v>39</v>
      </c>
      <c r="C43" s="39" t="n">
        <v>22</v>
      </c>
      <c r="D43" s="51" t="n">
        <f aca="false">L43</f>
        <v>23716.588</v>
      </c>
      <c r="E43" s="51" t="n">
        <f aca="false">N43</f>
        <v>44.2331</v>
      </c>
      <c r="F43" s="51" t="n">
        <f aca="false">L43</f>
        <v>23716.588</v>
      </c>
      <c r="G43" s="51" t="n">
        <f aca="false">O43</f>
        <v>45.645</v>
      </c>
      <c r="H43" s="51" t="n">
        <f aca="false">T43</f>
        <v>23667.4456</v>
      </c>
      <c r="I43" s="51" t="n">
        <f aca="false">V43</f>
        <v>44.2961</v>
      </c>
      <c r="J43" s="51" t="n">
        <f aca="false">T43</f>
        <v>23667.4456</v>
      </c>
      <c r="K43" s="51" t="n">
        <f aca="false">W43</f>
        <v>45.7461</v>
      </c>
      <c r="L43" s="48" t="n">
        <v>23716.588</v>
      </c>
      <c r="M43" s="48" t="n">
        <v>42.1138</v>
      </c>
      <c r="N43" s="48" t="n">
        <v>44.2331</v>
      </c>
      <c r="O43" s="48" t="n">
        <v>45.645</v>
      </c>
      <c r="P43" s="48" t="n">
        <v>2901.48</v>
      </c>
      <c r="Q43" s="48" t="n">
        <v>33.968</v>
      </c>
      <c r="R43" s="48" t="n">
        <f aca="false">P43/3600</f>
        <v>0.805966666666667</v>
      </c>
      <c r="S43" s="50"/>
      <c r="T43" s="48" t="n">
        <v>23667.4456</v>
      </c>
      <c r="U43" s="48" t="n">
        <v>42.1131</v>
      </c>
      <c r="V43" s="48" t="n">
        <v>44.2961</v>
      </c>
      <c r="W43" s="48" t="n">
        <v>45.7461</v>
      </c>
      <c r="X43" s="48" t="n">
        <v>2941.603</v>
      </c>
      <c r="Y43" s="48" t="n">
        <v>33.648</v>
      </c>
      <c r="Z43" s="48" t="n">
        <f aca="false">X43/3600</f>
        <v>0.817111944444445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</row>
    <row r="44" customFormat="false" ht="11.25" hidden="false" customHeight="false" outlineLevel="0" collapsed="false">
      <c r="A44" s="44"/>
      <c r="B44" s="44"/>
      <c r="C44" s="44" t="n">
        <v>27</v>
      </c>
      <c r="D44" s="52" t="n">
        <f aca="false">L44</f>
        <v>14177.8424</v>
      </c>
      <c r="E44" s="52" t="n">
        <f aca="false">N44</f>
        <v>41.8042</v>
      </c>
      <c r="F44" s="52" t="n">
        <f aca="false">L44</f>
        <v>14177.8424</v>
      </c>
      <c r="G44" s="52" t="n">
        <f aca="false">O44</f>
        <v>42.9397</v>
      </c>
      <c r="H44" s="52" t="n">
        <f aca="false">T44</f>
        <v>14157.7776</v>
      </c>
      <c r="I44" s="52" t="n">
        <f aca="false">V44</f>
        <v>41.8905</v>
      </c>
      <c r="J44" s="52" t="n">
        <f aca="false">T44</f>
        <v>14157.7776</v>
      </c>
      <c r="K44" s="52" t="n">
        <f aca="false">W44</f>
        <v>43.0643</v>
      </c>
      <c r="L44" s="41" t="n">
        <v>14177.8424</v>
      </c>
      <c r="M44" s="41" t="n">
        <v>39.1566</v>
      </c>
      <c r="N44" s="41" t="n">
        <v>41.8042</v>
      </c>
      <c r="O44" s="41" t="n">
        <v>42.9397</v>
      </c>
      <c r="P44" s="41" t="n">
        <v>2510.746</v>
      </c>
      <c r="Q44" s="41" t="n">
        <v>30.396</v>
      </c>
      <c r="R44" s="41" t="n">
        <f aca="false">P44/3600</f>
        <v>0.697429444444444</v>
      </c>
      <c r="S44" s="42"/>
      <c r="T44" s="41" t="n">
        <v>14157.7776</v>
      </c>
      <c r="U44" s="41" t="n">
        <v>39.1546</v>
      </c>
      <c r="V44" s="41" t="n">
        <v>41.8905</v>
      </c>
      <c r="W44" s="41" t="n">
        <v>43.0643</v>
      </c>
      <c r="X44" s="41" t="n">
        <v>2530.324</v>
      </c>
      <c r="Y44" s="41" t="n">
        <v>29.837</v>
      </c>
      <c r="Z44" s="41" t="n">
        <f aca="false">X44/3600</f>
        <v>0.702867777777778</v>
      </c>
      <c r="AA44" s="42"/>
      <c r="AB44" s="42"/>
      <c r="AC44" s="42"/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8252.204</v>
      </c>
      <c r="E45" s="52" t="n">
        <f aca="false">N45</f>
        <v>39.4906</v>
      </c>
      <c r="F45" s="52" t="n">
        <f aca="false">L45</f>
        <v>8252.204</v>
      </c>
      <c r="G45" s="52" t="n">
        <f aca="false">O45</f>
        <v>40.4024</v>
      </c>
      <c r="H45" s="52" t="n">
        <f aca="false">T45</f>
        <v>8244.508</v>
      </c>
      <c r="I45" s="52" t="n">
        <f aca="false">V45</f>
        <v>39.5717</v>
      </c>
      <c r="J45" s="52" t="n">
        <f aca="false">T45</f>
        <v>8244.508</v>
      </c>
      <c r="K45" s="52" t="n">
        <f aca="false">W45</f>
        <v>40.4977</v>
      </c>
      <c r="L45" s="41" t="n">
        <v>8252.204</v>
      </c>
      <c r="M45" s="41" t="n">
        <v>36.1088</v>
      </c>
      <c r="N45" s="41" t="n">
        <v>39.4906</v>
      </c>
      <c r="O45" s="41" t="n">
        <v>40.4024</v>
      </c>
      <c r="P45" s="41" t="n">
        <v>2283.61</v>
      </c>
      <c r="Q45" s="41" t="n">
        <v>26.66</v>
      </c>
      <c r="R45" s="41" t="n">
        <f aca="false">P45/3600</f>
        <v>0.634336111111111</v>
      </c>
      <c r="S45" s="42"/>
      <c r="T45" s="41" t="n">
        <v>8244.508</v>
      </c>
      <c r="U45" s="41" t="n">
        <v>36.108</v>
      </c>
      <c r="V45" s="41" t="n">
        <v>39.5717</v>
      </c>
      <c r="W45" s="41" t="n">
        <v>40.4977</v>
      </c>
      <c r="X45" s="41" t="n">
        <v>2243.33</v>
      </c>
      <c r="Y45" s="41" t="n">
        <v>26.27</v>
      </c>
      <c r="Z45" s="41" t="n">
        <f aca="false">X45/3600</f>
        <v>0.623147222222222</v>
      </c>
      <c r="AA45" s="42"/>
      <c r="AB45" s="42"/>
      <c r="AC45" s="42"/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593.66</v>
      </c>
      <c r="E46" s="53" t="n">
        <f aca="false">N46</f>
        <v>36.9767</v>
      </c>
      <c r="F46" s="53" t="n">
        <f aca="false">L46</f>
        <v>4593.66</v>
      </c>
      <c r="G46" s="53" t="n">
        <f aca="false">O46</f>
        <v>37.7213</v>
      </c>
      <c r="H46" s="53" t="n">
        <f aca="false">T46</f>
        <v>4591.4984</v>
      </c>
      <c r="I46" s="53" t="n">
        <f aca="false">V46</f>
        <v>37.0436</v>
      </c>
      <c r="J46" s="53" t="n">
        <f aca="false">T46</f>
        <v>4591.4984</v>
      </c>
      <c r="K46" s="53" t="n">
        <f aca="false">W46</f>
        <v>37.8014</v>
      </c>
      <c r="L46" s="47" t="n">
        <v>4593.66</v>
      </c>
      <c r="M46" s="47" t="n">
        <v>33.0251</v>
      </c>
      <c r="N46" s="47" t="n">
        <v>36.9767</v>
      </c>
      <c r="O46" s="47" t="n">
        <v>37.7213</v>
      </c>
      <c r="P46" s="47" t="n">
        <v>2078.937</v>
      </c>
      <c r="Q46" s="47" t="n">
        <v>22.939</v>
      </c>
      <c r="R46" s="47" t="n">
        <f aca="false">P46/3600</f>
        <v>0.5774825</v>
      </c>
      <c r="S46" s="45"/>
      <c r="T46" s="47" t="n">
        <v>4591.4984</v>
      </c>
      <c r="U46" s="47" t="n">
        <v>33.0231</v>
      </c>
      <c r="V46" s="47" t="n">
        <v>37.0436</v>
      </c>
      <c r="W46" s="47" t="n">
        <v>37.8014</v>
      </c>
      <c r="X46" s="47" t="n">
        <v>2029.329</v>
      </c>
      <c r="Y46" s="47" t="n">
        <v>22.636</v>
      </c>
      <c r="Z46" s="47" t="n">
        <f aca="false">X46/3600</f>
        <v>0.5637025</v>
      </c>
      <c r="AA46" s="45"/>
      <c r="AB46" s="45"/>
      <c r="AC46" s="45"/>
    </row>
    <row r="47" customFormat="false" ht="11.25" hidden="false" customHeight="false" outlineLevel="0" collapsed="false">
      <c r="A47" s="44"/>
      <c r="B47" s="39" t="s">
        <v>40</v>
      </c>
      <c r="C47" s="39" t="n">
        <v>22</v>
      </c>
      <c r="D47" s="51" t="n">
        <f aca="false">L47</f>
        <v>44497.404</v>
      </c>
      <c r="E47" s="51" t="n">
        <f aca="false">N47</f>
        <v>42.665</v>
      </c>
      <c r="F47" s="51" t="n">
        <f aca="false">L47</f>
        <v>44497.404</v>
      </c>
      <c r="G47" s="51" t="n">
        <f aca="false">O47</f>
        <v>43.5265</v>
      </c>
      <c r="H47" s="51" t="n">
        <f aca="false">T47</f>
        <v>44415.6048</v>
      </c>
      <c r="I47" s="51" t="n">
        <f aca="false">V47</f>
        <v>42.72</v>
      </c>
      <c r="J47" s="51" t="n">
        <f aca="false">T47</f>
        <v>44415.6048</v>
      </c>
      <c r="K47" s="51" t="n">
        <f aca="false">W47</f>
        <v>43.6032</v>
      </c>
      <c r="L47" s="48" t="n">
        <v>44497.404</v>
      </c>
      <c r="M47" s="48" t="n">
        <v>41.2</v>
      </c>
      <c r="N47" s="48" t="n">
        <v>42.665</v>
      </c>
      <c r="O47" s="48" t="n">
        <v>43.5265</v>
      </c>
      <c r="P47" s="48" t="n">
        <v>3082.815</v>
      </c>
      <c r="Q47" s="48" t="n">
        <v>39.46</v>
      </c>
      <c r="R47" s="48" t="n">
        <f aca="false">P47/3600</f>
        <v>0.8563375</v>
      </c>
      <c r="S47" s="50"/>
      <c r="T47" s="48" t="n">
        <v>44415.6048</v>
      </c>
      <c r="U47" s="48" t="n">
        <v>41.1967</v>
      </c>
      <c r="V47" s="48" t="n">
        <v>42.72</v>
      </c>
      <c r="W47" s="48" t="n">
        <v>43.6032</v>
      </c>
      <c r="X47" s="48" t="n">
        <v>3188.973</v>
      </c>
      <c r="Y47" s="48" t="n">
        <v>39.421</v>
      </c>
      <c r="Z47" s="48" t="n">
        <f aca="false">X47/3600</f>
        <v>0.885825833333333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</row>
    <row r="48" customFormat="false" ht="11.25" hidden="false" customHeight="false" outlineLevel="0" collapsed="false">
      <c r="A48" s="44"/>
      <c r="B48" s="44"/>
      <c r="C48" s="44" t="n">
        <v>27</v>
      </c>
      <c r="D48" s="52" t="n">
        <f aca="false">L48</f>
        <v>27553.8224</v>
      </c>
      <c r="E48" s="52" t="n">
        <f aca="false">N48</f>
        <v>39.3765</v>
      </c>
      <c r="F48" s="52" t="n">
        <f aca="false">L48</f>
        <v>27553.8224</v>
      </c>
      <c r="G48" s="52" t="n">
        <f aca="false">O48</f>
        <v>40.1829</v>
      </c>
      <c r="H48" s="52" t="n">
        <f aca="false">T48</f>
        <v>27520.932</v>
      </c>
      <c r="I48" s="52" t="n">
        <f aca="false">V48</f>
        <v>39.4609</v>
      </c>
      <c r="J48" s="52" t="n">
        <f aca="false">T48</f>
        <v>27520.932</v>
      </c>
      <c r="K48" s="52" t="n">
        <f aca="false">W48</f>
        <v>40.3083</v>
      </c>
      <c r="L48" s="41" t="n">
        <v>27553.8224</v>
      </c>
      <c r="M48" s="41" t="n">
        <v>36.9423</v>
      </c>
      <c r="N48" s="41" t="n">
        <v>39.3765</v>
      </c>
      <c r="O48" s="41" t="n">
        <v>40.1829</v>
      </c>
      <c r="P48" s="41" t="n">
        <v>2597.342</v>
      </c>
      <c r="Q48" s="41" t="n">
        <v>33.337</v>
      </c>
      <c r="R48" s="41" t="n">
        <f aca="false">P48/3600</f>
        <v>0.721483888888889</v>
      </c>
      <c r="S48" s="42"/>
      <c r="T48" s="41" t="n">
        <v>27520.932</v>
      </c>
      <c r="U48" s="41" t="n">
        <v>36.9414</v>
      </c>
      <c r="V48" s="41" t="n">
        <v>39.4609</v>
      </c>
      <c r="W48" s="41" t="n">
        <v>40.3083</v>
      </c>
      <c r="X48" s="41" t="n">
        <v>2693.703</v>
      </c>
      <c r="Y48" s="41" t="n">
        <v>33.228</v>
      </c>
      <c r="Z48" s="41" t="n">
        <f aca="false">X48/3600</f>
        <v>0.748250833333333</v>
      </c>
      <c r="AA48" s="42"/>
      <c r="AB48" s="42"/>
      <c r="AC48" s="42"/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6284.6288</v>
      </c>
      <c r="E49" s="52" t="n">
        <f aca="false">N49</f>
        <v>36.8833</v>
      </c>
      <c r="F49" s="52" t="n">
        <f aca="false">L49</f>
        <v>16284.6288</v>
      </c>
      <c r="G49" s="52" t="n">
        <f aca="false">O49</f>
        <v>37.5428</v>
      </c>
      <c r="H49" s="52" t="n">
        <f aca="false">T49</f>
        <v>16276.6992</v>
      </c>
      <c r="I49" s="52" t="n">
        <f aca="false">V49</f>
        <v>36.9897</v>
      </c>
      <c r="J49" s="52" t="n">
        <f aca="false">T49</f>
        <v>16276.6992</v>
      </c>
      <c r="K49" s="52" t="n">
        <f aca="false">W49</f>
        <v>37.6696</v>
      </c>
      <c r="L49" s="41" t="n">
        <v>16284.6288</v>
      </c>
      <c r="M49" s="41" t="n">
        <v>33.1552</v>
      </c>
      <c r="N49" s="41" t="n">
        <v>36.8833</v>
      </c>
      <c r="O49" s="41" t="n">
        <v>37.5428</v>
      </c>
      <c r="P49" s="41" t="n">
        <v>2264.156</v>
      </c>
      <c r="Q49" s="41" t="n">
        <v>29.156</v>
      </c>
      <c r="R49" s="41" t="n">
        <f aca="false">P49/3600</f>
        <v>0.628932222222222</v>
      </c>
      <c r="S49" s="42"/>
      <c r="T49" s="41" t="n">
        <v>16276.6992</v>
      </c>
      <c r="U49" s="41" t="n">
        <v>33.1538</v>
      </c>
      <c r="V49" s="41" t="n">
        <v>36.9897</v>
      </c>
      <c r="W49" s="41" t="n">
        <v>37.6696</v>
      </c>
      <c r="X49" s="41" t="n">
        <v>2307.212</v>
      </c>
      <c r="Y49" s="41" t="n">
        <v>28.672</v>
      </c>
      <c r="Z49" s="41" t="n">
        <f aca="false">X49/3600</f>
        <v>0.640892222222222</v>
      </c>
      <c r="AA49" s="42"/>
      <c r="AB49" s="42"/>
      <c r="AC49" s="42"/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8632.9448</v>
      </c>
      <c r="E50" s="53" t="n">
        <f aca="false">N50</f>
        <v>34.3881</v>
      </c>
      <c r="F50" s="53" t="n">
        <f aca="false">L50</f>
        <v>8632.9448</v>
      </c>
      <c r="G50" s="53" t="n">
        <f aca="false">O50</f>
        <v>34.9318</v>
      </c>
      <c r="H50" s="53" t="n">
        <f aca="false">T50</f>
        <v>8631.7848</v>
      </c>
      <c r="I50" s="53" t="n">
        <f aca="false">V50</f>
        <v>34.4665</v>
      </c>
      <c r="J50" s="53" t="n">
        <f aca="false">T50</f>
        <v>8631.7848</v>
      </c>
      <c r="K50" s="53" t="n">
        <f aca="false">W50</f>
        <v>35.0057</v>
      </c>
      <c r="L50" s="47" t="n">
        <v>8632.9448</v>
      </c>
      <c r="M50" s="47" t="n">
        <v>29.4732</v>
      </c>
      <c r="N50" s="47" t="n">
        <v>34.3881</v>
      </c>
      <c r="O50" s="47" t="n">
        <v>34.9318</v>
      </c>
      <c r="P50" s="47" t="n">
        <v>1987.973</v>
      </c>
      <c r="Q50" s="47" t="n">
        <v>24.897</v>
      </c>
      <c r="R50" s="47" t="n">
        <f aca="false">P50/3600</f>
        <v>0.552214722222222</v>
      </c>
      <c r="S50" s="45"/>
      <c r="T50" s="47" t="n">
        <v>8631.7848</v>
      </c>
      <c r="U50" s="47" t="n">
        <v>29.4724</v>
      </c>
      <c r="V50" s="47" t="n">
        <v>34.4665</v>
      </c>
      <c r="W50" s="47" t="n">
        <v>35.0057</v>
      </c>
      <c r="X50" s="47" t="n">
        <v>1996.429</v>
      </c>
      <c r="Y50" s="47" t="n">
        <v>24.554</v>
      </c>
      <c r="Z50" s="47" t="n">
        <f aca="false">X50/3600</f>
        <v>0.554563611111111</v>
      </c>
      <c r="AA50" s="45"/>
      <c r="AB50" s="45"/>
      <c r="AC50" s="45"/>
    </row>
    <row r="51" customFormat="false" ht="11.25" hidden="false" customHeight="false" outlineLevel="0" collapsed="false">
      <c r="A51" s="44"/>
      <c r="B51" s="39" t="s">
        <v>41</v>
      </c>
      <c r="C51" s="39" t="n">
        <v>22</v>
      </c>
      <c r="D51" s="51" t="n">
        <f aca="false">L51</f>
        <v>15372.7008</v>
      </c>
      <c r="E51" s="51" t="n">
        <f aca="false">N51</f>
        <v>43.8427</v>
      </c>
      <c r="F51" s="51" t="n">
        <f aca="false">L51</f>
        <v>15372.7008</v>
      </c>
      <c r="G51" s="51" t="n">
        <f aca="false">O51</f>
        <v>44.6482</v>
      </c>
      <c r="H51" s="51" t="n">
        <f aca="false">T51</f>
        <v>15360.276</v>
      </c>
      <c r="I51" s="51" t="n">
        <f aca="false">V51</f>
        <v>43.865</v>
      </c>
      <c r="J51" s="51" t="n">
        <f aca="false">T51</f>
        <v>15360.276</v>
      </c>
      <c r="K51" s="51" t="n">
        <f aca="false">W51</f>
        <v>44.6724</v>
      </c>
      <c r="L51" s="48" t="n">
        <v>15372.7008</v>
      </c>
      <c r="M51" s="48" t="n">
        <v>42.5679</v>
      </c>
      <c r="N51" s="48" t="n">
        <v>43.8427</v>
      </c>
      <c r="O51" s="48" t="n">
        <v>44.6482</v>
      </c>
      <c r="P51" s="48" t="n">
        <v>1538.303</v>
      </c>
      <c r="Q51" s="48" t="n">
        <v>18.548</v>
      </c>
      <c r="R51" s="48" t="n">
        <f aca="false">P51/3600</f>
        <v>0.427306388888889</v>
      </c>
      <c r="S51" s="50"/>
      <c r="T51" s="48" t="n">
        <v>15360.276</v>
      </c>
      <c r="U51" s="48" t="n">
        <v>42.5669</v>
      </c>
      <c r="V51" s="48" t="n">
        <v>43.865</v>
      </c>
      <c r="W51" s="48" t="n">
        <v>44.6724</v>
      </c>
      <c r="X51" s="48" t="n">
        <v>1554.105</v>
      </c>
      <c r="Y51" s="48" t="n">
        <v>18.072</v>
      </c>
      <c r="Z51" s="48" t="n">
        <f aca="false">X51/3600</f>
        <v>0.431695833333333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</row>
    <row r="52" customFormat="false" ht="11.25" hidden="false" customHeight="false" outlineLevel="0" collapsed="false">
      <c r="A52" s="44"/>
      <c r="B52" s="44"/>
      <c r="C52" s="44" t="n">
        <v>27</v>
      </c>
      <c r="D52" s="52" t="n">
        <f aca="false">L52</f>
        <v>9210.7856</v>
      </c>
      <c r="E52" s="52" t="n">
        <f aca="false">N52</f>
        <v>40.4658</v>
      </c>
      <c r="F52" s="52" t="n">
        <f aca="false">L52</f>
        <v>9210.7856</v>
      </c>
      <c r="G52" s="52" t="n">
        <f aca="false">O52</f>
        <v>41.8331</v>
      </c>
      <c r="H52" s="52" t="n">
        <f aca="false">T52</f>
        <v>9203.7368</v>
      </c>
      <c r="I52" s="52" t="n">
        <f aca="false">V52</f>
        <v>40.4923</v>
      </c>
      <c r="J52" s="52" t="n">
        <f aca="false">T52</f>
        <v>9203.7368</v>
      </c>
      <c r="K52" s="52" t="n">
        <f aca="false">W52</f>
        <v>41.8758</v>
      </c>
      <c r="L52" s="41" t="n">
        <v>9210.7856</v>
      </c>
      <c r="M52" s="41" t="n">
        <v>39.1206</v>
      </c>
      <c r="N52" s="41" t="n">
        <v>40.4658</v>
      </c>
      <c r="O52" s="41" t="n">
        <v>41.8331</v>
      </c>
      <c r="P52" s="41" t="n">
        <v>1348.029</v>
      </c>
      <c r="Q52" s="41" t="n">
        <v>15.99</v>
      </c>
      <c r="R52" s="41" t="n">
        <f aca="false">P52/3600</f>
        <v>0.3744525</v>
      </c>
      <c r="S52" s="42"/>
      <c r="T52" s="41" t="n">
        <v>9203.7368</v>
      </c>
      <c r="U52" s="41" t="n">
        <v>39.1204</v>
      </c>
      <c r="V52" s="41" t="n">
        <v>40.4923</v>
      </c>
      <c r="W52" s="41" t="n">
        <v>41.8758</v>
      </c>
      <c r="X52" s="41" t="n">
        <v>1342.787</v>
      </c>
      <c r="Y52" s="41" t="n">
        <v>15.623</v>
      </c>
      <c r="Z52" s="41" t="n">
        <f aca="false">X52/3600</f>
        <v>0.372996388888889</v>
      </c>
      <c r="AA52" s="42"/>
      <c r="AB52" s="42"/>
      <c r="AC52" s="42"/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5183.48</v>
      </c>
      <c r="E53" s="52" t="n">
        <f aca="false">N53</f>
        <v>37.7848</v>
      </c>
      <c r="F53" s="52" t="n">
        <f aca="false">L53</f>
        <v>5183.48</v>
      </c>
      <c r="G53" s="52" t="n">
        <f aca="false">O53</f>
        <v>39.5303</v>
      </c>
      <c r="H53" s="52" t="n">
        <f aca="false">T53</f>
        <v>5177.8536</v>
      </c>
      <c r="I53" s="52" t="n">
        <f aca="false">V53</f>
        <v>37.8143</v>
      </c>
      <c r="J53" s="52" t="n">
        <f aca="false">T53</f>
        <v>5177.8536</v>
      </c>
      <c r="K53" s="52" t="n">
        <f aca="false">W53</f>
        <v>39.5759</v>
      </c>
      <c r="L53" s="41" t="n">
        <v>5183.48</v>
      </c>
      <c r="M53" s="41" t="n">
        <v>35.7151</v>
      </c>
      <c r="N53" s="41" t="n">
        <v>37.7848</v>
      </c>
      <c r="O53" s="41" t="n">
        <v>39.5303</v>
      </c>
      <c r="P53" s="41" t="n">
        <v>1188.706</v>
      </c>
      <c r="Q53" s="41" t="n">
        <v>14.008</v>
      </c>
      <c r="R53" s="41" t="n">
        <f aca="false">P53/3600</f>
        <v>0.330196111111111</v>
      </c>
      <c r="S53" s="42"/>
      <c r="T53" s="41" t="n">
        <v>5177.8536</v>
      </c>
      <c r="U53" s="41" t="n">
        <v>35.7165</v>
      </c>
      <c r="V53" s="41" t="n">
        <v>37.8143</v>
      </c>
      <c r="W53" s="41" t="n">
        <v>39.5759</v>
      </c>
      <c r="X53" s="41" t="n">
        <v>1180.859</v>
      </c>
      <c r="Y53" s="41" t="n">
        <v>13.743</v>
      </c>
      <c r="Z53" s="41" t="n">
        <f aca="false">X53/3600</f>
        <v>0.328016388888889</v>
      </c>
      <c r="AA53" s="42"/>
      <c r="AB53" s="42"/>
      <c r="AC53" s="42"/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2533.3824</v>
      </c>
      <c r="E54" s="53" t="n">
        <f aca="false">N54</f>
        <v>35.5273</v>
      </c>
      <c r="F54" s="53" t="n">
        <f aca="false">L54</f>
        <v>2533.3824</v>
      </c>
      <c r="G54" s="53" t="n">
        <f aca="false">O54</f>
        <v>37.0719</v>
      </c>
      <c r="H54" s="53" t="n">
        <f aca="false">T54</f>
        <v>2528.764</v>
      </c>
      <c r="I54" s="53" t="n">
        <f aca="false">V54</f>
        <v>35.5634</v>
      </c>
      <c r="J54" s="53" t="n">
        <f aca="false">T54</f>
        <v>2528.764</v>
      </c>
      <c r="K54" s="53" t="n">
        <f aca="false">W54</f>
        <v>37.1178</v>
      </c>
      <c r="L54" s="47" t="n">
        <v>2533.3824</v>
      </c>
      <c r="M54" s="47" t="n">
        <v>32.2603</v>
      </c>
      <c r="N54" s="47" t="n">
        <v>35.5273</v>
      </c>
      <c r="O54" s="47" t="n">
        <v>37.0719</v>
      </c>
      <c r="P54" s="47" t="n">
        <v>1059.678</v>
      </c>
      <c r="Q54" s="47" t="n">
        <v>11.793</v>
      </c>
      <c r="R54" s="47" t="n">
        <f aca="false">P54/3600</f>
        <v>0.294355</v>
      </c>
      <c r="S54" s="45"/>
      <c r="T54" s="47" t="n">
        <v>2528.764</v>
      </c>
      <c r="U54" s="47" t="n">
        <v>32.258</v>
      </c>
      <c r="V54" s="47" t="n">
        <v>35.5634</v>
      </c>
      <c r="W54" s="47" t="n">
        <v>37.1178</v>
      </c>
      <c r="X54" s="47" t="n">
        <v>1039.975</v>
      </c>
      <c r="Y54" s="47" t="n">
        <v>11.645</v>
      </c>
      <c r="Z54" s="47" t="n">
        <f aca="false">X54/3600</f>
        <v>0.288881944444444</v>
      </c>
      <c r="AA54" s="45"/>
      <c r="AB54" s="45"/>
      <c r="AC54" s="45"/>
    </row>
    <row r="55" customFormat="false" ht="11.25" hidden="false" customHeight="false" outlineLevel="0" collapsed="false">
      <c r="A55" s="39" t="s">
        <v>8</v>
      </c>
      <c r="B55" s="39" t="s">
        <v>42</v>
      </c>
      <c r="C55" s="39" t="n">
        <v>22</v>
      </c>
      <c r="D55" s="51" t="n">
        <f aca="false">L55</f>
        <v>5377.4168</v>
      </c>
      <c r="E55" s="51" t="n">
        <f aca="false">N55</f>
        <v>45.3453</v>
      </c>
      <c r="F55" s="51" t="n">
        <f aca="false">L55</f>
        <v>5377.4168</v>
      </c>
      <c r="G55" s="51" t="n">
        <f aca="false">O55</f>
        <v>45.1255</v>
      </c>
      <c r="H55" s="51" t="n">
        <f aca="false">T55</f>
        <v>5349.0176</v>
      </c>
      <c r="I55" s="51" t="n">
        <f aca="false">V55</f>
        <v>45.4674</v>
      </c>
      <c r="J55" s="51" t="n">
        <f aca="false">T55</f>
        <v>5349.0176</v>
      </c>
      <c r="K55" s="51" t="n">
        <f aca="false">W55</f>
        <v>45.2413</v>
      </c>
      <c r="L55" s="48" t="n">
        <v>5377.4168</v>
      </c>
      <c r="M55" s="48" t="n">
        <v>43.217</v>
      </c>
      <c r="N55" s="48" t="n">
        <v>45.3453</v>
      </c>
      <c r="O55" s="48" t="n">
        <v>45.1255</v>
      </c>
      <c r="P55" s="48" t="n">
        <v>605.234</v>
      </c>
      <c r="Q55" s="48" t="n">
        <v>7.012</v>
      </c>
      <c r="R55" s="48" t="n">
        <f aca="false">P55/3600</f>
        <v>0.168120555555556</v>
      </c>
      <c r="S55" s="50"/>
      <c r="T55" s="48" t="n">
        <v>5349.0176</v>
      </c>
      <c r="U55" s="48" t="n">
        <v>43.215</v>
      </c>
      <c r="V55" s="48" t="n">
        <v>45.4674</v>
      </c>
      <c r="W55" s="48" t="n">
        <v>45.2413</v>
      </c>
      <c r="X55" s="48" t="n">
        <v>619.04</v>
      </c>
      <c r="Y55" s="48" t="n">
        <v>7.004</v>
      </c>
      <c r="Z55" s="48" t="n">
        <f aca="false">X55/3600</f>
        <v>0.171955555555556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</row>
    <row r="56" customFormat="false" ht="11.25" hidden="false" customHeight="false" outlineLevel="0" collapsed="false">
      <c r="A56" s="44" t="s">
        <v>43</v>
      </c>
      <c r="B56" s="44"/>
      <c r="C56" s="44" t="n">
        <v>27</v>
      </c>
      <c r="D56" s="52" t="n">
        <f aca="false">L56</f>
        <v>3207.6144</v>
      </c>
      <c r="E56" s="52" t="n">
        <f aca="false">N56</f>
        <v>42.247</v>
      </c>
      <c r="F56" s="52" t="n">
        <f aca="false">L56</f>
        <v>3207.6144</v>
      </c>
      <c r="G56" s="52" t="n">
        <f aca="false">O56</f>
        <v>41.7555</v>
      </c>
      <c r="H56" s="52" t="n">
        <f aca="false">T56</f>
        <v>3194.38</v>
      </c>
      <c r="I56" s="52" t="n">
        <f aca="false">V56</f>
        <v>42.4183</v>
      </c>
      <c r="J56" s="52" t="n">
        <f aca="false">T56</f>
        <v>3194.38</v>
      </c>
      <c r="K56" s="52" t="n">
        <f aca="false">W56</f>
        <v>41.9094</v>
      </c>
      <c r="L56" s="41" t="n">
        <v>3207.6144</v>
      </c>
      <c r="M56" s="41" t="n">
        <v>39.517</v>
      </c>
      <c r="N56" s="41" t="n">
        <v>42.247</v>
      </c>
      <c r="O56" s="41" t="n">
        <v>41.7555</v>
      </c>
      <c r="P56" s="41" t="n">
        <v>534.675</v>
      </c>
      <c r="Q56" s="41" t="n">
        <v>6.052</v>
      </c>
      <c r="R56" s="41" t="n">
        <f aca="false">P56/3600</f>
        <v>0.148520833333333</v>
      </c>
      <c r="S56" s="42"/>
      <c r="T56" s="41" t="n">
        <v>3194.38</v>
      </c>
      <c r="U56" s="41" t="n">
        <v>39.5152</v>
      </c>
      <c r="V56" s="41" t="n">
        <v>42.4183</v>
      </c>
      <c r="W56" s="41" t="n">
        <v>41.9094</v>
      </c>
      <c r="X56" s="41" t="n">
        <v>535.767</v>
      </c>
      <c r="Y56" s="41" t="n">
        <v>6.076</v>
      </c>
      <c r="Z56" s="41" t="n">
        <f aca="false">X56/3600</f>
        <v>0.148824166666667</v>
      </c>
      <c r="AA56" s="42"/>
      <c r="AB56" s="42"/>
      <c r="AC56" s="42"/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1814.4576</v>
      </c>
      <c r="E57" s="52" t="n">
        <f aca="false">N57</f>
        <v>39.5368</v>
      </c>
      <c r="F57" s="52" t="n">
        <f aca="false">L57</f>
        <v>1814.4576</v>
      </c>
      <c r="G57" s="52" t="n">
        <f aca="false">O57</f>
        <v>38.9388</v>
      </c>
      <c r="H57" s="52" t="n">
        <f aca="false">T57</f>
        <v>1808.8304</v>
      </c>
      <c r="I57" s="52" t="n">
        <f aca="false">V57</f>
        <v>39.7252</v>
      </c>
      <c r="J57" s="52" t="n">
        <f aca="false">T57</f>
        <v>1808.8304</v>
      </c>
      <c r="K57" s="52" t="n">
        <f aca="false">W57</f>
        <v>39.0903</v>
      </c>
      <c r="L57" s="41" t="n">
        <v>1814.4576</v>
      </c>
      <c r="M57" s="41" t="n">
        <v>36.0922</v>
      </c>
      <c r="N57" s="41" t="n">
        <v>39.5368</v>
      </c>
      <c r="O57" s="41" t="n">
        <v>38.9388</v>
      </c>
      <c r="P57" s="41" t="n">
        <v>466.222</v>
      </c>
      <c r="Q57" s="41" t="n">
        <v>5.226</v>
      </c>
      <c r="R57" s="41" t="n">
        <f aca="false">P57/3600</f>
        <v>0.129506111111111</v>
      </c>
      <c r="S57" s="42"/>
      <c r="T57" s="41" t="n">
        <v>1808.8304</v>
      </c>
      <c r="U57" s="41" t="n">
        <v>36.0899</v>
      </c>
      <c r="V57" s="41" t="n">
        <v>39.7252</v>
      </c>
      <c r="W57" s="41" t="n">
        <v>39.0903</v>
      </c>
      <c r="X57" s="41" t="n">
        <v>472.54</v>
      </c>
      <c r="Y57" s="41" t="n">
        <v>5.231</v>
      </c>
      <c r="Z57" s="41" t="n">
        <f aca="false">X57/3600</f>
        <v>0.131261111111111</v>
      </c>
      <c r="AA57" s="42"/>
      <c r="AB57" s="42"/>
      <c r="AC57" s="42"/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976.3352</v>
      </c>
      <c r="E58" s="53" t="n">
        <f aca="false">N58</f>
        <v>36.8188</v>
      </c>
      <c r="F58" s="53" t="n">
        <f aca="false">L58</f>
        <v>976.3352</v>
      </c>
      <c r="G58" s="53" t="n">
        <f aca="false">O58</f>
        <v>36.1068</v>
      </c>
      <c r="H58" s="53" t="n">
        <f aca="false">T58</f>
        <v>972.7728</v>
      </c>
      <c r="I58" s="53" t="n">
        <f aca="false">V58</f>
        <v>36.9583</v>
      </c>
      <c r="J58" s="53" t="n">
        <f aca="false">T58</f>
        <v>972.7728</v>
      </c>
      <c r="K58" s="53" t="n">
        <f aca="false">W58</f>
        <v>36.22</v>
      </c>
      <c r="L58" s="47" t="n">
        <v>976.3352</v>
      </c>
      <c r="M58" s="47" t="n">
        <v>32.8961</v>
      </c>
      <c r="N58" s="47" t="n">
        <v>36.8188</v>
      </c>
      <c r="O58" s="47" t="n">
        <v>36.1068</v>
      </c>
      <c r="P58" s="47" t="n">
        <v>417.285</v>
      </c>
      <c r="Q58" s="47" t="n">
        <v>4.438</v>
      </c>
      <c r="R58" s="47" t="n">
        <f aca="false">P58/3600</f>
        <v>0.1159125</v>
      </c>
      <c r="S58" s="45"/>
      <c r="T58" s="47" t="n">
        <v>972.7728</v>
      </c>
      <c r="U58" s="47" t="n">
        <v>32.891</v>
      </c>
      <c r="V58" s="47" t="n">
        <v>36.9583</v>
      </c>
      <c r="W58" s="47" t="n">
        <v>36.22</v>
      </c>
      <c r="X58" s="47" t="n">
        <v>413.79</v>
      </c>
      <c r="Y58" s="47" t="n">
        <v>4.391</v>
      </c>
      <c r="Z58" s="47" t="n">
        <f aca="false">X58/3600</f>
        <v>0.114941666666667</v>
      </c>
      <c r="AA58" s="45"/>
      <c r="AB58" s="45"/>
      <c r="AC58" s="45"/>
    </row>
    <row r="59" customFormat="false" ht="11.25" hidden="false" customHeight="false" outlineLevel="0" collapsed="false">
      <c r="A59" s="44"/>
      <c r="B59" s="39" t="s">
        <v>44</v>
      </c>
      <c r="C59" s="39" t="n">
        <v>22</v>
      </c>
      <c r="D59" s="49" t="n">
        <f aca="false">L59</f>
        <v>13331.9552</v>
      </c>
      <c r="E59" s="49" t="n">
        <f aca="false">N59</f>
        <v>43.4187</v>
      </c>
      <c r="F59" s="49" t="n">
        <f aca="false">L59</f>
        <v>13331.9552</v>
      </c>
      <c r="G59" s="49" t="n">
        <f aca="false">O59</f>
        <v>44.3333</v>
      </c>
      <c r="H59" s="49" t="n">
        <f aca="false">T59</f>
        <v>13328.5672</v>
      </c>
      <c r="I59" s="49" t="n">
        <f aca="false">V59</f>
        <v>43.4603</v>
      </c>
      <c r="J59" s="49" t="n">
        <f aca="false">T59</f>
        <v>13328.5672</v>
      </c>
      <c r="K59" s="49" t="n">
        <f aca="false">W59</f>
        <v>44.3752</v>
      </c>
      <c r="L59" s="48" t="n">
        <v>13331.9552</v>
      </c>
      <c r="M59" s="48" t="n">
        <v>41.3032</v>
      </c>
      <c r="N59" s="48" t="n">
        <v>43.4187</v>
      </c>
      <c r="O59" s="48" t="n">
        <v>44.3333</v>
      </c>
      <c r="P59" s="48" t="n">
        <v>899.591</v>
      </c>
      <c r="Q59" s="48" t="n">
        <v>10.92</v>
      </c>
      <c r="R59" s="48" t="n">
        <f aca="false">P59/3600</f>
        <v>0.249886388888889</v>
      </c>
      <c r="S59" s="50"/>
      <c r="T59" s="48" t="n">
        <v>13328.5672</v>
      </c>
      <c r="U59" s="48" t="n">
        <v>41.2997</v>
      </c>
      <c r="V59" s="48" t="n">
        <v>43.4603</v>
      </c>
      <c r="W59" s="48" t="n">
        <v>44.3752</v>
      </c>
      <c r="X59" s="48" t="n">
        <v>932.585</v>
      </c>
      <c r="Y59" s="48" t="n">
        <v>10.982</v>
      </c>
      <c r="Z59" s="48" t="n">
        <f aca="false">X59/3600</f>
        <v>0.259051388888889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</row>
    <row r="60" customFormat="false" ht="11.25" hidden="false" customHeight="false" outlineLevel="0" collapsed="false">
      <c r="A60" s="44"/>
      <c r="B60" s="44"/>
      <c r="C60" s="44" t="n">
        <v>27</v>
      </c>
      <c r="D60" s="40" t="n">
        <f aca="false">L60</f>
        <v>8478.592</v>
      </c>
      <c r="E60" s="40" t="n">
        <f aca="false">N60</f>
        <v>40.6625</v>
      </c>
      <c r="F60" s="40" t="n">
        <f aca="false">L60</f>
        <v>8478.592</v>
      </c>
      <c r="G60" s="40" t="n">
        <f aca="false">O60</f>
        <v>41.6708</v>
      </c>
      <c r="H60" s="40" t="n">
        <f aca="false">T60</f>
        <v>8479.704</v>
      </c>
      <c r="I60" s="40" t="n">
        <f aca="false">V60</f>
        <v>40.7047</v>
      </c>
      <c r="J60" s="40" t="n">
        <f aca="false">T60</f>
        <v>8479.704</v>
      </c>
      <c r="K60" s="40" t="n">
        <f aca="false">W60</f>
        <v>41.7206</v>
      </c>
      <c r="L60" s="41" t="n">
        <v>8478.592</v>
      </c>
      <c r="M60" s="41" t="n">
        <v>36.8653</v>
      </c>
      <c r="N60" s="41" t="n">
        <v>40.6625</v>
      </c>
      <c r="O60" s="41" t="n">
        <v>41.6708</v>
      </c>
      <c r="P60" s="41" t="n">
        <v>773.542</v>
      </c>
      <c r="Q60" s="41" t="n">
        <v>9.328</v>
      </c>
      <c r="R60" s="41" t="n">
        <f aca="false">P60/3600</f>
        <v>0.214872777777778</v>
      </c>
      <c r="S60" s="42"/>
      <c r="T60" s="41" t="n">
        <v>8479.704</v>
      </c>
      <c r="U60" s="41" t="n">
        <v>36.8643</v>
      </c>
      <c r="V60" s="41" t="n">
        <v>40.7047</v>
      </c>
      <c r="W60" s="41" t="n">
        <v>41.7206</v>
      </c>
      <c r="X60" s="41" t="n">
        <v>797.426</v>
      </c>
      <c r="Y60" s="41" t="n">
        <v>9.274</v>
      </c>
      <c r="Z60" s="41" t="n">
        <f aca="false">X60/3600</f>
        <v>0.221507222222222</v>
      </c>
      <c r="AA60" s="42"/>
      <c r="AB60" s="42"/>
      <c r="AC60" s="42"/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5188.4744</v>
      </c>
      <c r="E61" s="40" t="n">
        <f aca="false">N61</f>
        <v>38.6156</v>
      </c>
      <c r="F61" s="40" t="n">
        <f aca="false">L61</f>
        <v>5188.4744</v>
      </c>
      <c r="G61" s="40" t="n">
        <f aca="false">O61</f>
        <v>39.4731</v>
      </c>
      <c r="H61" s="40" t="n">
        <f aca="false">T61</f>
        <v>5190.3096</v>
      </c>
      <c r="I61" s="40" t="n">
        <f aca="false">V61</f>
        <v>38.6453</v>
      </c>
      <c r="J61" s="40" t="n">
        <f aca="false">T61</f>
        <v>5190.3096</v>
      </c>
      <c r="K61" s="40" t="n">
        <f aca="false">W61</f>
        <v>39.5333</v>
      </c>
      <c r="L61" s="41" t="n">
        <v>5188.4744</v>
      </c>
      <c r="M61" s="41" t="n">
        <v>33.1343</v>
      </c>
      <c r="N61" s="41" t="n">
        <v>38.6156</v>
      </c>
      <c r="O61" s="41" t="n">
        <v>39.4731</v>
      </c>
      <c r="P61" s="41" t="n">
        <v>682.953</v>
      </c>
      <c r="Q61" s="41" t="n">
        <v>8.143</v>
      </c>
      <c r="R61" s="41" t="n">
        <f aca="false">P61/3600</f>
        <v>0.189709166666667</v>
      </c>
      <c r="S61" s="42"/>
      <c r="T61" s="41" t="n">
        <v>5190.3096</v>
      </c>
      <c r="U61" s="41" t="n">
        <v>33.1336</v>
      </c>
      <c r="V61" s="41" t="n">
        <v>38.6453</v>
      </c>
      <c r="W61" s="41" t="n">
        <v>39.5333</v>
      </c>
      <c r="X61" s="41" t="n">
        <v>693.031</v>
      </c>
      <c r="Y61" s="41" t="n">
        <v>7.995</v>
      </c>
      <c r="Z61" s="41" t="n">
        <f aca="false">X61/3600</f>
        <v>0.192508611111111</v>
      </c>
      <c r="AA61" s="42"/>
      <c r="AB61" s="42"/>
      <c r="AC61" s="42"/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3056.8088</v>
      </c>
      <c r="E62" s="46" t="n">
        <f aca="false">N62</f>
        <v>36.6461</v>
      </c>
      <c r="F62" s="46" t="n">
        <f aca="false">L62</f>
        <v>3056.8088</v>
      </c>
      <c r="G62" s="46" t="n">
        <f aca="false">O62</f>
        <v>37.2603</v>
      </c>
      <c r="H62" s="46" t="n">
        <f aca="false">T62</f>
        <v>3058.596</v>
      </c>
      <c r="I62" s="46" t="n">
        <f aca="false">V62</f>
        <v>36.6632</v>
      </c>
      <c r="J62" s="46" t="n">
        <f aca="false">T62</f>
        <v>3058.596</v>
      </c>
      <c r="K62" s="46" t="n">
        <f aca="false">W62</f>
        <v>37.2798</v>
      </c>
      <c r="L62" s="47" t="n">
        <v>3056.8088</v>
      </c>
      <c r="M62" s="47" t="n">
        <v>29.6855</v>
      </c>
      <c r="N62" s="47" t="n">
        <v>36.6461</v>
      </c>
      <c r="O62" s="47" t="n">
        <v>37.2603</v>
      </c>
      <c r="P62" s="47" t="n">
        <v>605.92</v>
      </c>
      <c r="Q62" s="47" t="n">
        <v>7.035</v>
      </c>
      <c r="R62" s="47" t="n">
        <f aca="false">P62/3600</f>
        <v>0.168311111111111</v>
      </c>
      <c r="S62" s="45"/>
      <c r="T62" s="47" t="n">
        <v>3058.596</v>
      </c>
      <c r="U62" s="47" t="n">
        <v>29.6859</v>
      </c>
      <c r="V62" s="47" t="n">
        <v>36.6632</v>
      </c>
      <c r="W62" s="47" t="n">
        <v>37.2798</v>
      </c>
      <c r="X62" s="47" t="n">
        <v>607.87</v>
      </c>
      <c r="Y62" s="47" t="n">
        <v>6.902</v>
      </c>
      <c r="Z62" s="47" t="n">
        <f aca="false">X62/3600</f>
        <v>0.168852777777778</v>
      </c>
      <c r="AA62" s="45"/>
      <c r="AB62" s="45"/>
      <c r="AC62" s="45"/>
    </row>
    <row r="63" customFormat="false" ht="11.25" hidden="false" customHeight="false" outlineLevel="0" collapsed="false">
      <c r="A63" s="44"/>
      <c r="B63" s="39" t="s">
        <v>45</v>
      </c>
      <c r="C63" s="39" t="n">
        <v>22</v>
      </c>
      <c r="D63" s="51" t="n">
        <f aca="false">L63</f>
        <v>11687.3464</v>
      </c>
      <c r="E63" s="51" t="n">
        <f aca="false">N63</f>
        <v>42.3643</v>
      </c>
      <c r="F63" s="51" t="n">
        <f aca="false">L63</f>
        <v>11687.3464</v>
      </c>
      <c r="G63" s="51" t="n">
        <f aca="false">O63</f>
        <v>43.089</v>
      </c>
      <c r="H63" s="51" t="n">
        <f aca="false">T63</f>
        <v>11669.9416</v>
      </c>
      <c r="I63" s="51" t="n">
        <f aca="false">V63</f>
        <v>42.4111</v>
      </c>
      <c r="J63" s="51" t="n">
        <f aca="false">T63</f>
        <v>11669.9416</v>
      </c>
      <c r="K63" s="51" t="n">
        <f aca="false">W63</f>
        <v>43.1608</v>
      </c>
      <c r="L63" s="48" t="n">
        <v>11687.3464</v>
      </c>
      <c r="M63" s="48" t="n">
        <v>41.1705</v>
      </c>
      <c r="N63" s="48" t="n">
        <v>42.3643</v>
      </c>
      <c r="O63" s="48" t="n">
        <v>43.089</v>
      </c>
      <c r="P63" s="48" t="n">
        <v>772.341</v>
      </c>
      <c r="Q63" s="48" t="n">
        <v>10.155</v>
      </c>
      <c r="R63" s="48" t="n">
        <f aca="false">P63/3600</f>
        <v>0.214539166666667</v>
      </c>
      <c r="S63" s="50"/>
      <c r="T63" s="48" t="n">
        <v>11669.9416</v>
      </c>
      <c r="U63" s="48" t="n">
        <v>41.1685</v>
      </c>
      <c r="V63" s="48" t="n">
        <v>42.4111</v>
      </c>
      <c r="W63" s="48" t="n">
        <v>43.1608</v>
      </c>
      <c r="X63" s="48" t="n">
        <v>806.568</v>
      </c>
      <c r="Y63" s="48" t="n">
        <v>10.179</v>
      </c>
      <c r="Z63" s="48" t="n">
        <f aca="false">X63/3600</f>
        <v>0.224046666666667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</row>
    <row r="64" customFormat="false" ht="11.25" hidden="false" customHeight="false" outlineLevel="0" collapsed="false">
      <c r="A64" s="44"/>
      <c r="B64" s="44"/>
      <c r="C64" s="44" t="n">
        <v>27</v>
      </c>
      <c r="D64" s="52" t="n">
        <f aca="false">L64</f>
        <v>7222.2512</v>
      </c>
      <c r="E64" s="52" t="n">
        <f aca="false">N64</f>
        <v>39.168</v>
      </c>
      <c r="F64" s="52" t="n">
        <f aca="false">L64</f>
        <v>7222.2512</v>
      </c>
      <c r="G64" s="52" t="n">
        <f aca="false">O64</f>
        <v>39.7005</v>
      </c>
      <c r="H64" s="52" t="n">
        <f aca="false">T64</f>
        <v>7216.7416</v>
      </c>
      <c r="I64" s="52" t="n">
        <f aca="false">V64</f>
        <v>39.2397</v>
      </c>
      <c r="J64" s="52" t="n">
        <f aca="false">T64</f>
        <v>7216.7416</v>
      </c>
      <c r="K64" s="52" t="n">
        <f aca="false">W64</f>
        <v>39.8148</v>
      </c>
      <c r="L64" s="41" t="n">
        <v>7222.2512</v>
      </c>
      <c r="M64" s="41" t="n">
        <v>36.8078</v>
      </c>
      <c r="N64" s="41" t="n">
        <v>39.168</v>
      </c>
      <c r="O64" s="41" t="n">
        <v>39.7005</v>
      </c>
      <c r="P64" s="41" t="n">
        <v>665.06</v>
      </c>
      <c r="Q64" s="41" t="n">
        <v>8.759</v>
      </c>
      <c r="R64" s="41" t="n">
        <f aca="false">P64/3600</f>
        <v>0.184738888888889</v>
      </c>
      <c r="S64" s="42"/>
      <c r="T64" s="41" t="n">
        <v>7216.7416</v>
      </c>
      <c r="U64" s="41" t="n">
        <v>36.8057</v>
      </c>
      <c r="V64" s="41" t="n">
        <v>39.2397</v>
      </c>
      <c r="W64" s="41" t="n">
        <v>39.8148</v>
      </c>
      <c r="X64" s="41" t="n">
        <v>688.195</v>
      </c>
      <c r="Y64" s="41" t="n">
        <v>8.665</v>
      </c>
      <c r="Z64" s="41" t="n">
        <f aca="false">X64/3600</f>
        <v>0.191165277777778</v>
      </c>
      <c r="AA64" s="42"/>
      <c r="AB64" s="42"/>
      <c r="AC64" s="42"/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4067.9024</v>
      </c>
      <c r="E65" s="52" t="n">
        <f aca="false">N65</f>
        <v>36.5618</v>
      </c>
      <c r="F65" s="52" t="n">
        <f aca="false">L65</f>
        <v>4067.9024</v>
      </c>
      <c r="G65" s="52" t="n">
        <f aca="false">O65</f>
        <v>37.0162</v>
      </c>
      <c r="H65" s="52" t="n">
        <f aca="false">T65</f>
        <v>4066.5504</v>
      </c>
      <c r="I65" s="52" t="n">
        <f aca="false">V65</f>
        <v>36.6438</v>
      </c>
      <c r="J65" s="52" t="n">
        <f aca="false">T65</f>
        <v>4066.5504</v>
      </c>
      <c r="K65" s="52" t="n">
        <f aca="false">W65</f>
        <v>37.1218</v>
      </c>
      <c r="L65" s="41" t="n">
        <v>4067.9024</v>
      </c>
      <c r="M65" s="41" t="n">
        <v>32.8281</v>
      </c>
      <c r="N65" s="41" t="n">
        <v>36.5618</v>
      </c>
      <c r="O65" s="41" t="n">
        <v>37.0162</v>
      </c>
      <c r="P65" s="41" t="n">
        <v>568.542</v>
      </c>
      <c r="Q65" s="41" t="n">
        <v>7.41</v>
      </c>
      <c r="R65" s="41" t="n">
        <f aca="false">P65/3600</f>
        <v>0.157928333333333</v>
      </c>
      <c r="S65" s="42"/>
      <c r="T65" s="41" t="n">
        <v>4066.5504</v>
      </c>
      <c r="U65" s="41" t="n">
        <v>32.8251</v>
      </c>
      <c r="V65" s="41" t="n">
        <v>36.6438</v>
      </c>
      <c r="W65" s="41" t="n">
        <v>37.1218</v>
      </c>
      <c r="X65" s="41" t="n">
        <v>577.575</v>
      </c>
      <c r="Y65" s="41" t="n">
        <v>7.3</v>
      </c>
      <c r="Z65" s="41" t="n">
        <f aca="false">X65/3600</f>
        <v>0.1604375</v>
      </c>
      <c r="AA65" s="42"/>
      <c r="AB65" s="42"/>
      <c r="AC65" s="42"/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2037.768</v>
      </c>
      <c r="E66" s="53" t="n">
        <f aca="false">N66</f>
        <v>34.0348</v>
      </c>
      <c r="F66" s="53" t="n">
        <f aca="false">L66</f>
        <v>2037.768</v>
      </c>
      <c r="G66" s="53" t="n">
        <f aca="false">O66</f>
        <v>34.4693</v>
      </c>
      <c r="H66" s="53" t="n">
        <f aca="false">T66</f>
        <v>2036.5296</v>
      </c>
      <c r="I66" s="53" t="n">
        <f aca="false">V66</f>
        <v>34.1042</v>
      </c>
      <c r="J66" s="53" t="n">
        <f aca="false">T66</f>
        <v>2036.5296</v>
      </c>
      <c r="K66" s="53" t="n">
        <f aca="false">W66</f>
        <v>34.5476</v>
      </c>
      <c r="L66" s="47" t="n">
        <v>2037.768</v>
      </c>
      <c r="M66" s="47" t="n">
        <v>29.2797</v>
      </c>
      <c r="N66" s="47" t="n">
        <v>34.0348</v>
      </c>
      <c r="O66" s="47" t="n">
        <v>34.4693</v>
      </c>
      <c r="P66" s="47" t="n">
        <v>484.739</v>
      </c>
      <c r="Q66" s="47" t="n">
        <v>6.052</v>
      </c>
      <c r="R66" s="47" t="n">
        <f aca="false">P66/3600</f>
        <v>0.134649722222222</v>
      </c>
      <c r="S66" s="45"/>
      <c r="T66" s="47" t="n">
        <v>2036.5296</v>
      </c>
      <c r="U66" s="47" t="n">
        <v>29.2807</v>
      </c>
      <c r="V66" s="47" t="n">
        <v>34.1042</v>
      </c>
      <c r="W66" s="47" t="n">
        <v>34.5476</v>
      </c>
      <c r="X66" s="47" t="n">
        <v>487.719</v>
      </c>
      <c r="Y66" s="47" t="n">
        <v>5.951</v>
      </c>
      <c r="Z66" s="47" t="n">
        <f aca="false">X66/3600</f>
        <v>0.1354775</v>
      </c>
      <c r="AA66" s="45"/>
      <c r="AB66" s="45"/>
      <c r="AC66" s="45"/>
    </row>
    <row r="67" customFormat="false" ht="11.25" hidden="false" customHeight="false" outlineLevel="0" collapsed="false">
      <c r="A67" s="44"/>
      <c r="B67" s="39" t="s">
        <v>41</v>
      </c>
      <c r="C67" s="39" t="n">
        <v>22</v>
      </c>
      <c r="D67" s="49" t="n">
        <f aca="false">L67</f>
        <v>4585.4168</v>
      </c>
      <c r="E67" s="49" t="n">
        <f aca="false">N67</f>
        <v>43.4279</v>
      </c>
      <c r="F67" s="49" t="n">
        <f aca="false">L67</f>
        <v>4585.4168</v>
      </c>
      <c r="G67" s="49" t="n">
        <f aca="false">O67</f>
        <v>44.2522</v>
      </c>
      <c r="H67" s="49" t="n">
        <f aca="false">T67</f>
        <v>4575.716</v>
      </c>
      <c r="I67" s="49" t="n">
        <f aca="false">V67</f>
        <v>43.4751</v>
      </c>
      <c r="J67" s="49" t="n">
        <f aca="false">T67</f>
        <v>4575.716</v>
      </c>
      <c r="K67" s="49" t="n">
        <f aca="false">W67</f>
        <v>44.31</v>
      </c>
      <c r="L67" s="48" t="n">
        <v>4585.4168</v>
      </c>
      <c r="M67" s="48" t="n">
        <v>42.7881</v>
      </c>
      <c r="N67" s="48" t="n">
        <v>43.4279</v>
      </c>
      <c r="O67" s="48" t="n">
        <v>44.2522</v>
      </c>
      <c r="P67" s="48" t="n">
        <v>409.375</v>
      </c>
      <c r="Q67" s="48" t="n">
        <v>5.233</v>
      </c>
      <c r="R67" s="48" t="n">
        <f aca="false">P67/3600</f>
        <v>0.113715277777778</v>
      </c>
      <c r="S67" s="50"/>
      <c r="T67" s="48" t="n">
        <v>4575.716</v>
      </c>
      <c r="U67" s="48" t="n">
        <v>42.784</v>
      </c>
      <c r="V67" s="48" t="n">
        <v>43.4751</v>
      </c>
      <c r="W67" s="48" t="n">
        <v>44.31</v>
      </c>
      <c r="X67" s="48" t="n">
        <v>417.675</v>
      </c>
      <c r="Y67" s="48" t="n">
        <v>5.078</v>
      </c>
      <c r="Z67" s="48" t="n">
        <f aca="false">X67/3600</f>
        <v>0.116020833333333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</row>
    <row r="68" customFormat="false" ht="11.25" hidden="false" customHeight="false" outlineLevel="0" collapsed="false">
      <c r="A68" s="44"/>
      <c r="B68" s="44"/>
      <c r="C68" s="44" t="n">
        <v>27</v>
      </c>
      <c r="D68" s="40" t="n">
        <f aca="false">L68</f>
        <v>2760.86</v>
      </c>
      <c r="E68" s="40" t="n">
        <f aca="false">N68</f>
        <v>40.0088</v>
      </c>
      <c r="F68" s="40" t="n">
        <f aca="false">L68</f>
        <v>2760.86</v>
      </c>
      <c r="G68" s="40" t="n">
        <f aca="false">O68</f>
        <v>41.2463</v>
      </c>
      <c r="H68" s="40" t="n">
        <f aca="false">T68</f>
        <v>2755.9448</v>
      </c>
      <c r="I68" s="40" t="n">
        <f aca="false">V68</f>
        <v>40.0743</v>
      </c>
      <c r="J68" s="40" t="n">
        <f aca="false">T68</f>
        <v>2755.9448</v>
      </c>
      <c r="K68" s="40" t="n">
        <f aca="false">W68</f>
        <v>41.3264</v>
      </c>
      <c r="L68" s="41" t="n">
        <v>2760.86</v>
      </c>
      <c r="M68" s="41" t="n">
        <v>38.6268</v>
      </c>
      <c r="N68" s="41" t="n">
        <v>40.0088</v>
      </c>
      <c r="O68" s="41" t="n">
        <v>41.2463</v>
      </c>
      <c r="P68" s="41" t="n">
        <v>358.785</v>
      </c>
      <c r="Q68" s="41" t="n">
        <v>4.438</v>
      </c>
      <c r="R68" s="41" t="n">
        <f aca="false">P68/3600</f>
        <v>0.0996625</v>
      </c>
      <c r="S68" s="42"/>
      <c r="T68" s="41" t="n">
        <v>2755.9448</v>
      </c>
      <c r="U68" s="41" t="n">
        <v>38.625</v>
      </c>
      <c r="V68" s="41" t="n">
        <v>40.0743</v>
      </c>
      <c r="W68" s="41" t="n">
        <v>41.3264</v>
      </c>
      <c r="X68" s="41" t="n">
        <v>360.61</v>
      </c>
      <c r="Y68" s="41" t="n">
        <v>4.376</v>
      </c>
      <c r="Z68" s="41" t="n">
        <f aca="false">X68/3600</f>
        <v>0.100169444444444</v>
      </c>
      <c r="AA68" s="42"/>
      <c r="AB68" s="42"/>
      <c r="AC68" s="42"/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1499.0864</v>
      </c>
      <c r="E69" s="40" t="n">
        <f aca="false">N69</f>
        <v>37.4568</v>
      </c>
      <c r="F69" s="40" t="n">
        <f aca="false">L69</f>
        <v>1499.0864</v>
      </c>
      <c r="G69" s="40" t="n">
        <f aca="false">O69</f>
        <v>38.5866</v>
      </c>
      <c r="H69" s="40" t="n">
        <f aca="false">T69</f>
        <v>1495.8176</v>
      </c>
      <c r="I69" s="40" t="n">
        <f aca="false">V69</f>
        <v>37.522</v>
      </c>
      <c r="J69" s="40" t="n">
        <f aca="false">T69</f>
        <v>1495.8176</v>
      </c>
      <c r="K69" s="40" t="n">
        <f aca="false">W69</f>
        <v>38.6777</v>
      </c>
      <c r="L69" s="41" t="n">
        <v>1499.0864</v>
      </c>
      <c r="M69" s="41" t="n">
        <v>34.733</v>
      </c>
      <c r="N69" s="41" t="n">
        <v>37.4568</v>
      </c>
      <c r="O69" s="41" t="n">
        <v>38.5866</v>
      </c>
      <c r="P69" s="41" t="n">
        <v>310.362</v>
      </c>
      <c r="Q69" s="41" t="n">
        <v>3.752</v>
      </c>
      <c r="R69" s="41" t="n">
        <f aca="false">P69/3600</f>
        <v>0.0862116666666667</v>
      </c>
      <c r="S69" s="42"/>
      <c r="T69" s="41" t="n">
        <v>1495.8176</v>
      </c>
      <c r="U69" s="41" t="n">
        <v>34.7341</v>
      </c>
      <c r="V69" s="41" t="n">
        <v>37.522</v>
      </c>
      <c r="W69" s="41" t="n">
        <v>38.6777</v>
      </c>
      <c r="X69" s="41" t="n">
        <v>309.488</v>
      </c>
      <c r="Y69" s="41" t="n">
        <v>3.697</v>
      </c>
      <c r="Z69" s="41" t="n">
        <f aca="false">X69/3600</f>
        <v>0.0859688888888889</v>
      </c>
      <c r="AA69" s="42"/>
      <c r="AB69" s="42"/>
      <c r="AC69" s="42"/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726.8968</v>
      </c>
      <c r="E70" s="54" t="n">
        <f aca="false">N70</f>
        <v>34.8896</v>
      </c>
      <c r="F70" s="54" t="n">
        <f aca="false">L70</f>
        <v>726.8968</v>
      </c>
      <c r="G70" s="54" t="n">
        <f aca="false">O70</f>
        <v>35.7815</v>
      </c>
      <c r="H70" s="54" t="n">
        <f aca="false">T70</f>
        <v>724.7264</v>
      </c>
      <c r="I70" s="54" t="n">
        <f aca="false">V70</f>
        <v>34.9653</v>
      </c>
      <c r="J70" s="54" t="n">
        <f aca="false">T70</f>
        <v>724.7264</v>
      </c>
      <c r="K70" s="54" t="n">
        <f aca="false">W70</f>
        <v>35.8381</v>
      </c>
      <c r="L70" s="47" t="n">
        <v>726.8968</v>
      </c>
      <c r="M70" s="47" t="n">
        <v>31.4148</v>
      </c>
      <c r="N70" s="47" t="n">
        <v>34.8896</v>
      </c>
      <c r="O70" s="47" t="n">
        <v>35.7815</v>
      </c>
      <c r="P70" s="47" t="n">
        <v>271.892</v>
      </c>
      <c r="Q70" s="47" t="n">
        <v>2.948</v>
      </c>
      <c r="R70" s="47" t="n">
        <f aca="false">P70/3600</f>
        <v>0.0755255555555556</v>
      </c>
      <c r="S70" s="45"/>
      <c r="T70" s="47" t="n">
        <v>724.7264</v>
      </c>
      <c r="U70" s="47" t="n">
        <v>31.4099</v>
      </c>
      <c r="V70" s="47" t="n">
        <v>34.9653</v>
      </c>
      <c r="W70" s="47" t="n">
        <v>35.8381</v>
      </c>
      <c r="X70" s="47" t="n">
        <v>266.604</v>
      </c>
      <c r="Y70" s="47" t="n">
        <v>2.94</v>
      </c>
      <c r="Z70" s="47" t="n">
        <f aca="false">X70/3600</f>
        <v>0.0740566666666667</v>
      </c>
      <c r="AA70" s="45"/>
      <c r="AB70" s="45"/>
      <c r="AC70" s="45"/>
    </row>
    <row r="71" customFormat="false" ht="11.25" hidden="false" customHeight="false" outlineLevel="0" collapsed="false">
      <c r="A71" s="39" t="s">
        <v>46</v>
      </c>
      <c r="B71" s="39" t="s">
        <v>47</v>
      </c>
      <c r="C71" s="39" t="n">
        <v>22</v>
      </c>
      <c r="D71" s="51" t="n">
        <f aca="false">L71</f>
        <v>21621.7552</v>
      </c>
      <c r="E71" s="51" t="n">
        <f aca="false">N71</f>
        <v>47.5112</v>
      </c>
      <c r="F71" s="51" t="n">
        <f aca="false">L71</f>
        <v>21621.7552</v>
      </c>
      <c r="G71" s="51" t="n">
        <f aca="false">O71</f>
        <v>48.4115</v>
      </c>
      <c r="H71" s="51" t="n">
        <f aca="false">T71</f>
        <v>21601.404</v>
      </c>
      <c r="I71" s="51" t="n">
        <f aca="false">V71</f>
        <v>47.5068</v>
      </c>
      <c r="J71" s="51" t="n">
        <f aca="false">T71</f>
        <v>21601.404</v>
      </c>
      <c r="K71" s="51" t="n">
        <f aca="false">W71</f>
        <v>48.3948</v>
      </c>
      <c r="L71" s="48" t="n">
        <v>21621.7552</v>
      </c>
      <c r="M71" s="48" t="n">
        <v>44.9848</v>
      </c>
      <c r="N71" s="48" t="n">
        <v>47.5112</v>
      </c>
      <c r="O71" s="48" t="n">
        <v>48.4115</v>
      </c>
      <c r="P71" s="48" t="n">
        <v>5385.909</v>
      </c>
      <c r="Q71" s="48" t="n">
        <v>59.927</v>
      </c>
      <c r="R71" s="48" t="n">
        <f aca="false">P71/3600</f>
        <v>1.49608583333333</v>
      </c>
      <c r="S71" s="50"/>
      <c r="T71" s="48" t="n">
        <v>21601.404</v>
      </c>
      <c r="U71" s="48" t="n">
        <v>44.9847</v>
      </c>
      <c r="V71" s="48" t="n">
        <v>47.5068</v>
      </c>
      <c r="W71" s="48" t="n">
        <v>48.3948</v>
      </c>
      <c r="X71" s="48" t="n">
        <v>5339.921</v>
      </c>
      <c r="Y71" s="48" t="n">
        <v>57.772</v>
      </c>
      <c r="Z71" s="48" t="n">
        <f aca="false">X71/3600</f>
        <v>1.48331138888889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</row>
    <row r="72" customFormat="false" ht="11.25" hidden="false" customHeight="false" outlineLevel="0" collapsed="false">
      <c r="A72" s="44" t="s">
        <v>48</v>
      </c>
      <c r="B72" s="44"/>
      <c r="C72" s="44" t="n">
        <v>27</v>
      </c>
      <c r="D72" s="52" t="n">
        <f aca="false">L72</f>
        <v>12688.6952</v>
      </c>
      <c r="E72" s="52" t="n">
        <f aca="false">N72</f>
        <v>45.6948</v>
      </c>
      <c r="F72" s="52" t="n">
        <f aca="false">L72</f>
        <v>12688.6952</v>
      </c>
      <c r="G72" s="52" t="n">
        <f aca="false">O72</f>
        <v>46.3784</v>
      </c>
      <c r="H72" s="52" t="n">
        <f aca="false">T72</f>
        <v>12674.3672</v>
      </c>
      <c r="I72" s="52" t="n">
        <f aca="false">V72</f>
        <v>45.7179</v>
      </c>
      <c r="J72" s="52" t="n">
        <f aca="false">T72</f>
        <v>12674.3672</v>
      </c>
      <c r="K72" s="52" t="n">
        <f aca="false">W72</f>
        <v>46.3984</v>
      </c>
      <c r="L72" s="41" t="n">
        <v>12688.6952</v>
      </c>
      <c r="M72" s="41" t="n">
        <v>42.5257</v>
      </c>
      <c r="N72" s="41" t="n">
        <v>45.6948</v>
      </c>
      <c r="O72" s="41" t="n">
        <v>46.3784</v>
      </c>
      <c r="P72" s="41" t="n">
        <v>4938.219</v>
      </c>
      <c r="Q72" s="41" t="n">
        <v>54.919</v>
      </c>
      <c r="R72" s="41" t="n">
        <f aca="false">P72/3600</f>
        <v>1.3717275</v>
      </c>
      <c r="S72" s="42"/>
      <c r="T72" s="41" t="n">
        <v>12674.3672</v>
      </c>
      <c r="U72" s="41" t="n">
        <v>42.5253</v>
      </c>
      <c r="V72" s="41" t="n">
        <v>45.7179</v>
      </c>
      <c r="W72" s="41" t="n">
        <v>46.3984</v>
      </c>
      <c r="X72" s="41" t="n">
        <v>4869.283</v>
      </c>
      <c r="Y72" s="41" t="n">
        <v>53.538</v>
      </c>
      <c r="Z72" s="41" t="n">
        <f aca="false">X72/3600</f>
        <v>1.35257861111111</v>
      </c>
      <c r="AA72" s="42"/>
      <c r="AB72" s="42"/>
      <c r="AC72" s="42"/>
    </row>
    <row r="73" customFormat="false" ht="11.25" hidden="false" customHeight="false" outlineLevel="0" collapsed="false">
      <c r="A73" s="44"/>
      <c r="B73" s="44"/>
      <c r="C73" s="44" t="n">
        <v>32</v>
      </c>
      <c r="D73" s="52" t="n">
        <f aca="false">L73</f>
        <v>7523.6144</v>
      </c>
      <c r="E73" s="52" t="n">
        <f aca="false">N73</f>
        <v>43.6514</v>
      </c>
      <c r="F73" s="52" t="n">
        <f aca="false">L73</f>
        <v>7523.6144</v>
      </c>
      <c r="G73" s="52" t="n">
        <f aca="false">O73</f>
        <v>44.1918</v>
      </c>
      <c r="H73" s="52" t="n">
        <f aca="false">T73</f>
        <v>7515.3952</v>
      </c>
      <c r="I73" s="52" t="n">
        <f aca="false">V73</f>
        <v>43.6808</v>
      </c>
      <c r="J73" s="52" t="n">
        <f aca="false">T73</f>
        <v>7515.3952</v>
      </c>
      <c r="K73" s="52" t="n">
        <f aca="false">W73</f>
        <v>44.2078</v>
      </c>
      <c r="L73" s="41" t="n">
        <v>7523.6144</v>
      </c>
      <c r="M73" s="41" t="n">
        <v>39.8466</v>
      </c>
      <c r="N73" s="41" t="n">
        <v>43.6514</v>
      </c>
      <c r="O73" s="41" t="n">
        <v>44.1918</v>
      </c>
      <c r="P73" s="41" t="n">
        <v>4634.986</v>
      </c>
      <c r="Q73" s="41" t="n">
        <v>50.551</v>
      </c>
      <c r="R73" s="41" t="n">
        <f aca="false">P73/3600</f>
        <v>1.28749611111111</v>
      </c>
      <c r="S73" s="42"/>
      <c r="T73" s="41" t="n">
        <v>7515.3952</v>
      </c>
      <c r="U73" s="41" t="n">
        <v>39.8453</v>
      </c>
      <c r="V73" s="41" t="n">
        <v>43.6808</v>
      </c>
      <c r="W73" s="41" t="n">
        <v>44.2078</v>
      </c>
      <c r="X73" s="41" t="n">
        <v>4488.018</v>
      </c>
      <c r="Y73" s="41" t="n">
        <v>50.169</v>
      </c>
      <c r="Z73" s="41" t="n">
        <f aca="false">X73/3600</f>
        <v>1.24667166666667</v>
      </c>
      <c r="AA73" s="42"/>
      <c r="AB73" s="42"/>
      <c r="AC73" s="42"/>
    </row>
    <row r="74" customFormat="false" ht="12" hidden="false" customHeight="false" outlineLevel="0" collapsed="false">
      <c r="A74" s="44"/>
      <c r="B74" s="45"/>
      <c r="C74" s="45" t="n">
        <v>37</v>
      </c>
      <c r="D74" s="53" t="n">
        <f aca="false">L74</f>
        <v>4432.28</v>
      </c>
      <c r="E74" s="53" t="n">
        <f aca="false">N74</f>
        <v>41.3319</v>
      </c>
      <c r="F74" s="53" t="n">
        <f aca="false">L74</f>
        <v>4432.28</v>
      </c>
      <c r="G74" s="53" t="n">
        <f aca="false">O74</f>
        <v>41.7382</v>
      </c>
      <c r="H74" s="53" t="n">
        <f aca="false">T74</f>
        <v>4426.6304</v>
      </c>
      <c r="I74" s="53" t="n">
        <f aca="false">V74</f>
        <v>41.3468</v>
      </c>
      <c r="J74" s="53" t="n">
        <f aca="false">T74</f>
        <v>4426.6304</v>
      </c>
      <c r="K74" s="53" t="n">
        <f aca="false">W74</f>
        <v>41.7433</v>
      </c>
      <c r="L74" s="47" t="n">
        <v>4432.28</v>
      </c>
      <c r="M74" s="47" t="n">
        <v>36.9156</v>
      </c>
      <c r="N74" s="47" t="n">
        <v>41.3319</v>
      </c>
      <c r="O74" s="47" t="n">
        <v>41.7382</v>
      </c>
      <c r="P74" s="47" t="n">
        <v>4410.954</v>
      </c>
      <c r="Q74" s="47" t="n">
        <v>45.091</v>
      </c>
      <c r="R74" s="47" t="n">
        <f aca="false">P74/3600</f>
        <v>1.225265</v>
      </c>
      <c r="S74" s="45"/>
      <c r="T74" s="47" t="n">
        <v>4426.6304</v>
      </c>
      <c r="U74" s="47" t="n">
        <v>36.9135</v>
      </c>
      <c r="V74" s="47" t="n">
        <v>41.3468</v>
      </c>
      <c r="W74" s="47" t="n">
        <v>41.7433</v>
      </c>
      <c r="X74" s="47" t="n">
        <v>4247.263</v>
      </c>
      <c r="Y74" s="47" t="n">
        <v>46.48</v>
      </c>
      <c r="Z74" s="47" t="n">
        <f aca="false">X74/3600</f>
        <v>1.17979527777778</v>
      </c>
      <c r="AA74" s="45"/>
      <c r="AB74" s="45"/>
      <c r="AC74" s="45"/>
    </row>
    <row r="75" customFormat="false" ht="11.25" hidden="false" customHeight="false" outlineLevel="0" collapsed="false">
      <c r="A75" s="44"/>
      <c r="B75" s="39" t="s">
        <v>49</v>
      </c>
      <c r="C75" s="39" t="n">
        <v>22</v>
      </c>
      <c r="D75" s="49" t="n">
        <f aca="false">L75</f>
        <v>22070.1272</v>
      </c>
      <c r="E75" s="49" t="n">
        <f aca="false">N75</f>
        <v>48.7136</v>
      </c>
      <c r="F75" s="49" t="n">
        <f aca="false">L75</f>
        <v>22070.1272</v>
      </c>
      <c r="G75" s="49" t="n">
        <f aca="false">O75</f>
        <v>48.6835</v>
      </c>
      <c r="H75" s="49" t="n">
        <f aca="false">T75</f>
        <v>22073.4736</v>
      </c>
      <c r="I75" s="49" t="n">
        <f aca="false">V75</f>
        <v>48.7643</v>
      </c>
      <c r="J75" s="49" t="n">
        <f aca="false">T75</f>
        <v>22073.4736</v>
      </c>
      <c r="K75" s="49" t="n">
        <f aca="false">W75</f>
        <v>48.6918</v>
      </c>
      <c r="L75" s="48" t="n">
        <v>22070.1272</v>
      </c>
      <c r="M75" s="48" t="n">
        <v>44.9235</v>
      </c>
      <c r="N75" s="48" t="n">
        <v>48.7136</v>
      </c>
      <c r="O75" s="48" t="n">
        <v>48.6835</v>
      </c>
      <c r="P75" s="48" t="n">
        <v>5322.417</v>
      </c>
      <c r="Q75" s="48" t="n">
        <v>57.368</v>
      </c>
      <c r="R75" s="48" t="n">
        <f aca="false">P75/3600</f>
        <v>1.47844916666667</v>
      </c>
      <c r="S75" s="50"/>
      <c r="T75" s="48" t="n">
        <v>22073.4736</v>
      </c>
      <c r="U75" s="48" t="n">
        <v>44.9237</v>
      </c>
      <c r="V75" s="48" t="n">
        <v>48.7643</v>
      </c>
      <c r="W75" s="48" t="n">
        <v>48.6918</v>
      </c>
      <c r="X75" s="48" t="n">
        <v>5118.306</v>
      </c>
      <c r="Y75" s="48" t="n">
        <v>55.801</v>
      </c>
      <c r="Z75" s="48" t="n">
        <f aca="false">X75/3600</f>
        <v>1.42175166666667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</row>
    <row r="76" customFormat="false" ht="11.25" hidden="false" customHeight="false" outlineLevel="0" collapsed="false">
      <c r="A76" s="44"/>
      <c r="B76" s="44"/>
      <c r="C76" s="44" t="n">
        <v>27</v>
      </c>
      <c r="D76" s="40" t="n">
        <f aca="false">L76</f>
        <v>13501.0192</v>
      </c>
      <c r="E76" s="40" t="n">
        <f aca="false">N76</f>
        <v>46.8272</v>
      </c>
      <c r="F76" s="40" t="n">
        <f aca="false">L76</f>
        <v>13501.0192</v>
      </c>
      <c r="G76" s="40" t="n">
        <f aca="false">O76</f>
        <v>46.26</v>
      </c>
      <c r="H76" s="40" t="n">
        <f aca="false">T76</f>
        <v>13503.5584</v>
      </c>
      <c r="I76" s="40" t="n">
        <f aca="false">V76</f>
        <v>46.8546</v>
      </c>
      <c r="J76" s="40" t="n">
        <f aca="false">T76</f>
        <v>13503.5584</v>
      </c>
      <c r="K76" s="40" t="n">
        <f aca="false">W76</f>
        <v>46.2699</v>
      </c>
      <c r="L76" s="41" t="n">
        <v>13501.0192</v>
      </c>
      <c r="M76" s="41" t="n">
        <v>42.4795</v>
      </c>
      <c r="N76" s="41" t="n">
        <v>46.8272</v>
      </c>
      <c r="O76" s="41" t="n">
        <v>46.26</v>
      </c>
      <c r="P76" s="41" t="n">
        <v>4865.055</v>
      </c>
      <c r="Q76" s="41" t="n">
        <v>52.821</v>
      </c>
      <c r="R76" s="41" t="n">
        <f aca="false">P76/3600</f>
        <v>1.35140416666667</v>
      </c>
      <c r="S76" s="42"/>
      <c r="T76" s="41" t="n">
        <v>13503.5584</v>
      </c>
      <c r="U76" s="41" t="n">
        <v>42.4797</v>
      </c>
      <c r="V76" s="41" t="n">
        <v>46.8546</v>
      </c>
      <c r="W76" s="41" t="n">
        <v>46.2699</v>
      </c>
      <c r="X76" s="41" t="n">
        <v>4653.738</v>
      </c>
      <c r="Y76" s="41" t="n">
        <v>51.261</v>
      </c>
      <c r="Z76" s="41" t="n">
        <f aca="false">X76/3600</f>
        <v>1.292705</v>
      </c>
      <c r="AA76" s="42"/>
      <c r="AB76" s="42"/>
      <c r="AC76" s="42"/>
    </row>
    <row r="77" customFormat="false" ht="11.25" hidden="false" customHeight="false" outlineLevel="0" collapsed="false">
      <c r="A77" s="44"/>
      <c r="B77" s="44"/>
      <c r="C77" s="44" t="n">
        <v>32</v>
      </c>
      <c r="D77" s="40" t="n">
        <f aca="false">L77</f>
        <v>8314.0128</v>
      </c>
      <c r="E77" s="40" t="n">
        <f aca="false">N77</f>
        <v>45.0203</v>
      </c>
      <c r="F77" s="40" t="n">
        <f aca="false">L77</f>
        <v>8314.0128</v>
      </c>
      <c r="G77" s="40" t="n">
        <f aca="false">O77</f>
        <v>43.5322</v>
      </c>
      <c r="H77" s="40" t="n">
        <f aca="false">T77</f>
        <v>8313.2352</v>
      </c>
      <c r="I77" s="40" t="n">
        <f aca="false">V77</f>
        <v>45.0559</v>
      </c>
      <c r="J77" s="40" t="n">
        <f aca="false">T77</f>
        <v>8313.2352</v>
      </c>
      <c r="K77" s="40" t="n">
        <f aca="false">W77</f>
        <v>43.5732</v>
      </c>
      <c r="L77" s="41" t="n">
        <v>8314.0128</v>
      </c>
      <c r="M77" s="41" t="n">
        <v>39.7071</v>
      </c>
      <c r="N77" s="41" t="n">
        <v>45.0203</v>
      </c>
      <c r="O77" s="41" t="n">
        <v>43.5322</v>
      </c>
      <c r="P77" s="41" t="n">
        <v>4582.118</v>
      </c>
      <c r="Q77" s="41" t="n">
        <v>49.561</v>
      </c>
      <c r="R77" s="41" t="n">
        <f aca="false">P77/3600</f>
        <v>1.27281055555556</v>
      </c>
      <c r="S77" s="42"/>
      <c r="T77" s="41" t="n">
        <v>8313.2352</v>
      </c>
      <c r="U77" s="41" t="n">
        <v>39.7064</v>
      </c>
      <c r="V77" s="41" t="n">
        <v>45.0559</v>
      </c>
      <c r="W77" s="41" t="n">
        <v>43.5732</v>
      </c>
      <c r="X77" s="41" t="n">
        <v>4332.97</v>
      </c>
      <c r="Y77" s="41" t="n">
        <v>48.245</v>
      </c>
      <c r="Z77" s="41" t="n">
        <f aca="false">X77/3600</f>
        <v>1.20360277777778</v>
      </c>
      <c r="AA77" s="42"/>
      <c r="AB77" s="42"/>
      <c r="AC77" s="42"/>
    </row>
    <row r="78" customFormat="false" ht="12" hidden="false" customHeight="false" outlineLevel="0" collapsed="false">
      <c r="A78" s="44"/>
      <c r="B78" s="45"/>
      <c r="C78" s="45" t="n">
        <v>37</v>
      </c>
      <c r="D78" s="46" t="n">
        <f aca="false">L78</f>
        <v>4909.4592</v>
      </c>
      <c r="E78" s="46" t="n">
        <f aca="false">N78</f>
        <v>42.7663</v>
      </c>
      <c r="F78" s="46" t="n">
        <f aca="false">L78</f>
        <v>4909.4592</v>
      </c>
      <c r="G78" s="46" t="n">
        <f aca="false">O78</f>
        <v>40.9261</v>
      </c>
      <c r="H78" s="46" t="n">
        <f aca="false">T78</f>
        <v>4909.8568</v>
      </c>
      <c r="I78" s="46" t="n">
        <f aca="false">V78</f>
        <v>42.7733</v>
      </c>
      <c r="J78" s="46" t="n">
        <f aca="false">T78</f>
        <v>4909.8568</v>
      </c>
      <c r="K78" s="46" t="n">
        <f aca="false">W78</f>
        <v>40.9765</v>
      </c>
      <c r="L78" s="47" t="n">
        <v>4909.4592</v>
      </c>
      <c r="M78" s="47" t="n">
        <v>36.5809</v>
      </c>
      <c r="N78" s="47" t="n">
        <v>42.7663</v>
      </c>
      <c r="O78" s="47" t="n">
        <v>40.9261</v>
      </c>
      <c r="P78" s="47" t="n">
        <v>4335.185</v>
      </c>
      <c r="Q78" s="47" t="n">
        <v>43.243</v>
      </c>
      <c r="R78" s="47" t="n">
        <f aca="false">P78/3600</f>
        <v>1.20421805555556</v>
      </c>
      <c r="S78" s="45"/>
      <c r="T78" s="47" t="n">
        <v>4909.8568</v>
      </c>
      <c r="U78" s="47" t="n">
        <v>36.5781</v>
      </c>
      <c r="V78" s="47" t="n">
        <v>42.7733</v>
      </c>
      <c r="W78" s="47" t="n">
        <v>40.9765</v>
      </c>
      <c r="X78" s="47" t="n">
        <v>4111.886</v>
      </c>
      <c r="Y78" s="47" t="n">
        <v>42.494</v>
      </c>
      <c r="Z78" s="47" t="n">
        <f aca="false">X78/3600</f>
        <v>1.14219055555556</v>
      </c>
      <c r="AA78" s="45"/>
      <c r="AB78" s="45"/>
      <c r="AC78" s="45"/>
    </row>
    <row r="79" customFormat="false" ht="11.25" hidden="false" customHeight="false" outlineLevel="0" collapsed="false">
      <c r="A79" s="44"/>
      <c r="B79" s="39" t="s">
        <v>50</v>
      </c>
      <c r="C79" s="39" t="n">
        <v>22</v>
      </c>
      <c r="D79" s="49" t="n">
        <f aca="false">L79</f>
        <v>23832.8472</v>
      </c>
      <c r="E79" s="49" t="n">
        <f aca="false">N79</f>
        <v>48.7591</v>
      </c>
      <c r="F79" s="49" t="n">
        <f aca="false">L79</f>
        <v>23832.8472</v>
      </c>
      <c r="G79" s="49" t="n">
        <f aca="false">O79</f>
        <v>48.9711</v>
      </c>
      <c r="H79" s="49" t="n">
        <f aca="false">T79</f>
        <v>23815.092</v>
      </c>
      <c r="I79" s="49" t="n">
        <f aca="false">V79</f>
        <v>48.781</v>
      </c>
      <c r="J79" s="49" t="n">
        <f aca="false">T79</f>
        <v>23815.092</v>
      </c>
      <c r="K79" s="49" t="n">
        <f aca="false">W79</f>
        <v>48.9823</v>
      </c>
      <c r="L79" s="48" t="n">
        <v>23832.8472</v>
      </c>
      <c r="M79" s="48" t="n">
        <v>44.927</v>
      </c>
      <c r="N79" s="48" t="n">
        <v>48.7591</v>
      </c>
      <c r="O79" s="48" t="n">
        <v>48.9711</v>
      </c>
      <c r="P79" s="48" t="n">
        <v>5396.143</v>
      </c>
      <c r="Q79" s="48" t="n">
        <v>59.296</v>
      </c>
      <c r="R79" s="48" t="n">
        <f aca="false">P79/3600</f>
        <v>1.49892861111111</v>
      </c>
      <c r="S79" s="50"/>
      <c r="T79" s="48" t="n">
        <v>23815.092</v>
      </c>
      <c r="U79" s="48" t="n">
        <v>44.9264</v>
      </c>
      <c r="V79" s="48" t="n">
        <v>48.781</v>
      </c>
      <c r="W79" s="48" t="n">
        <v>48.9823</v>
      </c>
      <c r="X79" s="48" t="n">
        <v>5368.749</v>
      </c>
      <c r="Y79" s="48" t="n">
        <v>57.493</v>
      </c>
      <c r="Z79" s="48" t="n">
        <f aca="false">X79/3600</f>
        <v>1.49131916666667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</row>
    <row r="80" customFormat="false" ht="11.25" hidden="false" customHeight="false" outlineLevel="0" collapsed="false">
      <c r="A80" s="44"/>
      <c r="B80" s="44"/>
      <c r="C80" s="44" t="n">
        <v>27</v>
      </c>
      <c r="D80" s="40" t="n">
        <f aca="false">L80</f>
        <v>13740.5776</v>
      </c>
      <c r="E80" s="40" t="n">
        <f aca="false">N80</f>
        <v>46.7141</v>
      </c>
      <c r="F80" s="40" t="n">
        <f aca="false">L80</f>
        <v>13740.5776</v>
      </c>
      <c r="G80" s="40" t="n">
        <f aca="false">O80</f>
        <v>46.8686</v>
      </c>
      <c r="H80" s="40" t="n">
        <f aca="false">T80</f>
        <v>13728.7928</v>
      </c>
      <c r="I80" s="40" t="n">
        <f aca="false">V80</f>
        <v>46.8003</v>
      </c>
      <c r="J80" s="40" t="n">
        <f aca="false">T80</f>
        <v>13728.7928</v>
      </c>
      <c r="K80" s="40" t="n">
        <f aca="false">W80</f>
        <v>46.938</v>
      </c>
      <c r="L80" s="41" t="n">
        <v>13740.5776</v>
      </c>
      <c r="M80" s="41" t="n">
        <v>42.0968</v>
      </c>
      <c r="N80" s="41" t="n">
        <v>46.7141</v>
      </c>
      <c r="O80" s="41" t="n">
        <v>46.8686</v>
      </c>
      <c r="P80" s="41" t="n">
        <v>4907.394</v>
      </c>
      <c r="Q80" s="41" t="n">
        <v>55.091</v>
      </c>
      <c r="R80" s="41" t="n">
        <f aca="false">P80/3600</f>
        <v>1.363165</v>
      </c>
      <c r="S80" s="42"/>
      <c r="T80" s="41" t="n">
        <v>13728.7928</v>
      </c>
      <c r="U80" s="41" t="n">
        <v>42.0973</v>
      </c>
      <c r="V80" s="41" t="n">
        <v>46.8003</v>
      </c>
      <c r="W80" s="41" t="n">
        <v>46.938</v>
      </c>
      <c r="X80" s="41" t="n">
        <v>4821.048</v>
      </c>
      <c r="Y80" s="41" t="n">
        <v>53.359</v>
      </c>
      <c r="Z80" s="41" t="n">
        <f aca="false">X80/3600</f>
        <v>1.33918</v>
      </c>
      <c r="AA80" s="42"/>
      <c r="AB80" s="42"/>
      <c r="AC80" s="42"/>
    </row>
    <row r="81" customFormat="false" ht="11.25" hidden="false" customHeight="false" outlineLevel="0" collapsed="false">
      <c r="A81" s="44"/>
      <c r="B81" s="44"/>
      <c r="C81" s="44" t="n">
        <v>32</v>
      </c>
      <c r="D81" s="40" t="n">
        <f aca="false">L81</f>
        <v>7805.4784</v>
      </c>
      <c r="E81" s="40" t="n">
        <f aca="false">N81</f>
        <v>44.4149</v>
      </c>
      <c r="F81" s="40" t="n">
        <f aca="false">L81</f>
        <v>7805.4784</v>
      </c>
      <c r="G81" s="40" t="n">
        <f aca="false">O81</f>
        <v>44.5609</v>
      </c>
      <c r="H81" s="40" t="n">
        <f aca="false">T81</f>
        <v>7795.532</v>
      </c>
      <c r="I81" s="40" t="n">
        <f aca="false">V81</f>
        <v>44.4733</v>
      </c>
      <c r="J81" s="40" t="n">
        <f aca="false">T81</f>
        <v>7795.532</v>
      </c>
      <c r="K81" s="40" t="n">
        <f aca="false">W81</f>
        <v>44.6016</v>
      </c>
      <c r="L81" s="41" t="n">
        <v>7805.4784</v>
      </c>
      <c r="M81" s="41" t="n">
        <v>39.2937</v>
      </c>
      <c r="N81" s="41" t="n">
        <v>44.4149</v>
      </c>
      <c r="O81" s="41" t="n">
        <v>44.5609</v>
      </c>
      <c r="P81" s="41" t="n">
        <v>4608.684</v>
      </c>
      <c r="Q81" s="41" t="n">
        <v>50.24</v>
      </c>
      <c r="R81" s="41" t="n">
        <f aca="false">P81/3600</f>
        <v>1.28019</v>
      </c>
      <c r="S81" s="42"/>
      <c r="T81" s="41" t="n">
        <v>7795.532</v>
      </c>
      <c r="U81" s="41" t="n">
        <v>39.2924</v>
      </c>
      <c r="V81" s="41" t="n">
        <v>44.4733</v>
      </c>
      <c r="W81" s="41" t="n">
        <v>44.6016</v>
      </c>
      <c r="X81" s="41" t="n">
        <v>4445.478</v>
      </c>
      <c r="Y81" s="41" t="n">
        <v>49.451</v>
      </c>
      <c r="Z81" s="41" t="n">
        <f aca="false">X81/3600</f>
        <v>1.234855</v>
      </c>
      <c r="AA81" s="42"/>
      <c r="AB81" s="42"/>
      <c r="AC81" s="42"/>
    </row>
    <row r="82" customFormat="false" ht="12" hidden="false" customHeight="false" outlineLevel="0" collapsed="false">
      <c r="A82" s="45"/>
      <c r="B82" s="45"/>
      <c r="C82" s="45" t="n">
        <v>37</v>
      </c>
      <c r="D82" s="54" t="n">
        <f aca="false">L82</f>
        <v>4327.5672</v>
      </c>
      <c r="E82" s="54" t="n">
        <f aca="false">N82</f>
        <v>41.7581</v>
      </c>
      <c r="F82" s="54" t="n">
        <f aca="false">L82</f>
        <v>4327.5672</v>
      </c>
      <c r="G82" s="54" t="n">
        <f aca="false">O82</f>
        <v>41.8904</v>
      </c>
      <c r="H82" s="54" t="n">
        <f aca="false">T82</f>
        <v>4321.5808</v>
      </c>
      <c r="I82" s="54" t="n">
        <f aca="false">V82</f>
        <v>41.7748</v>
      </c>
      <c r="J82" s="54" t="n">
        <f aca="false">T82</f>
        <v>4321.5808</v>
      </c>
      <c r="K82" s="54" t="n">
        <f aca="false">W82</f>
        <v>41.894</v>
      </c>
      <c r="L82" s="47" t="n">
        <v>4327.5672</v>
      </c>
      <c r="M82" s="47" t="n">
        <v>36.4649</v>
      </c>
      <c r="N82" s="47" t="n">
        <v>41.7581</v>
      </c>
      <c r="O82" s="47" t="n">
        <v>41.8904</v>
      </c>
      <c r="P82" s="47" t="n">
        <v>4319.507</v>
      </c>
      <c r="Q82" s="47" t="n">
        <v>43.336</v>
      </c>
      <c r="R82" s="47" t="n">
        <f aca="false">P82/3600</f>
        <v>1.19986305555556</v>
      </c>
      <c r="S82" s="45"/>
      <c r="T82" s="47" t="n">
        <v>4321.5808</v>
      </c>
      <c r="U82" s="47" t="n">
        <v>36.4639</v>
      </c>
      <c r="V82" s="47" t="n">
        <v>41.7748</v>
      </c>
      <c r="W82" s="47" t="n">
        <v>41.894</v>
      </c>
      <c r="X82" s="47" t="n">
        <v>4201.009</v>
      </c>
      <c r="Y82" s="47" t="n">
        <v>43.711</v>
      </c>
      <c r="Z82" s="47" t="n">
        <f aca="false">X82/3600</f>
        <v>1.16694694444444</v>
      </c>
      <c r="AA82" s="45"/>
      <c r="AB82" s="45"/>
      <c r="AC82" s="45"/>
    </row>
    <row r="83" customFormat="false" ht="11.25" hidden="false" customHeight="false" outlineLevel="0" collapsed="false">
      <c r="B83" s="28" t="s">
        <v>5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0"/>
      <c r="E87" s="56"/>
      <c r="F87" s="56"/>
      <c r="G87" s="57"/>
      <c r="H87" s="57"/>
      <c r="I87" s="57"/>
      <c r="J87" s="57"/>
      <c r="K87" s="57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3" t="s">
        <v>51</v>
      </c>
      <c r="C88" s="63"/>
      <c r="D88" s="64"/>
      <c r="E88" s="65"/>
      <c r="F88" s="66"/>
      <c r="G88" s="65"/>
      <c r="H88" s="65"/>
      <c r="I88" s="65"/>
      <c r="J88" s="65"/>
      <c r="K88" s="65"/>
      <c r="L88" s="63"/>
      <c r="M88" s="63"/>
      <c r="N88" s="63"/>
      <c r="O88" s="63"/>
      <c r="P88" s="63"/>
      <c r="Q88" s="63"/>
      <c r="R88" s="63"/>
      <c r="S88" s="67"/>
      <c r="T88" s="63"/>
      <c r="U88" s="63"/>
      <c r="V88" s="63"/>
      <c r="W88" s="63"/>
      <c r="X88" s="63"/>
      <c r="Y88" s="63"/>
      <c r="Z88" s="63"/>
      <c r="AA88" s="68" t="e">
        <f aca="false">AVERAGE(AA3,AA7,AA11,AA15,AA19,AA23,AA27,AA31,AA35,AA39,AA43,AA47,AA51,AA55,AA63,AA59,AA67,AA71,AA75,AA79)</f>
        <v>#VALUE!</v>
      </c>
      <c r="AB88" s="68" t="e">
        <f aca="false">AVERAGE(AB3,AB7,AB11,AB15,AB19,AB23,AB27,AB31,AB35,AB39,AB43,AB47,AB51,AB55,AB63,AB59,AB67,AB71,AB75,AB79)</f>
        <v>#VALUE!</v>
      </c>
      <c r="AC88" s="6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52</v>
      </c>
      <c r="P89" s="59"/>
      <c r="Q89" s="59" t="n">
        <f aca="false">GEOMEAN(Q3:Q82)</f>
        <v>37.0000281920309</v>
      </c>
      <c r="R89" s="59" t="n">
        <f aca="false">GEOMEAN(R3:R82)</f>
        <v>0.901494320074723</v>
      </c>
      <c r="S89" s="59"/>
      <c r="T89" s="59"/>
      <c r="U89" s="59"/>
      <c r="V89" s="59"/>
      <c r="W89" s="59"/>
      <c r="X89" s="59"/>
      <c r="Y89" s="59" t="n">
        <f aca="false">GEOMEAN(Y3:Y82)</f>
        <v>36.3074134153408</v>
      </c>
      <c r="Z89" s="59" t="n">
        <f aca="false">GEOMEAN(Z3:Z82)</f>
        <v>0.896939905024705</v>
      </c>
    </row>
    <row r="90" customFormat="false" ht="11.25" hidden="false" customHeight="false" outlineLevel="0" collapsed="false">
      <c r="B90" s="28" t="s">
        <v>53</v>
      </c>
      <c r="X90" s="69"/>
      <c r="Y90" s="69" t="n">
        <f aca="false">Y89/Q89</f>
        <v>0.98128069597419</v>
      </c>
      <c r="Z90" s="69" t="n">
        <f aca="false">Z89/R89</f>
        <v>0.994947927071087</v>
      </c>
    </row>
    <row r="91" customFormat="false" ht="11.25" hidden="false" customHeight="false" outlineLevel="0" collapsed="false">
      <c r="B91" s="28" t="s">
        <v>54</v>
      </c>
      <c r="P91" s="58"/>
      <c r="Q91" s="58" t="n">
        <f aca="false">SUM(Q3:Q82)/3600</f>
        <v>1.28189833333333</v>
      </c>
      <c r="R91" s="58" t="n">
        <f aca="false">SUM(R3:R82)</f>
        <v>114.885156388889</v>
      </c>
      <c r="X91" s="58"/>
      <c r="Y91" s="58" t="n">
        <f aca="false">SUM(Y3:Y82)/3600</f>
        <v>1.25340111111111</v>
      </c>
      <c r="Z91" s="58" t="n">
        <f aca="false">SUM(Z3:Z82)</f>
        <v>114.05361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257" min="2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34" t="s">
        <v>15</v>
      </c>
      <c r="M1" s="34"/>
      <c r="N1" s="34"/>
      <c r="O1" s="34"/>
      <c r="P1" s="34"/>
      <c r="Q1" s="34"/>
      <c r="R1" s="34"/>
      <c r="S1" s="34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2</v>
      </c>
      <c r="AB2" s="38" t="s">
        <v>3</v>
      </c>
      <c r="AC2" s="38" t="s">
        <v>4</v>
      </c>
    </row>
    <row r="3" customFormat="false" ht="11.25" hidden="false" customHeight="false" outlineLevel="0" collapsed="false">
      <c r="A3" s="39" t="s">
        <v>5</v>
      </c>
      <c r="B3" s="39" t="s">
        <v>26</v>
      </c>
      <c r="C3" s="39" t="n">
        <v>22</v>
      </c>
      <c r="D3" s="40" t="n">
        <f aca="false">L3</f>
        <v>107626.032</v>
      </c>
      <c r="E3" s="40" t="n">
        <f aca="false">N3</f>
        <v>42.8386</v>
      </c>
      <c r="F3" s="40" t="n">
        <f aca="false">L3</f>
        <v>107626.032</v>
      </c>
      <c r="G3" s="40" t="n">
        <f aca="false">O3</f>
        <v>44.7285</v>
      </c>
      <c r="H3" s="40" t="n">
        <f aca="false">T3</f>
        <v>107559.7232</v>
      </c>
      <c r="I3" s="40" t="n">
        <f aca="false">V3</f>
        <v>42.8583</v>
      </c>
      <c r="J3" s="40" t="n">
        <f aca="false">T3</f>
        <v>107559.7232</v>
      </c>
      <c r="K3" s="40" t="n">
        <f aca="false">W3</f>
        <v>44.7986</v>
      </c>
      <c r="L3" s="41" t="n">
        <v>107626.032</v>
      </c>
      <c r="M3" s="41" t="n">
        <v>43.2989</v>
      </c>
      <c r="N3" s="41" t="n">
        <v>42.8386</v>
      </c>
      <c r="O3" s="41" t="n">
        <v>44.7285</v>
      </c>
      <c r="P3" s="41" t="n">
        <v>3500.084</v>
      </c>
      <c r="Q3" s="41" t="n">
        <v>51.339</v>
      </c>
      <c r="R3" s="41" t="n">
        <f aca="false">P3/3600</f>
        <v>0.972245555555556</v>
      </c>
      <c r="S3" s="42"/>
      <c r="T3" s="41" t="n">
        <v>107559.7232</v>
      </c>
      <c r="U3" s="41" t="n">
        <v>43.2969</v>
      </c>
      <c r="V3" s="41" t="n">
        <v>42.8583</v>
      </c>
      <c r="W3" s="41" t="n">
        <v>44.7986</v>
      </c>
      <c r="X3" s="41" t="n">
        <v>3832.131</v>
      </c>
      <c r="Y3" s="41" t="n">
        <v>52.301</v>
      </c>
      <c r="Z3" s="41" t="n">
        <f aca="false">X3/3600</f>
        <v>1.06448083333333</v>
      </c>
      <c r="AA3" s="43" t="e">
        <f aca="false">RBJM($L3:$M6,T3:U6)</f>
        <v>#VALUE!</v>
      </c>
      <c r="AB3" s="43" t="e">
        <f aca="false">RBJM($D3:$E6,H3:I6)</f>
        <v>#VALUE!</v>
      </c>
      <c r="AC3" s="43" t="e">
        <f aca="false">RBJM($F3:$G6,J3:K6)</f>
        <v>#VALUE!</v>
      </c>
    </row>
    <row r="4" customFormat="false" ht="11.25" hidden="false" customHeight="false" outlineLevel="0" collapsed="false">
      <c r="A4" s="44" t="s">
        <v>27</v>
      </c>
      <c r="B4" s="44"/>
      <c r="C4" s="44" t="n">
        <v>27</v>
      </c>
      <c r="D4" s="40" t="n">
        <f aca="false">L4</f>
        <v>60629.9712</v>
      </c>
      <c r="E4" s="40" t="n">
        <f aca="false">N4</f>
        <v>40.2683</v>
      </c>
      <c r="F4" s="40" t="n">
        <f aca="false">L4</f>
        <v>60629.9712</v>
      </c>
      <c r="G4" s="40" t="n">
        <f aca="false">O4</f>
        <v>42.2763</v>
      </c>
      <c r="H4" s="40" t="n">
        <f aca="false">T4</f>
        <v>60580.3872</v>
      </c>
      <c r="I4" s="40" t="n">
        <f aca="false">V4</f>
        <v>40.2922</v>
      </c>
      <c r="J4" s="40" t="n">
        <f aca="false">T4</f>
        <v>60580.3872</v>
      </c>
      <c r="K4" s="40" t="n">
        <f aca="false">W4</f>
        <v>42.3578</v>
      </c>
      <c r="L4" s="41" t="n">
        <v>60629.9712</v>
      </c>
      <c r="M4" s="41" t="n">
        <v>40.0435</v>
      </c>
      <c r="N4" s="41" t="n">
        <v>40.2683</v>
      </c>
      <c r="O4" s="41" t="n">
        <v>42.2763</v>
      </c>
      <c r="P4" s="41" t="n">
        <v>3057.652</v>
      </c>
      <c r="Q4" s="41" t="n">
        <v>44.101</v>
      </c>
      <c r="R4" s="41" t="n">
        <f aca="false">P4/3600</f>
        <v>0.849347777777778</v>
      </c>
      <c r="S4" s="42"/>
      <c r="T4" s="41" t="n">
        <v>60580.3872</v>
      </c>
      <c r="U4" s="41" t="n">
        <v>40.0408</v>
      </c>
      <c r="V4" s="41" t="n">
        <v>40.2922</v>
      </c>
      <c r="W4" s="41" t="n">
        <v>42.3578</v>
      </c>
      <c r="X4" s="41" t="n">
        <v>3354.817</v>
      </c>
      <c r="Y4" s="41" t="n">
        <v>44.741</v>
      </c>
      <c r="Z4" s="41" t="n">
        <f aca="false">X4/3600</f>
        <v>0.931893611111111</v>
      </c>
      <c r="AA4" s="42"/>
      <c r="AB4" s="42"/>
      <c r="AC4" s="42"/>
    </row>
    <row r="5" customFormat="false" ht="11.25" hidden="false" customHeight="false" outlineLevel="0" collapsed="false">
      <c r="A5" s="44"/>
      <c r="B5" s="44"/>
      <c r="C5" s="44" t="n">
        <v>32</v>
      </c>
      <c r="D5" s="40" t="n">
        <f aca="false">L5</f>
        <v>34207.7328</v>
      </c>
      <c r="E5" s="40" t="n">
        <f aca="false">N5</f>
        <v>38.374</v>
      </c>
      <c r="F5" s="40" t="n">
        <f aca="false">L5</f>
        <v>34207.7328</v>
      </c>
      <c r="G5" s="40" t="n">
        <f aca="false">O5</f>
        <v>40.3677</v>
      </c>
      <c r="H5" s="40" t="n">
        <f aca="false">T5</f>
        <v>34189.2816</v>
      </c>
      <c r="I5" s="40" t="n">
        <f aca="false">V5</f>
        <v>38.4171</v>
      </c>
      <c r="J5" s="40" t="n">
        <f aca="false">T5</f>
        <v>34189.2816</v>
      </c>
      <c r="K5" s="40" t="n">
        <f aca="false">W5</f>
        <v>40.4289</v>
      </c>
      <c r="L5" s="41" t="n">
        <v>34207.7328</v>
      </c>
      <c r="M5" s="41" t="n">
        <v>36.9582</v>
      </c>
      <c r="N5" s="41" t="n">
        <v>38.374</v>
      </c>
      <c r="O5" s="41" t="n">
        <v>40.3677</v>
      </c>
      <c r="P5" s="41" t="n">
        <v>2689.085</v>
      </c>
      <c r="Q5" s="41" t="n">
        <v>38.742</v>
      </c>
      <c r="R5" s="41" t="n">
        <f aca="false">P5/3600</f>
        <v>0.746968055555556</v>
      </c>
      <c r="S5" s="42"/>
      <c r="T5" s="41" t="n">
        <v>34189.2816</v>
      </c>
      <c r="U5" s="41" t="n">
        <v>36.9561</v>
      </c>
      <c r="V5" s="41" t="n">
        <v>38.4171</v>
      </c>
      <c r="W5" s="41" t="n">
        <v>40.4289</v>
      </c>
      <c r="X5" s="41" t="n">
        <v>3030.445</v>
      </c>
      <c r="Y5" s="41" t="n">
        <v>39.109</v>
      </c>
      <c r="Z5" s="41" t="n">
        <f aca="false">X5/3600</f>
        <v>0.841790277777778</v>
      </c>
      <c r="AA5" s="42"/>
      <c r="AB5" s="42"/>
      <c r="AC5" s="42"/>
    </row>
    <row r="6" customFormat="false" ht="12" hidden="false" customHeight="false" outlineLevel="0" collapsed="false">
      <c r="A6" s="44"/>
      <c r="B6" s="45"/>
      <c r="C6" s="45" t="n">
        <v>37</v>
      </c>
      <c r="D6" s="46" t="n">
        <f aca="false">L6</f>
        <v>19056.832</v>
      </c>
      <c r="E6" s="46" t="n">
        <f aca="false">N6</f>
        <v>36.7334</v>
      </c>
      <c r="F6" s="46" t="n">
        <f aca="false">L6</f>
        <v>19056.832</v>
      </c>
      <c r="G6" s="46" t="n">
        <f aca="false">O6</f>
        <v>38.7443</v>
      </c>
      <c r="H6" s="46" t="n">
        <f aca="false">T6</f>
        <v>19039.9616</v>
      </c>
      <c r="I6" s="46" t="n">
        <f aca="false">V6</f>
        <v>36.7775</v>
      </c>
      <c r="J6" s="46" t="n">
        <f aca="false">T6</f>
        <v>19039.9616</v>
      </c>
      <c r="K6" s="46" t="n">
        <f aca="false">W6</f>
        <v>38.7811</v>
      </c>
      <c r="L6" s="47" t="n">
        <v>19056.832</v>
      </c>
      <c r="M6" s="47" t="n">
        <v>33.9574</v>
      </c>
      <c r="N6" s="47" t="n">
        <v>36.7334</v>
      </c>
      <c r="O6" s="47" t="n">
        <v>38.7443</v>
      </c>
      <c r="P6" s="47" t="n">
        <v>2523.928</v>
      </c>
      <c r="Q6" s="47" t="n">
        <v>34.124</v>
      </c>
      <c r="R6" s="47" t="n">
        <f aca="false">P6/3600</f>
        <v>0.701091111111111</v>
      </c>
      <c r="S6" s="45"/>
      <c r="T6" s="47" t="n">
        <v>19039.9616</v>
      </c>
      <c r="U6" s="47" t="n">
        <v>33.9562</v>
      </c>
      <c r="V6" s="47" t="n">
        <v>36.7775</v>
      </c>
      <c r="W6" s="47" t="n">
        <v>38.7811</v>
      </c>
      <c r="X6" s="47" t="n">
        <v>2799.565</v>
      </c>
      <c r="Y6" s="47" t="n">
        <v>34.418</v>
      </c>
      <c r="Z6" s="47" t="n">
        <f aca="false">X6/3600</f>
        <v>0.777656944444444</v>
      </c>
      <c r="AA6" s="45"/>
      <c r="AB6" s="45"/>
      <c r="AC6" s="45"/>
    </row>
    <row r="7" customFormat="false" ht="11.25" hidden="false" customHeight="false" outlineLevel="0" collapsed="false">
      <c r="A7" s="44"/>
      <c r="B7" s="44" t="s">
        <v>28</v>
      </c>
      <c r="C7" s="39" t="n">
        <v>22</v>
      </c>
      <c r="D7" s="40" t="n">
        <f aca="false">L7</f>
        <v>110128.5024</v>
      </c>
      <c r="E7" s="40" t="n">
        <f aca="false">N7</f>
        <v>45.7646</v>
      </c>
      <c r="F7" s="40" t="n">
        <f aca="false">L7</f>
        <v>110128.5024</v>
      </c>
      <c r="G7" s="40" t="n">
        <f aca="false">O7</f>
        <v>45.3129</v>
      </c>
      <c r="H7" s="40" t="n">
        <f aca="false">T7</f>
        <v>110018.8176</v>
      </c>
      <c r="I7" s="40" t="n">
        <f aca="false">V7</f>
        <v>45.8267</v>
      </c>
      <c r="J7" s="40" t="n">
        <f aca="false">T7</f>
        <v>110018.8176</v>
      </c>
      <c r="K7" s="40" t="n">
        <f aca="false">W7</f>
        <v>45.3257</v>
      </c>
      <c r="L7" s="48" t="n">
        <v>110128.5024</v>
      </c>
      <c r="M7" s="48" t="n">
        <v>43.165</v>
      </c>
      <c r="N7" s="48" t="n">
        <v>45.7646</v>
      </c>
      <c r="O7" s="48" t="n">
        <v>45.3129</v>
      </c>
      <c r="P7" s="41" t="n">
        <v>3533.983</v>
      </c>
      <c r="Q7" s="41" t="n">
        <v>49.42</v>
      </c>
      <c r="R7" s="41" t="n">
        <f aca="false">P7/3600</f>
        <v>0.981661944444445</v>
      </c>
      <c r="S7" s="42"/>
      <c r="T7" s="48" t="n">
        <v>110018.8176</v>
      </c>
      <c r="U7" s="48" t="n">
        <v>43.164</v>
      </c>
      <c r="V7" s="48" t="n">
        <v>45.8267</v>
      </c>
      <c r="W7" s="48" t="n">
        <v>45.3257</v>
      </c>
      <c r="X7" s="41" t="n">
        <v>3865.702</v>
      </c>
      <c r="Y7" s="41" t="n">
        <v>50.164</v>
      </c>
      <c r="Z7" s="41" t="n">
        <f aca="false">X7/3600</f>
        <v>1.07380611111111</v>
      </c>
      <c r="AA7" s="43" t="e">
        <f aca="false">RBJM($L7:$M10,T7:U10)</f>
        <v>#VALUE!</v>
      </c>
      <c r="AB7" s="43" t="e">
        <f aca="false">RBJM($D7:$E10,H7:I10)</f>
        <v>#VALUE!</v>
      </c>
      <c r="AC7" s="43" t="e">
        <f aca="false">RBJM($F7:$G10,J7:K10)</f>
        <v>#VALUE!</v>
      </c>
    </row>
    <row r="8" customFormat="false" ht="11.25" hidden="false" customHeight="false" outlineLevel="0" collapsed="false">
      <c r="A8" s="44"/>
      <c r="B8" s="44"/>
      <c r="C8" s="44" t="n">
        <v>27</v>
      </c>
      <c r="D8" s="40" t="n">
        <f aca="false">L8</f>
        <v>64786.5168</v>
      </c>
      <c r="E8" s="40" t="n">
        <f aca="false">N8</f>
        <v>43.6166</v>
      </c>
      <c r="F8" s="40" t="n">
        <f aca="false">L8</f>
        <v>64786.5168</v>
      </c>
      <c r="G8" s="40" t="n">
        <f aca="false">O8</f>
        <v>43.66</v>
      </c>
      <c r="H8" s="40" t="n">
        <f aca="false">T8</f>
        <v>64749.4576</v>
      </c>
      <c r="I8" s="40" t="n">
        <f aca="false">V8</f>
        <v>43.7057</v>
      </c>
      <c r="J8" s="40" t="n">
        <f aca="false">T8</f>
        <v>64749.4576</v>
      </c>
      <c r="K8" s="40" t="n">
        <f aca="false">W8</f>
        <v>43.6823</v>
      </c>
      <c r="L8" s="41" t="n">
        <v>64786.5168</v>
      </c>
      <c r="M8" s="41" t="n">
        <v>39.7033</v>
      </c>
      <c r="N8" s="41" t="n">
        <v>43.6166</v>
      </c>
      <c r="O8" s="41" t="n">
        <v>43.66</v>
      </c>
      <c r="P8" s="41" t="n">
        <v>3092.721</v>
      </c>
      <c r="Q8" s="41" t="n">
        <v>44.85</v>
      </c>
      <c r="R8" s="41" t="n">
        <f aca="false">P8/3600</f>
        <v>0.859089166666667</v>
      </c>
      <c r="S8" s="42"/>
      <c r="T8" s="41" t="n">
        <v>64749.4576</v>
      </c>
      <c r="U8" s="41" t="n">
        <v>39.7027</v>
      </c>
      <c r="V8" s="41" t="n">
        <v>43.7057</v>
      </c>
      <c r="W8" s="41" t="n">
        <v>43.6823</v>
      </c>
      <c r="X8" s="41" t="n">
        <v>3410.618</v>
      </c>
      <c r="Y8" s="41" t="n">
        <v>45.606</v>
      </c>
      <c r="Z8" s="41" t="n">
        <f aca="false">X8/3600</f>
        <v>0.947393888888889</v>
      </c>
      <c r="AA8" s="42"/>
      <c r="AB8" s="42"/>
      <c r="AC8" s="42"/>
    </row>
    <row r="9" customFormat="false" ht="11.25" hidden="false" customHeight="false" outlineLevel="0" collapsed="false">
      <c r="A9" s="44"/>
      <c r="B9" s="44"/>
      <c r="C9" s="44" t="n">
        <v>32</v>
      </c>
      <c r="D9" s="40" t="n">
        <f aca="false">L9</f>
        <v>37450.2</v>
      </c>
      <c r="E9" s="40" t="n">
        <f aca="false">N9</f>
        <v>41.5447</v>
      </c>
      <c r="F9" s="40" t="n">
        <f aca="false">L9</f>
        <v>37450.2</v>
      </c>
      <c r="G9" s="40" t="n">
        <f aca="false">O9</f>
        <v>41.97</v>
      </c>
      <c r="H9" s="40" t="n">
        <f aca="false">T9</f>
        <v>37443.456</v>
      </c>
      <c r="I9" s="40" t="n">
        <f aca="false">V9</f>
        <v>41.6083</v>
      </c>
      <c r="J9" s="40" t="n">
        <f aca="false">T9</f>
        <v>37443.456</v>
      </c>
      <c r="K9" s="40" t="n">
        <f aca="false">W9</f>
        <v>41.9877</v>
      </c>
      <c r="L9" s="41" t="n">
        <v>37450.2</v>
      </c>
      <c r="M9" s="41" t="n">
        <v>36.5994</v>
      </c>
      <c r="N9" s="41" t="n">
        <v>41.5447</v>
      </c>
      <c r="O9" s="41" t="n">
        <v>41.97</v>
      </c>
      <c r="P9" s="41" t="n">
        <v>2814.01</v>
      </c>
      <c r="Q9" s="41" t="n">
        <v>41.051</v>
      </c>
      <c r="R9" s="41" t="n">
        <f aca="false">P9/3600</f>
        <v>0.781669444444445</v>
      </c>
      <c r="S9" s="42"/>
      <c r="T9" s="41" t="n">
        <v>37443.456</v>
      </c>
      <c r="U9" s="41" t="n">
        <v>36.5997</v>
      </c>
      <c r="V9" s="41" t="n">
        <v>41.6083</v>
      </c>
      <c r="W9" s="41" t="n">
        <v>41.9877</v>
      </c>
      <c r="X9" s="41" t="n">
        <v>3074.812</v>
      </c>
      <c r="Y9" s="41" t="n">
        <v>41.449</v>
      </c>
      <c r="Z9" s="41" t="n">
        <f aca="false">X9/3600</f>
        <v>0.854114444444444</v>
      </c>
      <c r="AA9" s="42"/>
      <c r="AB9" s="42"/>
      <c r="AC9" s="42"/>
    </row>
    <row r="10" customFormat="false" ht="12" hidden="false" customHeight="false" outlineLevel="0" collapsed="false">
      <c r="A10" s="44"/>
      <c r="B10" s="45"/>
      <c r="C10" s="45" t="n">
        <v>37</v>
      </c>
      <c r="D10" s="46" t="n">
        <f aca="false">L10</f>
        <v>22080.3424</v>
      </c>
      <c r="E10" s="46" t="n">
        <f aca="false">N10</f>
        <v>39.3814</v>
      </c>
      <c r="F10" s="46" t="n">
        <f aca="false">L10</f>
        <v>22080.3424</v>
      </c>
      <c r="G10" s="46" t="n">
        <f aca="false">O10</f>
        <v>40.2522</v>
      </c>
      <c r="H10" s="46" t="n">
        <f aca="false">T10</f>
        <v>22076.5088</v>
      </c>
      <c r="I10" s="46" t="n">
        <f aca="false">V10</f>
        <v>39.4166</v>
      </c>
      <c r="J10" s="46" t="n">
        <f aca="false">T10</f>
        <v>22076.5088</v>
      </c>
      <c r="K10" s="46" t="n">
        <f aca="false">W10</f>
        <v>40.2632</v>
      </c>
      <c r="L10" s="47" t="n">
        <v>22080.3424</v>
      </c>
      <c r="M10" s="47" t="n">
        <v>33.7754</v>
      </c>
      <c r="N10" s="47" t="n">
        <v>39.3814</v>
      </c>
      <c r="O10" s="47" t="n">
        <v>40.2522</v>
      </c>
      <c r="P10" s="47" t="n">
        <v>2598.184</v>
      </c>
      <c r="Q10" s="47" t="n">
        <v>37.12</v>
      </c>
      <c r="R10" s="47" t="n">
        <f aca="false">P10/3600</f>
        <v>0.721717777777778</v>
      </c>
      <c r="S10" s="45"/>
      <c r="T10" s="47" t="n">
        <v>22076.5088</v>
      </c>
      <c r="U10" s="47" t="n">
        <v>33.774</v>
      </c>
      <c r="V10" s="47" t="n">
        <v>39.4166</v>
      </c>
      <c r="W10" s="47" t="n">
        <v>40.2632</v>
      </c>
      <c r="X10" s="47" t="n">
        <v>2833.37</v>
      </c>
      <c r="Y10" s="47" t="n">
        <v>37.481</v>
      </c>
      <c r="Z10" s="47" t="n">
        <f aca="false">X10/3600</f>
        <v>0.787047222222222</v>
      </c>
      <c r="AA10" s="45"/>
      <c r="AB10" s="45"/>
      <c r="AC10" s="45"/>
    </row>
    <row r="11" customFormat="false" ht="11.25" hidden="false" customHeight="false" outlineLevel="0" collapsed="false">
      <c r="A11" s="44"/>
      <c r="B11" s="39" t="s">
        <v>29</v>
      </c>
      <c r="C11" s="39" t="n">
        <v>22</v>
      </c>
      <c r="D11" s="40" t="n">
        <f aca="false">L11</f>
        <v>394272.2928</v>
      </c>
      <c r="E11" s="40" t="n">
        <f aca="false">N11</f>
        <v>42.3102</v>
      </c>
      <c r="F11" s="40" t="n">
        <f aca="false">L11</f>
        <v>394272.2928</v>
      </c>
      <c r="G11" s="40" t="n">
        <f aca="false">O11</f>
        <v>40.5778</v>
      </c>
      <c r="H11" s="40" t="n">
        <f aca="false">T11</f>
        <v>384180.9104</v>
      </c>
      <c r="I11" s="40" t="n">
        <f aca="false">V11</f>
        <v>42.7623</v>
      </c>
      <c r="J11" s="40" t="n">
        <f aca="false">T11</f>
        <v>384180.9104</v>
      </c>
      <c r="K11" s="40" t="n">
        <f aca="false">W11</f>
        <v>41.6004</v>
      </c>
      <c r="L11" s="41" t="n">
        <v>394272.2928</v>
      </c>
      <c r="M11" s="41" t="n">
        <v>42.1952</v>
      </c>
      <c r="N11" s="41" t="n">
        <v>42.3102</v>
      </c>
      <c r="O11" s="41" t="n">
        <v>40.5778</v>
      </c>
      <c r="P11" s="41" t="n">
        <v>8244.942</v>
      </c>
      <c r="Q11" s="41" t="n">
        <v>89.543</v>
      </c>
      <c r="R11" s="41" t="n">
        <f aca="false">P11/3600</f>
        <v>2.29026166666667</v>
      </c>
      <c r="S11" s="42"/>
      <c r="T11" s="41" t="n">
        <v>384180.9104</v>
      </c>
      <c r="U11" s="41" t="n">
        <v>42.2251</v>
      </c>
      <c r="V11" s="41" t="n">
        <v>42.7623</v>
      </c>
      <c r="W11" s="41" t="n">
        <v>41.6004</v>
      </c>
      <c r="X11" s="41" t="n">
        <v>8922.264</v>
      </c>
      <c r="Y11" s="41" t="n">
        <v>90.386</v>
      </c>
      <c r="Z11" s="41" t="n">
        <f aca="false">X11/3600</f>
        <v>2.47840666666667</v>
      </c>
      <c r="AA11" s="43" t="e">
        <f aca="false">RBJM($L11:$M14,T11:U14)</f>
        <v>#VALUE!</v>
      </c>
      <c r="AB11" s="43" t="e">
        <f aca="false">RBJM($D11:$E14,H11:I14)</f>
        <v>#VALUE!</v>
      </c>
      <c r="AC11" s="43" t="e">
        <f aca="false">RBJM($F11:$G14,J11:K14)</f>
        <v>#VALUE!</v>
      </c>
    </row>
    <row r="12" customFormat="false" ht="11.25" hidden="false" customHeight="false" outlineLevel="0" collapsed="false">
      <c r="A12" s="44"/>
      <c r="B12" s="44"/>
      <c r="C12" s="44" t="n">
        <v>27</v>
      </c>
      <c r="D12" s="40" t="n">
        <f aca="false">L12</f>
        <v>255784.2864</v>
      </c>
      <c r="E12" s="40" t="n">
        <f aca="false">N12</f>
        <v>39.6716</v>
      </c>
      <c r="F12" s="40" t="n">
        <f aca="false">L12</f>
        <v>255784.2864</v>
      </c>
      <c r="G12" s="40" t="n">
        <f aca="false">O12</f>
        <v>37.4912</v>
      </c>
      <c r="H12" s="40" t="n">
        <f aca="false">T12</f>
        <v>253923.1088</v>
      </c>
      <c r="I12" s="40" t="n">
        <f aca="false">V12</f>
        <v>40.5814</v>
      </c>
      <c r="J12" s="40" t="n">
        <f aca="false">T12</f>
        <v>253923.1088</v>
      </c>
      <c r="K12" s="40" t="n">
        <f aca="false">W12</f>
        <v>38.7202</v>
      </c>
      <c r="L12" s="41" t="n">
        <v>255784.2864</v>
      </c>
      <c r="M12" s="41" t="n">
        <v>38.5494</v>
      </c>
      <c r="N12" s="41" t="n">
        <v>39.6716</v>
      </c>
      <c r="O12" s="41" t="n">
        <v>37.4912</v>
      </c>
      <c r="P12" s="41" t="n">
        <v>7286.289</v>
      </c>
      <c r="Q12" s="41" t="n">
        <v>76.557</v>
      </c>
      <c r="R12" s="41" t="n">
        <f aca="false">P12/3600</f>
        <v>2.02396916666667</v>
      </c>
      <c r="S12" s="42"/>
      <c r="T12" s="41" t="n">
        <v>253923.1088</v>
      </c>
      <c r="U12" s="41" t="n">
        <v>38.5748</v>
      </c>
      <c r="V12" s="41" t="n">
        <v>40.5814</v>
      </c>
      <c r="W12" s="41" t="n">
        <v>38.7202</v>
      </c>
      <c r="X12" s="41" t="n">
        <v>7894.503</v>
      </c>
      <c r="Y12" s="41" t="n">
        <v>77.898</v>
      </c>
      <c r="Z12" s="41" t="n">
        <f aca="false">X12/3600</f>
        <v>2.1929175</v>
      </c>
      <c r="AA12" s="42"/>
      <c r="AB12" s="42"/>
      <c r="AC12" s="42"/>
    </row>
    <row r="13" customFormat="false" ht="11.25" hidden="false" customHeight="false" outlineLevel="0" collapsed="false">
      <c r="A13" s="44"/>
      <c r="B13" s="44"/>
      <c r="C13" s="44" t="n">
        <v>32</v>
      </c>
      <c r="D13" s="40" t="n">
        <f aca="false">L13</f>
        <v>159148.1024</v>
      </c>
      <c r="E13" s="40" t="n">
        <f aca="false">N13</f>
        <v>37.8705</v>
      </c>
      <c r="F13" s="40" t="n">
        <f aca="false">L13</f>
        <v>159148.1024</v>
      </c>
      <c r="G13" s="40" t="n">
        <f aca="false">O13</f>
        <v>35.6687</v>
      </c>
      <c r="H13" s="40" t="n">
        <f aca="false">T13</f>
        <v>159239.1696</v>
      </c>
      <c r="I13" s="40" t="n">
        <f aca="false">V13</f>
        <v>38.9246</v>
      </c>
      <c r="J13" s="40" t="n">
        <f aca="false">T13</f>
        <v>159239.1696</v>
      </c>
      <c r="K13" s="40" t="n">
        <f aca="false">W13</f>
        <v>36.5623</v>
      </c>
      <c r="L13" s="41" t="n">
        <v>159148.1024</v>
      </c>
      <c r="M13" s="41" t="n">
        <v>34.5654</v>
      </c>
      <c r="N13" s="41" t="n">
        <v>37.8705</v>
      </c>
      <c r="O13" s="41" t="n">
        <v>35.6687</v>
      </c>
      <c r="P13" s="41" t="n">
        <v>6796.963</v>
      </c>
      <c r="Q13" s="41" t="n">
        <v>69.521</v>
      </c>
      <c r="R13" s="41" t="n">
        <f aca="false">P13/3600</f>
        <v>1.88804527777778</v>
      </c>
      <c r="S13" s="42"/>
      <c r="T13" s="41" t="n">
        <v>159239.1696</v>
      </c>
      <c r="U13" s="41" t="n">
        <v>34.5941</v>
      </c>
      <c r="V13" s="41" t="n">
        <v>38.9246</v>
      </c>
      <c r="W13" s="41" t="n">
        <v>36.5623</v>
      </c>
      <c r="X13" s="41" t="n">
        <v>7069.511</v>
      </c>
      <c r="Y13" s="41" t="n">
        <v>70.569</v>
      </c>
      <c r="Z13" s="41" t="n">
        <f aca="false">X13/3600</f>
        <v>1.96375305555556</v>
      </c>
      <c r="AA13" s="42"/>
      <c r="AB13" s="42"/>
      <c r="AC13" s="42"/>
    </row>
    <row r="14" customFormat="false" ht="12" hidden="false" customHeight="false" outlineLevel="0" collapsed="false">
      <c r="A14" s="44"/>
      <c r="B14" s="45"/>
      <c r="C14" s="45" t="n">
        <v>37</v>
      </c>
      <c r="D14" s="46" t="n">
        <f aca="false">L14</f>
        <v>81869.6288</v>
      </c>
      <c r="E14" s="46" t="n">
        <f aca="false">N14</f>
        <v>35.9973</v>
      </c>
      <c r="F14" s="46" t="n">
        <f aca="false">L14</f>
        <v>81869.6288</v>
      </c>
      <c r="G14" s="46" t="n">
        <f aca="false">O14</f>
        <v>33.9331</v>
      </c>
      <c r="H14" s="46" t="n">
        <f aca="false">T14</f>
        <v>82120.832</v>
      </c>
      <c r="I14" s="46" t="n">
        <f aca="false">V14</f>
        <v>36.846</v>
      </c>
      <c r="J14" s="46" t="n">
        <f aca="false">T14</f>
        <v>82120.832</v>
      </c>
      <c r="K14" s="46" t="n">
        <f aca="false">W14</f>
        <v>34.4217</v>
      </c>
      <c r="L14" s="47" t="n">
        <v>81869.6288</v>
      </c>
      <c r="M14" s="47" t="n">
        <v>30.4733</v>
      </c>
      <c r="N14" s="47" t="n">
        <v>35.9973</v>
      </c>
      <c r="O14" s="47" t="n">
        <v>33.9331</v>
      </c>
      <c r="P14" s="47" t="n">
        <v>5720.81</v>
      </c>
      <c r="Q14" s="47" t="n">
        <v>66.136</v>
      </c>
      <c r="R14" s="47" t="n">
        <f aca="false">P14/3600</f>
        <v>1.58911388888889</v>
      </c>
      <c r="S14" s="45"/>
      <c r="T14" s="47" t="n">
        <v>82120.832</v>
      </c>
      <c r="U14" s="47" t="n">
        <v>30.4886</v>
      </c>
      <c r="V14" s="47" t="n">
        <v>36.846</v>
      </c>
      <c r="W14" s="47" t="n">
        <v>34.4217</v>
      </c>
      <c r="X14" s="47" t="n">
        <v>6295.281</v>
      </c>
      <c r="Y14" s="47" t="n">
        <v>66.932</v>
      </c>
      <c r="Z14" s="47" t="n">
        <f aca="false">X14/3600</f>
        <v>1.74868916666667</v>
      </c>
      <c r="AA14" s="45"/>
      <c r="AB14" s="45"/>
      <c r="AC14" s="45"/>
    </row>
    <row r="15" customFormat="false" ht="11.25" hidden="false" customHeight="false" outlineLevel="0" collapsed="false">
      <c r="A15" s="44"/>
      <c r="B15" s="44" t="s">
        <v>30</v>
      </c>
      <c r="C15" s="39" t="n">
        <v>22</v>
      </c>
      <c r="D15" s="40" t="n">
        <f aca="false">L15</f>
        <v>101441.016</v>
      </c>
      <c r="E15" s="40" t="n">
        <f aca="false">N15</f>
        <v>46.5751</v>
      </c>
      <c r="F15" s="40" t="n">
        <f aca="false">L15</f>
        <v>101441.016</v>
      </c>
      <c r="G15" s="40" t="n">
        <f aca="false">O15</f>
        <v>46.0959</v>
      </c>
      <c r="H15" s="40" t="n">
        <f aca="false">T15</f>
        <v>101395.7104</v>
      </c>
      <c r="I15" s="40" t="n">
        <f aca="false">V15</f>
        <v>46.8023</v>
      </c>
      <c r="J15" s="40" t="n">
        <f aca="false">T15</f>
        <v>101395.7104</v>
      </c>
      <c r="K15" s="40" t="n">
        <f aca="false">W15</f>
        <v>46.378</v>
      </c>
      <c r="L15" s="48" t="n">
        <v>101441.016</v>
      </c>
      <c r="M15" s="48" t="n">
        <v>43.5507</v>
      </c>
      <c r="N15" s="48" t="n">
        <v>46.5751</v>
      </c>
      <c r="O15" s="48" t="n">
        <v>46.0959</v>
      </c>
      <c r="P15" s="41" t="n">
        <v>5756.098</v>
      </c>
      <c r="Q15" s="41" t="n">
        <v>64.568</v>
      </c>
      <c r="R15" s="41" t="n">
        <f aca="false">P15/3600</f>
        <v>1.59891611111111</v>
      </c>
      <c r="S15" s="42"/>
      <c r="T15" s="48" t="n">
        <v>101395.7104</v>
      </c>
      <c r="U15" s="48" t="n">
        <v>43.5495</v>
      </c>
      <c r="V15" s="48" t="n">
        <v>46.8023</v>
      </c>
      <c r="W15" s="48" t="n">
        <v>46.378</v>
      </c>
      <c r="X15" s="41" t="n">
        <v>6313.721</v>
      </c>
      <c r="Y15" s="41" t="n">
        <v>64.802</v>
      </c>
      <c r="Z15" s="41" t="n">
        <f aca="false">X15/3600</f>
        <v>1.75381138888889</v>
      </c>
      <c r="AA15" s="43" t="e">
        <f aca="false">RBJM($L15:$M18,T15:U18)</f>
        <v>#VALUE!</v>
      </c>
      <c r="AB15" s="43" t="e">
        <f aca="false">RBJM($D15:$E18,H15:I18)</f>
        <v>#VALUE!</v>
      </c>
      <c r="AC15" s="43" t="e">
        <f aca="false">RBJM($F15:$G18,J15:K18)</f>
        <v>#VALUE!</v>
      </c>
    </row>
    <row r="16" customFormat="false" ht="11.25" hidden="false" customHeight="false" outlineLevel="0" collapsed="false">
      <c r="A16" s="44"/>
      <c r="B16" s="44"/>
      <c r="C16" s="44" t="n">
        <v>27</v>
      </c>
      <c r="D16" s="40" t="n">
        <f aca="false">L16</f>
        <v>50206.4416</v>
      </c>
      <c r="E16" s="40" t="n">
        <f aca="false">N16</f>
        <v>45.8735</v>
      </c>
      <c r="F16" s="40" t="n">
        <f aca="false">L16</f>
        <v>50206.4416</v>
      </c>
      <c r="G16" s="40" t="n">
        <f aca="false">O16</f>
        <v>45.5417</v>
      </c>
      <c r="H16" s="40" t="n">
        <f aca="false">T16</f>
        <v>50437.9568</v>
      </c>
      <c r="I16" s="40" t="n">
        <f aca="false">V16</f>
        <v>46.168</v>
      </c>
      <c r="J16" s="40" t="n">
        <f aca="false">T16</f>
        <v>50437.9568</v>
      </c>
      <c r="K16" s="40" t="n">
        <f aca="false">W16</f>
        <v>45.8705</v>
      </c>
      <c r="L16" s="41" t="n">
        <v>50206.4416</v>
      </c>
      <c r="M16" s="41" t="n">
        <v>41.2765</v>
      </c>
      <c r="N16" s="41" t="n">
        <v>45.8735</v>
      </c>
      <c r="O16" s="41" t="n">
        <v>45.5417</v>
      </c>
      <c r="P16" s="41" t="n">
        <v>5071.849</v>
      </c>
      <c r="Q16" s="41" t="n">
        <v>59.903</v>
      </c>
      <c r="R16" s="41" t="n">
        <f aca="false">P16/3600</f>
        <v>1.40884694444444</v>
      </c>
      <c r="S16" s="42"/>
      <c r="T16" s="41" t="n">
        <v>50437.9568</v>
      </c>
      <c r="U16" s="41" t="n">
        <v>41.2777</v>
      </c>
      <c r="V16" s="41" t="n">
        <v>46.168</v>
      </c>
      <c r="W16" s="41" t="n">
        <v>45.8705</v>
      </c>
      <c r="X16" s="41" t="n">
        <v>5483.659</v>
      </c>
      <c r="Y16" s="41" t="n">
        <v>60.13</v>
      </c>
      <c r="Z16" s="41" t="n">
        <f aca="false">X16/3600</f>
        <v>1.52323861111111</v>
      </c>
      <c r="AA16" s="42"/>
      <c r="AB16" s="42"/>
      <c r="AC16" s="42"/>
    </row>
    <row r="17" customFormat="false" ht="11.25" hidden="false" customHeight="false" outlineLevel="0" collapsed="false">
      <c r="A17" s="44"/>
      <c r="B17" s="44"/>
      <c r="C17" s="44" t="n">
        <v>32</v>
      </c>
      <c r="D17" s="40" t="n">
        <f aca="false">L17</f>
        <v>28748.0912</v>
      </c>
      <c r="E17" s="40" t="n">
        <f aca="false">N17</f>
        <v>45.2669</v>
      </c>
      <c r="F17" s="40" t="n">
        <f aca="false">L17</f>
        <v>28748.0912</v>
      </c>
      <c r="G17" s="40" t="n">
        <f aca="false">O17</f>
        <v>45.0928</v>
      </c>
      <c r="H17" s="40" t="n">
        <f aca="false">T17</f>
        <v>28871.4416</v>
      </c>
      <c r="I17" s="40" t="n">
        <f aca="false">V17</f>
        <v>45.4971</v>
      </c>
      <c r="J17" s="40" t="n">
        <f aca="false">T17</f>
        <v>28871.4416</v>
      </c>
      <c r="K17" s="40" t="n">
        <f aca="false">W17</f>
        <v>45.3747</v>
      </c>
      <c r="L17" s="41" t="n">
        <v>28748.0912</v>
      </c>
      <c r="M17" s="41" t="n">
        <v>39.6875</v>
      </c>
      <c r="N17" s="41" t="n">
        <v>45.2669</v>
      </c>
      <c r="O17" s="41" t="n">
        <v>45.0928</v>
      </c>
      <c r="P17" s="41" t="n">
        <v>4690.366</v>
      </c>
      <c r="Q17" s="41" t="n">
        <v>56.729</v>
      </c>
      <c r="R17" s="41" t="n">
        <f aca="false">P17/3600</f>
        <v>1.30287944444444</v>
      </c>
      <c r="S17" s="42"/>
      <c r="T17" s="41" t="n">
        <v>28871.4416</v>
      </c>
      <c r="U17" s="41" t="n">
        <v>39.6883</v>
      </c>
      <c r="V17" s="41" t="n">
        <v>45.4971</v>
      </c>
      <c r="W17" s="41" t="n">
        <v>45.3747</v>
      </c>
      <c r="X17" s="41" t="n">
        <v>5069.338</v>
      </c>
      <c r="Y17" s="41" t="n">
        <v>56.986</v>
      </c>
      <c r="Z17" s="41" t="n">
        <f aca="false">X17/3600</f>
        <v>1.40814944444444</v>
      </c>
      <c r="AA17" s="42"/>
      <c r="AB17" s="42"/>
      <c r="AC17" s="42"/>
    </row>
    <row r="18" customFormat="false" ht="12" hidden="false" customHeight="false" outlineLevel="0" collapsed="false">
      <c r="A18" s="45"/>
      <c r="B18" s="45"/>
      <c r="C18" s="45" t="n">
        <v>37</v>
      </c>
      <c r="D18" s="46" t="n">
        <f aca="false">L18</f>
        <v>15879.1712</v>
      </c>
      <c r="E18" s="46" t="n">
        <f aca="false">N18</f>
        <v>44.6351</v>
      </c>
      <c r="F18" s="46" t="n">
        <f aca="false">L18</f>
        <v>15879.1712</v>
      </c>
      <c r="G18" s="46" t="n">
        <f aca="false">O18</f>
        <v>44.5232</v>
      </c>
      <c r="H18" s="46" t="n">
        <f aca="false">T18</f>
        <v>15915.7776</v>
      </c>
      <c r="I18" s="46" t="n">
        <f aca="false">V18</f>
        <v>44.7313</v>
      </c>
      <c r="J18" s="46" t="n">
        <f aca="false">T18</f>
        <v>15915.7776</v>
      </c>
      <c r="K18" s="46" t="n">
        <f aca="false">W18</f>
        <v>44.6827</v>
      </c>
      <c r="L18" s="47" t="n">
        <v>15879.1712</v>
      </c>
      <c r="M18" s="47" t="n">
        <v>37.9544</v>
      </c>
      <c r="N18" s="47" t="n">
        <v>44.6351</v>
      </c>
      <c r="O18" s="47" t="n">
        <v>44.5232</v>
      </c>
      <c r="P18" s="47" t="n">
        <v>4466.568</v>
      </c>
      <c r="Q18" s="47" t="n">
        <v>53.765</v>
      </c>
      <c r="R18" s="47" t="n">
        <f aca="false">P18/3600</f>
        <v>1.24071333333333</v>
      </c>
      <c r="S18" s="45"/>
      <c r="T18" s="47" t="n">
        <v>15915.7776</v>
      </c>
      <c r="U18" s="47" t="n">
        <v>37.9543</v>
      </c>
      <c r="V18" s="47" t="n">
        <v>44.7313</v>
      </c>
      <c r="W18" s="47" t="n">
        <v>44.6827</v>
      </c>
      <c r="X18" s="47" t="n">
        <v>4860.063</v>
      </c>
      <c r="Y18" s="47" t="n">
        <v>53.944</v>
      </c>
      <c r="Z18" s="47" t="n">
        <f aca="false">X18/3600</f>
        <v>1.3500175</v>
      </c>
      <c r="AA18" s="45"/>
      <c r="AB18" s="45"/>
      <c r="AC18" s="45"/>
    </row>
    <row r="19" customFormat="false" ht="11.25" hidden="false" customHeight="false" outlineLevel="0" collapsed="false">
      <c r="A19" s="39" t="s">
        <v>6</v>
      </c>
      <c r="B19" s="39" t="s">
        <v>31</v>
      </c>
      <c r="C19" s="39" t="n">
        <v>22</v>
      </c>
      <c r="D19" s="40" t="n">
        <f aca="false">L19</f>
        <v>23206.788</v>
      </c>
      <c r="E19" s="40" t="n">
        <f aca="false">N19</f>
        <v>44.3903</v>
      </c>
      <c r="F19" s="40" t="n">
        <f aca="false">L19</f>
        <v>23206.788</v>
      </c>
      <c r="G19" s="40" t="n">
        <f aca="false">O19</f>
        <v>45.697</v>
      </c>
      <c r="H19" s="40" t="n">
        <f aca="false">T19</f>
        <v>23156.5008</v>
      </c>
      <c r="I19" s="40" t="n">
        <f aca="false">V19</f>
        <v>44.4005</v>
      </c>
      <c r="J19" s="40" t="n">
        <f aca="false">T19</f>
        <v>23156.5008</v>
      </c>
      <c r="K19" s="40" t="n">
        <f aca="false">W19</f>
        <v>45.7138</v>
      </c>
      <c r="L19" s="41" t="n">
        <v>23206.788</v>
      </c>
      <c r="M19" s="41" t="n">
        <v>42.6863</v>
      </c>
      <c r="N19" s="41" t="n">
        <v>44.3903</v>
      </c>
      <c r="O19" s="41" t="n">
        <v>45.697</v>
      </c>
      <c r="P19" s="41" t="n">
        <v>2489.811</v>
      </c>
      <c r="Q19" s="41" t="n">
        <v>29.265</v>
      </c>
      <c r="R19" s="41" t="n">
        <f aca="false">P19/3600</f>
        <v>0.691614166666667</v>
      </c>
      <c r="S19" s="42"/>
      <c r="T19" s="41" t="n">
        <v>23156.5008</v>
      </c>
      <c r="U19" s="41" t="n">
        <v>42.6849</v>
      </c>
      <c r="V19" s="41" t="n">
        <v>44.4005</v>
      </c>
      <c r="W19" s="41" t="n">
        <v>45.7138</v>
      </c>
      <c r="X19" s="41" t="n">
        <v>2774.683</v>
      </c>
      <c r="Y19" s="41" t="n">
        <v>29.663</v>
      </c>
      <c r="Z19" s="41" t="n">
        <f aca="false">X19/3600</f>
        <v>0.770745277777778</v>
      </c>
      <c r="AA19" s="43" t="e">
        <f aca="false">RBJM($L19:$M22,T19:U22)</f>
        <v>#VALUE!</v>
      </c>
      <c r="AB19" s="43" t="e">
        <f aca="false">RBJM($D19:$E22,H19:I22)</f>
        <v>#VALUE!</v>
      </c>
      <c r="AC19" s="43" t="e">
        <f aca="false">RBJM($F19:$G22,J19:K22)</f>
        <v>#VALUE!</v>
      </c>
    </row>
    <row r="20" customFormat="false" ht="11.25" hidden="false" customHeight="false" outlineLevel="0" collapsed="false">
      <c r="A20" s="44" t="s">
        <v>32</v>
      </c>
      <c r="B20" s="44"/>
      <c r="C20" s="44" t="n">
        <v>27</v>
      </c>
      <c r="D20" s="40" t="n">
        <f aca="false">L20</f>
        <v>12757.6656</v>
      </c>
      <c r="E20" s="40" t="n">
        <f aca="false">N20</f>
        <v>42.7198</v>
      </c>
      <c r="F20" s="40" t="n">
        <f aca="false">L20</f>
        <v>12757.6656</v>
      </c>
      <c r="G20" s="40" t="n">
        <f aca="false">O20</f>
        <v>43.5785</v>
      </c>
      <c r="H20" s="40" t="n">
        <f aca="false">T20</f>
        <v>12736.708</v>
      </c>
      <c r="I20" s="40" t="n">
        <f aca="false">V20</f>
        <v>42.7569</v>
      </c>
      <c r="J20" s="40" t="n">
        <f aca="false">T20</f>
        <v>12736.708</v>
      </c>
      <c r="K20" s="40" t="n">
        <f aca="false">W20</f>
        <v>43.6033</v>
      </c>
      <c r="L20" s="41" t="n">
        <v>12757.6656</v>
      </c>
      <c r="M20" s="41" t="n">
        <v>40.9612</v>
      </c>
      <c r="N20" s="41" t="n">
        <v>42.7198</v>
      </c>
      <c r="O20" s="41" t="n">
        <v>43.5785</v>
      </c>
      <c r="P20" s="41" t="n">
        <v>2172.771</v>
      </c>
      <c r="Q20" s="41" t="n">
        <v>26.067</v>
      </c>
      <c r="R20" s="41" t="n">
        <f aca="false">P20/3600</f>
        <v>0.6035475</v>
      </c>
      <c r="S20" s="42"/>
      <c r="T20" s="41" t="n">
        <v>12736.708</v>
      </c>
      <c r="U20" s="41" t="n">
        <v>40.9609</v>
      </c>
      <c r="V20" s="41" t="n">
        <v>42.7569</v>
      </c>
      <c r="W20" s="41" t="n">
        <v>43.6033</v>
      </c>
      <c r="X20" s="41" t="n">
        <v>2447.113</v>
      </c>
      <c r="Y20" s="41" t="n">
        <v>26.265</v>
      </c>
      <c r="Z20" s="41" t="n">
        <f aca="false">X20/3600</f>
        <v>0.679753611111111</v>
      </c>
      <c r="AA20" s="42"/>
      <c r="AB20" s="42"/>
      <c r="AC20" s="42"/>
    </row>
    <row r="21" customFormat="false" ht="11.25" hidden="false" customHeight="false" outlineLevel="0" collapsed="false">
      <c r="A21" s="44"/>
      <c r="B21" s="44"/>
      <c r="C21" s="44" t="n">
        <v>32</v>
      </c>
      <c r="D21" s="40" t="n">
        <f aca="false">L21</f>
        <v>7161.3848</v>
      </c>
      <c r="E21" s="40" t="n">
        <f aca="false">N21</f>
        <v>41.2205</v>
      </c>
      <c r="F21" s="40" t="n">
        <f aca="false">L21</f>
        <v>7161.3848</v>
      </c>
      <c r="G21" s="40" t="n">
        <f aca="false">O21</f>
        <v>41.9561</v>
      </c>
      <c r="H21" s="40" t="n">
        <f aca="false">T21</f>
        <v>7150.6168</v>
      </c>
      <c r="I21" s="40" t="n">
        <f aca="false">V21</f>
        <v>41.2897</v>
      </c>
      <c r="J21" s="40" t="n">
        <f aca="false">T21</f>
        <v>7150.6168</v>
      </c>
      <c r="K21" s="40" t="n">
        <f aca="false">W21</f>
        <v>41.9898</v>
      </c>
      <c r="L21" s="41" t="n">
        <v>7161.3848</v>
      </c>
      <c r="M21" s="41" t="n">
        <v>38.8826</v>
      </c>
      <c r="N21" s="41" t="n">
        <v>41.2205</v>
      </c>
      <c r="O21" s="41" t="n">
        <v>41.9561</v>
      </c>
      <c r="P21" s="41" t="n">
        <v>2005.258</v>
      </c>
      <c r="Q21" s="41" t="n">
        <v>24.14</v>
      </c>
      <c r="R21" s="41" t="n">
        <f aca="false">P21/3600</f>
        <v>0.557016111111111</v>
      </c>
      <c r="S21" s="42"/>
      <c r="T21" s="41" t="n">
        <v>7150.6168</v>
      </c>
      <c r="U21" s="41" t="n">
        <v>38.8804</v>
      </c>
      <c r="V21" s="41" t="n">
        <v>41.2897</v>
      </c>
      <c r="W21" s="41" t="n">
        <v>41.9898</v>
      </c>
      <c r="X21" s="41" t="n">
        <v>2253.642</v>
      </c>
      <c r="Y21" s="41" t="n">
        <v>24.25</v>
      </c>
      <c r="Z21" s="41" t="n">
        <f aca="false">X21/3600</f>
        <v>0.626011666666667</v>
      </c>
      <c r="AA21" s="42"/>
      <c r="AB21" s="42"/>
      <c r="AC21" s="42"/>
    </row>
    <row r="22" customFormat="false" ht="12" hidden="false" customHeight="false" outlineLevel="0" collapsed="false">
      <c r="A22" s="44"/>
      <c r="B22" s="45"/>
      <c r="C22" s="45" t="n">
        <v>37</v>
      </c>
      <c r="D22" s="46" t="n">
        <f aca="false">L22</f>
        <v>3955.6696</v>
      </c>
      <c r="E22" s="46" t="n">
        <f aca="false">N22</f>
        <v>39.8822</v>
      </c>
      <c r="F22" s="46" t="n">
        <f aca="false">L22</f>
        <v>3955.6696</v>
      </c>
      <c r="G22" s="46" t="n">
        <f aca="false">O22</f>
        <v>40.8233</v>
      </c>
      <c r="H22" s="46" t="n">
        <f aca="false">T22</f>
        <v>3952.672</v>
      </c>
      <c r="I22" s="46" t="n">
        <f aca="false">V22</f>
        <v>39.9874</v>
      </c>
      <c r="J22" s="46" t="n">
        <f aca="false">T22</f>
        <v>3952.672</v>
      </c>
      <c r="K22" s="46" t="n">
        <f aca="false">W22</f>
        <v>40.8545</v>
      </c>
      <c r="L22" s="47" t="n">
        <v>3955.6696</v>
      </c>
      <c r="M22" s="47" t="n">
        <v>36.452</v>
      </c>
      <c r="N22" s="47" t="n">
        <v>39.8822</v>
      </c>
      <c r="O22" s="47" t="n">
        <v>40.8233</v>
      </c>
      <c r="P22" s="47" t="n">
        <v>1874.109</v>
      </c>
      <c r="Q22" s="47" t="n">
        <v>22.557</v>
      </c>
      <c r="R22" s="47" t="n">
        <f aca="false">P22/3600</f>
        <v>0.520585833333333</v>
      </c>
      <c r="S22" s="45"/>
      <c r="T22" s="47" t="n">
        <v>3952.672</v>
      </c>
      <c r="U22" s="47" t="n">
        <v>36.4507</v>
      </c>
      <c r="V22" s="47" t="n">
        <v>39.9874</v>
      </c>
      <c r="W22" s="47" t="n">
        <v>40.8545</v>
      </c>
      <c r="X22" s="47" t="n">
        <v>2141.119</v>
      </c>
      <c r="Y22" s="47" t="n">
        <v>22.651</v>
      </c>
      <c r="Z22" s="47" t="n">
        <f aca="false">X22/3600</f>
        <v>0.594755277777778</v>
      </c>
      <c r="AA22" s="45"/>
      <c r="AB22" s="45"/>
      <c r="AC22" s="45"/>
    </row>
    <row r="23" customFormat="false" ht="11.25" hidden="false" customHeight="false" outlineLevel="0" collapsed="false">
      <c r="A23" s="44"/>
      <c r="B23" s="39" t="s">
        <v>33</v>
      </c>
      <c r="C23" s="39" t="n">
        <v>22</v>
      </c>
      <c r="D23" s="49" t="n">
        <f aca="false">L23</f>
        <v>55174.4408</v>
      </c>
      <c r="E23" s="49" t="n">
        <f aca="false">N23</f>
        <v>43.2327</v>
      </c>
      <c r="F23" s="49" t="n">
        <f aca="false">L23</f>
        <v>55174.4408</v>
      </c>
      <c r="G23" s="49" t="n">
        <f aca="false">O23</f>
        <v>43.8998</v>
      </c>
      <c r="H23" s="49" t="n">
        <f aca="false">T23</f>
        <v>55092.1168</v>
      </c>
      <c r="I23" s="49" t="n">
        <f aca="false">V23</f>
        <v>43.2632</v>
      </c>
      <c r="J23" s="49" t="n">
        <f aca="false">T23</f>
        <v>55092.1168</v>
      </c>
      <c r="K23" s="49" t="n">
        <f aca="false">W23</f>
        <v>43.9136</v>
      </c>
      <c r="L23" s="48" t="n">
        <v>55174.4408</v>
      </c>
      <c r="M23" s="48" t="n">
        <v>41.6683</v>
      </c>
      <c r="N23" s="48" t="n">
        <v>43.2327</v>
      </c>
      <c r="O23" s="48" t="n">
        <v>43.8998</v>
      </c>
      <c r="P23" s="48" t="n">
        <v>3024.314</v>
      </c>
      <c r="Q23" s="48" t="n">
        <v>44.803</v>
      </c>
      <c r="R23" s="48" t="n">
        <f aca="false">P23/3600</f>
        <v>0.840087222222222</v>
      </c>
      <c r="S23" s="50"/>
      <c r="T23" s="48" t="n">
        <v>55092.1168</v>
      </c>
      <c r="U23" s="48" t="n">
        <v>41.6652</v>
      </c>
      <c r="V23" s="48" t="n">
        <v>43.2632</v>
      </c>
      <c r="W23" s="48" t="n">
        <v>43.9136</v>
      </c>
      <c r="X23" s="48" t="n">
        <v>3365.003</v>
      </c>
      <c r="Y23" s="48" t="n">
        <v>45.718</v>
      </c>
      <c r="Z23" s="48" t="n">
        <f aca="false">X23/3600</f>
        <v>0.934723055555556</v>
      </c>
      <c r="AA23" s="43" t="e">
        <f aca="false">RBJM($L23:$M26,T23:U26)</f>
        <v>#VALUE!</v>
      </c>
      <c r="AB23" s="43" t="e">
        <f aca="false">RBJM($D23:$E26,H23:I26)</f>
        <v>#VALUE!</v>
      </c>
      <c r="AC23" s="43" t="e">
        <f aca="false">RBJM($F23:$G26,J23:K26)</f>
        <v>#VALUE!</v>
      </c>
    </row>
    <row r="24" customFormat="false" ht="11.25" hidden="false" customHeight="false" outlineLevel="0" collapsed="false">
      <c r="A24" s="44"/>
      <c r="B24" s="44"/>
      <c r="C24" s="44" t="n">
        <v>27</v>
      </c>
      <c r="D24" s="40" t="n">
        <f aca="false">L24</f>
        <v>30023.7928</v>
      </c>
      <c r="E24" s="40" t="n">
        <f aca="false">N24</f>
        <v>40.8526</v>
      </c>
      <c r="F24" s="40" t="n">
        <f aca="false">L24</f>
        <v>30023.7928</v>
      </c>
      <c r="G24" s="40" t="n">
        <f aca="false">O24</f>
        <v>41.2718</v>
      </c>
      <c r="H24" s="40" t="n">
        <f aca="false">T24</f>
        <v>29972.8832</v>
      </c>
      <c r="I24" s="40" t="n">
        <f aca="false">V24</f>
        <v>40.9299</v>
      </c>
      <c r="J24" s="40" t="n">
        <f aca="false">T24</f>
        <v>29972.8832</v>
      </c>
      <c r="K24" s="40" t="n">
        <f aca="false">W24</f>
        <v>41.2917</v>
      </c>
      <c r="L24" s="41" t="n">
        <v>30023.7928</v>
      </c>
      <c r="M24" s="41" t="n">
        <v>38.4925</v>
      </c>
      <c r="N24" s="41" t="n">
        <v>40.8526</v>
      </c>
      <c r="O24" s="41" t="n">
        <v>41.2718</v>
      </c>
      <c r="P24" s="41" t="n">
        <v>2541.681</v>
      </c>
      <c r="Q24" s="41" t="n">
        <v>37.986</v>
      </c>
      <c r="R24" s="41" t="n">
        <f aca="false">P24/3600</f>
        <v>0.7060225</v>
      </c>
      <c r="S24" s="42"/>
      <c r="T24" s="41" t="n">
        <v>29972.8832</v>
      </c>
      <c r="U24" s="41" t="n">
        <v>38.4889</v>
      </c>
      <c r="V24" s="41" t="n">
        <v>40.9299</v>
      </c>
      <c r="W24" s="41" t="n">
        <v>41.2917</v>
      </c>
      <c r="X24" s="41" t="n">
        <v>2863.478</v>
      </c>
      <c r="Y24" s="41" t="n">
        <v>38.693</v>
      </c>
      <c r="Z24" s="41" t="n">
        <f aca="false">X24/3600</f>
        <v>0.795410555555556</v>
      </c>
      <c r="AA24" s="42"/>
      <c r="AB24" s="42"/>
      <c r="AC24" s="42"/>
    </row>
    <row r="25" customFormat="false" ht="11.25" hidden="false" customHeight="false" outlineLevel="0" collapsed="false">
      <c r="A25" s="44"/>
      <c r="B25" s="44"/>
      <c r="C25" s="44" t="n">
        <v>32</v>
      </c>
      <c r="D25" s="40" t="n">
        <f aca="false">L25</f>
        <v>15531.5008</v>
      </c>
      <c r="E25" s="40" t="n">
        <f aca="false">N25</f>
        <v>38.9409</v>
      </c>
      <c r="F25" s="40" t="n">
        <f aca="false">L25</f>
        <v>15531.5008</v>
      </c>
      <c r="G25" s="40" t="n">
        <f aca="false">O25</f>
        <v>39.63</v>
      </c>
      <c r="H25" s="40" t="n">
        <f aca="false">T25</f>
        <v>15498.3856</v>
      </c>
      <c r="I25" s="40" t="n">
        <f aca="false">V25</f>
        <v>39.0666</v>
      </c>
      <c r="J25" s="40" t="n">
        <f aca="false">T25</f>
        <v>15498.3856</v>
      </c>
      <c r="K25" s="40" t="n">
        <f aca="false">W25</f>
        <v>39.6562</v>
      </c>
      <c r="L25" s="41" t="n">
        <v>15531.5008</v>
      </c>
      <c r="M25" s="41" t="n">
        <v>35.4525</v>
      </c>
      <c r="N25" s="41" t="n">
        <v>38.9409</v>
      </c>
      <c r="O25" s="41" t="n">
        <v>39.63</v>
      </c>
      <c r="P25" s="41" t="n">
        <v>2248.759</v>
      </c>
      <c r="Q25" s="41" t="n">
        <v>31.808</v>
      </c>
      <c r="R25" s="41" t="n">
        <f aca="false">P25/3600</f>
        <v>0.624655277777778</v>
      </c>
      <c r="S25" s="42"/>
      <c r="T25" s="41" t="n">
        <v>15498.3856</v>
      </c>
      <c r="U25" s="41" t="n">
        <v>35.4478</v>
      </c>
      <c r="V25" s="41" t="n">
        <v>39.0666</v>
      </c>
      <c r="W25" s="41" t="n">
        <v>39.6562</v>
      </c>
      <c r="X25" s="41" t="n">
        <v>2519.856</v>
      </c>
      <c r="Y25" s="41" t="n">
        <v>32.25</v>
      </c>
      <c r="Z25" s="41" t="n">
        <f aca="false">X25/3600</f>
        <v>0.69996</v>
      </c>
      <c r="AA25" s="42"/>
      <c r="AB25" s="42"/>
      <c r="AC25" s="42"/>
    </row>
    <row r="26" customFormat="false" ht="12" hidden="false" customHeight="false" outlineLevel="0" collapsed="false">
      <c r="A26" s="44"/>
      <c r="B26" s="45"/>
      <c r="C26" s="45" t="n">
        <v>37</v>
      </c>
      <c r="D26" s="46" t="n">
        <f aca="false">L26</f>
        <v>7477.6584</v>
      </c>
      <c r="E26" s="46" t="n">
        <f aca="false">N26</f>
        <v>37.267</v>
      </c>
      <c r="F26" s="46" t="n">
        <f aca="false">L26</f>
        <v>7477.6584</v>
      </c>
      <c r="G26" s="46" t="n">
        <f aca="false">O26</f>
        <v>38.5776</v>
      </c>
      <c r="H26" s="46" t="n">
        <f aca="false">T26</f>
        <v>7464.8352</v>
      </c>
      <c r="I26" s="46" t="n">
        <f aca="false">V26</f>
        <v>37.453</v>
      </c>
      <c r="J26" s="46" t="n">
        <f aca="false">T26</f>
        <v>7464.8352</v>
      </c>
      <c r="K26" s="46" t="n">
        <f aca="false">W26</f>
        <v>38.6173</v>
      </c>
      <c r="L26" s="47" t="n">
        <v>7477.6584</v>
      </c>
      <c r="M26" s="47" t="n">
        <v>32.639</v>
      </c>
      <c r="N26" s="47" t="n">
        <v>37.267</v>
      </c>
      <c r="O26" s="47" t="n">
        <v>38.5776</v>
      </c>
      <c r="P26" s="47" t="n">
        <v>2025.866</v>
      </c>
      <c r="Q26" s="47" t="n">
        <v>26.473</v>
      </c>
      <c r="R26" s="47" t="n">
        <f aca="false">P26/3600</f>
        <v>0.562740555555556</v>
      </c>
      <c r="S26" s="45"/>
      <c r="T26" s="47" t="n">
        <v>7464.8352</v>
      </c>
      <c r="U26" s="47" t="n">
        <v>32.6366</v>
      </c>
      <c r="V26" s="47" t="n">
        <v>37.453</v>
      </c>
      <c r="W26" s="47" t="n">
        <v>38.6173</v>
      </c>
      <c r="X26" s="47" t="n">
        <v>2288.43</v>
      </c>
      <c r="Y26" s="47" t="n">
        <v>26.746</v>
      </c>
      <c r="Z26" s="47" t="n">
        <f aca="false">X26/3600</f>
        <v>0.635675</v>
      </c>
      <c r="AA26" s="45"/>
      <c r="AB26" s="45"/>
      <c r="AC26" s="45"/>
    </row>
    <row r="27" customFormat="false" ht="11.25" hidden="false" customHeight="false" outlineLevel="0" collapsed="false">
      <c r="A27" s="44"/>
      <c r="B27" s="39" t="s">
        <v>34</v>
      </c>
      <c r="C27" s="39" t="n">
        <v>22</v>
      </c>
      <c r="D27" s="49" t="n">
        <f aca="false">L27</f>
        <v>107752.22</v>
      </c>
      <c r="E27" s="49" t="n">
        <f aca="false">N27</f>
        <v>41.6619</v>
      </c>
      <c r="F27" s="49" t="n">
        <f aca="false">L27</f>
        <v>107752.22</v>
      </c>
      <c r="G27" s="49" t="n">
        <f aca="false">O27</f>
        <v>44.1138</v>
      </c>
      <c r="H27" s="49" t="n">
        <f aca="false">T27</f>
        <v>107585.6416</v>
      </c>
      <c r="I27" s="49" t="n">
        <f aca="false">V27</f>
        <v>41.6804</v>
      </c>
      <c r="J27" s="49" t="n">
        <f aca="false">T27</f>
        <v>107585.6416</v>
      </c>
      <c r="K27" s="49" t="n">
        <f aca="false">W27</f>
        <v>44.1578</v>
      </c>
      <c r="L27" s="48" t="n">
        <v>107752.22</v>
      </c>
      <c r="M27" s="48" t="n">
        <v>40.4511</v>
      </c>
      <c r="N27" s="48" t="n">
        <v>41.6619</v>
      </c>
      <c r="O27" s="48" t="n">
        <v>44.1138</v>
      </c>
      <c r="P27" s="48" t="n">
        <v>6429.535</v>
      </c>
      <c r="Q27" s="48" t="n">
        <v>90.542</v>
      </c>
      <c r="R27" s="48" t="n">
        <f aca="false">P27/3600</f>
        <v>1.78598194444444</v>
      </c>
      <c r="S27" s="50"/>
      <c r="T27" s="48" t="n">
        <v>107585.6416</v>
      </c>
      <c r="U27" s="48" t="n">
        <v>40.4482</v>
      </c>
      <c r="V27" s="48" t="n">
        <v>41.6804</v>
      </c>
      <c r="W27" s="48" t="n">
        <v>44.1578</v>
      </c>
      <c r="X27" s="48" t="n">
        <v>7144.282</v>
      </c>
      <c r="Y27" s="48" t="n">
        <v>92.297</v>
      </c>
      <c r="Z27" s="48" t="n">
        <f aca="false">X27/3600</f>
        <v>1.98452277777778</v>
      </c>
      <c r="AA27" s="43" t="e">
        <f aca="false">RBJM($L27:$M30,T27:U30)</f>
        <v>#VALUE!</v>
      </c>
      <c r="AB27" s="43" t="e">
        <f aca="false">RBJM($D27:$E30,H27:I30)</f>
        <v>#VALUE!</v>
      </c>
      <c r="AC27" s="43" t="e">
        <f aca="false">RBJM($F27:$G30,J27:K30)</f>
        <v>#VALUE!</v>
      </c>
    </row>
    <row r="28" customFormat="false" ht="11.25" hidden="false" customHeight="false" outlineLevel="0" collapsed="false">
      <c r="A28" s="44"/>
      <c r="B28" s="44"/>
      <c r="C28" s="44" t="n">
        <v>27</v>
      </c>
      <c r="D28" s="40" t="n">
        <f aca="false">L28</f>
        <v>51645.0488</v>
      </c>
      <c r="E28" s="40" t="n">
        <f aca="false">N28</f>
        <v>39.5412</v>
      </c>
      <c r="F28" s="40" t="n">
        <f aca="false">L28</f>
        <v>51645.0488</v>
      </c>
      <c r="G28" s="40" t="n">
        <f aca="false">O28</f>
        <v>42.0938</v>
      </c>
      <c r="H28" s="40" t="n">
        <f aca="false">T28</f>
        <v>51593.6736</v>
      </c>
      <c r="I28" s="40" t="n">
        <f aca="false">V28</f>
        <v>39.5832</v>
      </c>
      <c r="J28" s="40" t="n">
        <f aca="false">T28</f>
        <v>51593.6736</v>
      </c>
      <c r="K28" s="40" t="n">
        <f aca="false">W28</f>
        <v>42.1716</v>
      </c>
      <c r="L28" s="41" t="n">
        <v>51645.0488</v>
      </c>
      <c r="M28" s="41" t="n">
        <v>37.8741</v>
      </c>
      <c r="N28" s="41" t="n">
        <v>39.5412</v>
      </c>
      <c r="O28" s="41" t="n">
        <v>42.0938</v>
      </c>
      <c r="P28" s="41" t="n">
        <v>5450.243</v>
      </c>
      <c r="Q28" s="41" t="n">
        <v>73.398</v>
      </c>
      <c r="R28" s="41" t="n">
        <f aca="false">P28/3600</f>
        <v>1.51395638888889</v>
      </c>
      <c r="S28" s="42"/>
      <c r="T28" s="41" t="n">
        <v>51593.6736</v>
      </c>
      <c r="U28" s="41" t="n">
        <v>37.8728</v>
      </c>
      <c r="V28" s="41" t="n">
        <v>39.5832</v>
      </c>
      <c r="W28" s="41" t="n">
        <v>42.1716</v>
      </c>
      <c r="X28" s="41" t="n">
        <v>5829.465</v>
      </c>
      <c r="Y28" s="41" t="n">
        <v>74.88</v>
      </c>
      <c r="Z28" s="41" t="n">
        <f aca="false">X28/3600</f>
        <v>1.61929583333333</v>
      </c>
      <c r="AA28" s="42"/>
      <c r="AB28" s="42"/>
      <c r="AC28" s="42"/>
    </row>
    <row r="29" customFormat="false" ht="11.25" hidden="false" customHeight="false" outlineLevel="0" collapsed="false">
      <c r="A29" s="44"/>
      <c r="B29" s="44"/>
      <c r="C29" s="44" t="n">
        <v>32</v>
      </c>
      <c r="D29" s="40" t="n">
        <f aca="false">L29</f>
        <v>27788.976</v>
      </c>
      <c r="E29" s="40" t="n">
        <f aca="false">N29</f>
        <v>38.35</v>
      </c>
      <c r="F29" s="40" t="n">
        <f aca="false">L29</f>
        <v>27788.976</v>
      </c>
      <c r="G29" s="40" t="n">
        <f aca="false">O29</f>
        <v>40.2448</v>
      </c>
      <c r="H29" s="40" t="n">
        <f aca="false">T29</f>
        <v>27768.8808</v>
      </c>
      <c r="I29" s="40" t="n">
        <f aca="false">V29</f>
        <v>38.41</v>
      </c>
      <c r="J29" s="40" t="n">
        <f aca="false">T29</f>
        <v>27768.8808</v>
      </c>
      <c r="K29" s="40" t="n">
        <f aca="false">W29</f>
        <v>40.3188</v>
      </c>
      <c r="L29" s="41" t="n">
        <v>27788.976</v>
      </c>
      <c r="M29" s="41" t="n">
        <v>35.6101</v>
      </c>
      <c r="N29" s="41" t="n">
        <v>38.35</v>
      </c>
      <c r="O29" s="41" t="n">
        <v>40.2448</v>
      </c>
      <c r="P29" s="41" t="n">
        <v>4611.664</v>
      </c>
      <c r="Q29" s="41" t="n">
        <v>64.03</v>
      </c>
      <c r="R29" s="41" t="n">
        <f aca="false">P29/3600</f>
        <v>1.28101777777778</v>
      </c>
      <c r="S29" s="42"/>
      <c r="T29" s="41" t="n">
        <v>27768.8808</v>
      </c>
      <c r="U29" s="41" t="n">
        <v>35.609</v>
      </c>
      <c r="V29" s="41" t="n">
        <v>38.41</v>
      </c>
      <c r="W29" s="41" t="n">
        <v>40.3188</v>
      </c>
      <c r="X29" s="41" t="n">
        <v>5164.529</v>
      </c>
      <c r="Y29" s="41" t="n">
        <v>65.156</v>
      </c>
      <c r="Z29" s="41" t="n">
        <f aca="false">X29/3600</f>
        <v>1.43459138888889</v>
      </c>
      <c r="AA29" s="42"/>
      <c r="AB29" s="42"/>
      <c r="AC29" s="42"/>
    </row>
    <row r="30" customFormat="false" ht="12" hidden="false" customHeight="false" outlineLevel="0" collapsed="false">
      <c r="A30" s="44"/>
      <c r="B30" s="45"/>
      <c r="C30" s="45" t="n">
        <v>37</v>
      </c>
      <c r="D30" s="46" t="n">
        <f aca="false">L30</f>
        <v>14828.1504</v>
      </c>
      <c r="E30" s="46" t="n">
        <f aca="false">N30</f>
        <v>37.1206</v>
      </c>
      <c r="F30" s="46" t="n">
        <f aca="false">L30</f>
        <v>14828.1504</v>
      </c>
      <c r="G30" s="46" t="n">
        <f aca="false">O30</f>
        <v>38.3625</v>
      </c>
      <c r="H30" s="46" t="n">
        <f aca="false">T30</f>
        <v>14813.2736</v>
      </c>
      <c r="I30" s="46" t="n">
        <f aca="false">V30</f>
        <v>37.1644</v>
      </c>
      <c r="J30" s="46" t="n">
        <f aca="false">T30</f>
        <v>14813.2736</v>
      </c>
      <c r="K30" s="46" t="n">
        <f aca="false">W30</f>
        <v>38.4222</v>
      </c>
      <c r="L30" s="47" t="n">
        <v>14828.1504</v>
      </c>
      <c r="M30" s="47" t="n">
        <v>33.1925</v>
      </c>
      <c r="N30" s="47" t="n">
        <v>37.1206</v>
      </c>
      <c r="O30" s="47" t="n">
        <v>38.3625</v>
      </c>
      <c r="P30" s="47" t="n">
        <v>4124.974</v>
      </c>
      <c r="Q30" s="47" t="n">
        <v>56.557</v>
      </c>
      <c r="R30" s="47" t="n">
        <f aca="false">P30/3600</f>
        <v>1.14582611111111</v>
      </c>
      <c r="S30" s="45"/>
      <c r="T30" s="47" t="n">
        <v>14813.2736</v>
      </c>
      <c r="U30" s="47" t="n">
        <v>33.1907</v>
      </c>
      <c r="V30" s="47" t="n">
        <v>37.1644</v>
      </c>
      <c r="W30" s="47" t="n">
        <v>38.4222</v>
      </c>
      <c r="X30" s="47" t="n">
        <v>4725.466</v>
      </c>
      <c r="Y30" s="47" t="n">
        <v>57.205</v>
      </c>
      <c r="Z30" s="47" t="n">
        <f aca="false">X30/3600</f>
        <v>1.31262944444444</v>
      </c>
      <c r="AA30" s="45"/>
      <c r="AB30" s="45"/>
      <c r="AC30" s="45"/>
    </row>
    <row r="31" customFormat="false" ht="11.25" hidden="false" customHeight="false" outlineLevel="0" collapsed="false">
      <c r="A31" s="44"/>
      <c r="B31" s="39" t="s">
        <v>35</v>
      </c>
      <c r="C31" s="39" t="n">
        <v>22</v>
      </c>
      <c r="D31" s="51" t="n">
        <f aca="false">L31</f>
        <v>73146.2144</v>
      </c>
      <c r="E31" s="51" t="n">
        <f aca="false">N31</f>
        <v>44.4311</v>
      </c>
      <c r="F31" s="51" t="n">
        <f aca="false">L31</f>
        <v>73146.2144</v>
      </c>
      <c r="G31" s="51" t="n">
        <f aca="false">O31</f>
        <v>45.9983</v>
      </c>
      <c r="H31" s="51" t="n">
        <f aca="false">T31</f>
        <v>73056.6088</v>
      </c>
      <c r="I31" s="51" t="n">
        <f aca="false">V31</f>
        <v>44.4503</v>
      </c>
      <c r="J31" s="51" t="n">
        <f aca="false">T31</f>
        <v>73056.6088</v>
      </c>
      <c r="K31" s="51" t="n">
        <f aca="false">W31</f>
        <v>46.0389</v>
      </c>
      <c r="L31" s="48" t="n">
        <v>73146.2144</v>
      </c>
      <c r="M31" s="48" t="n">
        <v>41.0873</v>
      </c>
      <c r="N31" s="48" t="n">
        <v>44.4311</v>
      </c>
      <c r="O31" s="48" t="n">
        <v>45.9983</v>
      </c>
      <c r="P31" s="48" t="n">
        <v>5697.317</v>
      </c>
      <c r="Q31" s="48" t="n">
        <v>82.29</v>
      </c>
      <c r="R31" s="48" t="n">
        <f aca="false">P31/3600</f>
        <v>1.58258805555556</v>
      </c>
      <c r="S31" s="50"/>
      <c r="T31" s="48" t="n">
        <v>73056.6088</v>
      </c>
      <c r="U31" s="48" t="n">
        <v>41.0853</v>
      </c>
      <c r="V31" s="48" t="n">
        <v>44.4503</v>
      </c>
      <c r="W31" s="48" t="n">
        <v>46.0389</v>
      </c>
      <c r="X31" s="48" t="n">
        <v>6580.98</v>
      </c>
      <c r="Y31" s="48" t="n">
        <v>83.959</v>
      </c>
      <c r="Z31" s="48" t="n">
        <f aca="false">X31/3600</f>
        <v>1.82805</v>
      </c>
      <c r="AA31" s="43" t="e">
        <f aca="false">RBJM($L31:$M34,T31:U34)</f>
        <v>#VALUE!</v>
      </c>
      <c r="AB31" s="43" t="e">
        <f aca="false">RBJM($D31:$E34,H31:I34)</f>
        <v>#VALUE!</v>
      </c>
      <c r="AC31" s="43" t="e">
        <f aca="false">RBJM($F31:$G34,J31:K34)</f>
        <v>#VALUE!</v>
      </c>
    </row>
    <row r="32" customFormat="false" ht="11.25" hidden="false" customHeight="false" outlineLevel="0" collapsed="false">
      <c r="A32" s="44"/>
      <c r="B32" s="44"/>
      <c r="C32" s="44" t="n">
        <v>27</v>
      </c>
      <c r="D32" s="52" t="n">
        <f aca="false">L32</f>
        <v>31056.5232</v>
      </c>
      <c r="E32" s="52" t="n">
        <f aca="false">N32</f>
        <v>42.8961</v>
      </c>
      <c r="F32" s="52" t="n">
        <f aca="false">L32</f>
        <v>31056.5232</v>
      </c>
      <c r="G32" s="52" t="n">
        <f aca="false">O32</f>
        <v>43.8455</v>
      </c>
      <c r="H32" s="52" t="n">
        <f aca="false">T32</f>
        <v>31020.8752</v>
      </c>
      <c r="I32" s="52" t="n">
        <f aca="false">V32</f>
        <v>42.9435</v>
      </c>
      <c r="J32" s="52" t="n">
        <f aca="false">T32</f>
        <v>31020.8752</v>
      </c>
      <c r="K32" s="52" t="n">
        <f aca="false">W32</f>
        <v>43.9171</v>
      </c>
      <c r="L32" s="41" t="n">
        <v>31056.5232</v>
      </c>
      <c r="M32" s="41" t="n">
        <v>38.6161</v>
      </c>
      <c r="N32" s="41" t="n">
        <v>42.8961</v>
      </c>
      <c r="O32" s="41" t="n">
        <v>43.8455</v>
      </c>
      <c r="P32" s="41" t="n">
        <v>4836.46</v>
      </c>
      <c r="Q32" s="41" t="n">
        <v>67.119</v>
      </c>
      <c r="R32" s="41" t="n">
        <f aca="false">P32/3600</f>
        <v>1.34346111111111</v>
      </c>
      <c r="S32" s="42"/>
      <c r="T32" s="41" t="n">
        <v>31020.8752</v>
      </c>
      <c r="U32" s="41" t="n">
        <v>38.6153</v>
      </c>
      <c r="V32" s="41" t="n">
        <v>42.9435</v>
      </c>
      <c r="W32" s="41" t="n">
        <v>43.9171</v>
      </c>
      <c r="X32" s="41" t="n">
        <v>5411.415</v>
      </c>
      <c r="Y32" s="41" t="n">
        <v>68.161</v>
      </c>
      <c r="Z32" s="41" t="n">
        <f aca="false">X32/3600</f>
        <v>1.50317083333333</v>
      </c>
      <c r="AA32" s="42"/>
      <c r="AB32" s="42"/>
      <c r="AC32" s="42"/>
    </row>
    <row r="33" customFormat="false" ht="11.25" hidden="false" customHeight="false" outlineLevel="0" collapsed="false">
      <c r="A33" s="44"/>
      <c r="B33" s="44"/>
      <c r="C33" s="44" t="n">
        <v>32</v>
      </c>
      <c r="D33" s="52" t="n">
        <f aca="false">L33</f>
        <v>16068.068</v>
      </c>
      <c r="E33" s="52" t="n">
        <f aca="false">N33</f>
        <v>41.4581</v>
      </c>
      <c r="F33" s="52" t="n">
        <f aca="false">L33</f>
        <v>16068.068</v>
      </c>
      <c r="G33" s="52" t="n">
        <f aca="false">O33</f>
        <v>41.8717</v>
      </c>
      <c r="H33" s="52" t="n">
        <f aca="false">T33</f>
        <v>16046.752</v>
      </c>
      <c r="I33" s="52" t="n">
        <f aca="false">V33</f>
        <v>41.5067</v>
      </c>
      <c r="J33" s="52" t="n">
        <f aca="false">T33</f>
        <v>16046.752</v>
      </c>
      <c r="K33" s="52" t="n">
        <f aca="false">W33</f>
        <v>41.9435</v>
      </c>
      <c r="L33" s="41" t="n">
        <v>16068.068</v>
      </c>
      <c r="M33" s="41" t="n">
        <v>36.8064</v>
      </c>
      <c r="N33" s="41" t="n">
        <v>41.4581</v>
      </c>
      <c r="O33" s="41" t="n">
        <v>41.8717</v>
      </c>
      <c r="P33" s="41" t="n">
        <v>4217.935</v>
      </c>
      <c r="Q33" s="41" t="n">
        <v>57.868</v>
      </c>
      <c r="R33" s="41" t="n">
        <f aca="false">P33/3600</f>
        <v>1.17164861111111</v>
      </c>
      <c r="S33" s="42"/>
      <c r="T33" s="41" t="n">
        <v>16046.752</v>
      </c>
      <c r="U33" s="41" t="n">
        <v>36.8052</v>
      </c>
      <c r="V33" s="41" t="n">
        <v>41.5067</v>
      </c>
      <c r="W33" s="41" t="n">
        <v>41.9435</v>
      </c>
      <c r="X33" s="41" t="n">
        <v>4847.864</v>
      </c>
      <c r="Y33" s="41" t="n">
        <v>58.508</v>
      </c>
      <c r="Z33" s="41" t="n">
        <f aca="false">X33/3600</f>
        <v>1.34662888888889</v>
      </c>
      <c r="AA33" s="42"/>
      <c r="AB33" s="42"/>
      <c r="AC33" s="42"/>
    </row>
    <row r="34" customFormat="false" ht="12" hidden="false" customHeight="false" outlineLevel="0" collapsed="false">
      <c r="A34" s="44"/>
      <c r="B34" s="45"/>
      <c r="C34" s="45" t="n">
        <v>37</v>
      </c>
      <c r="D34" s="53" t="n">
        <f aca="false">L34</f>
        <v>8875.0488</v>
      </c>
      <c r="E34" s="53" t="n">
        <f aca="false">N34</f>
        <v>39.9285</v>
      </c>
      <c r="F34" s="53" t="n">
        <f aca="false">L34</f>
        <v>8875.0488</v>
      </c>
      <c r="G34" s="53" t="n">
        <f aca="false">O34</f>
        <v>39.8223</v>
      </c>
      <c r="H34" s="53" t="n">
        <f aca="false">T34</f>
        <v>8861.124</v>
      </c>
      <c r="I34" s="53" t="n">
        <f aca="false">V34</f>
        <v>39.9887</v>
      </c>
      <c r="J34" s="53" t="n">
        <f aca="false">T34</f>
        <v>8861.124</v>
      </c>
      <c r="K34" s="53" t="n">
        <f aca="false">W34</f>
        <v>39.8816</v>
      </c>
      <c r="L34" s="47" t="n">
        <v>8875.0488</v>
      </c>
      <c r="M34" s="47" t="n">
        <v>34.8025</v>
      </c>
      <c r="N34" s="47" t="n">
        <v>39.9285</v>
      </c>
      <c r="O34" s="47" t="n">
        <v>39.8223</v>
      </c>
      <c r="P34" s="47" t="n">
        <v>4062.699</v>
      </c>
      <c r="Q34" s="47" t="n">
        <v>51.831</v>
      </c>
      <c r="R34" s="47" t="n">
        <f aca="false">P34/3600</f>
        <v>1.1285275</v>
      </c>
      <c r="S34" s="45"/>
      <c r="T34" s="47" t="n">
        <v>8861.124</v>
      </c>
      <c r="U34" s="47" t="n">
        <v>34.8012</v>
      </c>
      <c r="V34" s="47" t="n">
        <v>39.9887</v>
      </c>
      <c r="W34" s="47" t="n">
        <v>39.8816</v>
      </c>
      <c r="X34" s="47" t="n">
        <v>4495.662</v>
      </c>
      <c r="Y34" s="47" t="n">
        <v>52.28</v>
      </c>
      <c r="Z34" s="47" t="n">
        <f aca="false">X34/3600</f>
        <v>1.248795</v>
      </c>
      <c r="AA34" s="45"/>
      <c r="AB34" s="45"/>
      <c r="AC34" s="45"/>
    </row>
    <row r="35" customFormat="false" ht="11.25" hidden="false" customHeight="false" outlineLevel="0" collapsed="false">
      <c r="A35" s="44"/>
      <c r="B35" s="39" t="s">
        <v>36</v>
      </c>
      <c r="C35" s="39" t="n">
        <v>22</v>
      </c>
      <c r="D35" s="51" t="n">
        <f aca="false">L35</f>
        <v>191420.7008</v>
      </c>
      <c r="E35" s="51" t="n">
        <f aca="false">N35</f>
        <v>42.7821</v>
      </c>
      <c r="F35" s="51" t="n">
        <f aca="false">L35</f>
        <v>191420.7008</v>
      </c>
      <c r="G35" s="51" t="n">
        <f aca="false">O35</f>
        <v>44.4628</v>
      </c>
      <c r="H35" s="51" t="n">
        <f aca="false">T35</f>
        <v>191377.26</v>
      </c>
      <c r="I35" s="51" t="n">
        <f aca="false">V35</f>
        <v>42.8026</v>
      </c>
      <c r="J35" s="51" t="n">
        <f aca="false">T35</f>
        <v>191377.26</v>
      </c>
      <c r="K35" s="51" t="n">
        <f aca="false">W35</f>
        <v>44.4905</v>
      </c>
      <c r="L35" s="48" t="n">
        <v>191420.7008</v>
      </c>
      <c r="M35" s="48" t="n">
        <v>42.0869</v>
      </c>
      <c r="N35" s="48" t="n">
        <v>42.7821</v>
      </c>
      <c r="O35" s="48" t="n">
        <v>44.4628</v>
      </c>
      <c r="P35" s="48" t="n">
        <v>8391.566</v>
      </c>
      <c r="Q35" s="48" t="n">
        <v>118.7</v>
      </c>
      <c r="R35" s="48" t="n">
        <f aca="false">P35/3600</f>
        <v>2.33099055555556</v>
      </c>
      <c r="S35" s="50"/>
      <c r="T35" s="48" t="n">
        <v>191377.26</v>
      </c>
      <c r="U35" s="48" t="n">
        <v>42.0853</v>
      </c>
      <c r="V35" s="48" t="n">
        <v>42.8026</v>
      </c>
      <c r="W35" s="48" t="n">
        <v>44.4905</v>
      </c>
      <c r="X35" s="48" t="n">
        <v>9295.791</v>
      </c>
      <c r="Y35" s="48" t="n">
        <v>120.141</v>
      </c>
      <c r="Z35" s="48" t="n">
        <f aca="false">X35/3600</f>
        <v>2.58216416666667</v>
      </c>
      <c r="AA35" s="43" t="e">
        <f aca="false">RBJM($L35:$M38,T35:U38)</f>
        <v>#VALUE!</v>
      </c>
      <c r="AB35" s="43" t="e">
        <f aca="false">RBJM($D35:$E38,H35:I38)</f>
        <v>#VALUE!</v>
      </c>
      <c r="AC35" s="43" t="e">
        <f aca="false">RBJM($F35:$G38,J35:K38)</f>
        <v>#VALUE!</v>
      </c>
    </row>
    <row r="36" customFormat="false" ht="11.25" hidden="false" customHeight="false" outlineLevel="0" collapsed="false">
      <c r="A36" s="44"/>
      <c r="B36" s="44"/>
      <c r="C36" s="44" t="n">
        <v>27</v>
      </c>
      <c r="D36" s="52" t="n">
        <f aca="false">L36</f>
        <v>83078.952</v>
      </c>
      <c r="E36" s="52" t="n">
        <f aca="false">N36</f>
        <v>40.887</v>
      </c>
      <c r="F36" s="52" t="n">
        <f aca="false">L36</f>
        <v>83078.952</v>
      </c>
      <c r="G36" s="52" t="n">
        <f aca="false">O36</f>
        <v>42.9929</v>
      </c>
      <c r="H36" s="52" t="n">
        <f aca="false">T36</f>
        <v>83061.836</v>
      </c>
      <c r="I36" s="52" t="n">
        <f aca="false">V36</f>
        <v>40.9282</v>
      </c>
      <c r="J36" s="52" t="n">
        <f aca="false">T36</f>
        <v>83061.836</v>
      </c>
      <c r="K36" s="52" t="n">
        <f aca="false">W36</f>
        <v>43.0438</v>
      </c>
      <c r="L36" s="41" t="n">
        <v>83078.952</v>
      </c>
      <c r="M36" s="41" t="n">
        <v>36.9422</v>
      </c>
      <c r="N36" s="41" t="n">
        <v>40.887</v>
      </c>
      <c r="O36" s="41" t="n">
        <v>42.9929</v>
      </c>
      <c r="P36" s="41" t="n">
        <v>7036.329</v>
      </c>
      <c r="Q36" s="41" t="n">
        <v>95.971</v>
      </c>
      <c r="R36" s="41" t="n">
        <f aca="false">P36/3600</f>
        <v>1.95453583333333</v>
      </c>
      <c r="S36" s="42"/>
      <c r="T36" s="41" t="n">
        <v>83061.836</v>
      </c>
      <c r="U36" s="41" t="n">
        <v>36.941</v>
      </c>
      <c r="V36" s="41" t="n">
        <v>40.9282</v>
      </c>
      <c r="W36" s="41" t="n">
        <v>43.0438</v>
      </c>
      <c r="X36" s="41" t="n">
        <v>7466.188</v>
      </c>
      <c r="Y36" s="41" t="n">
        <v>98.009</v>
      </c>
      <c r="Z36" s="41" t="n">
        <f aca="false">X36/3600</f>
        <v>2.07394111111111</v>
      </c>
      <c r="AA36" s="42"/>
      <c r="AB36" s="42"/>
      <c r="AC36" s="42"/>
    </row>
    <row r="37" customFormat="false" ht="11.25" hidden="false" customHeight="false" outlineLevel="0" collapsed="false">
      <c r="A37" s="44"/>
      <c r="B37" s="44"/>
      <c r="C37" s="44" t="n">
        <v>32</v>
      </c>
      <c r="D37" s="52" t="n">
        <f aca="false">L37</f>
        <v>43192.0016</v>
      </c>
      <c r="E37" s="52" t="n">
        <f aca="false">N37</f>
        <v>39.345</v>
      </c>
      <c r="F37" s="52" t="n">
        <f aca="false">L37</f>
        <v>43192.0016</v>
      </c>
      <c r="G37" s="52" t="n">
        <f aca="false">O37</f>
        <v>41.6826</v>
      </c>
      <c r="H37" s="52" t="n">
        <f aca="false">T37</f>
        <v>43192.3848</v>
      </c>
      <c r="I37" s="52" t="n">
        <f aca="false">V37</f>
        <v>39.3954</v>
      </c>
      <c r="J37" s="52" t="n">
        <f aca="false">T37</f>
        <v>43192.3848</v>
      </c>
      <c r="K37" s="52" t="n">
        <f aca="false">W37</f>
        <v>41.73</v>
      </c>
      <c r="L37" s="41" t="n">
        <v>43192.0016</v>
      </c>
      <c r="M37" s="41" t="n">
        <v>34.4025</v>
      </c>
      <c r="N37" s="41" t="n">
        <v>39.345</v>
      </c>
      <c r="O37" s="41" t="n">
        <v>41.6826</v>
      </c>
      <c r="P37" s="41" t="n">
        <v>5790.964</v>
      </c>
      <c r="Q37" s="41" t="n">
        <v>82.812</v>
      </c>
      <c r="R37" s="41" t="n">
        <f aca="false">P37/3600</f>
        <v>1.60860111111111</v>
      </c>
      <c r="S37" s="42"/>
      <c r="T37" s="41" t="n">
        <v>43192.3848</v>
      </c>
      <c r="U37" s="41" t="n">
        <v>34.4015</v>
      </c>
      <c r="V37" s="41" t="n">
        <v>39.3954</v>
      </c>
      <c r="W37" s="41" t="n">
        <v>41.73</v>
      </c>
      <c r="X37" s="41" t="n">
        <v>6442.982</v>
      </c>
      <c r="Y37" s="41" t="n">
        <v>83.621</v>
      </c>
      <c r="Z37" s="41" t="n">
        <f aca="false">X37/3600</f>
        <v>1.78971722222222</v>
      </c>
      <c r="AA37" s="42"/>
      <c r="AB37" s="42"/>
      <c r="AC37" s="42"/>
    </row>
    <row r="38" customFormat="false" ht="12" hidden="false" customHeight="false" outlineLevel="0" collapsed="false">
      <c r="A38" s="45"/>
      <c r="B38" s="45"/>
      <c r="C38" s="45" t="n">
        <v>37</v>
      </c>
      <c r="D38" s="53" t="n">
        <f aca="false">L38</f>
        <v>23334.584</v>
      </c>
      <c r="E38" s="53" t="n">
        <f aca="false">N38</f>
        <v>37.9212</v>
      </c>
      <c r="F38" s="53" t="n">
        <f aca="false">L38</f>
        <v>23334.584</v>
      </c>
      <c r="G38" s="53" t="n">
        <f aca="false">O38</f>
        <v>40.3712</v>
      </c>
      <c r="H38" s="53" t="n">
        <f aca="false">T38</f>
        <v>23338.9544</v>
      </c>
      <c r="I38" s="53" t="n">
        <f aca="false">V38</f>
        <v>37.954</v>
      </c>
      <c r="J38" s="53" t="n">
        <f aca="false">T38</f>
        <v>23338.9544</v>
      </c>
      <c r="K38" s="53" t="n">
        <f aca="false">W38</f>
        <v>40.4019</v>
      </c>
      <c r="L38" s="47" t="n">
        <v>23334.584</v>
      </c>
      <c r="M38" s="47" t="n">
        <v>31.9383</v>
      </c>
      <c r="N38" s="47" t="n">
        <v>37.9212</v>
      </c>
      <c r="O38" s="47" t="n">
        <v>40.3712</v>
      </c>
      <c r="P38" s="47" t="n">
        <v>5226.508</v>
      </c>
      <c r="Q38" s="47" t="n">
        <v>72.485</v>
      </c>
      <c r="R38" s="47" t="n">
        <f aca="false">P38/3600</f>
        <v>1.45180777777778</v>
      </c>
      <c r="S38" s="45"/>
      <c r="T38" s="47" t="n">
        <v>23338.9544</v>
      </c>
      <c r="U38" s="47" t="n">
        <v>31.9374</v>
      </c>
      <c r="V38" s="47" t="n">
        <v>37.954</v>
      </c>
      <c r="W38" s="47" t="n">
        <v>40.4019</v>
      </c>
      <c r="X38" s="47" t="n">
        <v>5834.55</v>
      </c>
      <c r="Y38" s="47" t="n">
        <v>73.492</v>
      </c>
      <c r="Z38" s="47" t="n">
        <f aca="false">X38/3600</f>
        <v>1.62070833333333</v>
      </c>
      <c r="AA38" s="45"/>
      <c r="AB38" s="45"/>
      <c r="AC38" s="45"/>
    </row>
    <row r="39" customFormat="false" ht="11.25" hidden="false" customHeight="false" outlineLevel="0" collapsed="false">
      <c r="A39" s="39" t="s">
        <v>7</v>
      </c>
      <c r="B39" s="39" t="s">
        <v>37</v>
      </c>
      <c r="C39" s="39" t="n">
        <v>22</v>
      </c>
      <c r="D39" s="51" t="n">
        <f aca="false">L39</f>
        <v>21775.5392</v>
      </c>
      <c r="E39" s="51" t="n">
        <f aca="false">N39</f>
        <v>43.8825</v>
      </c>
      <c r="F39" s="51" t="n">
        <f aca="false">L39</f>
        <v>21775.5392</v>
      </c>
      <c r="G39" s="51" t="n">
        <f aca="false">O39</f>
        <v>44.4746</v>
      </c>
      <c r="H39" s="51" t="n">
        <f aca="false">T39</f>
        <v>21653.4568</v>
      </c>
      <c r="I39" s="51" t="n">
        <f aca="false">V39</f>
        <v>43.9298</v>
      </c>
      <c r="J39" s="51" t="n">
        <f aca="false">T39</f>
        <v>21653.4568</v>
      </c>
      <c r="K39" s="51" t="n">
        <f aca="false">W39</f>
        <v>44.5287</v>
      </c>
      <c r="L39" s="48" t="n">
        <v>21775.5392</v>
      </c>
      <c r="M39" s="48" t="n">
        <v>41.5989</v>
      </c>
      <c r="N39" s="48" t="n">
        <v>43.8825</v>
      </c>
      <c r="O39" s="48" t="n">
        <v>44.4746</v>
      </c>
      <c r="P39" s="48" t="n">
        <v>1290.605</v>
      </c>
      <c r="Q39" s="48" t="n">
        <v>20.748</v>
      </c>
      <c r="R39" s="48" t="n">
        <f aca="false">P39/3600</f>
        <v>0.358501388888889</v>
      </c>
      <c r="S39" s="50"/>
      <c r="T39" s="48" t="n">
        <v>21653.4568</v>
      </c>
      <c r="U39" s="48" t="n">
        <v>41.597</v>
      </c>
      <c r="V39" s="48" t="n">
        <v>43.9298</v>
      </c>
      <c r="W39" s="48" t="n">
        <v>44.5287</v>
      </c>
      <c r="X39" s="48" t="n">
        <v>1403.425</v>
      </c>
      <c r="Y39" s="48" t="n">
        <v>21.33</v>
      </c>
      <c r="Z39" s="48" t="n">
        <f aca="false">X39/3600</f>
        <v>0.389840277777778</v>
      </c>
      <c r="AA39" s="43" t="e">
        <f aca="false">RBJM($L39:$M42,T39:U42)</f>
        <v>#VALUE!</v>
      </c>
      <c r="AB39" s="43" t="e">
        <f aca="false">RBJM($D39:$E42,H39:I42)</f>
        <v>#VALUE!</v>
      </c>
      <c r="AC39" s="43" t="e">
        <f aca="false">RBJM($F39:$G42,J39:K42)</f>
        <v>#VALUE!</v>
      </c>
    </row>
    <row r="40" customFormat="false" ht="11.25" hidden="false" customHeight="false" outlineLevel="0" collapsed="false">
      <c r="A40" s="44" t="s">
        <v>38</v>
      </c>
      <c r="B40" s="44"/>
      <c r="C40" s="44" t="n">
        <v>27</v>
      </c>
      <c r="D40" s="52" t="n">
        <f aca="false">L40</f>
        <v>11689.488</v>
      </c>
      <c r="E40" s="52" t="n">
        <f aca="false">N40</f>
        <v>41.1574</v>
      </c>
      <c r="F40" s="52" t="n">
        <f aca="false">L40</f>
        <v>11689.488</v>
      </c>
      <c r="G40" s="52" t="n">
        <f aca="false">O40</f>
        <v>41.4337</v>
      </c>
      <c r="H40" s="52" t="n">
        <f aca="false">T40</f>
        <v>11629.4736</v>
      </c>
      <c r="I40" s="52" t="n">
        <f aca="false">V40</f>
        <v>41.2663</v>
      </c>
      <c r="J40" s="52" t="n">
        <f aca="false">T40</f>
        <v>11629.4736</v>
      </c>
      <c r="K40" s="52" t="n">
        <f aca="false">W40</f>
        <v>41.5369</v>
      </c>
      <c r="L40" s="41" t="n">
        <v>11689.488</v>
      </c>
      <c r="M40" s="41" t="n">
        <v>38.1291</v>
      </c>
      <c r="N40" s="41" t="n">
        <v>41.1574</v>
      </c>
      <c r="O40" s="41" t="n">
        <v>41.4337</v>
      </c>
      <c r="P40" s="41" t="n">
        <v>1100.441</v>
      </c>
      <c r="Q40" s="41" t="n">
        <v>17.206</v>
      </c>
      <c r="R40" s="41" t="n">
        <f aca="false">P40/3600</f>
        <v>0.305678055555556</v>
      </c>
      <c r="S40" s="42"/>
      <c r="T40" s="41" t="n">
        <v>11629.4736</v>
      </c>
      <c r="U40" s="41" t="n">
        <v>38.129</v>
      </c>
      <c r="V40" s="41" t="n">
        <v>41.2663</v>
      </c>
      <c r="W40" s="41" t="n">
        <v>41.5369</v>
      </c>
      <c r="X40" s="41" t="n">
        <v>1185.056</v>
      </c>
      <c r="Y40" s="41" t="n">
        <v>17.732</v>
      </c>
      <c r="Z40" s="41" t="n">
        <f aca="false">X40/3600</f>
        <v>0.329182222222222</v>
      </c>
      <c r="AA40" s="42"/>
      <c r="AB40" s="42"/>
      <c r="AC40" s="42"/>
    </row>
    <row r="41" customFormat="false" ht="11.25" hidden="false" customHeight="false" outlineLevel="0" collapsed="false">
      <c r="A41" s="44"/>
      <c r="B41" s="44"/>
      <c r="C41" s="44" t="n">
        <v>32</v>
      </c>
      <c r="D41" s="52" t="n">
        <f aca="false">L41</f>
        <v>6175.4008</v>
      </c>
      <c r="E41" s="52" t="n">
        <f aca="false">N41</f>
        <v>38.9957</v>
      </c>
      <c r="F41" s="52" t="n">
        <f aca="false">L41</f>
        <v>6175.4008</v>
      </c>
      <c r="G41" s="52" t="n">
        <f aca="false">O41</f>
        <v>38.9862</v>
      </c>
      <c r="H41" s="52" t="n">
        <f aca="false">T41</f>
        <v>6148.1448</v>
      </c>
      <c r="I41" s="52" t="n">
        <f aca="false">V41</f>
        <v>39.1231</v>
      </c>
      <c r="J41" s="52" t="n">
        <f aca="false">T41</f>
        <v>6148.1448</v>
      </c>
      <c r="K41" s="52" t="n">
        <f aca="false">W41</f>
        <v>39.1818</v>
      </c>
      <c r="L41" s="41" t="n">
        <v>6175.4008</v>
      </c>
      <c r="M41" s="41" t="n">
        <v>35.2133</v>
      </c>
      <c r="N41" s="41" t="n">
        <v>38.9957</v>
      </c>
      <c r="O41" s="41" t="n">
        <v>38.9862</v>
      </c>
      <c r="P41" s="41" t="n">
        <v>930.463</v>
      </c>
      <c r="Q41" s="41" t="n">
        <v>13.603</v>
      </c>
      <c r="R41" s="41" t="n">
        <f aca="false">P41/3600</f>
        <v>0.258461944444444</v>
      </c>
      <c r="S41" s="42"/>
      <c r="T41" s="41" t="n">
        <v>6148.1448</v>
      </c>
      <c r="U41" s="41" t="n">
        <v>35.2134</v>
      </c>
      <c r="V41" s="41" t="n">
        <v>39.1231</v>
      </c>
      <c r="W41" s="41" t="n">
        <v>39.1818</v>
      </c>
      <c r="X41" s="41" t="n">
        <v>1026.06</v>
      </c>
      <c r="Y41" s="41" t="n">
        <v>13.954</v>
      </c>
      <c r="Z41" s="41" t="n">
        <f aca="false">X41/3600</f>
        <v>0.285016666666667</v>
      </c>
      <c r="AA41" s="42"/>
      <c r="AB41" s="42"/>
      <c r="AC41" s="42"/>
    </row>
    <row r="42" customFormat="false" ht="12" hidden="false" customHeight="false" outlineLevel="0" collapsed="false">
      <c r="A42" s="44"/>
      <c r="B42" s="45"/>
      <c r="C42" s="45" t="n">
        <v>37</v>
      </c>
      <c r="D42" s="53" t="n">
        <f aca="false">L42</f>
        <v>3357.344</v>
      </c>
      <c r="E42" s="53" t="n">
        <f aca="false">N42</f>
        <v>36.7661</v>
      </c>
      <c r="F42" s="53" t="n">
        <f aca="false">L42</f>
        <v>3357.344</v>
      </c>
      <c r="G42" s="53" t="n">
        <f aca="false">O42</f>
        <v>36.4176</v>
      </c>
      <c r="H42" s="53" t="n">
        <f aca="false">T42</f>
        <v>3340.0432</v>
      </c>
      <c r="I42" s="53" t="n">
        <f aca="false">V42</f>
        <v>36.8658</v>
      </c>
      <c r="J42" s="53" t="n">
        <f aca="false">T42</f>
        <v>3340.0432</v>
      </c>
      <c r="K42" s="53" t="n">
        <f aca="false">W42</f>
        <v>36.6443</v>
      </c>
      <c r="L42" s="47" t="n">
        <v>3357.344</v>
      </c>
      <c r="M42" s="47" t="n">
        <v>32.6754</v>
      </c>
      <c r="N42" s="47" t="n">
        <v>36.7661</v>
      </c>
      <c r="O42" s="47" t="n">
        <v>36.4176</v>
      </c>
      <c r="P42" s="47" t="n">
        <v>843.462</v>
      </c>
      <c r="Q42" s="47" t="n">
        <v>11.388</v>
      </c>
      <c r="R42" s="47" t="n">
        <f aca="false">P42/3600</f>
        <v>0.234295</v>
      </c>
      <c r="S42" s="45"/>
      <c r="T42" s="47" t="n">
        <v>3340.0432</v>
      </c>
      <c r="U42" s="47" t="n">
        <v>32.6721</v>
      </c>
      <c r="V42" s="47" t="n">
        <v>36.8658</v>
      </c>
      <c r="W42" s="47" t="n">
        <v>36.6443</v>
      </c>
      <c r="X42" s="47" t="n">
        <v>941.539</v>
      </c>
      <c r="Y42" s="47" t="n">
        <v>11.552</v>
      </c>
      <c r="Z42" s="47" t="n">
        <f aca="false">X42/3600</f>
        <v>0.261538611111111</v>
      </c>
      <c r="AA42" s="45"/>
      <c r="AB42" s="45"/>
      <c r="AC42" s="45"/>
    </row>
    <row r="43" customFormat="false" ht="11.25" hidden="false" customHeight="false" outlineLevel="0" collapsed="false">
      <c r="A43" s="44"/>
      <c r="B43" s="39" t="s">
        <v>39</v>
      </c>
      <c r="C43" s="39" t="n">
        <v>22</v>
      </c>
      <c r="D43" s="51" t="n">
        <f aca="false">L43</f>
        <v>24753.3848</v>
      </c>
      <c r="E43" s="51" t="n">
        <f aca="false">N43</f>
        <v>44.1124</v>
      </c>
      <c r="F43" s="51" t="n">
        <f aca="false">L43</f>
        <v>24753.3848</v>
      </c>
      <c r="G43" s="51" t="n">
        <f aca="false">O43</f>
        <v>45.4863</v>
      </c>
      <c r="H43" s="51" t="n">
        <f aca="false">T43</f>
        <v>24709.4424</v>
      </c>
      <c r="I43" s="51" t="n">
        <f aca="false">V43</f>
        <v>44.1593</v>
      </c>
      <c r="J43" s="51" t="n">
        <f aca="false">T43</f>
        <v>24709.4424</v>
      </c>
      <c r="K43" s="51" t="n">
        <f aca="false">W43</f>
        <v>45.5613</v>
      </c>
      <c r="L43" s="48" t="n">
        <v>24753.3848</v>
      </c>
      <c r="M43" s="48" t="n">
        <v>41.9317</v>
      </c>
      <c r="N43" s="48" t="n">
        <v>44.1124</v>
      </c>
      <c r="O43" s="48" t="n">
        <v>45.4863</v>
      </c>
      <c r="P43" s="48" t="n">
        <v>1473.812</v>
      </c>
      <c r="Q43" s="48" t="n">
        <v>22.152</v>
      </c>
      <c r="R43" s="48" t="n">
        <f aca="false">P43/3600</f>
        <v>0.409392222222222</v>
      </c>
      <c r="S43" s="50"/>
      <c r="T43" s="48" t="n">
        <v>24709.4424</v>
      </c>
      <c r="U43" s="48" t="n">
        <v>41.9306</v>
      </c>
      <c r="V43" s="48" t="n">
        <v>44.1593</v>
      </c>
      <c r="W43" s="48" t="n">
        <v>45.5613</v>
      </c>
      <c r="X43" s="48" t="n">
        <v>1587.411</v>
      </c>
      <c r="Y43" s="48" t="n">
        <v>22.666</v>
      </c>
      <c r="Z43" s="48" t="n">
        <f aca="false">X43/3600</f>
        <v>0.4409475</v>
      </c>
      <c r="AA43" s="43" t="e">
        <f aca="false">RBJM($L43:$M46,T43:U46)</f>
        <v>#VALUE!</v>
      </c>
      <c r="AB43" s="43" t="e">
        <f aca="false">RBJM($D43:$E46,H43:I46)</f>
        <v>#VALUE!</v>
      </c>
      <c r="AC43" s="43" t="e">
        <f aca="false">RBJM($F43:$G46,J43:K46)</f>
        <v>#VALUE!</v>
      </c>
    </row>
    <row r="44" customFormat="false" ht="11.25" hidden="false" customHeight="false" outlineLevel="0" collapsed="false">
      <c r="A44" s="44"/>
      <c r="B44" s="44"/>
      <c r="C44" s="44" t="n">
        <v>27</v>
      </c>
      <c r="D44" s="52" t="n">
        <f aca="false">L44</f>
        <v>14761.672</v>
      </c>
      <c r="E44" s="52" t="n">
        <f aca="false">N44</f>
        <v>41.8</v>
      </c>
      <c r="F44" s="52" t="n">
        <f aca="false">L44</f>
        <v>14761.672</v>
      </c>
      <c r="G44" s="52" t="n">
        <f aca="false">O44</f>
        <v>42.945</v>
      </c>
      <c r="H44" s="52" t="n">
        <f aca="false">T44</f>
        <v>14751.4656</v>
      </c>
      <c r="I44" s="52" t="n">
        <f aca="false">V44</f>
        <v>41.8734</v>
      </c>
      <c r="J44" s="52" t="n">
        <f aca="false">T44</f>
        <v>14751.4656</v>
      </c>
      <c r="K44" s="52" t="n">
        <f aca="false">W44</f>
        <v>43.0469</v>
      </c>
      <c r="L44" s="41" t="n">
        <v>14761.672</v>
      </c>
      <c r="M44" s="41" t="n">
        <v>38.9484</v>
      </c>
      <c r="N44" s="41" t="n">
        <v>41.8</v>
      </c>
      <c r="O44" s="41" t="n">
        <v>42.945</v>
      </c>
      <c r="P44" s="41" t="n">
        <v>1262.479</v>
      </c>
      <c r="Q44" s="41" t="n">
        <v>19.39</v>
      </c>
      <c r="R44" s="41" t="n">
        <f aca="false">P44/3600</f>
        <v>0.350688611111111</v>
      </c>
      <c r="S44" s="42"/>
      <c r="T44" s="41" t="n">
        <v>14751.4656</v>
      </c>
      <c r="U44" s="41" t="n">
        <v>38.9483</v>
      </c>
      <c r="V44" s="41" t="n">
        <v>41.8734</v>
      </c>
      <c r="W44" s="41" t="n">
        <v>43.0469</v>
      </c>
      <c r="X44" s="41" t="n">
        <v>1381.663</v>
      </c>
      <c r="Y44" s="41" t="n">
        <v>19.906</v>
      </c>
      <c r="Z44" s="41" t="n">
        <f aca="false">X44/3600</f>
        <v>0.383795277777778</v>
      </c>
      <c r="AA44" s="42"/>
      <c r="AB44" s="42"/>
      <c r="AC44" s="42"/>
    </row>
    <row r="45" customFormat="false" ht="11.25" hidden="false" customHeight="false" outlineLevel="0" collapsed="false">
      <c r="A45" s="44"/>
      <c r="B45" s="44"/>
      <c r="C45" s="44" t="n">
        <v>32</v>
      </c>
      <c r="D45" s="52" t="n">
        <f aca="false">L45</f>
        <v>8651.4016</v>
      </c>
      <c r="E45" s="52" t="n">
        <f aca="false">N45</f>
        <v>39.7571</v>
      </c>
      <c r="F45" s="52" t="n">
        <f aca="false">L45</f>
        <v>8651.4016</v>
      </c>
      <c r="G45" s="52" t="n">
        <f aca="false">O45</f>
        <v>40.7055</v>
      </c>
      <c r="H45" s="52" t="n">
        <f aca="false">T45</f>
        <v>8645.5472</v>
      </c>
      <c r="I45" s="52" t="n">
        <f aca="false">V45</f>
        <v>39.816</v>
      </c>
      <c r="J45" s="52" t="n">
        <f aca="false">T45</f>
        <v>8645.5472</v>
      </c>
      <c r="K45" s="52" t="n">
        <f aca="false">W45</f>
        <v>40.7891</v>
      </c>
      <c r="L45" s="41" t="n">
        <v>8651.4016</v>
      </c>
      <c r="M45" s="41" t="n">
        <v>35.8816</v>
      </c>
      <c r="N45" s="41" t="n">
        <v>39.7571</v>
      </c>
      <c r="O45" s="41" t="n">
        <v>40.7055</v>
      </c>
      <c r="P45" s="41" t="n">
        <v>1128.022</v>
      </c>
      <c r="Q45" s="41" t="n">
        <v>16.949</v>
      </c>
      <c r="R45" s="41" t="n">
        <f aca="false">P45/3600</f>
        <v>0.313339444444444</v>
      </c>
      <c r="S45" s="42"/>
      <c r="T45" s="41" t="n">
        <v>8645.5472</v>
      </c>
      <c r="U45" s="41" t="n">
        <v>35.8794</v>
      </c>
      <c r="V45" s="41" t="n">
        <v>39.816</v>
      </c>
      <c r="W45" s="41" t="n">
        <v>40.7891</v>
      </c>
      <c r="X45" s="41" t="n">
        <v>1234.82</v>
      </c>
      <c r="Y45" s="41" t="n">
        <v>17.37</v>
      </c>
      <c r="Z45" s="41" t="n">
        <f aca="false">X45/3600</f>
        <v>0.343005555555556</v>
      </c>
      <c r="AA45" s="42"/>
      <c r="AB45" s="42"/>
      <c r="AC45" s="42"/>
    </row>
    <row r="46" customFormat="false" ht="12" hidden="false" customHeight="false" outlineLevel="0" collapsed="false">
      <c r="A46" s="44"/>
      <c r="B46" s="45"/>
      <c r="C46" s="45" t="n">
        <v>37</v>
      </c>
      <c r="D46" s="53" t="n">
        <f aca="false">L46</f>
        <v>4924.1496</v>
      </c>
      <c r="E46" s="53" t="n">
        <f aca="false">N46</f>
        <v>37.7043</v>
      </c>
      <c r="F46" s="53" t="n">
        <f aca="false">L46</f>
        <v>4924.1496</v>
      </c>
      <c r="G46" s="53" t="n">
        <f aca="false">O46</f>
        <v>38.4999</v>
      </c>
      <c r="H46" s="53" t="n">
        <f aca="false">T46</f>
        <v>4923.2224</v>
      </c>
      <c r="I46" s="53" t="n">
        <f aca="false">V46</f>
        <v>37.747</v>
      </c>
      <c r="J46" s="53" t="n">
        <f aca="false">T46</f>
        <v>4923.2224</v>
      </c>
      <c r="K46" s="53" t="n">
        <f aca="false">W46</f>
        <v>38.5477</v>
      </c>
      <c r="L46" s="47" t="n">
        <v>4924.1496</v>
      </c>
      <c r="M46" s="47" t="n">
        <v>32.8092</v>
      </c>
      <c r="N46" s="47" t="n">
        <v>37.7043</v>
      </c>
      <c r="O46" s="47" t="n">
        <v>38.4999</v>
      </c>
      <c r="P46" s="47" t="n">
        <v>1030.491</v>
      </c>
      <c r="Q46" s="47" t="n">
        <v>14.71</v>
      </c>
      <c r="R46" s="47" t="n">
        <f aca="false">P46/3600</f>
        <v>0.2862475</v>
      </c>
      <c r="S46" s="45"/>
      <c r="T46" s="47" t="n">
        <v>4923.2224</v>
      </c>
      <c r="U46" s="47" t="n">
        <v>32.8081</v>
      </c>
      <c r="V46" s="47" t="n">
        <v>37.747</v>
      </c>
      <c r="W46" s="47" t="n">
        <v>38.5477</v>
      </c>
      <c r="X46" s="47" t="n">
        <v>1151.89</v>
      </c>
      <c r="Y46" s="47" t="n">
        <v>15.022</v>
      </c>
      <c r="Z46" s="47" t="n">
        <f aca="false">X46/3600</f>
        <v>0.319969444444445</v>
      </c>
      <c r="AA46" s="45"/>
      <c r="AB46" s="45"/>
      <c r="AC46" s="45"/>
    </row>
    <row r="47" customFormat="false" ht="11.25" hidden="false" customHeight="false" outlineLevel="0" collapsed="false">
      <c r="A47" s="44"/>
      <c r="B47" s="39" t="s">
        <v>40</v>
      </c>
      <c r="C47" s="39" t="n">
        <v>22</v>
      </c>
      <c r="D47" s="51" t="n">
        <f aca="false">L47</f>
        <v>45895.26</v>
      </c>
      <c r="E47" s="51" t="n">
        <f aca="false">N47</f>
        <v>42.5004</v>
      </c>
      <c r="F47" s="51" t="n">
        <f aca="false">L47</f>
        <v>45895.26</v>
      </c>
      <c r="G47" s="51" t="n">
        <f aca="false">O47</f>
        <v>43.29</v>
      </c>
      <c r="H47" s="51" t="n">
        <f aca="false">T47</f>
        <v>45814.6544</v>
      </c>
      <c r="I47" s="51" t="n">
        <f aca="false">V47</f>
        <v>42.5461</v>
      </c>
      <c r="J47" s="51" t="n">
        <f aca="false">T47</f>
        <v>45814.6544</v>
      </c>
      <c r="K47" s="51" t="n">
        <f aca="false">W47</f>
        <v>43.3512</v>
      </c>
      <c r="L47" s="48" t="n">
        <v>45895.26</v>
      </c>
      <c r="M47" s="48" t="n">
        <v>40.9966</v>
      </c>
      <c r="N47" s="48" t="n">
        <v>42.5004</v>
      </c>
      <c r="O47" s="48" t="n">
        <v>43.29</v>
      </c>
      <c r="P47" s="48" t="n">
        <v>1577.739</v>
      </c>
      <c r="Q47" s="48" t="n">
        <v>24.928</v>
      </c>
      <c r="R47" s="48" t="n">
        <f aca="false">P47/3600</f>
        <v>0.438260833333333</v>
      </c>
      <c r="S47" s="50"/>
      <c r="T47" s="48" t="n">
        <v>45814.6544</v>
      </c>
      <c r="U47" s="48" t="n">
        <v>40.9944</v>
      </c>
      <c r="V47" s="48" t="n">
        <v>42.5461</v>
      </c>
      <c r="W47" s="48" t="n">
        <v>43.3512</v>
      </c>
      <c r="X47" s="48" t="n">
        <v>1684.506</v>
      </c>
      <c r="Y47" s="48" t="n">
        <v>25.61</v>
      </c>
      <c r="Z47" s="48" t="n">
        <f aca="false">X47/3600</f>
        <v>0.467918333333333</v>
      </c>
      <c r="AA47" s="43" t="e">
        <f aca="false">RBJM($L47:$M50,T47:U50)</f>
        <v>#VALUE!</v>
      </c>
      <c r="AB47" s="43" t="e">
        <f aca="false">RBJM($D47:$E50,H47:I50)</f>
        <v>#VALUE!</v>
      </c>
      <c r="AC47" s="43" t="e">
        <f aca="false">RBJM($F47:$G50,J47:K50)</f>
        <v>#VALUE!</v>
      </c>
    </row>
    <row r="48" customFormat="false" ht="11.25" hidden="false" customHeight="false" outlineLevel="0" collapsed="false">
      <c r="A48" s="44"/>
      <c r="B48" s="44"/>
      <c r="C48" s="44" t="n">
        <v>27</v>
      </c>
      <c r="D48" s="52" t="n">
        <f aca="false">L48</f>
        <v>28379.1984</v>
      </c>
      <c r="E48" s="52" t="n">
        <f aca="false">N48</f>
        <v>39.3192</v>
      </c>
      <c r="F48" s="52" t="n">
        <f aca="false">L48</f>
        <v>28379.1984</v>
      </c>
      <c r="G48" s="52" t="n">
        <f aca="false">O48</f>
        <v>40.0596</v>
      </c>
      <c r="H48" s="52" t="n">
        <f aca="false">T48</f>
        <v>28345.0112</v>
      </c>
      <c r="I48" s="52" t="n">
        <f aca="false">V48</f>
        <v>39.3863</v>
      </c>
      <c r="J48" s="52" t="n">
        <f aca="false">T48</f>
        <v>28345.0112</v>
      </c>
      <c r="K48" s="52" t="n">
        <f aca="false">W48</f>
        <v>40.1656</v>
      </c>
      <c r="L48" s="41" t="n">
        <v>28379.1984</v>
      </c>
      <c r="M48" s="41" t="n">
        <v>36.7768</v>
      </c>
      <c r="N48" s="41" t="n">
        <v>39.3192</v>
      </c>
      <c r="O48" s="41" t="n">
        <v>40.0596</v>
      </c>
      <c r="P48" s="41" t="n">
        <v>1343.911</v>
      </c>
      <c r="Q48" s="41" t="n">
        <v>21.325</v>
      </c>
      <c r="R48" s="41" t="n">
        <f aca="false">P48/3600</f>
        <v>0.373308611111111</v>
      </c>
      <c r="S48" s="42"/>
      <c r="T48" s="41" t="n">
        <v>28345.0112</v>
      </c>
      <c r="U48" s="41" t="n">
        <v>36.7756</v>
      </c>
      <c r="V48" s="41" t="n">
        <v>39.3863</v>
      </c>
      <c r="W48" s="41" t="n">
        <v>40.1656</v>
      </c>
      <c r="X48" s="41" t="n">
        <v>1466.121</v>
      </c>
      <c r="Y48" s="41" t="n">
        <v>21.996</v>
      </c>
      <c r="Z48" s="41" t="n">
        <f aca="false">X48/3600</f>
        <v>0.407255833333333</v>
      </c>
      <c r="AA48" s="42"/>
      <c r="AB48" s="42"/>
      <c r="AC48" s="42"/>
    </row>
    <row r="49" customFormat="false" ht="11.25" hidden="false" customHeight="false" outlineLevel="0" collapsed="false">
      <c r="A49" s="44"/>
      <c r="B49" s="44"/>
      <c r="C49" s="44" t="n">
        <v>32</v>
      </c>
      <c r="D49" s="52" t="n">
        <f aca="false">L49</f>
        <v>16742.1952</v>
      </c>
      <c r="E49" s="52" t="n">
        <f aca="false">N49</f>
        <v>36.9576</v>
      </c>
      <c r="F49" s="52" t="n">
        <f aca="false">L49</f>
        <v>16742.1952</v>
      </c>
      <c r="G49" s="52" t="n">
        <f aca="false">O49</f>
        <v>37.6036</v>
      </c>
      <c r="H49" s="52" t="n">
        <f aca="false">T49</f>
        <v>16735.5872</v>
      </c>
      <c r="I49" s="52" t="n">
        <f aca="false">V49</f>
        <v>37.0543</v>
      </c>
      <c r="J49" s="52" t="n">
        <f aca="false">T49</f>
        <v>16735.5872</v>
      </c>
      <c r="K49" s="52" t="n">
        <f aca="false">W49</f>
        <v>37.7254</v>
      </c>
      <c r="L49" s="41" t="n">
        <v>16742.1952</v>
      </c>
      <c r="M49" s="41" t="n">
        <v>32.9564</v>
      </c>
      <c r="N49" s="41" t="n">
        <v>36.9576</v>
      </c>
      <c r="O49" s="41" t="n">
        <v>37.6036</v>
      </c>
      <c r="P49" s="41" t="n">
        <v>1174.666</v>
      </c>
      <c r="Q49" s="41" t="n">
        <v>18.47</v>
      </c>
      <c r="R49" s="41" t="n">
        <f aca="false">P49/3600</f>
        <v>0.326296111111111</v>
      </c>
      <c r="S49" s="42"/>
      <c r="T49" s="41" t="n">
        <v>16735.5872</v>
      </c>
      <c r="U49" s="41" t="n">
        <v>32.9558</v>
      </c>
      <c r="V49" s="41" t="n">
        <v>37.0543</v>
      </c>
      <c r="W49" s="41" t="n">
        <v>37.7254</v>
      </c>
      <c r="X49" s="41" t="n">
        <v>1271.449</v>
      </c>
      <c r="Y49" s="41" t="n">
        <v>19.102</v>
      </c>
      <c r="Z49" s="41" t="n">
        <f aca="false">X49/3600</f>
        <v>0.353180277777778</v>
      </c>
      <c r="AA49" s="42"/>
      <c r="AB49" s="42"/>
      <c r="AC49" s="42"/>
    </row>
    <row r="50" customFormat="false" ht="12" hidden="false" customHeight="false" outlineLevel="0" collapsed="false">
      <c r="A50" s="44"/>
      <c r="B50" s="45"/>
      <c r="C50" s="45" t="n">
        <v>37</v>
      </c>
      <c r="D50" s="53" t="n">
        <f aca="false">L50</f>
        <v>8967.6792</v>
      </c>
      <c r="E50" s="53" t="n">
        <f aca="false">N50</f>
        <v>34.8095</v>
      </c>
      <c r="F50" s="53" t="n">
        <f aca="false">L50</f>
        <v>8967.6792</v>
      </c>
      <c r="G50" s="53" t="n">
        <f aca="false">O50</f>
        <v>35.3422</v>
      </c>
      <c r="H50" s="53" t="n">
        <f aca="false">T50</f>
        <v>8969.9104</v>
      </c>
      <c r="I50" s="53" t="n">
        <f aca="false">V50</f>
        <v>34.8831</v>
      </c>
      <c r="J50" s="53" t="n">
        <f aca="false">T50</f>
        <v>8969.9104</v>
      </c>
      <c r="K50" s="53" t="n">
        <f aca="false">W50</f>
        <v>35.4112</v>
      </c>
      <c r="L50" s="47" t="n">
        <v>8967.6792</v>
      </c>
      <c r="M50" s="47" t="n">
        <v>29.2811</v>
      </c>
      <c r="N50" s="47" t="n">
        <v>34.8095</v>
      </c>
      <c r="O50" s="47" t="n">
        <v>35.3422</v>
      </c>
      <c r="P50" s="47" t="n">
        <v>1006.232</v>
      </c>
      <c r="Q50" s="47" t="n">
        <v>15.724</v>
      </c>
      <c r="R50" s="47" t="n">
        <f aca="false">P50/3600</f>
        <v>0.279508888888889</v>
      </c>
      <c r="S50" s="45"/>
      <c r="T50" s="47" t="n">
        <v>8969.9104</v>
      </c>
      <c r="U50" s="47" t="n">
        <v>29.2805</v>
      </c>
      <c r="V50" s="47" t="n">
        <v>34.8831</v>
      </c>
      <c r="W50" s="47" t="n">
        <v>35.4112</v>
      </c>
      <c r="X50" s="47" t="n">
        <v>1106.837</v>
      </c>
      <c r="Y50" s="47" t="n">
        <v>16.13</v>
      </c>
      <c r="Z50" s="47" t="n">
        <f aca="false">X50/3600</f>
        <v>0.307454722222222</v>
      </c>
      <c r="AA50" s="45"/>
      <c r="AB50" s="45"/>
      <c r="AC50" s="45"/>
    </row>
    <row r="51" customFormat="false" ht="11.25" hidden="false" customHeight="false" outlineLevel="0" collapsed="false">
      <c r="A51" s="44"/>
      <c r="B51" s="39" t="s">
        <v>41</v>
      </c>
      <c r="C51" s="39" t="n">
        <v>22</v>
      </c>
      <c r="D51" s="51" t="n">
        <f aca="false">L51</f>
        <v>15898.3088</v>
      </c>
      <c r="E51" s="51" t="n">
        <f aca="false">N51</f>
        <v>43.2445</v>
      </c>
      <c r="F51" s="51" t="n">
        <f aca="false">L51</f>
        <v>15898.3088</v>
      </c>
      <c r="G51" s="51" t="n">
        <f aca="false">O51</f>
        <v>44.1645</v>
      </c>
      <c r="H51" s="51" t="n">
        <f aca="false">T51</f>
        <v>15884.0928</v>
      </c>
      <c r="I51" s="51" t="n">
        <f aca="false">V51</f>
        <v>43.2615</v>
      </c>
      <c r="J51" s="51" t="n">
        <f aca="false">T51</f>
        <v>15884.0928</v>
      </c>
      <c r="K51" s="51" t="n">
        <f aca="false">W51</f>
        <v>44.1785</v>
      </c>
      <c r="L51" s="48" t="n">
        <v>15898.3088</v>
      </c>
      <c r="M51" s="48" t="n">
        <v>42.294</v>
      </c>
      <c r="N51" s="48" t="n">
        <v>43.2445</v>
      </c>
      <c r="O51" s="48" t="n">
        <v>44.1645</v>
      </c>
      <c r="P51" s="48" t="n">
        <v>820.171</v>
      </c>
      <c r="Q51" s="48" t="n">
        <v>10.717</v>
      </c>
      <c r="R51" s="48" t="n">
        <f aca="false">P51/3600</f>
        <v>0.227825277777778</v>
      </c>
      <c r="S51" s="50"/>
      <c r="T51" s="48" t="n">
        <v>15884.0928</v>
      </c>
      <c r="U51" s="48" t="n">
        <v>42.2935</v>
      </c>
      <c r="V51" s="48" t="n">
        <v>43.2615</v>
      </c>
      <c r="W51" s="48" t="n">
        <v>44.1785</v>
      </c>
      <c r="X51" s="48" t="n">
        <v>829.983</v>
      </c>
      <c r="Y51" s="48" t="n">
        <v>10.997</v>
      </c>
      <c r="Z51" s="48" t="n">
        <f aca="false">X51/3600</f>
        <v>0.230550833333333</v>
      </c>
      <c r="AA51" s="43" t="e">
        <f aca="false">RBJM($L51:$M54,T51:U54)</f>
        <v>#VALUE!</v>
      </c>
      <c r="AB51" s="43" t="e">
        <f aca="false">RBJM($D51:$E54,H51:I54)</f>
        <v>#VALUE!</v>
      </c>
      <c r="AC51" s="43" t="e">
        <f aca="false">RBJM($F51:$G54,J51:K54)</f>
        <v>#VALUE!</v>
      </c>
    </row>
    <row r="52" customFormat="false" ht="11.25" hidden="false" customHeight="false" outlineLevel="0" collapsed="false">
      <c r="A52" s="44"/>
      <c r="B52" s="44"/>
      <c r="C52" s="44" t="n">
        <v>27</v>
      </c>
      <c r="D52" s="52" t="n">
        <f aca="false">L52</f>
        <v>9515.092</v>
      </c>
      <c r="E52" s="52" t="n">
        <f aca="false">N52</f>
        <v>40.086</v>
      </c>
      <c r="F52" s="52" t="n">
        <f aca="false">L52</f>
        <v>9515.092</v>
      </c>
      <c r="G52" s="52" t="n">
        <f aca="false">O52</f>
        <v>41.54</v>
      </c>
      <c r="H52" s="52" t="n">
        <f aca="false">T52</f>
        <v>9502.1552</v>
      </c>
      <c r="I52" s="52" t="n">
        <f aca="false">V52</f>
        <v>40.1053</v>
      </c>
      <c r="J52" s="52" t="n">
        <f aca="false">T52</f>
        <v>9502.1552</v>
      </c>
      <c r="K52" s="52" t="n">
        <f aca="false">W52</f>
        <v>41.5672</v>
      </c>
      <c r="L52" s="41" t="n">
        <v>9515.092</v>
      </c>
      <c r="M52" s="41" t="n">
        <v>38.8344</v>
      </c>
      <c r="N52" s="41" t="n">
        <v>40.086</v>
      </c>
      <c r="O52" s="41" t="n">
        <v>41.54</v>
      </c>
      <c r="P52" s="41" t="n">
        <v>668.055</v>
      </c>
      <c r="Q52" s="41" t="n">
        <v>9.344</v>
      </c>
      <c r="R52" s="41" t="n">
        <f aca="false">P52/3600</f>
        <v>0.185570833333333</v>
      </c>
      <c r="S52" s="42"/>
      <c r="T52" s="41" t="n">
        <v>9502.1552</v>
      </c>
      <c r="U52" s="41" t="n">
        <v>38.8331</v>
      </c>
      <c r="V52" s="41" t="n">
        <v>40.1053</v>
      </c>
      <c r="W52" s="41" t="n">
        <v>41.5672</v>
      </c>
      <c r="X52" s="41" t="n">
        <v>724.107</v>
      </c>
      <c r="Y52" s="41" t="n">
        <v>9.57</v>
      </c>
      <c r="Z52" s="41" t="n">
        <f aca="false">X52/3600</f>
        <v>0.201140833333333</v>
      </c>
      <c r="AA52" s="42"/>
      <c r="AB52" s="42"/>
      <c r="AC52" s="42"/>
    </row>
    <row r="53" customFormat="false" ht="11.25" hidden="false" customHeight="false" outlineLevel="0" collapsed="false">
      <c r="A53" s="44"/>
      <c r="B53" s="44"/>
      <c r="C53" s="44" t="n">
        <v>32</v>
      </c>
      <c r="D53" s="52" t="n">
        <f aca="false">L53</f>
        <v>5361.1264</v>
      </c>
      <c r="E53" s="52" t="n">
        <f aca="false">N53</f>
        <v>37.704</v>
      </c>
      <c r="F53" s="52" t="n">
        <f aca="false">L53</f>
        <v>5361.1264</v>
      </c>
      <c r="G53" s="52" t="n">
        <f aca="false">O53</f>
        <v>39.4804</v>
      </c>
      <c r="H53" s="52" t="n">
        <f aca="false">T53</f>
        <v>5355.6976</v>
      </c>
      <c r="I53" s="52" t="n">
        <f aca="false">V53</f>
        <v>37.733</v>
      </c>
      <c r="J53" s="52" t="n">
        <f aca="false">T53</f>
        <v>5355.6976</v>
      </c>
      <c r="K53" s="52" t="n">
        <f aca="false">W53</f>
        <v>39.5209</v>
      </c>
      <c r="L53" s="41" t="n">
        <v>5361.1264</v>
      </c>
      <c r="M53" s="41" t="n">
        <v>35.3893</v>
      </c>
      <c r="N53" s="41" t="n">
        <v>37.704</v>
      </c>
      <c r="O53" s="41" t="n">
        <v>39.4804</v>
      </c>
      <c r="P53" s="41" t="n">
        <v>600.257</v>
      </c>
      <c r="Q53" s="41" t="n">
        <v>8.346</v>
      </c>
      <c r="R53" s="41" t="n">
        <f aca="false">P53/3600</f>
        <v>0.166738055555556</v>
      </c>
      <c r="S53" s="42"/>
      <c r="T53" s="41" t="n">
        <v>5355.6976</v>
      </c>
      <c r="U53" s="41" t="n">
        <v>35.3885</v>
      </c>
      <c r="V53" s="41" t="n">
        <v>37.733</v>
      </c>
      <c r="W53" s="41" t="n">
        <v>39.5209</v>
      </c>
      <c r="X53" s="41" t="n">
        <v>643.906</v>
      </c>
      <c r="Y53" s="41" t="n">
        <v>8.54</v>
      </c>
      <c r="Z53" s="41" t="n">
        <f aca="false">X53/3600</f>
        <v>0.178862777777778</v>
      </c>
      <c r="AA53" s="42"/>
      <c r="AB53" s="42"/>
      <c r="AC53" s="42"/>
    </row>
    <row r="54" customFormat="false" ht="12" hidden="false" customHeight="false" outlineLevel="0" collapsed="false">
      <c r="A54" s="45"/>
      <c r="B54" s="45"/>
      <c r="C54" s="45" t="n">
        <v>37</v>
      </c>
      <c r="D54" s="53" t="n">
        <f aca="false">L54</f>
        <v>2609.6744</v>
      </c>
      <c r="E54" s="53" t="n">
        <f aca="false">N54</f>
        <v>35.7654</v>
      </c>
      <c r="F54" s="53" t="n">
        <f aca="false">L54</f>
        <v>2609.6744</v>
      </c>
      <c r="G54" s="53" t="n">
        <f aca="false">O54</f>
        <v>37.4323</v>
      </c>
      <c r="H54" s="53" t="n">
        <f aca="false">T54</f>
        <v>2607.056</v>
      </c>
      <c r="I54" s="53" t="n">
        <f aca="false">V54</f>
        <v>35.7913</v>
      </c>
      <c r="J54" s="53" t="n">
        <f aca="false">T54</f>
        <v>2607.056</v>
      </c>
      <c r="K54" s="53" t="n">
        <f aca="false">W54</f>
        <v>37.4747</v>
      </c>
      <c r="L54" s="47" t="n">
        <v>2609.6744</v>
      </c>
      <c r="M54" s="47" t="n">
        <v>31.9997</v>
      </c>
      <c r="N54" s="47" t="n">
        <v>35.7654</v>
      </c>
      <c r="O54" s="47" t="n">
        <v>37.4323</v>
      </c>
      <c r="P54" s="47" t="n">
        <v>514.02</v>
      </c>
      <c r="Q54" s="47" t="n">
        <v>7.129</v>
      </c>
      <c r="R54" s="47" t="n">
        <f aca="false">P54/3600</f>
        <v>0.142783333333333</v>
      </c>
      <c r="S54" s="45"/>
      <c r="T54" s="47" t="n">
        <v>2607.056</v>
      </c>
      <c r="U54" s="47" t="n">
        <v>31.9987</v>
      </c>
      <c r="V54" s="47" t="n">
        <v>35.7913</v>
      </c>
      <c r="W54" s="47" t="n">
        <v>37.4747</v>
      </c>
      <c r="X54" s="47" t="n">
        <v>580.851</v>
      </c>
      <c r="Y54" s="47" t="n">
        <v>7.277</v>
      </c>
      <c r="Z54" s="47" t="n">
        <f aca="false">X54/3600</f>
        <v>0.1613475</v>
      </c>
      <c r="AA54" s="45"/>
      <c r="AB54" s="45"/>
      <c r="AC54" s="45"/>
    </row>
    <row r="55" customFormat="false" ht="11.25" hidden="false" customHeight="false" outlineLevel="0" collapsed="false">
      <c r="A55" s="39" t="s">
        <v>8</v>
      </c>
      <c r="B55" s="39" t="s">
        <v>42</v>
      </c>
      <c r="C55" s="39" t="n">
        <v>22</v>
      </c>
      <c r="D55" s="51" t="n">
        <f aca="false">L55</f>
        <v>5593.7296</v>
      </c>
      <c r="E55" s="51" t="n">
        <f aca="false">N55</f>
        <v>45.1048</v>
      </c>
      <c r="F55" s="51" t="n">
        <f aca="false">L55</f>
        <v>5593.7296</v>
      </c>
      <c r="G55" s="51" t="n">
        <f aca="false">O55</f>
        <v>44.8692</v>
      </c>
      <c r="H55" s="51" t="n">
        <f aca="false">T55</f>
        <v>5565.4968</v>
      </c>
      <c r="I55" s="51" t="n">
        <f aca="false">V55</f>
        <v>45.1962</v>
      </c>
      <c r="J55" s="51" t="n">
        <f aca="false">T55</f>
        <v>5565.4968</v>
      </c>
      <c r="K55" s="51" t="n">
        <f aca="false">W55</f>
        <v>44.9657</v>
      </c>
      <c r="L55" s="48" t="n">
        <v>5593.7296</v>
      </c>
      <c r="M55" s="48" t="n">
        <v>42.915</v>
      </c>
      <c r="N55" s="48" t="n">
        <v>45.1048</v>
      </c>
      <c r="O55" s="48" t="n">
        <v>44.8692</v>
      </c>
      <c r="P55" s="48" t="n">
        <v>304.668</v>
      </c>
      <c r="Q55" s="48" t="n">
        <v>4.898</v>
      </c>
      <c r="R55" s="48" t="n">
        <f aca="false">P55/3600</f>
        <v>0.08463</v>
      </c>
      <c r="S55" s="50"/>
      <c r="T55" s="48" t="n">
        <v>5565.4968</v>
      </c>
      <c r="U55" s="48" t="n">
        <v>42.9142</v>
      </c>
      <c r="V55" s="48" t="n">
        <v>45.1962</v>
      </c>
      <c r="W55" s="48" t="n">
        <v>44.9657</v>
      </c>
      <c r="X55" s="48" t="n">
        <v>331.235</v>
      </c>
      <c r="Y55" s="48" t="n">
        <v>4.968</v>
      </c>
      <c r="Z55" s="48" t="n">
        <f aca="false">X55/3600</f>
        <v>0.0920097222222222</v>
      </c>
      <c r="AA55" s="43" t="e">
        <f aca="false">RBJM($L55:$M58,T55:U58)</f>
        <v>#VALUE!</v>
      </c>
      <c r="AB55" s="43" t="e">
        <f aca="false">RBJM($D55:$E58,H55:I58)</f>
        <v>#VALUE!</v>
      </c>
      <c r="AC55" s="43" t="e">
        <f aca="false">RBJM($F55:$G58,J55:K58)</f>
        <v>#VALUE!</v>
      </c>
    </row>
    <row r="56" customFormat="false" ht="11.25" hidden="false" customHeight="false" outlineLevel="0" collapsed="false">
      <c r="A56" s="44" t="s">
        <v>43</v>
      </c>
      <c r="B56" s="44"/>
      <c r="C56" s="44" t="n">
        <v>27</v>
      </c>
      <c r="D56" s="52" t="n">
        <f aca="false">L56</f>
        <v>3303.4184</v>
      </c>
      <c r="E56" s="52" t="n">
        <f aca="false">N56</f>
        <v>42.1495</v>
      </c>
      <c r="F56" s="52" t="n">
        <f aca="false">L56</f>
        <v>3303.4184</v>
      </c>
      <c r="G56" s="52" t="n">
        <f aca="false">O56</f>
        <v>41.614</v>
      </c>
      <c r="H56" s="52" t="n">
        <f aca="false">T56</f>
        <v>3291.0144</v>
      </c>
      <c r="I56" s="52" t="n">
        <f aca="false">V56</f>
        <v>42.2987</v>
      </c>
      <c r="J56" s="52" t="n">
        <f aca="false">T56</f>
        <v>3291.0144</v>
      </c>
      <c r="K56" s="52" t="n">
        <f aca="false">W56</f>
        <v>41.7409</v>
      </c>
      <c r="L56" s="41" t="n">
        <v>3303.4184</v>
      </c>
      <c r="M56" s="41" t="n">
        <v>39.2429</v>
      </c>
      <c r="N56" s="41" t="n">
        <v>42.1495</v>
      </c>
      <c r="O56" s="41" t="n">
        <v>41.614</v>
      </c>
      <c r="P56" s="41" t="n">
        <v>264.077</v>
      </c>
      <c r="Q56" s="41" t="n">
        <v>4.165</v>
      </c>
      <c r="R56" s="41" t="n">
        <f aca="false">P56/3600</f>
        <v>0.0733547222222222</v>
      </c>
      <c r="S56" s="42"/>
      <c r="T56" s="41" t="n">
        <v>3291.0144</v>
      </c>
      <c r="U56" s="41" t="n">
        <v>39.2416</v>
      </c>
      <c r="V56" s="41" t="n">
        <v>42.2987</v>
      </c>
      <c r="W56" s="41" t="n">
        <v>41.7409</v>
      </c>
      <c r="X56" s="41" t="n">
        <v>289.848</v>
      </c>
      <c r="Y56" s="41" t="n">
        <v>4.266</v>
      </c>
      <c r="Z56" s="41" t="n">
        <f aca="false">X56/3600</f>
        <v>0.0805133333333333</v>
      </c>
      <c r="AA56" s="42"/>
      <c r="AB56" s="42"/>
      <c r="AC56" s="42"/>
    </row>
    <row r="57" customFormat="false" ht="11.25" hidden="false" customHeight="false" outlineLevel="0" collapsed="false">
      <c r="A57" s="44"/>
      <c r="B57" s="44"/>
      <c r="C57" s="44" t="n">
        <v>32</v>
      </c>
      <c r="D57" s="52" t="n">
        <f aca="false">L57</f>
        <v>1859.4808</v>
      </c>
      <c r="E57" s="52" t="n">
        <f aca="false">N57</f>
        <v>39.693</v>
      </c>
      <c r="F57" s="52" t="n">
        <f aca="false">L57</f>
        <v>1859.4808</v>
      </c>
      <c r="G57" s="52" t="n">
        <f aca="false">O57</f>
        <v>38.9306</v>
      </c>
      <c r="H57" s="52" t="n">
        <f aca="false">T57</f>
        <v>1853.976</v>
      </c>
      <c r="I57" s="52" t="n">
        <f aca="false">V57</f>
        <v>39.8558</v>
      </c>
      <c r="J57" s="52" t="n">
        <f aca="false">T57</f>
        <v>1853.976</v>
      </c>
      <c r="K57" s="52" t="n">
        <f aca="false">W57</f>
        <v>39.0821</v>
      </c>
      <c r="L57" s="41" t="n">
        <v>1859.4808</v>
      </c>
      <c r="M57" s="41" t="n">
        <v>35.8173</v>
      </c>
      <c r="N57" s="41" t="n">
        <v>39.693</v>
      </c>
      <c r="O57" s="41" t="n">
        <v>38.9306</v>
      </c>
      <c r="P57" s="41" t="n">
        <v>231.52</v>
      </c>
      <c r="Q57" s="41" t="n">
        <v>3.541</v>
      </c>
      <c r="R57" s="41" t="n">
        <f aca="false">P57/3600</f>
        <v>0.0643111111111111</v>
      </c>
      <c r="S57" s="42"/>
      <c r="T57" s="41" t="n">
        <v>1853.976</v>
      </c>
      <c r="U57" s="41" t="n">
        <v>35.8167</v>
      </c>
      <c r="V57" s="41" t="n">
        <v>39.8558</v>
      </c>
      <c r="W57" s="41" t="n">
        <v>39.0821</v>
      </c>
      <c r="X57" s="41" t="n">
        <v>257.462</v>
      </c>
      <c r="Y57" s="41" t="n">
        <v>3.596</v>
      </c>
      <c r="Z57" s="41" t="n">
        <f aca="false">X57/3600</f>
        <v>0.0715172222222222</v>
      </c>
      <c r="AA57" s="42"/>
      <c r="AB57" s="42"/>
      <c r="AC57" s="42"/>
    </row>
    <row r="58" customFormat="false" ht="12" hidden="false" customHeight="false" outlineLevel="0" collapsed="false">
      <c r="A58" s="44"/>
      <c r="B58" s="45"/>
      <c r="C58" s="45" t="n">
        <v>37</v>
      </c>
      <c r="D58" s="53" t="n">
        <f aca="false">L58</f>
        <v>1005.7504</v>
      </c>
      <c r="E58" s="53" t="n">
        <f aca="false">N58</f>
        <v>37.3154</v>
      </c>
      <c r="F58" s="53" t="n">
        <f aca="false">L58</f>
        <v>1005.7504</v>
      </c>
      <c r="G58" s="53" t="n">
        <f aca="false">O58</f>
        <v>36.3124</v>
      </c>
      <c r="H58" s="53" t="n">
        <f aca="false">T58</f>
        <v>1003.4056</v>
      </c>
      <c r="I58" s="53" t="n">
        <f aca="false">V58</f>
        <v>37.4533</v>
      </c>
      <c r="J58" s="53" t="n">
        <f aca="false">T58</f>
        <v>1003.4056</v>
      </c>
      <c r="K58" s="53" t="n">
        <f aca="false">W58</f>
        <v>36.4457</v>
      </c>
      <c r="L58" s="47" t="n">
        <v>1005.7504</v>
      </c>
      <c r="M58" s="47" t="n">
        <v>32.6652</v>
      </c>
      <c r="N58" s="47" t="n">
        <v>37.3154</v>
      </c>
      <c r="O58" s="47" t="n">
        <v>36.3124</v>
      </c>
      <c r="P58" s="47" t="n">
        <v>207.308</v>
      </c>
      <c r="Q58" s="47" t="n">
        <v>3.026</v>
      </c>
      <c r="R58" s="47" t="n">
        <f aca="false">P58/3600</f>
        <v>0.0575855555555556</v>
      </c>
      <c r="S58" s="45"/>
      <c r="T58" s="47" t="n">
        <v>1003.4056</v>
      </c>
      <c r="U58" s="47" t="n">
        <v>32.6618</v>
      </c>
      <c r="V58" s="47" t="n">
        <v>37.4533</v>
      </c>
      <c r="W58" s="47" t="n">
        <v>36.4457</v>
      </c>
      <c r="X58" s="47" t="n">
        <v>229.663</v>
      </c>
      <c r="Y58" s="47" t="n">
        <v>3.073</v>
      </c>
      <c r="Z58" s="47" t="n">
        <f aca="false">X58/3600</f>
        <v>0.0637952777777778</v>
      </c>
      <c r="AA58" s="45"/>
      <c r="AB58" s="45"/>
      <c r="AC58" s="45"/>
    </row>
    <row r="59" customFormat="false" ht="11.25" hidden="false" customHeight="false" outlineLevel="0" collapsed="false">
      <c r="A59" s="44"/>
      <c r="B59" s="39" t="s">
        <v>44</v>
      </c>
      <c r="C59" s="39" t="n">
        <v>22</v>
      </c>
      <c r="D59" s="49" t="n">
        <f aca="false">L59</f>
        <v>13843.0272</v>
      </c>
      <c r="E59" s="49" t="n">
        <f aca="false">N59</f>
        <v>43.288</v>
      </c>
      <c r="F59" s="49" t="n">
        <f aca="false">L59</f>
        <v>13843.0272</v>
      </c>
      <c r="G59" s="49" t="n">
        <f aca="false">O59</f>
        <v>44.2008</v>
      </c>
      <c r="H59" s="49" t="n">
        <f aca="false">T59</f>
        <v>13841.012</v>
      </c>
      <c r="I59" s="49" t="n">
        <f aca="false">V59</f>
        <v>43.3251</v>
      </c>
      <c r="J59" s="49" t="n">
        <f aca="false">T59</f>
        <v>13841.012</v>
      </c>
      <c r="K59" s="49" t="n">
        <f aca="false">W59</f>
        <v>44.2382</v>
      </c>
      <c r="L59" s="48" t="n">
        <v>13843.0272</v>
      </c>
      <c r="M59" s="48" t="n">
        <v>41.1826</v>
      </c>
      <c r="N59" s="48" t="n">
        <v>43.288</v>
      </c>
      <c r="O59" s="48" t="n">
        <v>44.2008</v>
      </c>
      <c r="P59" s="48" t="n">
        <v>447.361</v>
      </c>
      <c r="Q59" s="48" t="n">
        <v>7.519</v>
      </c>
      <c r="R59" s="48" t="n">
        <f aca="false">P59/3600</f>
        <v>0.124266944444444</v>
      </c>
      <c r="S59" s="50"/>
      <c r="T59" s="48" t="n">
        <v>13841.012</v>
      </c>
      <c r="U59" s="48" t="n">
        <v>41.1826</v>
      </c>
      <c r="V59" s="48" t="n">
        <v>43.3251</v>
      </c>
      <c r="W59" s="48" t="n">
        <v>44.2382</v>
      </c>
      <c r="X59" s="48" t="n">
        <v>485.27</v>
      </c>
      <c r="Y59" s="48" t="n">
        <v>7.628</v>
      </c>
      <c r="Z59" s="48" t="n">
        <f aca="false">X59/3600</f>
        <v>0.134797222222222</v>
      </c>
      <c r="AA59" s="43" t="e">
        <f aca="false">RBJM($L59:$M62,T59:U62)</f>
        <v>#VALUE!</v>
      </c>
      <c r="AB59" s="43" t="e">
        <f aca="false">RBJM($D59:$E62,H59:I62)</f>
        <v>#VALUE!</v>
      </c>
      <c r="AC59" s="43" t="e">
        <f aca="false">RBJM($F59:$G62,J59:K62)</f>
        <v>#VALUE!</v>
      </c>
    </row>
    <row r="60" customFormat="false" ht="11.25" hidden="false" customHeight="false" outlineLevel="0" collapsed="false">
      <c r="A60" s="44"/>
      <c r="B60" s="44"/>
      <c r="C60" s="44" t="n">
        <v>27</v>
      </c>
      <c r="D60" s="40" t="n">
        <f aca="false">L60</f>
        <v>8791.1128</v>
      </c>
      <c r="E60" s="40" t="n">
        <f aca="false">N60</f>
        <v>40.6917</v>
      </c>
      <c r="F60" s="40" t="n">
        <f aca="false">L60</f>
        <v>8791.1128</v>
      </c>
      <c r="G60" s="40" t="n">
        <f aca="false">O60</f>
        <v>41.6837</v>
      </c>
      <c r="H60" s="40" t="n">
        <f aca="false">T60</f>
        <v>8791.1024</v>
      </c>
      <c r="I60" s="40" t="n">
        <f aca="false">V60</f>
        <v>40.7273</v>
      </c>
      <c r="J60" s="40" t="n">
        <f aca="false">T60</f>
        <v>8791.1024</v>
      </c>
      <c r="K60" s="40" t="n">
        <f aca="false">W60</f>
        <v>41.7321</v>
      </c>
      <c r="L60" s="41" t="n">
        <v>8791.1128</v>
      </c>
      <c r="M60" s="41" t="n">
        <v>36.733</v>
      </c>
      <c r="N60" s="41" t="n">
        <v>40.6917</v>
      </c>
      <c r="O60" s="41" t="n">
        <v>41.6837</v>
      </c>
      <c r="P60" s="41" t="n">
        <v>387.941</v>
      </c>
      <c r="Q60" s="41" t="n">
        <v>6.318</v>
      </c>
      <c r="R60" s="41" t="n">
        <f aca="false">P60/3600</f>
        <v>0.107761388888889</v>
      </c>
      <c r="S60" s="42"/>
      <c r="T60" s="41" t="n">
        <v>8791.1024</v>
      </c>
      <c r="U60" s="41" t="n">
        <v>36.732</v>
      </c>
      <c r="V60" s="41" t="n">
        <v>40.7273</v>
      </c>
      <c r="W60" s="41" t="n">
        <v>41.7321</v>
      </c>
      <c r="X60" s="41" t="n">
        <v>420.951</v>
      </c>
      <c r="Y60" s="41" t="n">
        <v>6.372</v>
      </c>
      <c r="Z60" s="41" t="n">
        <f aca="false">X60/3600</f>
        <v>0.116930833333333</v>
      </c>
      <c r="AA60" s="42"/>
      <c r="AB60" s="42"/>
      <c r="AC60" s="42"/>
    </row>
    <row r="61" customFormat="false" ht="11.25" hidden="false" customHeight="false" outlineLevel="0" collapsed="false">
      <c r="A61" s="44"/>
      <c r="B61" s="44"/>
      <c r="C61" s="44" t="n">
        <v>32</v>
      </c>
      <c r="D61" s="40" t="n">
        <f aca="false">L61</f>
        <v>5357.3688</v>
      </c>
      <c r="E61" s="40" t="n">
        <f aca="false">N61</f>
        <v>38.8693</v>
      </c>
      <c r="F61" s="40" t="n">
        <f aca="false">L61</f>
        <v>5357.3688</v>
      </c>
      <c r="G61" s="40" t="n">
        <f aca="false">O61</f>
        <v>39.7042</v>
      </c>
      <c r="H61" s="40" t="n">
        <f aca="false">T61</f>
        <v>5359.9328</v>
      </c>
      <c r="I61" s="40" t="n">
        <f aca="false">V61</f>
        <v>38.8881</v>
      </c>
      <c r="J61" s="40" t="n">
        <f aca="false">T61</f>
        <v>5359.9328</v>
      </c>
      <c r="K61" s="40" t="n">
        <f aca="false">W61</f>
        <v>39.753</v>
      </c>
      <c r="L61" s="41" t="n">
        <v>5357.3688</v>
      </c>
      <c r="M61" s="41" t="n">
        <v>32.943</v>
      </c>
      <c r="N61" s="41" t="n">
        <v>38.8693</v>
      </c>
      <c r="O61" s="41" t="n">
        <v>39.7042</v>
      </c>
      <c r="P61" s="41" t="n">
        <v>337.818</v>
      </c>
      <c r="Q61" s="41" t="n">
        <v>5.366</v>
      </c>
      <c r="R61" s="41" t="n">
        <f aca="false">P61/3600</f>
        <v>0.0938383333333333</v>
      </c>
      <c r="S61" s="42"/>
      <c r="T61" s="41" t="n">
        <v>5359.9328</v>
      </c>
      <c r="U61" s="41" t="n">
        <v>32.9433</v>
      </c>
      <c r="V61" s="41" t="n">
        <v>38.8881</v>
      </c>
      <c r="W61" s="41" t="n">
        <v>39.753</v>
      </c>
      <c r="X61" s="41" t="n">
        <v>365.149</v>
      </c>
      <c r="Y61" s="41" t="n">
        <v>5.405</v>
      </c>
      <c r="Z61" s="41" t="n">
        <f aca="false">X61/3600</f>
        <v>0.101430277777778</v>
      </c>
      <c r="AA61" s="42"/>
      <c r="AB61" s="42"/>
      <c r="AC61" s="42"/>
    </row>
    <row r="62" customFormat="false" ht="12" hidden="false" customHeight="false" outlineLevel="0" collapsed="false">
      <c r="A62" s="44"/>
      <c r="B62" s="45"/>
      <c r="C62" s="45" t="n">
        <v>37</v>
      </c>
      <c r="D62" s="46" t="n">
        <f aca="false">L62</f>
        <v>3144.8128</v>
      </c>
      <c r="E62" s="46" t="n">
        <f aca="false">N62</f>
        <v>37.2818</v>
      </c>
      <c r="F62" s="46" t="n">
        <f aca="false">L62</f>
        <v>3144.8128</v>
      </c>
      <c r="G62" s="46" t="n">
        <f aca="false">O62</f>
        <v>37.8426</v>
      </c>
      <c r="H62" s="46" t="n">
        <f aca="false">T62</f>
        <v>3146.3264</v>
      </c>
      <c r="I62" s="46" t="n">
        <f aca="false">V62</f>
        <v>37.2773</v>
      </c>
      <c r="J62" s="46" t="n">
        <f aca="false">T62</f>
        <v>3146.3264</v>
      </c>
      <c r="K62" s="46" t="n">
        <f aca="false">W62</f>
        <v>37.8439</v>
      </c>
      <c r="L62" s="47" t="n">
        <v>3144.8128</v>
      </c>
      <c r="M62" s="47" t="n">
        <v>29.4643</v>
      </c>
      <c r="N62" s="47" t="n">
        <v>37.2818</v>
      </c>
      <c r="O62" s="47" t="n">
        <v>37.8426</v>
      </c>
      <c r="P62" s="47" t="n">
        <v>292.828</v>
      </c>
      <c r="Q62" s="47" t="n">
        <v>4.711</v>
      </c>
      <c r="R62" s="47" t="n">
        <f aca="false">P62/3600</f>
        <v>0.0813411111111111</v>
      </c>
      <c r="S62" s="45"/>
      <c r="T62" s="47" t="n">
        <v>3146.3264</v>
      </c>
      <c r="U62" s="47" t="n">
        <v>29.4633</v>
      </c>
      <c r="V62" s="47" t="n">
        <v>37.2773</v>
      </c>
      <c r="W62" s="47" t="n">
        <v>37.8439</v>
      </c>
      <c r="X62" s="47" t="n">
        <v>322.156</v>
      </c>
      <c r="Y62" s="47" t="n">
        <v>4.742</v>
      </c>
      <c r="Z62" s="47" t="n">
        <f aca="false">X62/3600</f>
        <v>0.0894877777777778</v>
      </c>
      <c r="AA62" s="45"/>
      <c r="AB62" s="45"/>
      <c r="AC62" s="45"/>
    </row>
    <row r="63" customFormat="false" ht="11.25" hidden="false" customHeight="false" outlineLevel="0" collapsed="false">
      <c r="A63" s="44"/>
      <c r="B63" s="39" t="s">
        <v>45</v>
      </c>
      <c r="C63" s="39" t="n">
        <v>22</v>
      </c>
      <c r="D63" s="51" t="n">
        <f aca="false">L63</f>
        <v>12034.92</v>
      </c>
      <c r="E63" s="51" t="n">
        <f aca="false">N63</f>
        <v>42.1132</v>
      </c>
      <c r="F63" s="51" t="n">
        <f aca="false">L63</f>
        <v>12034.92</v>
      </c>
      <c r="G63" s="51" t="n">
        <f aca="false">O63</f>
        <v>42.7622</v>
      </c>
      <c r="H63" s="51" t="n">
        <f aca="false">T63</f>
        <v>12017.556</v>
      </c>
      <c r="I63" s="51" t="n">
        <f aca="false">V63</f>
        <v>42.1566</v>
      </c>
      <c r="J63" s="51" t="n">
        <f aca="false">T63</f>
        <v>12017.556</v>
      </c>
      <c r="K63" s="51" t="n">
        <f aca="false">W63</f>
        <v>42.8259</v>
      </c>
      <c r="L63" s="48" t="n">
        <v>12034.92</v>
      </c>
      <c r="M63" s="48" t="n">
        <v>40.9582</v>
      </c>
      <c r="N63" s="48" t="n">
        <v>42.1132</v>
      </c>
      <c r="O63" s="48" t="n">
        <v>42.7622</v>
      </c>
      <c r="P63" s="48" t="n">
        <v>389.548</v>
      </c>
      <c r="Q63" s="48" t="n">
        <v>6.552</v>
      </c>
      <c r="R63" s="48" t="n">
        <f aca="false">P63/3600</f>
        <v>0.108207777777778</v>
      </c>
      <c r="S63" s="50"/>
      <c r="T63" s="48" t="n">
        <v>12017.556</v>
      </c>
      <c r="U63" s="48" t="n">
        <v>40.9563</v>
      </c>
      <c r="V63" s="48" t="n">
        <v>42.1566</v>
      </c>
      <c r="W63" s="48" t="n">
        <v>42.8259</v>
      </c>
      <c r="X63" s="48" t="n">
        <v>422.136</v>
      </c>
      <c r="Y63" s="48" t="n">
        <v>6.7</v>
      </c>
      <c r="Z63" s="48" t="n">
        <f aca="false">X63/3600</f>
        <v>0.11726</v>
      </c>
      <c r="AA63" s="43" t="e">
        <f aca="false">RBJM($L63:$M66,T63:U66)</f>
        <v>#VALUE!</v>
      </c>
      <c r="AB63" s="43" t="e">
        <f aca="false">RBJM($D63:$E66,H63:I66)</f>
        <v>#VALUE!</v>
      </c>
      <c r="AC63" s="43" t="e">
        <f aca="false">RBJM($F63:$G66,J63:K66)</f>
        <v>#VALUE!</v>
      </c>
    </row>
    <row r="64" customFormat="false" ht="11.25" hidden="false" customHeight="false" outlineLevel="0" collapsed="false">
      <c r="A64" s="44"/>
      <c r="B64" s="44"/>
      <c r="C64" s="44" t="n">
        <v>27</v>
      </c>
      <c r="D64" s="52" t="n">
        <f aca="false">L64</f>
        <v>7365.7648</v>
      </c>
      <c r="E64" s="52" t="n">
        <f aca="false">N64</f>
        <v>38.9842</v>
      </c>
      <c r="F64" s="52" t="n">
        <f aca="false">L64</f>
        <v>7365.7648</v>
      </c>
      <c r="G64" s="52" t="n">
        <f aca="false">O64</f>
        <v>39.462</v>
      </c>
      <c r="H64" s="52" t="n">
        <f aca="false">T64</f>
        <v>7358.7728</v>
      </c>
      <c r="I64" s="52" t="n">
        <f aca="false">V64</f>
        <v>39.0417</v>
      </c>
      <c r="J64" s="52" t="n">
        <f aca="false">T64</f>
        <v>7358.7728</v>
      </c>
      <c r="K64" s="52" t="n">
        <f aca="false">W64</f>
        <v>39.5636</v>
      </c>
      <c r="L64" s="41" t="n">
        <v>7365.7648</v>
      </c>
      <c r="M64" s="41" t="n">
        <v>36.5952</v>
      </c>
      <c r="N64" s="41" t="n">
        <v>38.9842</v>
      </c>
      <c r="O64" s="41" t="n">
        <v>39.462</v>
      </c>
      <c r="P64" s="41" t="n">
        <v>335.759</v>
      </c>
      <c r="Q64" s="41" t="n">
        <v>5.678</v>
      </c>
      <c r="R64" s="41" t="n">
        <f aca="false">P64/3600</f>
        <v>0.0932663888888889</v>
      </c>
      <c r="S64" s="42"/>
      <c r="T64" s="41" t="n">
        <v>7358.7728</v>
      </c>
      <c r="U64" s="41" t="n">
        <v>36.5934</v>
      </c>
      <c r="V64" s="41" t="n">
        <v>39.0417</v>
      </c>
      <c r="W64" s="41" t="n">
        <v>39.5636</v>
      </c>
      <c r="X64" s="41" t="n">
        <v>366.257</v>
      </c>
      <c r="Y64" s="41" t="n">
        <v>5.818</v>
      </c>
      <c r="Z64" s="41" t="n">
        <f aca="false">X64/3600</f>
        <v>0.101738055555556</v>
      </c>
      <c r="AA64" s="42"/>
      <c r="AB64" s="42"/>
      <c r="AC64" s="42"/>
    </row>
    <row r="65" customFormat="false" ht="11.25" hidden="false" customHeight="false" outlineLevel="0" collapsed="false">
      <c r="A65" s="44"/>
      <c r="B65" s="44"/>
      <c r="C65" s="44" t="n">
        <v>32</v>
      </c>
      <c r="D65" s="52" t="n">
        <f aca="false">L65</f>
        <v>4136.2112</v>
      </c>
      <c r="E65" s="52" t="n">
        <f aca="false">N65</f>
        <v>36.5184</v>
      </c>
      <c r="F65" s="52" t="n">
        <f aca="false">L65</f>
        <v>4136.2112</v>
      </c>
      <c r="G65" s="52" t="n">
        <f aca="false">O65</f>
        <v>36.9677</v>
      </c>
      <c r="H65" s="52" t="n">
        <f aca="false">T65</f>
        <v>4133.4288</v>
      </c>
      <c r="I65" s="52" t="n">
        <f aca="false">V65</f>
        <v>36.5903</v>
      </c>
      <c r="J65" s="52" t="n">
        <f aca="false">T65</f>
        <v>4133.4288</v>
      </c>
      <c r="K65" s="52" t="n">
        <f aca="false">W65</f>
        <v>37.0636</v>
      </c>
      <c r="L65" s="41" t="n">
        <v>4136.2112</v>
      </c>
      <c r="M65" s="41" t="n">
        <v>32.6247</v>
      </c>
      <c r="N65" s="41" t="n">
        <v>36.5184</v>
      </c>
      <c r="O65" s="41" t="n">
        <v>36.9677</v>
      </c>
      <c r="P65" s="41" t="n">
        <v>284.154</v>
      </c>
      <c r="Q65" s="41" t="n">
        <v>4.844</v>
      </c>
      <c r="R65" s="41" t="n">
        <f aca="false">P65/3600</f>
        <v>0.0789316666666667</v>
      </c>
      <c r="S65" s="42"/>
      <c r="T65" s="41" t="n">
        <v>4133.4288</v>
      </c>
      <c r="U65" s="41" t="n">
        <v>32.623</v>
      </c>
      <c r="V65" s="41" t="n">
        <v>36.5903</v>
      </c>
      <c r="W65" s="41" t="n">
        <v>37.0636</v>
      </c>
      <c r="X65" s="41" t="n">
        <v>313.638</v>
      </c>
      <c r="Y65" s="41" t="n">
        <v>4.937</v>
      </c>
      <c r="Z65" s="41" t="n">
        <f aca="false">X65/3600</f>
        <v>0.0871216666666667</v>
      </c>
      <c r="AA65" s="42"/>
      <c r="AB65" s="42"/>
      <c r="AC65" s="42"/>
    </row>
    <row r="66" customFormat="false" ht="12" hidden="false" customHeight="false" outlineLevel="0" collapsed="false">
      <c r="A66" s="44"/>
      <c r="B66" s="45"/>
      <c r="C66" s="45" t="n">
        <v>37</v>
      </c>
      <c r="D66" s="53" t="n">
        <f aca="false">L66</f>
        <v>2098.5648</v>
      </c>
      <c r="E66" s="53" t="n">
        <f aca="false">N66</f>
        <v>34.2967</v>
      </c>
      <c r="F66" s="53" t="n">
        <f aca="false">L66</f>
        <v>2098.5648</v>
      </c>
      <c r="G66" s="53" t="n">
        <f aca="false">O66</f>
        <v>34.7205</v>
      </c>
      <c r="H66" s="53" t="n">
        <f aca="false">T66</f>
        <v>2097.764</v>
      </c>
      <c r="I66" s="53" t="n">
        <f aca="false">V66</f>
        <v>34.3549</v>
      </c>
      <c r="J66" s="53" t="n">
        <f aca="false">T66</f>
        <v>2097.764</v>
      </c>
      <c r="K66" s="53" t="n">
        <f aca="false">W66</f>
        <v>34.7931</v>
      </c>
      <c r="L66" s="47" t="n">
        <v>2098.5648</v>
      </c>
      <c r="M66" s="47" t="n">
        <v>29.1332</v>
      </c>
      <c r="N66" s="47" t="n">
        <v>34.2967</v>
      </c>
      <c r="O66" s="47" t="n">
        <v>34.7205</v>
      </c>
      <c r="P66" s="47" t="n">
        <v>240.146</v>
      </c>
      <c r="Q66" s="47" t="n">
        <v>3.978</v>
      </c>
      <c r="R66" s="47" t="n">
        <f aca="false">P66/3600</f>
        <v>0.0667072222222222</v>
      </c>
      <c r="S66" s="45"/>
      <c r="T66" s="47" t="n">
        <v>2097.764</v>
      </c>
      <c r="U66" s="47" t="n">
        <v>29.1305</v>
      </c>
      <c r="V66" s="47" t="n">
        <v>34.3549</v>
      </c>
      <c r="W66" s="47" t="n">
        <v>34.7931</v>
      </c>
      <c r="X66" s="47" t="n">
        <v>267.134</v>
      </c>
      <c r="Y66" s="47" t="n">
        <v>4.017</v>
      </c>
      <c r="Z66" s="47" t="n">
        <f aca="false">X66/3600</f>
        <v>0.0742038888888889</v>
      </c>
      <c r="AA66" s="45"/>
      <c r="AB66" s="45"/>
      <c r="AC66" s="45"/>
    </row>
    <row r="67" customFormat="false" ht="11.25" hidden="false" customHeight="false" outlineLevel="0" collapsed="false">
      <c r="A67" s="44"/>
      <c r="B67" s="39" t="s">
        <v>41</v>
      </c>
      <c r="C67" s="39" t="n">
        <v>22</v>
      </c>
      <c r="D67" s="49" t="n">
        <f aca="false">L67</f>
        <v>4733.668</v>
      </c>
      <c r="E67" s="49" t="n">
        <f aca="false">N67</f>
        <v>42.8636</v>
      </c>
      <c r="F67" s="49" t="n">
        <f aca="false">L67</f>
        <v>4733.668</v>
      </c>
      <c r="G67" s="49" t="n">
        <f aca="false">O67</f>
        <v>43.803</v>
      </c>
      <c r="H67" s="49" t="n">
        <f aca="false">T67</f>
        <v>4723.9312</v>
      </c>
      <c r="I67" s="49" t="n">
        <f aca="false">V67</f>
        <v>42.8863</v>
      </c>
      <c r="J67" s="49" t="n">
        <f aca="false">T67</f>
        <v>4723.9312</v>
      </c>
      <c r="K67" s="49" t="n">
        <f aca="false">W67</f>
        <v>43.8384</v>
      </c>
      <c r="L67" s="48" t="n">
        <v>4733.668</v>
      </c>
      <c r="M67" s="48" t="n">
        <v>42.3849</v>
      </c>
      <c r="N67" s="48" t="n">
        <v>42.8636</v>
      </c>
      <c r="O67" s="48" t="n">
        <v>43.803</v>
      </c>
      <c r="P67" s="48" t="n">
        <v>199.056</v>
      </c>
      <c r="Q67" s="48" t="n">
        <v>3.057</v>
      </c>
      <c r="R67" s="48" t="n">
        <f aca="false">P67/3600</f>
        <v>0.0552933333333333</v>
      </c>
      <c r="S67" s="50"/>
      <c r="T67" s="48" t="n">
        <v>4723.9312</v>
      </c>
      <c r="U67" s="48" t="n">
        <v>42.3821</v>
      </c>
      <c r="V67" s="48" t="n">
        <v>42.8863</v>
      </c>
      <c r="W67" s="48" t="n">
        <v>43.8384</v>
      </c>
      <c r="X67" s="48" t="n">
        <v>216.809</v>
      </c>
      <c r="Y67" s="48" t="n">
        <v>3.104</v>
      </c>
      <c r="Z67" s="48" t="n">
        <f aca="false">X67/3600</f>
        <v>0.0602247222222222</v>
      </c>
      <c r="AA67" s="43" t="e">
        <f aca="false">RBJM($L67:$M70,T67:U70)</f>
        <v>#VALUE!</v>
      </c>
      <c r="AB67" s="43" t="e">
        <f aca="false">RBJM($D67:$E70,H67:I70)</f>
        <v>#VALUE!</v>
      </c>
      <c r="AC67" s="43" t="e">
        <f aca="false">RBJM($F67:$G70,J67:K70)</f>
        <v>#VALUE!</v>
      </c>
    </row>
    <row r="68" customFormat="false" ht="11.25" hidden="false" customHeight="false" outlineLevel="0" collapsed="false">
      <c r="A68" s="44"/>
      <c r="B68" s="44"/>
      <c r="C68" s="44" t="n">
        <v>27</v>
      </c>
      <c r="D68" s="40" t="n">
        <f aca="false">L68</f>
        <v>2838.2312</v>
      </c>
      <c r="E68" s="40" t="n">
        <f aca="false">N68</f>
        <v>39.6721</v>
      </c>
      <c r="F68" s="40" t="n">
        <f aca="false">L68</f>
        <v>2838.2312</v>
      </c>
      <c r="G68" s="40" t="n">
        <f aca="false">O68</f>
        <v>40.9295</v>
      </c>
      <c r="H68" s="40" t="n">
        <f aca="false">T68</f>
        <v>2833.1248</v>
      </c>
      <c r="I68" s="40" t="n">
        <f aca="false">V68</f>
        <v>39.712</v>
      </c>
      <c r="J68" s="40" t="n">
        <f aca="false">T68</f>
        <v>2833.1248</v>
      </c>
      <c r="K68" s="40" t="n">
        <f aca="false">W68</f>
        <v>40.9754</v>
      </c>
      <c r="L68" s="41" t="n">
        <v>2838.2312</v>
      </c>
      <c r="M68" s="41" t="n">
        <v>38.2633</v>
      </c>
      <c r="N68" s="41" t="n">
        <v>39.6721</v>
      </c>
      <c r="O68" s="41" t="n">
        <v>40.9295</v>
      </c>
      <c r="P68" s="41" t="n">
        <v>172.739</v>
      </c>
      <c r="Q68" s="41" t="n">
        <v>2.706</v>
      </c>
      <c r="R68" s="41" t="n">
        <f aca="false">P68/3600</f>
        <v>0.0479830555555556</v>
      </c>
      <c r="S68" s="42"/>
      <c r="T68" s="41" t="n">
        <v>2833.1248</v>
      </c>
      <c r="U68" s="41" t="n">
        <v>38.2616</v>
      </c>
      <c r="V68" s="41" t="n">
        <v>39.712</v>
      </c>
      <c r="W68" s="41" t="n">
        <v>40.9754</v>
      </c>
      <c r="X68" s="41" t="n">
        <v>189.727</v>
      </c>
      <c r="Y68" s="41" t="n">
        <v>2.753</v>
      </c>
      <c r="Z68" s="41" t="n">
        <f aca="false">X68/3600</f>
        <v>0.0527019444444445</v>
      </c>
      <c r="AA68" s="42"/>
      <c r="AB68" s="42"/>
      <c r="AC68" s="42"/>
    </row>
    <row r="69" customFormat="false" ht="11.25" hidden="false" customHeight="false" outlineLevel="0" collapsed="false">
      <c r="A69" s="44"/>
      <c r="B69" s="44"/>
      <c r="C69" s="44" t="n">
        <v>32</v>
      </c>
      <c r="D69" s="40" t="n">
        <f aca="false">L69</f>
        <v>1518.0456</v>
      </c>
      <c r="E69" s="40" t="n">
        <f aca="false">N69</f>
        <v>37.3028</v>
      </c>
      <c r="F69" s="40" t="n">
        <f aca="false">L69</f>
        <v>1518.0456</v>
      </c>
      <c r="G69" s="40" t="n">
        <f aca="false">O69</f>
        <v>38.4556</v>
      </c>
      <c r="H69" s="40" t="n">
        <f aca="false">T69</f>
        <v>1515.5352</v>
      </c>
      <c r="I69" s="40" t="n">
        <f aca="false">V69</f>
        <v>37.3528</v>
      </c>
      <c r="J69" s="40" t="n">
        <f aca="false">T69</f>
        <v>1515.5352</v>
      </c>
      <c r="K69" s="40" t="n">
        <f aca="false">W69</f>
        <v>38.5294</v>
      </c>
      <c r="L69" s="41" t="n">
        <v>1518.0456</v>
      </c>
      <c r="M69" s="41" t="n">
        <v>34.402</v>
      </c>
      <c r="N69" s="41" t="n">
        <v>37.3028</v>
      </c>
      <c r="O69" s="41" t="n">
        <v>38.4556</v>
      </c>
      <c r="P69" s="41" t="n">
        <v>149.073</v>
      </c>
      <c r="Q69" s="41" t="n">
        <v>2.34</v>
      </c>
      <c r="R69" s="41" t="n">
        <f aca="false">P69/3600</f>
        <v>0.0414091666666667</v>
      </c>
      <c r="S69" s="42"/>
      <c r="T69" s="41" t="n">
        <v>1515.5352</v>
      </c>
      <c r="U69" s="41" t="n">
        <v>34.4038</v>
      </c>
      <c r="V69" s="41" t="n">
        <v>37.3528</v>
      </c>
      <c r="W69" s="41" t="n">
        <v>38.5294</v>
      </c>
      <c r="X69" s="41" t="n">
        <v>164.627</v>
      </c>
      <c r="Y69" s="41" t="n">
        <v>2.402</v>
      </c>
      <c r="Z69" s="41" t="n">
        <f aca="false">X69/3600</f>
        <v>0.0457297222222222</v>
      </c>
      <c r="AA69" s="42"/>
      <c r="AB69" s="42"/>
      <c r="AC69" s="42"/>
    </row>
    <row r="70" customFormat="false" ht="12" hidden="false" customHeight="false" outlineLevel="0" collapsed="false">
      <c r="A70" s="45"/>
      <c r="B70" s="45"/>
      <c r="C70" s="45" t="n">
        <v>37</v>
      </c>
      <c r="D70" s="54" t="n">
        <f aca="false">L70</f>
        <v>752.0808</v>
      </c>
      <c r="E70" s="54" t="n">
        <f aca="false">N70</f>
        <v>35.0731</v>
      </c>
      <c r="F70" s="54" t="n">
        <f aca="false">L70</f>
        <v>752.0808</v>
      </c>
      <c r="G70" s="54" t="n">
        <f aca="false">O70</f>
        <v>35.9642</v>
      </c>
      <c r="H70" s="54" t="n">
        <f aca="false">T70</f>
        <v>749.6048</v>
      </c>
      <c r="I70" s="54" t="n">
        <f aca="false">V70</f>
        <v>35.1235</v>
      </c>
      <c r="J70" s="54" t="n">
        <f aca="false">T70</f>
        <v>749.6048</v>
      </c>
      <c r="K70" s="54" t="n">
        <f aca="false">W70</f>
        <v>36.0304</v>
      </c>
      <c r="L70" s="47" t="n">
        <v>752.0808</v>
      </c>
      <c r="M70" s="47" t="n">
        <v>31.2152</v>
      </c>
      <c r="N70" s="47" t="n">
        <v>35.0731</v>
      </c>
      <c r="O70" s="47" t="n">
        <v>35.9642</v>
      </c>
      <c r="P70" s="47" t="n">
        <v>130.385</v>
      </c>
      <c r="Q70" s="47" t="n">
        <v>1.95</v>
      </c>
      <c r="R70" s="47" t="n">
        <f aca="false">P70/3600</f>
        <v>0.0362180555555556</v>
      </c>
      <c r="S70" s="45"/>
      <c r="T70" s="47" t="n">
        <v>749.6048</v>
      </c>
      <c r="U70" s="47" t="n">
        <v>31.2129</v>
      </c>
      <c r="V70" s="47" t="n">
        <v>35.1235</v>
      </c>
      <c r="W70" s="47" t="n">
        <v>36.0304</v>
      </c>
      <c r="X70" s="47" t="n">
        <v>145.111</v>
      </c>
      <c r="Y70" s="47" t="n">
        <v>1.981</v>
      </c>
      <c r="Z70" s="47" t="n">
        <f aca="false">X70/3600</f>
        <v>0.0403086111111111</v>
      </c>
      <c r="AA70" s="45"/>
      <c r="AB70" s="45"/>
      <c r="AC70" s="45"/>
    </row>
    <row r="71" customFormat="false" ht="11.25" hidden="false" customHeight="false" outlineLevel="0" collapsed="false">
      <c r="A71" s="39" t="s">
        <v>46</v>
      </c>
      <c r="B71" s="39" t="s">
        <v>47</v>
      </c>
      <c r="C71" s="39" t="n">
        <v>22</v>
      </c>
      <c r="D71" s="51" t="n">
        <f aca="false">L71</f>
        <v>22916.5648</v>
      </c>
      <c r="E71" s="51" t="n">
        <f aca="false">N71</f>
        <v>47.3632</v>
      </c>
      <c r="F71" s="51" t="n">
        <f aca="false">L71</f>
        <v>22916.5648</v>
      </c>
      <c r="G71" s="51" t="n">
        <f aca="false">O71</f>
        <v>48.1774</v>
      </c>
      <c r="H71" s="51" t="n">
        <f aca="false">T71</f>
        <v>22903.5872</v>
      </c>
      <c r="I71" s="51" t="n">
        <f aca="false">V71</f>
        <v>47.3684</v>
      </c>
      <c r="J71" s="51" t="n">
        <f aca="false">T71</f>
        <v>22903.5872</v>
      </c>
      <c r="K71" s="51" t="n">
        <f aca="false">W71</f>
        <v>48.1823</v>
      </c>
      <c r="L71" s="48" t="n">
        <v>22916.5648</v>
      </c>
      <c r="M71" s="48" t="n">
        <v>44.5691</v>
      </c>
      <c r="N71" s="48" t="n">
        <v>47.3632</v>
      </c>
      <c r="O71" s="48" t="n">
        <v>48.1774</v>
      </c>
      <c r="P71" s="48" t="n">
        <v>2688.071</v>
      </c>
      <c r="Q71" s="48" t="n">
        <v>38.087</v>
      </c>
      <c r="R71" s="48" t="n">
        <f aca="false">P71/3600</f>
        <v>0.746686388888889</v>
      </c>
      <c r="S71" s="50"/>
      <c r="T71" s="48" t="n">
        <v>22903.5872</v>
      </c>
      <c r="U71" s="48" t="n">
        <v>44.5676</v>
      </c>
      <c r="V71" s="48" t="n">
        <v>47.3684</v>
      </c>
      <c r="W71" s="48" t="n">
        <v>48.1823</v>
      </c>
      <c r="X71" s="48" t="n">
        <v>2952.242</v>
      </c>
      <c r="Y71" s="48" t="n">
        <v>38.454</v>
      </c>
      <c r="Z71" s="48" t="n">
        <f aca="false">X71/3600</f>
        <v>0.820067222222222</v>
      </c>
      <c r="AA71" s="43" t="e">
        <f aca="false">RBJM($L71:$M74,T71:U74)</f>
        <v>#VALUE!</v>
      </c>
      <c r="AB71" s="43" t="e">
        <f aca="false">RBJM($D71:$E74,H71:I74)</f>
        <v>#VALUE!</v>
      </c>
      <c r="AC71" s="43" t="e">
        <f aca="false">RBJM($F71:$G74,J71:K74)</f>
        <v>#VALUE!</v>
      </c>
    </row>
    <row r="72" customFormat="false" ht="11.25" hidden="false" customHeight="false" outlineLevel="0" collapsed="false">
      <c r="A72" s="44" t="s">
        <v>48</v>
      </c>
      <c r="B72" s="44"/>
      <c r="C72" s="44" t="n">
        <v>27</v>
      </c>
      <c r="D72" s="52" t="n">
        <f aca="false">L72</f>
        <v>13411.4128</v>
      </c>
      <c r="E72" s="52" t="n">
        <f aca="false">N72</f>
        <v>45.8089</v>
      </c>
      <c r="F72" s="52" t="n">
        <f aca="false">L72</f>
        <v>13411.4128</v>
      </c>
      <c r="G72" s="52" t="n">
        <f aca="false">O72</f>
        <v>46.4036</v>
      </c>
      <c r="H72" s="52" t="n">
        <f aca="false">T72</f>
        <v>13400.3328</v>
      </c>
      <c r="I72" s="52" t="n">
        <f aca="false">V72</f>
        <v>45.8237</v>
      </c>
      <c r="J72" s="52" t="n">
        <f aca="false">T72</f>
        <v>13400.3328</v>
      </c>
      <c r="K72" s="52" t="n">
        <f aca="false">W72</f>
        <v>46.4189</v>
      </c>
      <c r="L72" s="41" t="n">
        <v>13411.4128</v>
      </c>
      <c r="M72" s="41" t="n">
        <v>42.0705</v>
      </c>
      <c r="N72" s="41" t="n">
        <v>45.8089</v>
      </c>
      <c r="O72" s="41" t="n">
        <v>46.4036</v>
      </c>
      <c r="P72" s="41" t="n">
        <v>2601.71</v>
      </c>
      <c r="Q72" s="41" t="n">
        <v>33.469</v>
      </c>
      <c r="R72" s="41" t="n">
        <f aca="false">P72/3600</f>
        <v>0.722697222222222</v>
      </c>
      <c r="S72" s="42"/>
      <c r="T72" s="41" t="n">
        <v>13400.3328</v>
      </c>
      <c r="U72" s="41" t="n">
        <v>42.0695</v>
      </c>
      <c r="V72" s="41" t="n">
        <v>45.8237</v>
      </c>
      <c r="W72" s="41" t="n">
        <v>46.4189</v>
      </c>
      <c r="X72" s="41" t="n">
        <v>2652.16</v>
      </c>
      <c r="Y72" s="41" t="n">
        <v>33.766</v>
      </c>
      <c r="Z72" s="41" t="n">
        <f aca="false">X72/3600</f>
        <v>0.736711111111111</v>
      </c>
      <c r="AA72" s="42"/>
      <c r="AB72" s="42"/>
      <c r="AC72" s="42"/>
    </row>
    <row r="73" customFormat="false" ht="11.25" hidden="false" customHeight="false" outlineLevel="0" collapsed="false">
      <c r="A73" s="44"/>
      <c r="B73" s="44"/>
      <c r="C73" s="44" t="n">
        <v>32</v>
      </c>
      <c r="D73" s="52" t="n">
        <f aca="false">L73</f>
        <v>8018.8552</v>
      </c>
      <c r="E73" s="52" t="n">
        <f aca="false">N73</f>
        <v>44.1422</v>
      </c>
      <c r="F73" s="52" t="n">
        <f aca="false">L73</f>
        <v>8018.8552</v>
      </c>
      <c r="G73" s="52" t="n">
        <f aca="false">O73</f>
        <v>44.5719</v>
      </c>
      <c r="H73" s="52" t="n">
        <f aca="false">T73</f>
        <v>8010.5432</v>
      </c>
      <c r="I73" s="52" t="n">
        <f aca="false">V73</f>
        <v>44.1636</v>
      </c>
      <c r="J73" s="52" t="n">
        <f aca="false">T73</f>
        <v>8010.5432</v>
      </c>
      <c r="K73" s="52" t="n">
        <f aca="false">W73</f>
        <v>44.5801</v>
      </c>
      <c r="L73" s="41" t="n">
        <v>8018.8552</v>
      </c>
      <c r="M73" s="41" t="n">
        <v>39.3891</v>
      </c>
      <c r="N73" s="41" t="n">
        <v>44.1422</v>
      </c>
      <c r="O73" s="41" t="n">
        <v>44.5719</v>
      </c>
      <c r="P73" s="41" t="n">
        <v>2297.15</v>
      </c>
      <c r="Q73" s="41" t="n">
        <v>30.232</v>
      </c>
      <c r="R73" s="41" t="n">
        <f aca="false">P73/3600</f>
        <v>0.638097222222222</v>
      </c>
      <c r="S73" s="42"/>
      <c r="T73" s="41" t="n">
        <v>8010.5432</v>
      </c>
      <c r="U73" s="41" t="n">
        <v>39.3876</v>
      </c>
      <c r="V73" s="41" t="n">
        <v>44.1636</v>
      </c>
      <c r="W73" s="41" t="n">
        <v>44.5801</v>
      </c>
      <c r="X73" s="41" t="n">
        <v>2460.233</v>
      </c>
      <c r="Y73" s="41" t="n">
        <v>30.378</v>
      </c>
      <c r="Z73" s="41" t="n">
        <f aca="false">X73/3600</f>
        <v>0.683398055555556</v>
      </c>
      <c r="AA73" s="42"/>
      <c r="AB73" s="42"/>
      <c r="AC73" s="42"/>
    </row>
    <row r="74" customFormat="false" ht="12" hidden="false" customHeight="false" outlineLevel="0" collapsed="false">
      <c r="A74" s="44"/>
      <c r="B74" s="45"/>
      <c r="C74" s="45" t="n">
        <v>37</v>
      </c>
      <c r="D74" s="53" t="n">
        <f aca="false">L74</f>
        <v>4794.9448</v>
      </c>
      <c r="E74" s="53" t="n">
        <f aca="false">N74</f>
        <v>42.4745</v>
      </c>
      <c r="F74" s="53" t="n">
        <f aca="false">L74</f>
        <v>4794.9448</v>
      </c>
      <c r="G74" s="53" t="n">
        <f aca="false">O74</f>
        <v>42.637</v>
      </c>
      <c r="H74" s="53" t="n">
        <f aca="false">T74</f>
        <v>4792.8288</v>
      </c>
      <c r="I74" s="53" t="n">
        <f aca="false">V74</f>
        <v>42.4939</v>
      </c>
      <c r="J74" s="53" t="n">
        <f aca="false">T74</f>
        <v>4792.8288</v>
      </c>
      <c r="K74" s="53" t="n">
        <f aca="false">W74</f>
        <v>42.6435</v>
      </c>
      <c r="L74" s="47" t="n">
        <v>4794.9448</v>
      </c>
      <c r="M74" s="47" t="n">
        <v>36.5515</v>
      </c>
      <c r="N74" s="47" t="n">
        <v>42.4745</v>
      </c>
      <c r="O74" s="47" t="n">
        <v>42.637</v>
      </c>
      <c r="P74" s="47" t="n">
        <v>2145.19</v>
      </c>
      <c r="Q74" s="47" t="n">
        <v>27.596</v>
      </c>
      <c r="R74" s="47" t="n">
        <f aca="false">P74/3600</f>
        <v>0.595886111111111</v>
      </c>
      <c r="S74" s="45"/>
      <c r="T74" s="47" t="n">
        <v>4792.8288</v>
      </c>
      <c r="U74" s="47" t="n">
        <v>36.551</v>
      </c>
      <c r="V74" s="47" t="n">
        <v>42.4939</v>
      </c>
      <c r="W74" s="47" t="n">
        <v>42.6435</v>
      </c>
      <c r="X74" s="47" t="n">
        <v>2371.204</v>
      </c>
      <c r="Y74" s="47" t="n">
        <v>27.706</v>
      </c>
      <c r="Z74" s="47" t="n">
        <f aca="false">X74/3600</f>
        <v>0.658667777777778</v>
      </c>
      <c r="AA74" s="45"/>
      <c r="AB74" s="45"/>
      <c r="AC74" s="45"/>
    </row>
    <row r="75" customFormat="false" ht="11.25" hidden="false" customHeight="false" outlineLevel="0" collapsed="false">
      <c r="A75" s="44"/>
      <c r="B75" s="39" t="s">
        <v>49</v>
      </c>
      <c r="C75" s="39" t="n">
        <v>22</v>
      </c>
      <c r="D75" s="49" t="n">
        <f aca="false">L75</f>
        <v>23616.524</v>
      </c>
      <c r="E75" s="49" t="n">
        <f aca="false">N75</f>
        <v>48.6232</v>
      </c>
      <c r="F75" s="49" t="n">
        <f aca="false">L75</f>
        <v>23616.524</v>
      </c>
      <c r="G75" s="49" t="n">
        <f aca="false">O75</f>
        <v>48.3779</v>
      </c>
      <c r="H75" s="49" t="n">
        <f aca="false">T75</f>
        <v>23610.0568</v>
      </c>
      <c r="I75" s="49" t="n">
        <f aca="false">V75</f>
        <v>48.6443</v>
      </c>
      <c r="J75" s="49" t="n">
        <f aca="false">T75</f>
        <v>23610.0568</v>
      </c>
      <c r="K75" s="49" t="n">
        <f aca="false">W75</f>
        <v>48.398</v>
      </c>
      <c r="L75" s="48" t="n">
        <v>23616.524</v>
      </c>
      <c r="M75" s="48" t="n">
        <v>44.5718</v>
      </c>
      <c r="N75" s="48" t="n">
        <v>48.6232</v>
      </c>
      <c r="O75" s="48" t="n">
        <v>48.3779</v>
      </c>
      <c r="P75" s="48" t="n">
        <v>2642.473</v>
      </c>
      <c r="Q75" s="48" t="n">
        <v>35.108</v>
      </c>
      <c r="R75" s="48" t="n">
        <f aca="false">P75/3600</f>
        <v>0.734020277777778</v>
      </c>
      <c r="S75" s="50"/>
      <c r="T75" s="48" t="n">
        <v>23610.0568</v>
      </c>
      <c r="U75" s="48" t="n">
        <v>44.5712</v>
      </c>
      <c r="V75" s="48" t="n">
        <v>48.6443</v>
      </c>
      <c r="W75" s="48" t="n">
        <v>48.398</v>
      </c>
      <c r="X75" s="48" t="n">
        <v>2886.66</v>
      </c>
      <c r="Y75" s="48" t="n">
        <v>36.389</v>
      </c>
      <c r="Z75" s="48" t="n">
        <f aca="false">X75/3600</f>
        <v>0.80185</v>
      </c>
      <c r="AA75" s="43" t="e">
        <f aca="false">RBJM($L75:$M78,T75:U78)</f>
        <v>#VALUE!</v>
      </c>
      <c r="AB75" s="43" t="e">
        <f aca="false">RBJM($D75:$E78,H75:I78)</f>
        <v>#VALUE!</v>
      </c>
      <c r="AC75" s="43" t="e">
        <f aca="false">RBJM($F75:$G78,J75:K78)</f>
        <v>#VALUE!</v>
      </c>
    </row>
    <row r="76" customFormat="false" ht="11.25" hidden="false" customHeight="false" outlineLevel="0" collapsed="false">
      <c r="A76" s="44"/>
      <c r="B76" s="44"/>
      <c r="C76" s="44" t="n">
        <v>27</v>
      </c>
      <c r="D76" s="40" t="n">
        <f aca="false">L76</f>
        <v>14430.1288</v>
      </c>
      <c r="E76" s="40" t="n">
        <f aca="false">N76</f>
        <v>47.0336</v>
      </c>
      <c r="F76" s="40" t="n">
        <f aca="false">L76</f>
        <v>14430.1288</v>
      </c>
      <c r="G76" s="40" t="n">
        <f aca="false">O76</f>
        <v>46.3436</v>
      </c>
      <c r="H76" s="40" t="n">
        <f aca="false">T76</f>
        <v>14432.7936</v>
      </c>
      <c r="I76" s="40" t="n">
        <f aca="false">V76</f>
        <v>47.0594</v>
      </c>
      <c r="J76" s="40" t="n">
        <f aca="false">T76</f>
        <v>14432.7936</v>
      </c>
      <c r="K76" s="40" t="n">
        <f aca="false">W76</f>
        <v>46.3888</v>
      </c>
      <c r="L76" s="41" t="n">
        <v>14430.1288</v>
      </c>
      <c r="M76" s="41" t="n">
        <v>42.0665</v>
      </c>
      <c r="N76" s="41" t="n">
        <v>47.0336</v>
      </c>
      <c r="O76" s="41" t="n">
        <v>46.3436</v>
      </c>
      <c r="P76" s="41" t="n">
        <v>2420.937</v>
      </c>
      <c r="Q76" s="41" t="n">
        <v>31.706</v>
      </c>
      <c r="R76" s="41" t="n">
        <f aca="false">P76/3600</f>
        <v>0.6724825</v>
      </c>
      <c r="S76" s="42"/>
      <c r="T76" s="41" t="n">
        <v>14432.7936</v>
      </c>
      <c r="U76" s="41" t="n">
        <v>42.0659</v>
      </c>
      <c r="V76" s="41" t="n">
        <v>47.0594</v>
      </c>
      <c r="W76" s="41" t="n">
        <v>46.3888</v>
      </c>
      <c r="X76" s="41" t="n">
        <v>2611.834</v>
      </c>
      <c r="Y76" s="41" t="n">
        <v>32.864</v>
      </c>
      <c r="Z76" s="41" t="n">
        <f aca="false">X76/3600</f>
        <v>0.725509444444444</v>
      </c>
      <c r="AA76" s="42"/>
      <c r="AB76" s="42"/>
      <c r="AC76" s="42"/>
    </row>
    <row r="77" customFormat="false" ht="11.25" hidden="false" customHeight="false" outlineLevel="0" collapsed="false">
      <c r="A77" s="44"/>
      <c r="B77" s="44"/>
      <c r="C77" s="44" t="n">
        <v>32</v>
      </c>
      <c r="D77" s="40" t="n">
        <f aca="false">L77</f>
        <v>8961.0624</v>
      </c>
      <c r="E77" s="40" t="n">
        <f aca="false">N77</f>
        <v>45.6334</v>
      </c>
      <c r="F77" s="40" t="n">
        <f aca="false">L77</f>
        <v>8961.0624</v>
      </c>
      <c r="G77" s="40" t="n">
        <f aca="false">O77</f>
        <v>44.233</v>
      </c>
      <c r="H77" s="40" t="n">
        <f aca="false">T77</f>
        <v>8961.7816</v>
      </c>
      <c r="I77" s="40" t="n">
        <f aca="false">V77</f>
        <v>45.6296</v>
      </c>
      <c r="J77" s="40" t="n">
        <f aca="false">T77</f>
        <v>8961.7816</v>
      </c>
      <c r="K77" s="40" t="n">
        <f aca="false">W77</f>
        <v>44.2681</v>
      </c>
      <c r="L77" s="41" t="n">
        <v>8961.0624</v>
      </c>
      <c r="M77" s="41" t="n">
        <v>39.2521</v>
      </c>
      <c r="N77" s="41" t="n">
        <v>45.6334</v>
      </c>
      <c r="O77" s="41" t="n">
        <v>44.233</v>
      </c>
      <c r="P77" s="41" t="n">
        <v>2224.532</v>
      </c>
      <c r="Q77" s="41" t="n">
        <v>29.031</v>
      </c>
      <c r="R77" s="41" t="n">
        <f aca="false">P77/3600</f>
        <v>0.617925555555556</v>
      </c>
      <c r="S77" s="42"/>
      <c r="T77" s="41" t="n">
        <v>8961.7816</v>
      </c>
      <c r="U77" s="41" t="n">
        <v>39.2514</v>
      </c>
      <c r="V77" s="41" t="n">
        <v>45.6296</v>
      </c>
      <c r="W77" s="41" t="n">
        <v>44.2681</v>
      </c>
      <c r="X77" s="41" t="n">
        <v>2444.633</v>
      </c>
      <c r="Y77" s="41" t="n">
        <v>29.904</v>
      </c>
      <c r="Z77" s="41" t="n">
        <f aca="false">X77/3600</f>
        <v>0.679064722222222</v>
      </c>
      <c r="AA77" s="42"/>
      <c r="AB77" s="42"/>
      <c r="AC77" s="42"/>
    </row>
    <row r="78" customFormat="false" ht="12" hidden="false" customHeight="false" outlineLevel="0" collapsed="false">
      <c r="A78" s="44"/>
      <c r="B78" s="45"/>
      <c r="C78" s="45" t="n">
        <v>37</v>
      </c>
      <c r="D78" s="46" t="n">
        <f aca="false">L78</f>
        <v>5393.4208</v>
      </c>
      <c r="E78" s="46" t="n">
        <f aca="false">N78</f>
        <v>44.1774</v>
      </c>
      <c r="F78" s="46" t="n">
        <f aca="false">L78</f>
        <v>5393.4208</v>
      </c>
      <c r="G78" s="46" t="n">
        <f aca="false">O78</f>
        <v>42.291</v>
      </c>
      <c r="H78" s="46" t="n">
        <f aca="false">T78</f>
        <v>5395.9176</v>
      </c>
      <c r="I78" s="46" t="n">
        <f aca="false">V78</f>
        <v>44.161</v>
      </c>
      <c r="J78" s="46" t="n">
        <f aca="false">T78</f>
        <v>5395.9176</v>
      </c>
      <c r="K78" s="46" t="n">
        <f aca="false">W78</f>
        <v>42.3154</v>
      </c>
      <c r="L78" s="47" t="n">
        <v>5393.4208</v>
      </c>
      <c r="M78" s="47" t="n">
        <v>36.2008</v>
      </c>
      <c r="N78" s="47" t="n">
        <v>44.1774</v>
      </c>
      <c r="O78" s="47" t="n">
        <v>42.291</v>
      </c>
      <c r="P78" s="47" t="n">
        <v>2097.61</v>
      </c>
      <c r="Q78" s="47" t="n">
        <v>26.488</v>
      </c>
      <c r="R78" s="47" t="n">
        <f aca="false">P78/3600</f>
        <v>0.582669444444445</v>
      </c>
      <c r="S78" s="45"/>
      <c r="T78" s="47" t="n">
        <v>5395.9176</v>
      </c>
      <c r="U78" s="47" t="n">
        <v>36.2014</v>
      </c>
      <c r="V78" s="47" t="n">
        <v>44.161</v>
      </c>
      <c r="W78" s="47" t="n">
        <v>42.3154</v>
      </c>
      <c r="X78" s="47" t="n">
        <v>2324.965</v>
      </c>
      <c r="Y78" s="47" t="n">
        <v>27.339</v>
      </c>
      <c r="Z78" s="47" t="n">
        <f aca="false">X78/3600</f>
        <v>0.645823611111111</v>
      </c>
      <c r="AA78" s="45"/>
      <c r="AB78" s="45"/>
      <c r="AC78" s="45"/>
    </row>
    <row r="79" customFormat="false" ht="11.25" hidden="false" customHeight="false" outlineLevel="0" collapsed="false">
      <c r="A79" s="44"/>
      <c r="B79" s="39" t="s">
        <v>50</v>
      </c>
      <c r="C79" s="39" t="n">
        <v>22</v>
      </c>
      <c r="D79" s="49" t="n">
        <f aca="false">L79</f>
        <v>24963.2208</v>
      </c>
      <c r="E79" s="49" t="n">
        <f aca="false">N79</f>
        <v>48.6023</v>
      </c>
      <c r="F79" s="49" t="n">
        <f aca="false">L79</f>
        <v>24963.2208</v>
      </c>
      <c r="G79" s="49" t="n">
        <f aca="false">O79</f>
        <v>48.7767</v>
      </c>
      <c r="H79" s="49" t="n">
        <f aca="false">T79</f>
        <v>24947.5496</v>
      </c>
      <c r="I79" s="49" t="n">
        <f aca="false">V79</f>
        <v>48.6114</v>
      </c>
      <c r="J79" s="49" t="n">
        <f aca="false">T79</f>
        <v>24947.5496</v>
      </c>
      <c r="K79" s="49" t="n">
        <f aca="false">W79</f>
        <v>48.7795</v>
      </c>
      <c r="L79" s="48" t="n">
        <v>24963.2208</v>
      </c>
      <c r="M79" s="48" t="n">
        <v>44.5659</v>
      </c>
      <c r="N79" s="48" t="n">
        <v>48.6023</v>
      </c>
      <c r="O79" s="48" t="n">
        <v>48.7767</v>
      </c>
      <c r="P79" s="48" t="n">
        <v>2822.887</v>
      </c>
      <c r="Q79" s="48" t="n">
        <v>36.839</v>
      </c>
      <c r="R79" s="48" t="n">
        <f aca="false">P79/3600</f>
        <v>0.784135277777778</v>
      </c>
      <c r="S79" s="50"/>
      <c r="T79" s="48" t="n">
        <v>24947.5496</v>
      </c>
      <c r="U79" s="48" t="n">
        <v>44.5642</v>
      </c>
      <c r="V79" s="48" t="n">
        <v>48.6114</v>
      </c>
      <c r="W79" s="48" t="n">
        <v>48.7795</v>
      </c>
      <c r="X79" s="48" t="n">
        <v>2918.703</v>
      </c>
      <c r="Y79" s="48" t="n">
        <v>37.221</v>
      </c>
      <c r="Z79" s="48" t="n">
        <f aca="false">X79/3600</f>
        <v>0.810750833333333</v>
      </c>
      <c r="AA79" s="43" t="e">
        <f aca="false">RBJM($L79:$M82,T79:U82)</f>
        <v>#VALUE!</v>
      </c>
      <c r="AB79" s="43" t="e">
        <f aca="false">RBJM($D79:$E82,H79:I82)</f>
        <v>#VALUE!</v>
      </c>
      <c r="AC79" s="43" t="e">
        <f aca="false">RBJM($F79:$G82,J79:K82)</f>
        <v>#VALUE!</v>
      </c>
    </row>
    <row r="80" customFormat="false" ht="11.25" hidden="false" customHeight="false" outlineLevel="0" collapsed="false">
      <c r="A80" s="44"/>
      <c r="B80" s="44"/>
      <c r="C80" s="44" t="n">
        <v>27</v>
      </c>
      <c r="D80" s="40" t="n">
        <f aca="false">L80</f>
        <v>14378.9216</v>
      </c>
      <c r="E80" s="40" t="n">
        <f aca="false">N80</f>
        <v>46.7821</v>
      </c>
      <c r="F80" s="40" t="n">
        <f aca="false">L80</f>
        <v>14378.9216</v>
      </c>
      <c r="G80" s="40" t="n">
        <f aca="false">O80</f>
        <v>46.9247</v>
      </c>
      <c r="H80" s="40" t="n">
        <f aca="false">T80</f>
        <v>14373.9168</v>
      </c>
      <c r="I80" s="40" t="n">
        <f aca="false">V80</f>
        <v>46.8624</v>
      </c>
      <c r="J80" s="40" t="n">
        <f aca="false">T80</f>
        <v>14373.9168</v>
      </c>
      <c r="K80" s="40" t="n">
        <f aca="false">W80</f>
        <v>47.0033</v>
      </c>
      <c r="L80" s="41" t="n">
        <v>14378.9216</v>
      </c>
      <c r="M80" s="41" t="n">
        <v>41.7704</v>
      </c>
      <c r="N80" s="41" t="n">
        <v>46.7821</v>
      </c>
      <c r="O80" s="41" t="n">
        <v>46.9247</v>
      </c>
      <c r="P80" s="41" t="n">
        <v>2415.898</v>
      </c>
      <c r="Q80" s="41" t="n">
        <v>32.596</v>
      </c>
      <c r="R80" s="41" t="n">
        <f aca="false">P80/3600</f>
        <v>0.671082777777778</v>
      </c>
      <c r="S80" s="42"/>
      <c r="T80" s="41" t="n">
        <v>14373.9168</v>
      </c>
      <c r="U80" s="41" t="n">
        <v>41.7699</v>
      </c>
      <c r="V80" s="41" t="n">
        <v>46.8624</v>
      </c>
      <c r="W80" s="41" t="n">
        <v>47.0033</v>
      </c>
      <c r="X80" s="41" t="n">
        <v>2644.283</v>
      </c>
      <c r="Y80" s="41" t="n">
        <v>32.869</v>
      </c>
      <c r="Z80" s="41" t="n">
        <f aca="false">X80/3600</f>
        <v>0.734523055555556</v>
      </c>
      <c r="AA80" s="42"/>
      <c r="AB80" s="42"/>
      <c r="AC80" s="42"/>
    </row>
    <row r="81" customFormat="false" ht="11.25" hidden="false" customHeight="false" outlineLevel="0" collapsed="false">
      <c r="A81" s="44"/>
      <c r="B81" s="44"/>
      <c r="C81" s="44" t="n">
        <v>32</v>
      </c>
      <c r="D81" s="40" t="n">
        <f aca="false">L81</f>
        <v>8242.2056</v>
      </c>
      <c r="E81" s="40" t="n">
        <f aca="false">N81</f>
        <v>44.904</v>
      </c>
      <c r="F81" s="40" t="n">
        <f aca="false">L81</f>
        <v>8242.2056</v>
      </c>
      <c r="G81" s="40" t="n">
        <f aca="false">O81</f>
        <v>44.9646</v>
      </c>
      <c r="H81" s="40" t="n">
        <f aca="false">T81</f>
        <v>8239.6976</v>
      </c>
      <c r="I81" s="40" t="n">
        <f aca="false">V81</f>
        <v>44.9335</v>
      </c>
      <c r="J81" s="40" t="n">
        <f aca="false">T81</f>
        <v>8239.6976</v>
      </c>
      <c r="K81" s="40" t="n">
        <f aca="false">W81</f>
        <v>45.0029</v>
      </c>
      <c r="L81" s="41" t="n">
        <v>8242.2056</v>
      </c>
      <c r="M81" s="41" t="n">
        <v>38.9675</v>
      </c>
      <c r="N81" s="41" t="n">
        <v>44.904</v>
      </c>
      <c r="O81" s="41" t="n">
        <v>44.9646</v>
      </c>
      <c r="P81" s="41" t="n">
        <v>2261.738</v>
      </c>
      <c r="Q81" s="41" t="n">
        <v>29.608</v>
      </c>
      <c r="R81" s="41" t="n">
        <f aca="false">P81/3600</f>
        <v>0.628260555555556</v>
      </c>
      <c r="S81" s="42"/>
      <c r="T81" s="41" t="n">
        <v>8239.6976</v>
      </c>
      <c r="U81" s="41" t="n">
        <v>38.9673</v>
      </c>
      <c r="V81" s="41" t="n">
        <v>44.9335</v>
      </c>
      <c r="W81" s="41" t="n">
        <v>45.0029</v>
      </c>
      <c r="X81" s="41" t="n">
        <v>2425.866</v>
      </c>
      <c r="Y81" s="41" t="n">
        <v>29.764</v>
      </c>
      <c r="Z81" s="41" t="n">
        <f aca="false">X81/3600</f>
        <v>0.673851666666667</v>
      </c>
      <c r="AA81" s="42"/>
      <c r="AB81" s="42"/>
      <c r="AC81" s="42"/>
    </row>
    <row r="82" customFormat="false" ht="12" hidden="false" customHeight="false" outlineLevel="0" collapsed="false">
      <c r="A82" s="45"/>
      <c r="B82" s="45"/>
      <c r="C82" s="45" t="n">
        <v>37</v>
      </c>
      <c r="D82" s="54" t="n">
        <f aca="false">L82</f>
        <v>4690.8664</v>
      </c>
      <c r="E82" s="54" t="n">
        <f aca="false">N82</f>
        <v>43.0284</v>
      </c>
      <c r="F82" s="54" t="n">
        <f aca="false">L82</f>
        <v>4690.8664</v>
      </c>
      <c r="G82" s="54" t="n">
        <f aca="false">O82</f>
        <v>42.9636</v>
      </c>
      <c r="H82" s="54" t="n">
        <f aca="false">T82</f>
        <v>4685.8736</v>
      </c>
      <c r="I82" s="54" t="n">
        <f aca="false">V82</f>
        <v>43.0364</v>
      </c>
      <c r="J82" s="54" t="n">
        <f aca="false">T82</f>
        <v>4685.8736</v>
      </c>
      <c r="K82" s="54" t="n">
        <f aca="false">W82</f>
        <v>42.9995</v>
      </c>
      <c r="L82" s="47" t="n">
        <v>4690.8664</v>
      </c>
      <c r="M82" s="47" t="n">
        <v>36.1953</v>
      </c>
      <c r="N82" s="47" t="n">
        <v>43.0284</v>
      </c>
      <c r="O82" s="47" t="n">
        <v>42.9636</v>
      </c>
      <c r="P82" s="47" t="n">
        <v>2159.542</v>
      </c>
      <c r="Q82" s="47" t="n">
        <v>27.198</v>
      </c>
      <c r="R82" s="47" t="n">
        <f aca="false">P82/3600</f>
        <v>0.599872777777778</v>
      </c>
      <c r="S82" s="45"/>
      <c r="T82" s="47" t="n">
        <v>4685.8736</v>
      </c>
      <c r="U82" s="47" t="n">
        <v>36.1948</v>
      </c>
      <c r="V82" s="47" t="n">
        <v>43.0364</v>
      </c>
      <c r="W82" s="47" t="n">
        <v>42.9995</v>
      </c>
      <c r="X82" s="47" t="n">
        <v>2333.811</v>
      </c>
      <c r="Y82" s="47" t="n">
        <v>27.274</v>
      </c>
      <c r="Z82" s="47" t="n">
        <f aca="false">X82/3600</f>
        <v>0.648280833333333</v>
      </c>
      <c r="AA82" s="45"/>
      <c r="AB82" s="45"/>
      <c r="AC82" s="45"/>
    </row>
    <row r="83" customFormat="false" ht="11.25" hidden="false" customHeight="false" outlineLevel="0" collapsed="false">
      <c r="B83" s="28" t="s">
        <v>5</v>
      </c>
      <c r="D83" s="55"/>
      <c r="E83" s="56"/>
      <c r="F83" s="56"/>
      <c r="G83" s="57"/>
      <c r="H83" s="57"/>
      <c r="I83" s="57"/>
      <c r="J83" s="57"/>
      <c r="K83" s="57"/>
      <c r="S83" s="58"/>
      <c r="AA83" s="59" t="e">
        <f aca="false">AVERAGE(AA3,AA7,AA11,AA15)</f>
        <v>#VALUE!</v>
      </c>
      <c r="AB83" s="59" t="e">
        <f aca="false">AVERAGE(AB3,AB7,AB11,AB15)</f>
        <v>#VALUE!</v>
      </c>
      <c r="AC83" s="59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0"/>
      <c r="E84" s="56"/>
      <c r="F84" s="56"/>
      <c r="G84" s="57"/>
      <c r="H84" s="57"/>
      <c r="I84" s="57"/>
      <c r="J84" s="57"/>
      <c r="K84" s="57"/>
      <c r="S84" s="58"/>
      <c r="AA84" s="59" t="e">
        <f aca="false">AVERAGE(AA19,AA23,AA27,AA31,AA35)</f>
        <v>#VALUE!</v>
      </c>
      <c r="AB84" s="59" t="e">
        <f aca="false">AVERAGE(AB19,AB23,AB27,AB31,AB35)</f>
        <v>#VALUE!</v>
      </c>
      <c r="AC84" s="59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0"/>
      <c r="E85" s="56"/>
      <c r="F85" s="56"/>
      <c r="G85" s="57"/>
      <c r="H85" s="57"/>
      <c r="I85" s="57"/>
      <c r="J85" s="57"/>
      <c r="K85" s="57"/>
      <c r="S85" s="58"/>
      <c r="AA85" s="59" t="e">
        <f aca="false">AVERAGE(AA39,AA43,AA47,AA51)</f>
        <v>#VALUE!</v>
      </c>
      <c r="AB85" s="59" t="e">
        <f aca="false">AVERAGE(AB39,AB43,AB47,AB51)</f>
        <v>#VALUE!</v>
      </c>
      <c r="AC85" s="59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0"/>
      <c r="E86" s="56"/>
      <c r="F86" s="56"/>
      <c r="G86" s="57"/>
      <c r="H86" s="57"/>
      <c r="I86" s="57"/>
      <c r="J86" s="57"/>
      <c r="K86" s="57"/>
      <c r="S86" s="61"/>
      <c r="AA86" s="62" t="e">
        <f aca="false">AVERAGE(AA55,AA63,AA59,AA67)</f>
        <v>#VALUE!</v>
      </c>
      <c r="AB86" s="62" t="e">
        <f aca="false">AVERAGE(AB55,AB63,AB59,AB67)</f>
        <v>#VALUE!</v>
      </c>
      <c r="AC86" s="62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0"/>
      <c r="E87" s="56"/>
      <c r="F87" s="56"/>
      <c r="G87" s="57"/>
      <c r="H87" s="57"/>
      <c r="I87" s="57"/>
      <c r="J87" s="57"/>
      <c r="K87" s="57"/>
      <c r="S87" s="61"/>
      <c r="AA87" s="62" t="e">
        <f aca="false">AVERAGE(AA71,AA75,AA79)</f>
        <v>#VALUE!</v>
      </c>
      <c r="AB87" s="62" t="e">
        <f aca="false">AVERAGE(AB71,AB75,AB79)</f>
        <v>#VALUE!</v>
      </c>
      <c r="AC87" s="62" t="e">
        <f aca="false">AVERAGE(AC71,AC75,AC79)</f>
        <v>#VALUE!</v>
      </c>
    </row>
    <row r="88" customFormat="false" ht="11.25" hidden="false" customHeight="false" outlineLevel="0" collapsed="false">
      <c r="B88" s="63" t="s">
        <v>51</v>
      </c>
      <c r="C88" s="63"/>
      <c r="D88" s="64"/>
      <c r="E88" s="65"/>
      <c r="F88" s="66"/>
      <c r="G88" s="65"/>
      <c r="H88" s="65"/>
      <c r="I88" s="65"/>
      <c r="J88" s="65"/>
      <c r="K88" s="65"/>
      <c r="L88" s="63"/>
      <c r="M88" s="63"/>
      <c r="N88" s="63"/>
      <c r="O88" s="63"/>
      <c r="P88" s="63"/>
      <c r="Q88" s="63"/>
      <c r="R88" s="63"/>
      <c r="S88" s="67"/>
      <c r="T88" s="63"/>
      <c r="U88" s="63"/>
      <c r="V88" s="63"/>
      <c r="W88" s="63"/>
      <c r="X88" s="63"/>
      <c r="Y88" s="63"/>
      <c r="Z88" s="63"/>
      <c r="AA88" s="68" t="e">
        <f aca="false">AVERAGE(AA3,AA7,AA11,AA15,AA19,AA23,AA27,AA31,AA35,AA39,AA43,AA47,AA51,AA55,AA63,AA59,AA67,AA71,AA75,AA79)</f>
        <v>#VALUE!</v>
      </c>
      <c r="AB88" s="68" t="e">
        <f aca="false">AVERAGE(AB3,AB7,AB11,AB15,AB19,AB23,AB27,AB31,AB35,AB39,AB43,AB47,AB51,AB55,AB63,AB59,AB67,AB71,AB75,AB79)</f>
        <v>#VALUE!</v>
      </c>
      <c r="AC88" s="6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52</v>
      </c>
      <c r="P89" s="59"/>
      <c r="Q89" s="59" t="n">
        <f aca="false">GEOMEAN(Q3:Q82)</f>
        <v>22.5928099158344</v>
      </c>
      <c r="R89" s="59" t="n">
        <f aca="false">GEOMEAN(R3:R82)</f>
        <v>0.448722917540722</v>
      </c>
      <c r="S89" s="59"/>
      <c r="T89" s="59"/>
      <c r="U89" s="59"/>
      <c r="V89" s="59"/>
      <c r="W89" s="59"/>
      <c r="X89" s="59"/>
      <c r="Y89" s="59" t="n">
        <f aca="false">GEOMEAN(Y3:Y82)</f>
        <v>22.9595331244727</v>
      </c>
      <c r="Z89" s="59" t="n">
        <f aca="false">GEOMEAN(Z3:Z82)</f>
        <v>0.492026934339548</v>
      </c>
    </row>
    <row r="90" customFormat="false" ht="11.25" hidden="false" customHeight="false" outlineLevel="0" collapsed="false">
      <c r="B90" s="28" t="s">
        <v>53</v>
      </c>
      <c r="X90" s="69"/>
      <c r="Y90" s="69" t="n">
        <f aca="false">Y89/Q89</f>
        <v>1.01623185473628</v>
      </c>
      <c r="Z90" s="69" t="n">
        <f aca="false">Z89/R89</f>
        <v>1.09650502594376</v>
      </c>
    </row>
    <row r="91" customFormat="false" ht="11.25" hidden="false" customHeight="false" outlineLevel="0" collapsed="false">
      <c r="B91" s="28" t="s">
        <v>54</v>
      </c>
      <c r="P91" s="58"/>
      <c r="Q91" s="58" t="n">
        <f aca="false">SUM(Q3:Q82)/3600</f>
        <v>0.759696388888889</v>
      </c>
      <c r="R91" s="58" t="n">
        <f aca="false">SUM(R3:R82)</f>
        <v>57.2275666666667</v>
      </c>
      <c r="X91" s="58"/>
      <c r="Y91" s="58" t="n">
        <f aca="false">SUM(Y3:Y82)/3600</f>
        <v>0.770918055555556</v>
      </c>
      <c r="Z91" s="58" t="n">
        <f aca="false">SUM(Z3:Z82)</f>
        <v>62.78769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ki</cp:lastModifiedBy>
  <cp:lastPrinted>2010-08-23T01:57:13Z</cp:lastPrinted>
  <dcterms:modified xsi:type="dcterms:W3CDTF">2011-06-23T00:16:2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