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12"/>
  </bookViews>
  <sheets>
    <sheet name="Summary" sheetId="1" state="visible" r:id="rId2"/>
    <sheet name="Intra_Single-loop_ILTP" sheetId="2" state="visible" r:id="rId3"/>
    <sheet name="Intra_Single-loop_GILR" sheetId="3" state="visible" r:id="rId4"/>
    <sheet name="Intra_Multi-loop_ILTP" sheetId="4" state="visible" r:id="rId5"/>
    <sheet name="Intra_Multi-loop_GILR" sheetId="5" state="visible" r:id="rId6"/>
    <sheet name="Random access_Single-loop_ILTP" sheetId="6" state="visible" r:id="rId7"/>
    <sheet name="Random access_Single-loop_GILR" sheetId="7" state="visible" r:id="rId8"/>
    <sheet name="Random access_Multi-loop_ILTP" sheetId="8" state="visible" r:id="rId9"/>
    <sheet name="Random access_Multi-loop_GILR" sheetId="9" state="visible" r:id="rId10"/>
    <sheet name="Low delay_Single-loop_ILTP" sheetId="10" state="visible" r:id="rId11"/>
    <sheet name="Low delay_Single-loop_GILR" sheetId="11" state="visible" r:id="rId12"/>
    <sheet name="Low delay_Multi-loop_ILTP" sheetId="12" state="visible" r:id="rId13"/>
    <sheet name="Low delay_Multi-loop_GILR" sheetId="13" state="visible" r:id="rId14"/>
    <sheet name="Sheet1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2.0 single</t>
  </si>
  <si>
    <t xml:space="preserve">Scalable structure with single-loo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calable structure with multi-loop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0000"/>
    <numFmt numFmtId="174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1"/>
      <color rgb="FF000000"/>
      <name val="맑은 고딕"/>
      <family val="3"/>
      <charset val="129"/>
    </font>
    <font>
      <sz val="1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0" min="10" style="0" width="13.41"/>
  </cols>
  <sheetData>
    <row r="1" customFormat="false" ht="12.75" hidden="false" customHeight="true" outlineLevel="0" collapsed="false"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J2" s="1"/>
      <c r="K2" s="1"/>
      <c r="L2" s="1"/>
      <c r="M2" s="1"/>
      <c r="N2" s="1"/>
      <c r="O2" s="1"/>
      <c r="P2" s="1"/>
      <c r="Q2" s="1"/>
    </row>
    <row r="3" customFormat="false" ht="13.5" hidden="false" customHeight="false" outlineLevel="0" collapsed="false">
      <c r="B3" s="2"/>
      <c r="C3" s="4" t="s">
        <v>2</v>
      </c>
      <c r="D3" s="5" t="s">
        <v>3</v>
      </c>
      <c r="E3" s="6" t="s">
        <v>4</v>
      </c>
      <c r="F3" s="7" t="s">
        <v>2</v>
      </c>
      <c r="G3" s="8" t="s">
        <v>3</v>
      </c>
      <c r="H3" s="9" t="s">
        <v>4</v>
      </c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B4" s="10" t="s">
        <v>5</v>
      </c>
      <c r="C4" s="11" t="e">
        <f aca="false">'Intra_Single-loop_ILTP'!$AA$83</f>
        <v>#VALUE!</v>
      </c>
      <c r="D4" s="11" t="e">
        <f aca="false">'Intra_Single-loop_ILTP'!$AB$83</f>
        <v>#VALUE!</v>
      </c>
      <c r="E4" s="12" t="e">
        <f aca="false">'Intra_Single-loop_ILTP'!$AC$83</f>
        <v>#VALUE!</v>
      </c>
      <c r="F4" s="11" t="e">
        <f aca="false">'Intra_Multi-loop_ILTP'!$AA$83</f>
        <v>#VALUE!</v>
      </c>
      <c r="G4" s="11" t="e">
        <f aca="false">'Intra_Multi-loop_ILTP'!$AB$83</f>
        <v>#VALUE!</v>
      </c>
      <c r="H4" s="12" t="e">
        <f aca="false">'Intra_Multi-loop_ILTP'!$AC$83</f>
        <v>#VALUE!</v>
      </c>
      <c r="I4" s="13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B5" s="14" t="s">
        <v>6</v>
      </c>
      <c r="C5" s="15" t="e">
        <f aca="false">'Intra_Single-loop_ILTP'!$AA$84</f>
        <v>#VALUE!</v>
      </c>
      <c r="D5" s="15" t="e">
        <f aca="false">'Intra_Single-loop_ILTP'!$AB$84</f>
        <v>#VALUE!</v>
      </c>
      <c r="E5" s="16" t="e">
        <f aca="false">'Intra_Single-loop_ILTP'!$AC$84</f>
        <v>#VALUE!</v>
      </c>
      <c r="F5" s="15" t="e">
        <f aca="false">'Intra_Multi-loop_ILTP'!$AA$84</f>
        <v>#VALUE!</v>
      </c>
      <c r="G5" s="15" t="e">
        <f aca="false">'Intra_Multi-loop_ILTP'!$AB$84</f>
        <v>#VALUE!</v>
      </c>
      <c r="H5" s="16" t="e">
        <f aca="false">'Intra_Multi-loop_ILTP'!$AC$84</f>
        <v>#VALUE!</v>
      </c>
      <c r="I5" s="13"/>
      <c r="J5" s="1"/>
      <c r="K5" s="1"/>
      <c r="L5" s="1"/>
      <c r="M5" s="1"/>
      <c r="N5" s="1"/>
      <c r="O5" s="1"/>
      <c r="P5" s="1"/>
      <c r="Q5" s="1"/>
    </row>
    <row r="6" customFormat="false" ht="12.75" hidden="false" customHeight="false" outlineLevel="0" collapsed="false">
      <c r="B6" s="14" t="s">
        <v>7</v>
      </c>
      <c r="C6" s="15" t="e">
        <f aca="false">'Intra_Single-loop_ILTP'!$AA$85</f>
        <v>#VALUE!</v>
      </c>
      <c r="D6" s="15" t="e">
        <f aca="false">'Intra_Single-loop_ILTP'!$AB$85</f>
        <v>#VALUE!</v>
      </c>
      <c r="E6" s="16" t="e">
        <f aca="false">'Intra_Single-loop_ILTP'!$AC$85</f>
        <v>#VALUE!</v>
      </c>
      <c r="F6" s="15" t="e">
        <f aca="false">'Intra_Multi-loop_ILTP'!$AA$85</f>
        <v>#VALUE!</v>
      </c>
      <c r="G6" s="15" t="e">
        <f aca="false">'Intra_Multi-loop_ILTP'!$AB$85</f>
        <v>#VALUE!</v>
      </c>
      <c r="H6" s="16" t="e">
        <f aca="false">'Intra_Multi-loop_ILTP'!$AC$85</f>
        <v>#VALUE!</v>
      </c>
      <c r="I6" s="13"/>
      <c r="J6" s="1"/>
      <c r="K6" s="1"/>
      <c r="L6" s="1"/>
      <c r="M6" s="1"/>
      <c r="N6" s="1"/>
      <c r="O6" s="1"/>
      <c r="P6" s="1"/>
      <c r="Q6" s="1"/>
    </row>
    <row r="7" customFormat="false" ht="12.75" hidden="false" customHeight="false" outlineLevel="0" collapsed="false">
      <c r="B7" s="14" t="s">
        <v>8</v>
      </c>
      <c r="C7" s="15" t="e">
        <f aca="false">'Intra_Single-loop_ILTP'!$AA$86</f>
        <v>#VALUE!</v>
      </c>
      <c r="D7" s="15" t="e">
        <f aca="false">'Intra_Single-loop_ILTP'!$AB$86</f>
        <v>#VALUE!</v>
      </c>
      <c r="E7" s="16" t="e">
        <f aca="false">'Intra_Single-loop_ILTP'!$AC$86</f>
        <v>#VALUE!</v>
      </c>
      <c r="F7" s="15" t="e">
        <f aca="false">'Intra_Multi-loop_ILTP'!$AA$86</f>
        <v>#VALUE!</v>
      </c>
      <c r="G7" s="15" t="e">
        <f aca="false">'Intra_Multi-loop_ILTP'!$AB$86</f>
        <v>#VALUE!</v>
      </c>
      <c r="H7" s="16" t="e">
        <f aca="false">'Intra_Multi-loop_ILTP'!$AC$86</f>
        <v>#VALUE!</v>
      </c>
      <c r="I7" s="13"/>
      <c r="J7" s="1"/>
      <c r="K7" s="1"/>
      <c r="L7" s="1"/>
      <c r="M7" s="1"/>
      <c r="N7" s="1"/>
      <c r="O7" s="1"/>
      <c r="P7" s="1"/>
      <c r="Q7" s="1"/>
    </row>
    <row r="8" customFormat="false" ht="12.75" hidden="false" customHeight="false" outlineLevel="0" collapsed="false">
      <c r="B8" s="17" t="s">
        <v>9</v>
      </c>
      <c r="C8" s="18" t="e">
        <f aca="false">'Intra_Single-loop_ILTP'!$AA$87</f>
        <v>#VALUE!</v>
      </c>
      <c r="D8" s="18" t="e">
        <f aca="false">'Intra_Single-loop_ILTP'!$AB$87</f>
        <v>#VALUE!</v>
      </c>
      <c r="E8" s="19" t="e">
        <f aca="false">'Intra_Single-loop_ILTP'!$AC$87</f>
        <v>#VALUE!</v>
      </c>
      <c r="F8" s="18" t="e">
        <f aca="false">'Intra_Multi-loop_ILTP'!$AA$87</f>
        <v>#VALUE!</v>
      </c>
      <c r="G8" s="18" t="e">
        <f aca="false">'Intra_Multi-loop_ILTP'!$AB$87</f>
        <v>#VALUE!</v>
      </c>
      <c r="H8" s="19" t="e">
        <f aca="false">'Intra_Multi-loop_ILTP'!$AC$87</f>
        <v>#VALUE!</v>
      </c>
      <c r="I8" s="13"/>
      <c r="J8" s="1"/>
      <c r="K8" s="1"/>
      <c r="L8" s="1"/>
      <c r="M8" s="1"/>
      <c r="N8" s="1"/>
      <c r="O8" s="1"/>
      <c r="P8" s="1"/>
      <c r="Q8" s="1"/>
    </row>
    <row r="9" customFormat="false" ht="12.75" hidden="false" customHeight="true" outlineLevel="0" collapsed="false">
      <c r="B9" s="20" t="s">
        <v>10</v>
      </c>
      <c r="C9" s="21" t="e">
        <f aca="false">'Intra_Single-loop_ILTP'!$AA$88</f>
        <v>#VALUE!</v>
      </c>
      <c r="D9" s="22" t="e">
        <f aca="false">'Intra_Single-loop_ILTP'!$AB$88</f>
        <v>#VALUE!</v>
      </c>
      <c r="E9" s="23" t="e">
        <f aca="false">'Intra_Single-loop_ILTP'!$AC$88</f>
        <v>#VALUE!</v>
      </c>
      <c r="F9" s="21" t="e">
        <f aca="false">'Intra_Multi-loop_ILTP'!$AA$88</f>
        <v>#VALUE!</v>
      </c>
      <c r="G9" s="22" t="e">
        <f aca="false">'Intra_Multi-loop_ILTP'!$AB$88</f>
        <v>#VALUE!</v>
      </c>
      <c r="H9" s="23" t="e">
        <f aca="false">'Intra_Multi-loop_ILTP'!$AC$88</f>
        <v>#VALUE!</v>
      </c>
      <c r="I9" s="13"/>
      <c r="J9" s="1"/>
      <c r="K9" s="1"/>
      <c r="L9" s="1"/>
      <c r="M9" s="1"/>
      <c r="N9" s="1"/>
      <c r="O9" s="1"/>
      <c r="P9" s="1"/>
      <c r="Q9" s="1"/>
    </row>
    <row r="10" customFormat="false" ht="12.75" hidden="false" customHeight="false" outlineLevel="0" collapsed="false">
      <c r="B10" s="24" t="s">
        <v>11</v>
      </c>
      <c r="C10" s="25" t="e">
        <f aca="false">'Intra_Single-loop_ILTP'!$Z$90</f>
        <v>#DIV/0!</v>
      </c>
      <c r="D10" s="25"/>
      <c r="E10" s="25"/>
      <c r="F10" s="25" t="e">
        <f aca="false">'Intra_Multi-loop_ILTP'!$Z$90</f>
        <v>#DIV/0!</v>
      </c>
      <c r="G10" s="25"/>
      <c r="H10" s="25"/>
      <c r="I10" s="26"/>
      <c r="J10" s="1"/>
      <c r="K10" s="1"/>
      <c r="L10" s="1"/>
      <c r="M10" s="1"/>
      <c r="N10" s="1"/>
      <c r="O10" s="1"/>
      <c r="P10" s="1"/>
      <c r="Q10" s="1"/>
    </row>
    <row r="11" customFormat="false" ht="13.5" hidden="false" customHeight="false" outlineLevel="0" collapsed="false">
      <c r="B11" s="27" t="s">
        <v>12</v>
      </c>
      <c r="C11" s="28" t="e">
        <f aca="false">'Intra_Single-loop_ILTP'!$Y$90</f>
        <v>#DIV/0!</v>
      </c>
      <c r="D11" s="28"/>
      <c r="E11" s="28"/>
      <c r="F11" s="28" t="e">
        <f aca="false">'Intra_Multi-loop_ILTP'!$Y$90</f>
        <v>#DIV/0!</v>
      </c>
      <c r="G11" s="28"/>
      <c r="H11" s="28"/>
      <c r="I11" s="26"/>
      <c r="J11" s="1"/>
      <c r="K11" s="1"/>
      <c r="L11" s="1"/>
      <c r="M11" s="1"/>
      <c r="N11" s="1"/>
      <c r="O11" s="1"/>
      <c r="P11" s="1"/>
      <c r="Q11" s="1"/>
    </row>
    <row r="12" customFormat="false" ht="13.5" hidden="false" customHeight="false" outlineLevel="0" collapsed="false">
      <c r="J12" s="29"/>
      <c r="K12" s="29"/>
      <c r="L12" s="29"/>
      <c r="M12" s="29"/>
      <c r="N12" s="30"/>
    </row>
    <row r="13" customFormat="false" ht="13.5" hidden="false" customHeight="false" outlineLevel="0" collapsed="false">
      <c r="B13" s="2"/>
      <c r="C13" s="31"/>
      <c r="D13" s="8" t="s">
        <v>13</v>
      </c>
      <c r="E13" s="32"/>
      <c r="F13" s="31"/>
      <c r="G13" s="8" t="s">
        <v>14</v>
      </c>
      <c r="H13" s="32"/>
      <c r="J13" s="1"/>
      <c r="K13" s="1"/>
      <c r="L13" s="1"/>
      <c r="M13" s="1"/>
      <c r="N13" s="30"/>
    </row>
    <row r="14" customFormat="false" ht="13.5" hidden="false" customHeight="false" outlineLevel="0" collapsed="false">
      <c r="B14" s="2"/>
      <c r="C14" s="33" t="s">
        <v>2</v>
      </c>
      <c r="D14" s="29" t="s">
        <v>3</v>
      </c>
      <c r="E14" s="34" t="s">
        <v>4</v>
      </c>
      <c r="F14" s="7" t="s">
        <v>2</v>
      </c>
      <c r="G14" s="8" t="s">
        <v>3</v>
      </c>
      <c r="H14" s="9" t="s">
        <v>4</v>
      </c>
      <c r="I14" s="13"/>
      <c r="J14" s="1"/>
      <c r="K14" s="29"/>
      <c r="L14" s="29"/>
      <c r="M14" s="29"/>
      <c r="N14" s="30"/>
    </row>
    <row r="15" customFormat="false" ht="12.75" hidden="false" customHeight="false" outlineLevel="0" collapsed="false">
      <c r="B15" s="10" t="s">
        <v>5</v>
      </c>
      <c r="C15" s="11" t="e">
        <f aca="false">'Random access_Single-loop_ILTP'!$AA$83</f>
        <v>#VALUE!</v>
      </c>
      <c r="D15" s="11" t="e">
        <f aca="false">'Random access_Single-loop_ILTP'!$AB$83</f>
        <v>#VALUE!</v>
      </c>
      <c r="E15" s="12" t="e">
        <f aca="false">'Random access_Single-loop_ILTP'!$AC$83</f>
        <v>#VALUE!</v>
      </c>
      <c r="F15" s="11" t="e">
        <f aca="false">'Random access_Multi-loop_ILTP'!$AA$83</f>
        <v>#VALUE!</v>
      </c>
      <c r="G15" s="11" t="e">
        <f aca="false">'Random access_Multi-loop_ILTP'!$AB$83</f>
        <v>#VALUE!</v>
      </c>
      <c r="H15" s="12" t="e">
        <f aca="false">'Random access_Multi-loop_ILTP'!$AC$83</f>
        <v>#VALUE!</v>
      </c>
      <c r="I15" s="13"/>
      <c r="J15" s="30"/>
      <c r="K15" s="35"/>
      <c r="L15" s="35"/>
      <c r="M15" s="35"/>
      <c r="N15" s="30"/>
    </row>
    <row r="16" customFormat="false" ht="12.75" hidden="false" customHeight="false" outlineLevel="0" collapsed="false">
      <c r="B16" s="14" t="s">
        <v>6</v>
      </c>
      <c r="C16" s="15" t="e">
        <f aca="false">'Random access_Single-loop_ILTP'!$AA$84</f>
        <v>#VALUE!</v>
      </c>
      <c r="D16" s="15" t="e">
        <f aca="false">'Random access_Single-loop_ILTP'!$AB$84</f>
        <v>#VALUE!</v>
      </c>
      <c r="E16" s="16" t="e">
        <f aca="false">'Random access_Single-loop_ILTP'!$AC$84</f>
        <v>#VALUE!</v>
      </c>
      <c r="F16" s="15" t="e">
        <f aca="false">'Random access_Multi-loop_ILTP'!$AA$84</f>
        <v>#VALUE!</v>
      </c>
      <c r="G16" s="15" t="e">
        <f aca="false">'Random access_Multi-loop_ILTP'!$AB$84</f>
        <v>#VALUE!</v>
      </c>
      <c r="H16" s="16" t="e">
        <f aca="false">'Random access_Multi-loop_ILTP'!$AC$84</f>
        <v>#VALUE!</v>
      </c>
      <c r="I16" s="13"/>
      <c r="J16" s="30"/>
      <c r="K16" s="35"/>
      <c r="L16" s="35"/>
      <c r="M16" s="35"/>
      <c r="N16" s="30"/>
    </row>
    <row r="17" customFormat="false" ht="12.75" hidden="false" customHeight="false" outlineLevel="0" collapsed="false">
      <c r="B17" s="14" t="s">
        <v>7</v>
      </c>
      <c r="C17" s="15" t="e">
        <f aca="false">'Random access_Single-loop_ILTP'!$AA$85</f>
        <v>#VALUE!</v>
      </c>
      <c r="D17" s="15" t="e">
        <f aca="false">'Random access_Single-loop_ILTP'!$AB$85</f>
        <v>#VALUE!</v>
      </c>
      <c r="E17" s="16" t="e">
        <f aca="false">'Random access_Single-loop_ILTP'!$AC$85</f>
        <v>#VALUE!</v>
      </c>
      <c r="F17" s="15" t="e">
        <f aca="false">'Random access_Multi-loop_ILTP'!$AA$85</f>
        <v>#VALUE!</v>
      </c>
      <c r="G17" s="15" t="e">
        <f aca="false">'Random access_Multi-loop_ILTP'!$AB$85</f>
        <v>#VALUE!</v>
      </c>
      <c r="H17" s="16" t="e">
        <f aca="false">'Random access_Multi-loop_ILTP'!$AC$85</f>
        <v>#VALUE!</v>
      </c>
      <c r="I17" s="13"/>
      <c r="J17" s="30"/>
      <c r="K17" s="35"/>
      <c r="L17" s="35"/>
      <c r="M17" s="35"/>
      <c r="N17" s="30"/>
    </row>
    <row r="18" customFormat="false" ht="12.75" hidden="false" customHeight="false" outlineLevel="0" collapsed="false">
      <c r="B18" s="14" t="s">
        <v>8</v>
      </c>
      <c r="C18" s="15" t="e">
        <f aca="false">'Random access_Single-loop_ILTP'!$AA$86</f>
        <v>#VALUE!</v>
      </c>
      <c r="D18" s="15" t="e">
        <f aca="false">'Random access_Single-loop_ILTP'!$AB$86</f>
        <v>#VALUE!</v>
      </c>
      <c r="E18" s="16" t="e">
        <f aca="false">'Random access_Single-loop_ILTP'!$AC$86</f>
        <v>#VALUE!</v>
      </c>
      <c r="F18" s="15" t="e">
        <f aca="false">'Random access_Multi-loop_ILTP'!$AA$86</f>
        <v>#VALUE!</v>
      </c>
      <c r="G18" s="15" t="e">
        <f aca="false">'Random access_Multi-loop_ILTP'!$AB$86</f>
        <v>#VALUE!</v>
      </c>
      <c r="H18" s="16" t="e">
        <f aca="false">'Random access_Multi-loop_ILTP'!$AC$86</f>
        <v>#VALUE!</v>
      </c>
      <c r="I18" s="13"/>
      <c r="J18" s="30"/>
      <c r="K18" s="35"/>
      <c r="L18" s="35"/>
      <c r="M18" s="35"/>
      <c r="N18" s="30"/>
    </row>
    <row r="19" customFormat="false" ht="12.75" hidden="false" customHeight="false" outlineLevel="0" collapsed="false">
      <c r="B19" s="17" t="s">
        <v>9</v>
      </c>
      <c r="C19" s="36"/>
      <c r="D19" s="36"/>
      <c r="E19" s="37"/>
      <c r="F19" s="36"/>
      <c r="G19" s="36"/>
      <c r="H19" s="37"/>
      <c r="I19" s="13"/>
      <c r="J19" s="30"/>
      <c r="K19" s="35"/>
      <c r="L19" s="35"/>
      <c r="M19" s="35"/>
      <c r="N19" s="30"/>
    </row>
    <row r="20" customFormat="false" ht="13.5" hidden="false" customHeight="false" outlineLevel="0" collapsed="false">
      <c r="B20" s="20" t="s">
        <v>10</v>
      </c>
      <c r="C20" s="21" t="e">
        <f aca="false">'Random access_Single-loop_ILTP'!$AA$88</f>
        <v>#VALUE!</v>
      </c>
      <c r="D20" s="22" t="e">
        <f aca="false">'Random access_Single-loop_ILTP'!$AB$88</f>
        <v>#VALUE!</v>
      </c>
      <c r="E20" s="23" t="e">
        <f aca="false">'Random access_Single-loop_ILTP'!$AC$88</f>
        <v>#VALUE!</v>
      </c>
      <c r="F20" s="21" t="e">
        <f aca="false">'Random access_Multi-loop_ILTP'!$AA$88</f>
        <v>#VALUE!</v>
      </c>
      <c r="G20" s="22" t="e">
        <f aca="false">'Random access_Multi-loop_ILTP'!$AB$88</f>
        <v>#VALUE!</v>
      </c>
      <c r="H20" s="23" t="e">
        <f aca="false">'Random access_Multi-loop_ILTP'!$AC$88</f>
        <v>#VALUE!</v>
      </c>
      <c r="I20" s="26"/>
      <c r="J20" s="1"/>
      <c r="K20" s="1"/>
      <c r="L20" s="1"/>
      <c r="M20" s="1"/>
      <c r="N20" s="1"/>
    </row>
    <row r="21" customFormat="false" ht="12.75" hidden="false" customHeight="false" outlineLevel="0" collapsed="false">
      <c r="B21" s="24" t="s">
        <v>11</v>
      </c>
      <c r="C21" s="25" t="e">
        <f aca="false">'Random access_Single-loop_ILTP'!$Z$90</f>
        <v>#DIV/0!</v>
      </c>
      <c r="D21" s="25"/>
      <c r="E21" s="25"/>
      <c r="F21" s="25" t="e">
        <f aca="false">'Random access_Multi-loop_ILTP'!$Z$90</f>
        <v>#DIV/0!</v>
      </c>
      <c r="G21" s="25"/>
      <c r="H21" s="25"/>
      <c r="I21" s="26"/>
      <c r="J21" s="1"/>
      <c r="K21" s="1"/>
      <c r="L21" s="1"/>
      <c r="M21" s="1"/>
      <c r="N21" s="1"/>
    </row>
    <row r="22" customFormat="false" ht="13.5" hidden="false" customHeight="false" outlineLevel="0" collapsed="false">
      <c r="B22" s="27" t="s">
        <v>12</v>
      </c>
      <c r="C22" s="28" t="e">
        <f aca="false">'Random access_Single-loop_ILTP'!$Y$90</f>
        <v>#DIV/0!</v>
      </c>
      <c r="D22" s="28"/>
      <c r="E22" s="28"/>
      <c r="F22" s="28" t="e">
        <f aca="false">'Random access_Multi-loop_ILTP'!$Y$90</f>
        <v>#DIV/0!</v>
      </c>
      <c r="G22" s="28"/>
      <c r="H22" s="28"/>
      <c r="I22" s="26"/>
      <c r="J22" s="1"/>
      <c r="K22" s="1"/>
      <c r="L22" s="1"/>
      <c r="M22" s="1"/>
      <c r="N22" s="1"/>
      <c r="O22" s="1"/>
      <c r="P22" s="1"/>
    </row>
    <row r="23" customFormat="false" ht="13.5" hidden="false" customHeight="false" outlineLevel="0" collapsed="false">
      <c r="J23" s="1"/>
      <c r="K23" s="1"/>
      <c r="L23" s="1"/>
      <c r="M23" s="1"/>
      <c r="N23" s="1"/>
      <c r="O23" s="1"/>
      <c r="P23" s="1"/>
    </row>
    <row r="24" customFormat="false" ht="13.5" hidden="false" customHeight="false" outlineLevel="0" collapsed="false">
      <c r="B24" s="10"/>
      <c r="C24" s="3" t="s">
        <v>15</v>
      </c>
      <c r="D24" s="3"/>
      <c r="E24" s="3"/>
      <c r="F24" s="3" t="s">
        <v>16</v>
      </c>
      <c r="G24" s="3"/>
      <c r="H24" s="3"/>
      <c r="J24" s="1"/>
      <c r="K24" s="1"/>
      <c r="L24" s="1"/>
      <c r="M24" s="1"/>
      <c r="N24" s="1"/>
      <c r="O24" s="1"/>
      <c r="P24" s="1"/>
    </row>
    <row r="25" customFormat="false" ht="13.5" hidden="false" customHeight="false" outlineLevel="0" collapsed="false">
      <c r="B25" s="20"/>
      <c r="C25" s="33" t="s">
        <v>2</v>
      </c>
      <c r="D25" s="29" t="s">
        <v>3</v>
      </c>
      <c r="E25" s="34" t="s">
        <v>4</v>
      </c>
      <c r="F25" s="29" t="s">
        <v>2</v>
      </c>
      <c r="G25" s="29" t="s">
        <v>3</v>
      </c>
      <c r="H25" s="34" t="s">
        <v>4</v>
      </c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B26" s="10" t="s">
        <v>5</v>
      </c>
      <c r="C26" s="38"/>
      <c r="D26" s="38"/>
      <c r="E26" s="39"/>
      <c r="F26" s="38"/>
      <c r="G26" s="38"/>
      <c r="H26" s="39"/>
      <c r="I26" s="40"/>
      <c r="J26" s="1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B27" s="14" t="s">
        <v>6</v>
      </c>
      <c r="C27" s="15" t="e">
        <f aca="false">'Low delay_Single-loop_ILTP'!$AA$84</f>
        <v>#VALUE!</v>
      </c>
      <c r="D27" s="15" t="e">
        <f aca="false">'Low delay_Single-loop_ILTP'!$AB$84</f>
        <v>#VALUE!</v>
      </c>
      <c r="E27" s="16" t="e">
        <f aca="false">'Low delay_Single-loop_ILTP'!$AC$84</f>
        <v>#VALUE!</v>
      </c>
      <c r="F27" s="15" t="e">
        <f aca="false">'Low delay_Multi-loop_ILTP'!$AA$84</f>
        <v>#VALUE!</v>
      </c>
      <c r="G27" s="15" t="e">
        <f aca="false">'Low delay_Multi-loop_ILTP'!$AB$84</f>
        <v>#VALUE!</v>
      </c>
      <c r="H27" s="16" t="e">
        <f aca="false">'Low delay_Multi-loop_ILTP'!$AC$84</f>
        <v>#VALUE!</v>
      </c>
      <c r="I27" s="40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B28" s="14" t="s">
        <v>7</v>
      </c>
      <c r="C28" s="15" t="e">
        <f aca="false">'Low delay_Single-loop_ILTP'!$AA$85</f>
        <v>#VALUE!</v>
      </c>
      <c r="D28" s="15" t="e">
        <f aca="false">'Low delay_Single-loop_ILTP'!$AB$85</f>
        <v>#VALUE!</v>
      </c>
      <c r="E28" s="16" t="e">
        <f aca="false">'Low delay_Single-loop_ILTP'!$AC$85</f>
        <v>#VALUE!</v>
      </c>
      <c r="F28" s="15" t="e">
        <f aca="false">'Low delay_Multi-loop_ILTP'!$AA$85</f>
        <v>#VALUE!</v>
      </c>
      <c r="G28" s="15" t="e">
        <f aca="false">'Low delay_Multi-loop_ILTP'!$AB$85</f>
        <v>#VALUE!</v>
      </c>
      <c r="H28" s="16" t="e">
        <f aca="false">'Low delay_Multi-loop_ILTP'!$AC$85</f>
        <v>#VALUE!</v>
      </c>
      <c r="I28" s="40"/>
      <c r="J28" s="1"/>
      <c r="K28" s="1"/>
      <c r="L28" s="1"/>
      <c r="M28" s="1"/>
      <c r="N28" s="1"/>
      <c r="O28" s="30"/>
      <c r="P28" s="30"/>
    </row>
    <row r="29" customFormat="false" ht="12.75" hidden="false" customHeight="false" outlineLevel="0" collapsed="false">
      <c r="B29" s="14" t="s">
        <v>8</v>
      </c>
      <c r="C29" s="15" t="e">
        <f aca="false">'Low delay_Single-loop_ILTP'!$AA$86</f>
        <v>#VALUE!</v>
      </c>
      <c r="D29" s="15" t="e">
        <f aca="false">'Low delay_Single-loop_ILTP'!$AB$86</f>
        <v>#VALUE!</v>
      </c>
      <c r="E29" s="16" t="e">
        <f aca="false">'Low delay_Single-loop_ILTP'!$AC$86</f>
        <v>#VALUE!</v>
      </c>
      <c r="F29" s="15" t="e">
        <f aca="false">'Low delay_Multi-loop_ILTP'!$AA$86</f>
        <v>#VALUE!</v>
      </c>
      <c r="G29" s="15" t="e">
        <f aca="false">'Low delay_Multi-loop_ILTP'!$AB$86</f>
        <v>#VALUE!</v>
      </c>
      <c r="H29" s="16" t="e">
        <f aca="false">'Low delay_Multi-loop_ILTP'!$AC$86</f>
        <v>#VALUE!</v>
      </c>
      <c r="I29" s="40"/>
      <c r="J29" s="1"/>
      <c r="K29" s="1"/>
      <c r="L29" s="1"/>
      <c r="M29" s="1"/>
      <c r="N29" s="1"/>
      <c r="O29" s="30"/>
      <c r="P29" s="30"/>
    </row>
    <row r="30" customFormat="false" ht="12.75" hidden="false" customHeight="false" outlineLevel="0" collapsed="false">
      <c r="B30" s="17" t="s">
        <v>9</v>
      </c>
      <c r="C30" s="18" t="e">
        <f aca="false">'Low delay_Single-loop_ILTP'!$AA$87</f>
        <v>#VALUE!</v>
      </c>
      <c r="D30" s="18" t="e">
        <f aca="false">'Low delay_Single-loop_ILTP'!$AB$87</f>
        <v>#VALUE!</v>
      </c>
      <c r="E30" s="19" t="e">
        <f aca="false">'Low delay_Single-loop_ILTP'!$AC$87</f>
        <v>#VALUE!</v>
      </c>
      <c r="F30" s="18" t="e">
        <f aca="false">'Low delay_Multi-loop_ILTP'!$AA$87</f>
        <v>#VALUE!</v>
      </c>
      <c r="G30" s="18" t="e">
        <f aca="false">'Low delay_Multi-loop_ILTP'!$AB$87</f>
        <v>#VALUE!</v>
      </c>
      <c r="H30" s="19" t="e">
        <f aca="false">'Low delay_Multi-loop_ILTP'!$AC$87</f>
        <v>#VALUE!</v>
      </c>
      <c r="I30" s="40"/>
      <c r="J30" s="30"/>
      <c r="K30" s="30"/>
      <c r="L30" s="30"/>
      <c r="M30" s="30"/>
      <c r="N30" s="30"/>
      <c r="O30" s="30"/>
      <c r="P30" s="30"/>
    </row>
    <row r="31" customFormat="false" ht="13.5" hidden="false" customHeight="false" outlineLevel="0" collapsed="false">
      <c r="B31" s="20" t="s">
        <v>10</v>
      </c>
      <c r="C31" s="21" t="e">
        <f aca="false">'Low delay_Single-loop_ILTP'!$AA$88</f>
        <v>#VALUE!</v>
      </c>
      <c r="D31" s="22" t="e">
        <f aca="false">'Low delay_Single-loop_ILTP'!$AB$88</f>
        <v>#VALUE!</v>
      </c>
      <c r="E31" s="23" t="e">
        <f aca="false">'Low delay_Single-loop_ILTP'!$AC$88</f>
        <v>#VALUE!</v>
      </c>
      <c r="F31" s="21" t="e">
        <f aca="false">'Low delay_Multi-loop_ILTP'!$AA$88</f>
        <v>#VALUE!</v>
      </c>
      <c r="G31" s="22" t="e">
        <f aca="false">'Low delay_Multi-loop_ILTP'!$AB$88</f>
        <v>#VALUE!</v>
      </c>
      <c r="H31" s="23" t="e">
        <f aca="false">'Low delay_Multi-loop_ILTP'!$AC$88</f>
        <v>#VALUE!</v>
      </c>
      <c r="I31" s="40"/>
    </row>
    <row r="32" customFormat="false" ht="12.75" hidden="false" customHeight="false" outlineLevel="0" collapsed="false">
      <c r="B32" s="24" t="s">
        <v>11</v>
      </c>
      <c r="C32" s="25" t="e">
        <f aca="false">'Low delay_Single-loop_ILTP'!$Z$90</f>
        <v>#DIV/0!</v>
      </c>
      <c r="D32" s="25"/>
      <c r="E32" s="25"/>
      <c r="F32" s="25" t="e">
        <f aca="false">'Low delay_Multi-loop_ILTP'!$Z$90</f>
        <v>#DIV/0!</v>
      </c>
      <c r="G32" s="25"/>
      <c r="H32" s="25"/>
      <c r="I32" s="26"/>
    </row>
    <row r="33" customFormat="false" ht="13.5" hidden="false" customHeight="false" outlineLevel="0" collapsed="false">
      <c r="B33" s="27" t="s">
        <v>12</v>
      </c>
      <c r="C33" s="28" t="e">
        <f aca="false">'Low delay_Single-loop_ILTP'!$Y$90</f>
        <v>#DIV/0!</v>
      </c>
      <c r="D33" s="28"/>
      <c r="E33" s="28"/>
      <c r="F33" s="28" t="e">
        <f aca="false">'Low delay_Multi-loop_ILTP'!$Y$90</f>
        <v>#DIV/0!</v>
      </c>
      <c r="G33" s="28"/>
      <c r="H33" s="28"/>
      <c r="I33" s="26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 K15:M1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3"/>
  <sheetViews>
    <sheetView showFormulas="false" showGridLines="true" showRowColHeaders="true" showZeros="true" rightToLeft="false" tabSelected="false" showOutlineSymbols="true" defaultGridColor="true" view="normal" topLeftCell="M65" colorId="64" zoomScale="90" zoomScaleNormal="90" zoomScalePageLayoutView="100" workbookViewId="0">
      <selection pane="topLeft" activeCell="A93" activeCellId="0" sqref="A93:AC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94" t="s">
        <v>5</v>
      </c>
      <c r="B3" s="94" t="s">
        <v>33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4"/>
      <c r="R3" s="114"/>
      <c r="S3" s="102"/>
      <c r="T3" s="101"/>
      <c r="U3" s="101"/>
      <c r="V3" s="101"/>
      <c r="W3" s="101"/>
      <c r="X3" s="101"/>
      <c r="Y3" s="114"/>
      <c r="Z3" s="114"/>
      <c r="AA3" s="98"/>
      <c r="AB3" s="98"/>
      <c r="AC3" s="98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99" t="s">
        <v>34</v>
      </c>
      <c r="B4" s="99"/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4"/>
      <c r="R4" s="114"/>
      <c r="S4" s="102"/>
      <c r="T4" s="101"/>
      <c r="U4" s="101"/>
      <c r="V4" s="101"/>
      <c r="W4" s="101"/>
      <c r="X4" s="101"/>
      <c r="Y4" s="114"/>
      <c r="Z4" s="114"/>
      <c r="AA4" s="102"/>
      <c r="AB4" s="102"/>
      <c r="AC4" s="102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4"/>
      <c r="R5" s="114"/>
      <c r="S5" s="102"/>
      <c r="T5" s="101"/>
      <c r="U5" s="101"/>
      <c r="V5" s="101"/>
      <c r="W5" s="101"/>
      <c r="X5" s="101"/>
      <c r="Y5" s="114"/>
      <c r="Z5" s="114"/>
      <c r="AA5" s="102"/>
      <c r="AB5" s="102"/>
      <c r="AC5" s="102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99"/>
      <c r="B7" s="99" t="s">
        <v>35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4"/>
      <c r="R7" s="114"/>
      <c r="S7" s="102"/>
      <c r="T7" s="96"/>
      <c r="U7" s="96"/>
      <c r="V7" s="96"/>
      <c r="W7" s="96"/>
      <c r="X7" s="101"/>
      <c r="Y7" s="114"/>
      <c r="Z7" s="114"/>
      <c r="AA7" s="98"/>
      <c r="AB7" s="98"/>
      <c r="AC7" s="98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99"/>
      <c r="B8" s="99"/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4"/>
      <c r="R8" s="114"/>
      <c r="S8" s="102"/>
      <c r="T8" s="101"/>
      <c r="U8" s="101"/>
      <c r="V8" s="101"/>
      <c r="W8" s="101"/>
      <c r="X8" s="101"/>
      <c r="Y8" s="114"/>
      <c r="Z8" s="114"/>
      <c r="AA8" s="102"/>
      <c r="AB8" s="102"/>
      <c r="AC8" s="102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4"/>
      <c r="R9" s="114"/>
      <c r="S9" s="102"/>
      <c r="T9" s="101"/>
      <c r="U9" s="101"/>
      <c r="V9" s="101"/>
      <c r="W9" s="101"/>
      <c r="X9" s="101"/>
      <c r="Y9" s="114"/>
      <c r="Z9" s="114"/>
      <c r="AA9" s="102"/>
      <c r="AB9" s="102"/>
      <c r="AC9" s="102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99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  <c r="AD10" s="116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99"/>
      <c r="B11" s="94" t="s">
        <v>36</v>
      </c>
      <c r="C11" s="94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101"/>
      <c r="M11" s="101"/>
      <c r="N11" s="101"/>
      <c r="O11" s="101"/>
      <c r="P11" s="101"/>
      <c r="Q11" s="114"/>
      <c r="R11" s="101"/>
      <c r="S11" s="102"/>
      <c r="T11" s="101"/>
      <c r="U11" s="101"/>
      <c r="V11" s="101"/>
      <c r="W11" s="101"/>
      <c r="X11" s="101"/>
      <c r="Y11" s="101"/>
      <c r="Z11" s="101"/>
      <c r="AA11" s="98"/>
      <c r="AB11" s="98"/>
      <c r="AC11" s="98"/>
      <c r="AD11" s="116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99"/>
      <c r="B12" s="99"/>
      <c r="C12" s="99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101"/>
      <c r="M12" s="101"/>
      <c r="N12" s="101"/>
      <c r="O12" s="101"/>
      <c r="P12" s="101"/>
      <c r="Q12" s="114"/>
      <c r="R12" s="101"/>
      <c r="S12" s="102"/>
      <c r="T12" s="101"/>
      <c r="U12" s="101"/>
      <c r="V12" s="101"/>
      <c r="W12" s="101"/>
      <c r="X12" s="101"/>
      <c r="Y12" s="101"/>
      <c r="Z12" s="101"/>
      <c r="AA12" s="102"/>
      <c r="AB12" s="102"/>
      <c r="AC12" s="102"/>
      <c r="AD12" s="11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99"/>
      <c r="B13" s="99"/>
      <c r="C13" s="99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101"/>
      <c r="M13" s="101"/>
      <c r="N13" s="101"/>
      <c r="O13" s="101"/>
      <c r="P13" s="101"/>
      <c r="Q13" s="114"/>
      <c r="R13" s="101"/>
      <c r="S13" s="102"/>
      <c r="T13" s="101"/>
      <c r="U13" s="101"/>
      <c r="V13" s="101"/>
      <c r="W13" s="101"/>
      <c r="X13" s="101"/>
      <c r="Y13" s="101"/>
      <c r="Z13" s="101"/>
      <c r="AA13" s="102"/>
      <c r="AB13" s="102"/>
      <c r="AC13" s="102"/>
      <c r="AD13" s="11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99"/>
      <c r="B14" s="103"/>
      <c r="C14" s="103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105"/>
      <c r="M14" s="105"/>
      <c r="N14" s="105"/>
      <c r="O14" s="105"/>
      <c r="P14" s="105"/>
      <c r="Q14" s="105"/>
      <c r="R14" s="105"/>
      <c r="S14" s="103"/>
      <c r="T14" s="105"/>
      <c r="U14" s="105"/>
      <c r="V14" s="105"/>
      <c r="W14" s="105"/>
      <c r="X14" s="105"/>
      <c r="Y14" s="105"/>
      <c r="Z14" s="105"/>
      <c r="AA14" s="103"/>
      <c r="AB14" s="103"/>
      <c r="AC14" s="103"/>
      <c r="AD14" s="116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99"/>
      <c r="B15" s="99" t="s">
        <v>37</v>
      </c>
      <c r="C15" s="94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96"/>
      <c r="M15" s="96"/>
      <c r="N15" s="96"/>
      <c r="O15" s="96"/>
      <c r="P15" s="101"/>
      <c r="Q15" s="114"/>
      <c r="R15" s="101"/>
      <c r="S15" s="102"/>
      <c r="T15" s="96"/>
      <c r="U15" s="96"/>
      <c r="V15" s="96"/>
      <c r="W15" s="96"/>
      <c r="X15" s="101"/>
      <c r="Y15" s="101"/>
      <c r="Z15" s="101"/>
      <c r="AA15" s="98"/>
      <c r="AB15" s="98"/>
      <c r="AC15" s="98"/>
      <c r="AD15" s="116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99"/>
      <c r="B16" s="99"/>
      <c r="C16" s="99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101"/>
      <c r="M16" s="101"/>
      <c r="N16" s="101"/>
      <c r="O16" s="101"/>
      <c r="P16" s="101"/>
      <c r="Q16" s="114"/>
      <c r="R16" s="101"/>
      <c r="S16" s="102"/>
      <c r="T16" s="101"/>
      <c r="U16" s="101"/>
      <c r="V16" s="101"/>
      <c r="W16" s="101"/>
      <c r="X16" s="101"/>
      <c r="Y16" s="101"/>
      <c r="Z16" s="101"/>
      <c r="AA16" s="102"/>
      <c r="AB16" s="102"/>
      <c r="AC16" s="102"/>
      <c r="AD16" s="11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99"/>
      <c r="B17" s="99"/>
      <c r="C17" s="99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101"/>
      <c r="M17" s="101"/>
      <c r="N17" s="101"/>
      <c r="O17" s="101"/>
      <c r="P17" s="101"/>
      <c r="Q17" s="114"/>
      <c r="R17" s="101"/>
      <c r="S17" s="102"/>
      <c r="T17" s="101"/>
      <c r="U17" s="101"/>
      <c r="V17" s="101"/>
      <c r="W17" s="101"/>
      <c r="X17" s="101"/>
      <c r="Y17" s="101"/>
      <c r="Z17" s="101"/>
      <c r="AA17" s="102"/>
      <c r="AB17" s="102"/>
      <c r="AC17" s="102"/>
      <c r="AD17" s="11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103"/>
      <c r="B18" s="103"/>
      <c r="C18" s="103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105"/>
      <c r="M18" s="105"/>
      <c r="N18" s="105"/>
      <c r="O18" s="105"/>
      <c r="P18" s="105"/>
      <c r="Q18" s="105"/>
      <c r="R18" s="105"/>
      <c r="S18" s="103"/>
      <c r="T18" s="105"/>
      <c r="U18" s="105"/>
      <c r="V18" s="105"/>
      <c r="W18" s="105"/>
      <c r="X18" s="105"/>
      <c r="Y18" s="105"/>
      <c r="Z18" s="105"/>
      <c r="AA18" s="103"/>
      <c r="AB18" s="103"/>
      <c r="AC18" s="103"/>
      <c r="AD18" s="116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410.256</v>
      </c>
      <c r="E19" s="53" t="n">
        <f aca="false">N19</f>
        <v>43.450822</v>
      </c>
      <c r="F19" s="53" t="n">
        <f aca="false">L19</f>
        <v>5410.256</v>
      </c>
      <c r="G19" s="53" t="n">
        <f aca="false">O19</f>
        <v>44.856201</v>
      </c>
      <c r="H19" s="53" t="n">
        <f aca="false">T19</f>
        <v>4625.2328</v>
      </c>
      <c r="I19" s="53" t="n">
        <f aca="false">V19</f>
        <v>43.433798</v>
      </c>
      <c r="J19" s="53" t="n">
        <f aca="false">T19</f>
        <v>4625.2328</v>
      </c>
      <c r="K19" s="53" t="n">
        <f aca="false">W19</f>
        <v>44.832233</v>
      </c>
      <c r="L19" s="54" t="n">
        <v>5410.256</v>
      </c>
      <c r="M19" s="54" t="n">
        <v>41.876097</v>
      </c>
      <c r="N19" s="54" t="n">
        <v>43.450822</v>
      </c>
      <c r="O19" s="54" t="n">
        <v>44.856201</v>
      </c>
      <c r="P19" s="54"/>
      <c r="Q19" s="93"/>
      <c r="R19" s="54" t="n">
        <f aca="false">P19/3600</f>
        <v>0</v>
      </c>
      <c r="S19" s="55"/>
      <c r="T19" s="54" t="n">
        <v>4625.2328</v>
      </c>
      <c r="U19" s="54" t="n">
        <v>41.849575</v>
      </c>
      <c r="V19" s="54" t="n">
        <v>43.433798</v>
      </c>
      <c r="W19" s="54" t="n">
        <v>44.832233</v>
      </c>
      <c r="X19" s="54"/>
      <c r="Y19" s="93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D19" s="57"/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58"/>
      <c r="AJ19" s="58"/>
      <c r="AK19" s="58"/>
      <c r="AL19" s="58"/>
    </row>
    <row r="20" customFormat="false" ht="11.25" hidden="false" customHeight="false" outlineLevel="0" collapsed="false">
      <c r="A20" s="59" t="s">
        <v>39</v>
      </c>
      <c r="B20" s="59"/>
      <c r="C20" s="59" t="n">
        <v>27</v>
      </c>
      <c r="D20" s="53" t="n">
        <f aca="false">L20</f>
        <v>2514.1736</v>
      </c>
      <c r="E20" s="53" t="n">
        <f aca="false">N20</f>
        <v>41.741959</v>
      </c>
      <c r="F20" s="53" t="n">
        <f aca="false">L20</f>
        <v>2514.1736</v>
      </c>
      <c r="G20" s="53" t="n">
        <f aca="false">O20</f>
        <v>42.820236</v>
      </c>
      <c r="H20" s="53" t="n">
        <f aca="false">T20</f>
        <v>2164.9272</v>
      </c>
      <c r="I20" s="53" t="n">
        <f aca="false">V20</f>
        <v>41.73076</v>
      </c>
      <c r="J20" s="53" t="n">
        <f aca="false">T20</f>
        <v>2164.9272</v>
      </c>
      <c r="K20" s="53" t="n">
        <f aca="false">W20</f>
        <v>42.791164</v>
      </c>
      <c r="L20" s="54" t="n">
        <v>2514.1736</v>
      </c>
      <c r="M20" s="54" t="n">
        <v>39.823873</v>
      </c>
      <c r="N20" s="54" t="n">
        <v>41.741959</v>
      </c>
      <c r="O20" s="54" t="n">
        <v>42.820236</v>
      </c>
      <c r="P20" s="54"/>
      <c r="Q20" s="93"/>
      <c r="R20" s="54" t="n">
        <f aca="false">P20/3600</f>
        <v>0</v>
      </c>
      <c r="S20" s="55"/>
      <c r="T20" s="54" t="n">
        <v>2164.9272</v>
      </c>
      <c r="U20" s="54" t="n">
        <v>39.782094</v>
      </c>
      <c r="V20" s="54" t="n">
        <v>41.73076</v>
      </c>
      <c r="W20" s="54" t="n">
        <v>42.791164</v>
      </c>
      <c r="X20" s="54"/>
      <c r="Y20" s="93"/>
      <c r="Z20" s="54" t="n">
        <f aca="false">X20/3600</f>
        <v>0</v>
      </c>
      <c r="AA20" s="55"/>
      <c r="AB20" s="55"/>
      <c r="AC20" s="55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58"/>
      <c r="AJ20" s="58"/>
      <c r="AK20" s="58"/>
      <c r="AL20" s="58"/>
    </row>
    <row r="21" customFormat="false" ht="11.25" hidden="false" customHeight="false" outlineLevel="0" collapsed="false">
      <c r="A21" s="59"/>
      <c r="B21" s="59"/>
      <c r="C21" s="59" t="n">
        <v>32</v>
      </c>
      <c r="D21" s="53" t="n">
        <f aca="false">L21</f>
        <v>1205.668</v>
      </c>
      <c r="E21" s="53" t="n">
        <f aca="false">N21</f>
        <v>40.230187</v>
      </c>
      <c r="F21" s="53" t="n">
        <f aca="false">L21</f>
        <v>1205.668</v>
      </c>
      <c r="G21" s="53" t="n">
        <f aca="false">O21</f>
        <v>41.317848</v>
      </c>
      <c r="H21" s="53" t="n">
        <f aca="false">T21</f>
        <v>1087.4536</v>
      </c>
      <c r="I21" s="53" t="n">
        <f aca="false">V21</f>
        <v>40.214706</v>
      </c>
      <c r="J21" s="53" t="n">
        <f aca="false">T21</f>
        <v>1087.4536</v>
      </c>
      <c r="K21" s="53" t="n">
        <f aca="false">W21</f>
        <v>41.299645</v>
      </c>
      <c r="L21" s="54" t="n">
        <v>1205.668</v>
      </c>
      <c r="M21" s="54" t="n">
        <v>37.274269</v>
      </c>
      <c r="N21" s="54" t="n">
        <v>40.230187</v>
      </c>
      <c r="O21" s="54" t="n">
        <v>41.317848</v>
      </c>
      <c r="P21" s="54"/>
      <c r="Q21" s="93"/>
      <c r="R21" s="54" t="n">
        <f aca="false">P21/3600</f>
        <v>0</v>
      </c>
      <c r="S21" s="55"/>
      <c r="T21" s="54" t="n">
        <v>1087.4536</v>
      </c>
      <c r="U21" s="54" t="n">
        <v>37.25776</v>
      </c>
      <c r="V21" s="54" t="n">
        <v>40.214706</v>
      </c>
      <c r="W21" s="54" t="n">
        <v>41.299645</v>
      </c>
      <c r="X21" s="54"/>
      <c r="Y21" s="93"/>
      <c r="Z21" s="54" t="n">
        <f aca="false">X21/3600</f>
        <v>0</v>
      </c>
      <c r="AA21" s="55"/>
      <c r="AB21" s="55"/>
      <c r="AC21" s="55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58"/>
      <c r="AJ21" s="58"/>
      <c r="AK21" s="58"/>
      <c r="AL21" s="58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573.0104</v>
      </c>
      <c r="E22" s="61" t="n">
        <f aca="false">N22</f>
        <v>38.772183</v>
      </c>
      <c r="F22" s="61" t="n">
        <f aca="false">L22</f>
        <v>573.0104</v>
      </c>
      <c r="G22" s="61" t="n">
        <f aca="false">O22</f>
        <v>40.16048</v>
      </c>
      <c r="H22" s="61" t="n">
        <f aca="false">T22</f>
        <v>533.1432</v>
      </c>
      <c r="I22" s="61" t="n">
        <f aca="false">V22</f>
        <v>38.730702</v>
      </c>
      <c r="J22" s="61" t="n">
        <f aca="false">T22</f>
        <v>533.1432</v>
      </c>
      <c r="K22" s="61" t="n">
        <f aca="false">W22</f>
        <v>40.110745</v>
      </c>
      <c r="L22" s="62" t="n">
        <v>573.0104</v>
      </c>
      <c r="M22" s="62" t="n">
        <v>34.618705</v>
      </c>
      <c r="N22" s="62" t="n">
        <v>38.772183</v>
      </c>
      <c r="O22" s="62" t="n">
        <v>40.16048</v>
      </c>
      <c r="P22" s="62"/>
      <c r="Q22" s="62"/>
      <c r="R22" s="62" t="n">
        <f aca="false">P22/3600</f>
        <v>0</v>
      </c>
      <c r="S22" s="60"/>
      <c r="T22" s="62" t="n">
        <v>533.1432</v>
      </c>
      <c r="U22" s="62" t="n">
        <v>34.625857</v>
      </c>
      <c r="V22" s="62" t="n">
        <v>38.730702</v>
      </c>
      <c r="W22" s="62" t="n">
        <v>40.110745</v>
      </c>
      <c r="X22" s="62"/>
      <c r="Y22" s="62"/>
      <c r="Z22" s="62" t="n">
        <f aca="false">X22/3600</f>
        <v>0</v>
      </c>
      <c r="AA22" s="60"/>
      <c r="AB22" s="60"/>
      <c r="AC22" s="60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58"/>
      <c r="AJ22" s="58"/>
      <c r="AK22" s="58"/>
      <c r="AL22" s="58"/>
    </row>
    <row r="23" customFormat="false" ht="11.25" hidden="false" customHeight="false" outlineLevel="0" collapsed="false">
      <c r="A23" s="59"/>
      <c r="B23" s="52" t="s">
        <v>40</v>
      </c>
      <c r="C23" s="52" t="n">
        <v>22</v>
      </c>
      <c r="D23" s="72" t="n">
        <f aca="false">L23</f>
        <v>8402.7056</v>
      </c>
      <c r="E23" s="72" t="n">
        <f aca="false">N23</f>
        <v>41.946475</v>
      </c>
      <c r="F23" s="72" t="n">
        <f aca="false">L23</f>
        <v>8402.7056</v>
      </c>
      <c r="G23" s="72" t="n">
        <f aca="false">O23</f>
        <v>43.049605</v>
      </c>
      <c r="H23" s="72" t="n">
        <f aca="false">T23</f>
        <v>8223.9552</v>
      </c>
      <c r="I23" s="72" t="n">
        <f aca="false">V23</f>
        <v>41.94004</v>
      </c>
      <c r="J23" s="72" t="n">
        <f aca="false">T23</f>
        <v>8223.9552</v>
      </c>
      <c r="K23" s="72" t="n">
        <f aca="false">W23</f>
        <v>43.031971</v>
      </c>
      <c r="L23" s="54" t="n">
        <v>8402.7056</v>
      </c>
      <c r="M23" s="54" t="n">
        <v>39.945952</v>
      </c>
      <c r="N23" s="54" t="n">
        <v>41.946475</v>
      </c>
      <c r="O23" s="54" t="n">
        <v>43.049605</v>
      </c>
      <c r="P23" s="54"/>
      <c r="Q23" s="93"/>
      <c r="R23" s="73" t="n">
        <f aca="false">P23/3600</f>
        <v>0</v>
      </c>
      <c r="S23" s="74"/>
      <c r="T23" s="54" t="n">
        <v>8223.9552</v>
      </c>
      <c r="U23" s="54" t="n">
        <v>39.955576</v>
      </c>
      <c r="V23" s="54" t="n">
        <v>41.94004</v>
      </c>
      <c r="W23" s="54" t="n">
        <v>43.031971</v>
      </c>
      <c r="X23" s="54"/>
      <c r="Y23" s="93"/>
      <c r="Z23" s="5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D23" s="57"/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58"/>
      <c r="AJ23" s="58"/>
      <c r="AK23" s="58"/>
      <c r="AL23" s="58"/>
    </row>
    <row r="24" customFormat="false" ht="11.25" hidden="false" customHeight="false" outlineLevel="0" collapsed="false">
      <c r="A24" s="59"/>
      <c r="B24" s="59"/>
      <c r="C24" s="59" t="n">
        <v>27</v>
      </c>
      <c r="D24" s="53" t="n">
        <f aca="false">L24</f>
        <v>3423.9128</v>
      </c>
      <c r="E24" s="53" t="n">
        <f aca="false">N24</f>
        <v>39.765714</v>
      </c>
      <c r="F24" s="53" t="n">
        <f aca="false">L24</f>
        <v>3423.9128</v>
      </c>
      <c r="G24" s="53" t="n">
        <f aca="false">O24</f>
        <v>40.730536</v>
      </c>
      <c r="H24" s="53" t="n">
        <f aca="false">T24</f>
        <v>3322.4248</v>
      </c>
      <c r="I24" s="53" t="n">
        <f aca="false">V24</f>
        <v>39.7398</v>
      </c>
      <c r="J24" s="53" t="n">
        <f aca="false">T24</f>
        <v>3322.4248</v>
      </c>
      <c r="K24" s="53" t="n">
        <f aca="false">W24</f>
        <v>40.696531</v>
      </c>
      <c r="L24" s="54" t="n">
        <v>3423.9128</v>
      </c>
      <c r="M24" s="54" t="n">
        <v>36.99179</v>
      </c>
      <c r="N24" s="54" t="n">
        <v>39.765714</v>
      </c>
      <c r="O24" s="54" t="n">
        <v>40.730536</v>
      </c>
      <c r="P24" s="54"/>
      <c r="Q24" s="93"/>
      <c r="R24" s="54" t="n">
        <f aca="false">P24/3600</f>
        <v>0</v>
      </c>
      <c r="S24" s="55"/>
      <c r="T24" s="54" t="n">
        <v>3322.4248</v>
      </c>
      <c r="U24" s="54" t="n">
        <v>37.002187</v>
      </c>
      <c r="V24" s="54" t="n">
        <v>39.7398</v>
      </c>
      <c r="W24" s="54" t="n">
        <v>40.696531</v>
      </c>
      <c r="X24" s="54"/>
      <c r="Y24" s="93"/>
      <c r="Z24" s="54" t="n">
        <f aca="false">X24/3600</f>
        <v>0</v>
      </c>
      <c r="AA24" s="55"/>
      <c r="AB24" s="55"/>
      <c r="AC24" s="55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58"/>
      <c r="AJ24" s="58"/>
      <c r="AK24" s="58"/>
      <c r="AL24" s="58"/>
    </row>
    <row r="25" customFormat="false" ht="11.25" hidden="false" customHeight="false" outlineLevel="0" collapsed="false">
      <c r="A25" s="59"/>
      <c r="B25" s="59"/>
      <c r="C25" s="59" t="n">
        <v>32</v>
      </c>
      <c r="D25" s="53" t="n">
        <f aca="false">L25</f>
        <v>1449.408</v>
      </c>
      <c r="E25" s="53" t="n">
        <f aca="false">N25</f>
        <v>37.844289</v>
      </c>
      <c r="F25" s="53" t="n">
        <f aca="false">L25</f>
        <v>1449.408</v>
      </c>
      <c r="G25" s="53" t="n">
        <f aca="false">O25</f>
        <v>39.12415</v>
      </c>
      <c r="H25" s="53" t="n">
        <f aca="false">T25</f>
        <v>1401.772</v>
      </c>
      <c r="I25" s="53" t="n">
        <f aca="false">V25</f>
        <v>37.812956</v>
      </c>
      <c r="J25" s="53" t="n">
        <f aca="false">T25</f>
        <v>1401.772</v>
      </c>
      <c r="K25" s="53" t="n">
        <f aca="false">W25</f>
        <v>39.050318</v>
      </c>
      <c r="L25" s="54" t="n">
        <v>1449.408</v>
      </c>
      <c r="M25" s="54" t="n">
        <v>34.166685</v>
      </c>
      <c r="N25" s="54" t="n">
        <v>37.844289</v>
      </c>
      <c r="O25" s="54" t="n">
        <v>39.12415</v>
      </c>
      <c r="P25" s="54"/>
      <c r="Q25" s="93"/>
      <c r="R25" s="54" t="n">
        <f aca="false">P25/3600</f>
        <v>0</v>
      </c>
      <c r="S25" s="55"/>
      <c r="T25" s="54" t="n">
        <v>1401.772</v>
      </c>
      <c r="U25" s="54" t="n">
        <v>34.187892</v>
      </c>
      <c r="V25" s="54" t="n">
        <v>37.812956</v>
      </c>
      <c r="W25" s="54" t="n">
        <v>39.050318</v>
      </c>
      <c r="X25" s="54"/>
      <c r="Y25" s="93"/>
      <c r="Z25" s="54" t="n">
        <f aca="false">X25/3600</f>
        <v>0</v>
      </c>
      <c r="AA25" s="55"/>
      <c r="AB25" s="55"/>
      <c r="AC25" s="55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58"/>
      <c r="AJ25" s="58"/>
      <c r="AK25" s="58"/>
      <c r="AL25" s="58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608.5152</v>
      </c>
      <c r="E26" s="61" t="n">
        <f aca="false">N26</f>
        <v>36.100232</v>
      </c>
      <c r="F26" s="61" t="n">
        <f aca="false">L26</f>
        <v>608.5152</v>
      </c>
      <c r="G26" s="61" t="n">
        <f aca="false">O26</f>
        <v>37.985433</v>
      </c>
      <c r="H26" s="61" t="n">
        <f aca="false">T26</f>
        <v>591.8672</v>
      </c>
      <c r="I26" s="61" t="n">
        <f aca="false">V26</f>
        <v>35.998354</v>
      </c>
      <c r="J26" s="61" t="n">
        <f aca="false">T26</f>
        <v>591.8672</v>
      </c>
      <c r="K26" s="61" t="n">
        <f aca="false">W26</f>
        <v>37.878636</v>
      </c>
      <c r="L26" s="62" t="n">
        <v>608.5152</v>
      </c>
      <c r="M26" s="62" t="n">
        <v>31.566986</v>
      </c>
      <c r="N26" s="62" t="n">
        <v>36.100232</v>
      </c>
      <c r="O26" s="62" t="n">
        <v>37.985433</v>
      </c>
      <c r="P26" s="62"/>
      <c r="Q26" s="62"/>
      <c r="R26" s="62" t="n">
        <f aca="false">P26/3600</f>
        <v>0</v>
      </c>
      <c r="S26" s="60"/>
      <c r="T26" s="62" t="n">
        <v>591.8672</v>
      </c>
      <c r="U26" s="62" t="n">
        <v>31.599535</v>
      </c>
      <c r="V26" s="62" t="n">
        <v>35.998354</v>
      </c>
      <c r="W26" s="62" t="n">
        <v>37.878636</v>
      </c>
      <c r="X26" s="62"/>
      <c r="Y26" s="62"/>
      <c r="Z26" s="62" t="n">
        <f aca="false">X26/3600</f>
        <v>0</v>
      </c>
      <c r="AA26" s="60"/>
      <c r="AB26" s="60"/>
      <c r="AC26" s="60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58"/>
      <c r="AJ26" s="58"/>
      <c r="AK26" s="58"/>
      <c r="AL26" s="58"/>
    </row>
    <row r="27" customFormat="false" ht="11.25" hidden="false" customHeight="false" outlineLevel="0" collapsed="false">
      <c r="A27" s="59"/>
      <c r="B27" s="52" t="s">
        <v>41</v>
      </c>
      <c r="C27" s="52" t="n">
        <v>22</v>
      </c>
      <c r="D27" s="72" t="n">
        <f aca="false">L27</f>
        <v>20122.4304</v>
      </c>
      <c r="E27" s="72" t="n">
        <f aca="false">N27</f>
        <v>40.065214</v>
      </c>
      <c r="F27" s="72" t="n">
        <f aca="false">L27</f>
        <v>20122.4304</v>
      </c>
      <c r="G27" s="72" t="n">
        <f aca="false">O27</f>
        <v>43.131452</v>
      </c>
      <c r="H27" s="72" t="n">
        <f aca="false">T27</f>
        <v>19598.2888</v>
      </c>
      <c r="I27" s="72" t="n">
        <f aca="false">V27</f>
        <v>40.056953</v>
      </c>
      <c r="J27" s="72" t="n">
        <f aca="false">T27</f>
        <v>19598.2888</v>
      </c>
      <c r="K27" s="72" t="n">
        <f aca="false">W27</f>
        <v>43.066629</v>
      </c>
      <c r="L27" s="54" t="n">
        <v>20122.4304</v>
      </c>
      <c r="M27" s="54" t="n">
        <v>38.736575</v>
      </c>
      <c r="N27" s="54" t="n">
        <v>40.065214</v>
      </c>
      <c r="O27" s="54" t="n">
        <v>43.131452</v>
      </c>
      <c r="P27" s="54"/>
      <c r="Q27" s="93"/>
      <c r="R27" s="73" t="n">
        <f aca="false">P27/3600</f>
        <v>0</v>
      </c>
      <c r="S27" s="74"/>
      <c r="T27" s="54" t="n">
        <v>19598.2888</v>
      </c>
      <c r="U27" s="54" t="n">
        <v>38.745282</v>
      </c>
      <c r="V27" s="54" t="n">
        <v>40.056953</v>
      </c>
      <c r="W27" s="54" t="n">
        <v>43.066629</v>
      </c>
      <c r="X27" s="54"/>
      <c r="Y27" s="93"/>
      <c r="Z27" s="5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D27" s="57"/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58"/>
      <c r="AJ27" s="58"/>
      <c r="AK27" s="58"/>
      <c r="AL27" s="58"/>
    </row>
    <row r="28" customFormat="false" ht="11.25" hidden="false" customHeight="false" outlineLevel="0" collapsed="false">
      <c r="A28" s="59"/>
      <c r="B28" s="59"/>
      <c r="C28" s="59" t="n">
        <v>27</v>
      </c>
      <c r="D28" s="53" t="n">
        <f aca="false">L28</f>
        <v>6306.5488</v>
      </c>
      <c r="E28" s="53" t="n">
        <f aca="false">N28</f>
        <v>38.746642</v>
      </c>
      <c r="F28" s="53" t="n">
        <f aca="false">L28</f>
        <v>6306.5488</v>
      </c>
      <c r="G28" s="53" t="n">
        <f aca="false">O28</f>
        <v>41.104743</v>
      </c>
      <c r="H28" s="53" t="n">
        <f aca="false">T28</f>
        <v>5985.304</v>
      </c>
      <c r="I28" s="53" t="n">
        <f aca="false">V28</f>
        <v>38.72947</v>
      </c>
      <c r="J28" s="53" t="n">
        <f aca="false">T28</f>
        <v>5985.304</v>
      </c>
      <c r="K28" s="53" t="n">
        <f aca="false">W28</f>
        <v>41.033455</v>
      </c>
      <c r="L28" s="54" t="n">
        <v>6306.5488</v>
      </c>
      <c r="M28" s="54" t="n">
        <v>36.670412</v>
      </c>
      <c r="N28" s="54" t="n">
        <v>38.746642</v>
      </c>
      <c r="O28" s="54" t="n">
        <v>41.104743</v>
      </c>
      <c r="P28" s="54"/>
      <c r="Q28" s="93"/>
      <c r="R28" s="54" t="n">
        <f aca="false">P28/3600</f>
        <v>0</v>
      </c>
      <c r="S28" s="55"/>
      <c r="T28" s="54" t="n">
        <v>5985.304</v>
      </c>
      <c r="U28" s="54" t="n">
        <v>36.667139</v>
      </c>
      <c r="V28" s="54" t="n">
        <v>38.72947</v>
      </c>
      <c r="W28" s="54" t="n">
        <v>41.033455</v>
      </c>
      <c r="X28" s="54"/>
      <c r="Y28" s="93"/>
      <c r="Z28" s="54" t="n">
        <f aca="false">X28/3600</f>
        <v>0</v>
      </c>
      <c r="AA28" s="55"/>
      <c r="AB28" s="55"/>
      <c r="AC28" s="55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58"/>
      <c r="AJ28" s="58"/>
      <c r="AK28" s="58"/>
      <c r="AL28" s="58"/>
    </row>
    <row r="29" customFormat="false" ht="11.25" hidden="false" customHeight="false" outlineLevel="0" collapsed="false">
      <c r="A29" s="59"/>
      <c r="B29" s="59"/>
      <c r="C29" s="59" t="n">
        <v>32</v>
      </c>
      <c r="D29" s="53" t="n">
        <f aca="false">L29</f>
        <v>2813.4712</v>
      </c>
      <c r="E29" s="53" t="n">
        <f aca="false">N29</f>
        <v>37.559255</v>
      </c>
      <c r="F29" s="53" t="n">
        <f aca="false">L29</f>
        <v>2813.4712</v>
      </c>
      <c r="G29" s="53" t="n">
        <f aca="false">O29</f>
        <v>39.110583</v>
      </c>
      <c r="H29" s="53" t="n">
        <f aca="false">T29</f>
        <v>2658.7648</v>
      </c>
      <c r="I29" s="53" t="n">
        <f aca="false">V29</f>
        <v>37.508914</v>
      </c>
      <c r="J29" s="53" t="n">
        <f aca="false">T29</f>
        <v>2658.7648</v>
      </c>
      <c r="K29" s="53" t="n">
        <f aca="false">W29</f>
        <v>38.991061</v>
      </c>
      <c r="L29" s="54" t="n">
        <v>2813.4712</v>
      </c>
      <c r="M29" s="54" t="n">
        <v>34.47776</v>
      </c>
      <c r="N29" s="54" t="n">
        <v>37.559255</v>
      </c>
      <c r="O29" s="54" t="n">
        <v>39.110583</v>
      </c>
      <c r="P29" s="54"/>
      <c r="Q29" s="93"/>
      <c r="R29" s="54" t="n">
        <f aca="false">P29/3600</f>
        <v>0</v>
      </c>
      <c r="S29" s="55"/>
      <c r="T29" s="54" t="n">
        <v>2658.7648</v>
      </c>
      <c r="U29" s="54" t="n">
        <v>34.457234</v>
      </c>
      <c r="V29" s="54" t="n">
        <v>37.508914</v>
      </c>
      <c r="W29" s="54" t="n">
        <v>38.991061</v>
      </c>
      <c r="X29" s="54"/>
      <c r="Y29" s="93"/>
      <c r="Z29" s="54" t="n">
        <f aca="false">X29/3600</f>
        <v>0</v>
      </c>
      <c r="AA29" s="55"/>
      <c r="AB29" s="55"/>
      <c r="AC29" s="55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58"/>
      <c r="AJ29" s="58"/>
      <c r="AK29" s="58"/>
      <c r="AL29" s="58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328.3184</v>
      </c>
      <c r="E30" s="61" t="n">
        <f aca="false">N30</f>
        <v>36.31301</v>
      </c>
      <c r="F30" s="61" t="n">
        <f aca="false">L30</f>
        <v>1328.3184</v>
      </c>
      <c r="G30" s="61" t="n">
        <f aca="false">O30</f>
        <v>37.099067</v>
      </c>
      <c r="H30" s="61" t="n">
        <f aca="false">T30</f>
        <v>1266.3528</v>
      </c>
      <c r="I30" s="61" t="n">
        <f aca="false">V30</f>
        <v>36.14799</v>
      </c>
      <c r="J30" s="61" t="n">
        <f aca="false">T30</f>
        <v>1266.3528</v>
      </c>
      <c r="K30" s="61" t="n">
        <f aca="false">W30</f>
        <v>36.929017</v>
      </c>
      <c r="L30" s="62" t="n">
        <v>1328.3184</v>
      </c>
      <c r="M30" s="62" t="n">
        <v>32.15924</v>
      </c>
      <c r="N30" s="62" t="n">
        <v>36.31301</v>
      </c>
      <c r="O30" s="62" t="n">
        <v>37.099067</v>
      </c>
      <c r="P30" s="62"/>
      <c r="Q30" s="62"/>
      <c r="R30" s="62" t="n">
        <f aca="false">P30/3600</f>
        <v>0</v>
      </c>
      <c r="S30" s="60"/>
      <c r="T30" s="62" t="n">
        <v>1266.3528</v>
      </c>
      <c r="U30" s="62" t="n">
        <v>32.144491</v>
      </c>
      <c r="V30" s="62" t="n">
        <v>36.14799</v>
      </c>
      <c r="W30" s="62" t="n">
        <v>36.929017</v>
      </c>
      <c r="X30" s="62"/>
      <c r="Y30" s="62"/>
      <c r="Z30" s="62" t="n">
        <f aca="false">X30/3600</f>
        <v>0</v>
      </c>
      <c r="AA30" s="60"/>
      <c r="AB30" s="60"/>
      <c r="AC30" s="60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58"/>
      <c r="AJ30" s="58"/>
      <c r="AK30" s="58"/>
      <c r="AL30" s="58"/>
    </row>
    <row r="31" customFormat="false" ht="11.25" hidden="false" customHeight="false" outlineLevel="0" collapsed="false">
      <c r="A31" s="59"/>
      <c r="B31" s="52" t="s">
        <v>42</v>
      </c>
      <c r="C31" s="52" t="n">
        <v>22</v>
      </c>
      <c r="D31" s="75" t="n">
        <f aca="false">L31</f>
        <v>20428.4456</v>
      </c>
      <c r="E31" s="75" t="n">
        <f aca="false">N31</f>
        <v>43.658082</v>
      </c>
      <c r="F31" s="75" t="n">
        <f aca="false">L31</f>
        <v>20428.4456</v>
      </c>
      <c r="G31" s="75" t="n">
        <f aca="false">O31</f>
        <v>44.860908</v>
      </c>
      <c r="H31" s="75" t="n">
        <f aca="false">T31</f>
        <v>19953.5648</v>
      </c>
      <c r="I31" s="75" t="n">
        <f aca="false">V31</f>
        <v>43.641741</v>
      </c>
      <c r="J31" s="75" t="n">
        <f aca="false">T31</f>
        <v>19953.5648</v>
      </c>
      <c r="K31" s="75" t="n">
        <f aca="false">W31</f>
        <v>44.822497</v>
      </c>
      <c r="L31" s="54" t="n">
        <v>20428.4456</v>
      </c>
      <c r="M31" s="54" t="n">
        <v>39.507235</v>
      </c>
      <c r="N31" s="54" t="n">
        <v>43.658082</v>
      </c>
      <c r="O31" s="54" t="n">
        <v>44.860908</v>
      </c>
      <c r="P31" s="54"/>
      <c r="Q31" s="93"/>
      <c r="R31" s="73" t="n">
        <f aca="false">P31/3600</f>
        <v>0</v>
      </c>
      <c r="S31" s="74"/>
      <c r="T31" s="54" t="n">
        <v>19953.5648</v>
      </c>
      <c r="U31" s="54" t="n">
        <v>39.513263</v>
      </c>
      <c r="V31" s="54" t="n">
        <v>43.641741</v>
      </c>
      <c r="W31" s="54" t="n">
        <v>44.822497</v>
      </c>
      <c r="X31" s="54"/>
      <c r="Y31" s="93"/>
      <c r="Z31" s="5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D31" s="57"/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58"/>
      <c r="AJ31" s="58"/>
      <c r="AK31" s="58"/>
      <c r="AL31" s="58"/>
    </row>
    <row r="32" customFormat="false" ht="11.25" hidden="false" customHeight="false" outlineLevel="0" collapsed="false">
      <c r="A32" s="59"/>
      <c r="B32" s="59"/>
      <c r="C32" s="59" t="n">
        <v>27</v>
      </c>
      <c r="D32" s="76" t="n">
        <f aca="false">L32</f>
        <v>7100.892</v>
      </c>
      <c r="E32" s="76" t="n">
        <f aca="false">N32</f>
        <v>42.14587</v>
      </c>
      <c r="F32" s="76" t="n">
        <f aca="false">L32</f>
        <v>7100.892</v>
      </c>
      <c r="G32" s="76" t="n">
        <f aca="false">O32</f>
        <v>42.581489</v>
      </c>
      <c r="H32" s="76" t="n">
        <f aca="false">T32</f>
        <v>6696.3816</v>
      </c>
      <c r="I32" s="76" t="n">
        <f aca="false">V32</f>
        <v>42.11945</v>
      </c>
      <c r="J32" s="76" t="n">
        <f aca="false">T32</f>
        <v>6696.3816</v>
      </c>
      <c r="K32" s="76" t="n">
        <f aca="false">W32</f>
        <v>42.532087</v>
      </c>
      <c r="L32" s="54" t="n">
        <v>7100.892</v>
      </c>
      <c r="M32" s="54" t="n">
        <v>37.567778</v>
      </c>
      <c r="N32" s="54" t="n">
        <v>42.14587</v>
      </c>
      <c r="O32" s="54" t="n">
        <v>42.581489</v>
      </c>
      <c r="P32" s="54"/>
      <c r="Q32" s="93"/>
      <c r="R32" s="54" t="n">
        <f aca="false">P32/3600</f>
        <v>0</v>
      </c>
      <c r="S32" s="55"/>
      <c r="T32" s="54" t="n">
        <v>6696.3816</v>
      </c>
      <c r="U32" s="54" t="n">
        <v>37.550066</v>
      </c>
      <c r="V32" s="54" t="n">
        <v>42.11945</v>
      </c>
      <c r="W32" s="54" t="n">
        <v>42.532087</v>
      </c>
      <c r="X32" s="54"/>
      <c r="Y32" s="93"/>
      <c r="Z32" s="54" t="n">
        <f aca="false">X32/3600</f>
        <v>0</v>
      </c>
      <c r="AA32" s="55"/>
      <c r="AB32" s="55"/>
      <c r="AC32" s="55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58"/>
      <c r="AJ32" s="58"/>
      <c r="AK32" s="58"/>
      <c r="AL32" s="58"/>
    </row>
    <row r="33" customFormat="false" ht="11.25" hidden="false" customHeight="false" outlineLevel="0" collapsed="false">
      <c r="A33" s="59"/>
      <c r="B33" s="59"/>
      <c r="C33" s="59" t="n">
        <v>32</v>
      </c>
      <c r="D33" s="76" t="n">
        <f aca="false">L33</f>
        <v>3277.2472</v>
      </c>
      <c r="E33" s="76" t="n">
        <f aca="false">N33</f>
        <v>40.487908</v>
      </c>
      <c r="F33" s="76" t="n">
        <f aca="false">L33</f>
        <v>3277.2472</v>
      </c>
      <c r="G33" s="76" t="n">
        <f aca="false">O33</f>
        <v>40.218057</v>
      </c>
      <c r="H33" s="76" t="n">
        <f aca="false">T33</f>
        <v>3053.9968</v>
      </c>
      <c r="I33" s="76" t="n">
        <f aca="false">V33</f>
        <v>40.452523</v>
      </c>
      <c r="J33" s="76" t="n">
        <f aca="false">T33</f>
        <v>3053.9968</v>
      </c>
      <c r="K33" s="76" t="n">
        <f aca="false">W33</f>
        <v>40.171617</v>
      </c>
      <c r="L33" s="54" t="n">
        <v>3277.2472</v>
      </c>
      <c r="M33" s="54" t="n">
        <v>35.595754</v>
      </c>
      <c r="N33" s="54" t="n">
        <v>40.487908</v>
      </c>
      <c r="O33" s="54" t="n">
        <v>40.218057</v>
      </c>
      <c r="P33" s="54"/>
      <c r="Q33" s="93"/>
      <c r="R33" s="54" t="n">
        <f aca="false">P33/3600</f>
        <v>0</v>
      </c>
      <c r="S33" s="55"/>
      <c r="T33" s="54" t="n">
        <v>3053.9968</v>
      </c>
      <c r="U33" s="54" t="n">
        <v>35.571215</v>
      </c>
      <c r="V33" s="54" t="n">
        <v>40.452523</v>
      </c>
      <c r="W33" s="54" t="n">
        <v>40.171617</v>
      </c>
      <c r="X33" s="54"/>
      <c r="Y33" s="93"/>
      <c r="Z33" s="54" t="n">
        <f aca="false">X33/3600</f>
        <v>0</v>
      </c>
      <c r="AA33" s="55"/>
      <c r="AB33" s="55"/>
      <c r="AC33" s="55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58"/>
      <c r="AJ33" s="58"/>
      <c r="AK33" s="58"/>
      <c r="AL33" s="58"/>
    </row>
    <row r="34" customFormat="false" ht="12" hidden="false" customHeight="false" outlineLevel="0" collapsed="false">
      <c r="A34" s="59"/>
      <c r="B34" s="60"/>
      <c r="C34" s="60" t="n">
        <v>37</v>
      </c>
      <c r="D34" s="77" t="n">
        <f aca="false">L34</f>
        <v>1614.464</v>
      </c>
      <c r="E34" s="77" t="n">
        <f aca="false">N34</f>
        <v>38.669428</v>
      </c>
      <c r="F34" s="77" t="n">
        <f aca="false">L34</f>
        <v>1614.464</v>
      </c>
      <c r="G34" s="77" t="n">
        <f aca="false">O34</f>
        <v>37.866784</v>
      </c>
      <c r="H34" s="77" t="n">
        <f aca="false">T34</f>
        <v>1506.3304</v>
      </c>
      <c r="I34" s="77" t="n">
        <f aca="false">V34</f>
        <v>38.653973</v>
      </c>
      <c r="J34" s="77" t="n">
        <f aca="false">T34</f>
        <v>1506.3304</v>
      </c>
      <c r="K34" s="77" t="n">
        <f aca="false">W34</f>
        <v>37.835324</v>
      </c>
      <c r="L34" s="62" t="n">
        <v>1614.464</v>
      </c>
      <c r="M34" s="62" t="n">
        <v>33.427499</v>
      </c>
      <c r="N34" s="62" t="n">
        <v>38.669428</v>
      </c>
      <c r="O34" s="62" t="n">
        <v>37.866784</v>
      </c>
      <c r="P34" s="62"/>
      <c r="Q34" s="62"/>
      <c r="R34" s="62" t="n">
        <f aca="false">P34/3600</f>
        <v>0</v>
      </c>
      <c r="S34" s="60"/>
      <c r="T34" s="62" t="n">
        <v>1506.3304</v>
      </c>
      <c r="U34" s="62" t="n">
        <v>33.419704</v>
      </c>
      <c r="V34" s="62" t="n">
        <v>38.653973</v>
      </c>
      <c r="W34" s="62" t="n">
        <v>37.835324</v>
      </c>
      <c r="X34" s="62"/>
      <c r="Y34" s="62"/>
      <c r="Z34" s="62" t="n">
        <f aca="false">X34/3600</f>
        <v>0</v>
      </c>
      <c r="AA34" s="60"/>
      <c r="AB34" s="60"/>
      <c r="AC34" s="60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58"/>
      <c r="AJ34" s="58"/>
      <c r="AK34" s="58"/>
      <c r="AL34" s="58"/>
    </row>
    <row r="35" customFormat="false" ht="11.25" hidden="false" customHeight="false" outlineLevel="0" collapsed="false">
      <c r="A35" s="59"/>
      <c r="B35" s="52" t="s">
        <v>43</v>
      </c>
      <c r="C35" s="52" t="n">
        <v>22</v>
      </c>
      <c r="D35" s="75" t="n">
        <f aca="false">L35</f>
        <v>51150.576</v>
      </c>
      <c r="E35" s="75" t="n">
        <f aca="false">N35</f>
        <v>41.912327</v>
      </c>
      <c r="F35" s="75" t="n">
        <f aca="false">L35</f>
        <v>51150.576</v>
      </c>
      <c r="G35" s="75" t="n">
        <f aca="false">O35</f>
        <v>43.977016</v>
      </c>
      <c r="H35" s="75" t="n">
        <f aca="false">T35</f>
        <v>50989.3808</v>
      </c>
      <c r="I35" s="75" t="n">
        <f aca="false">V35</f>
        <v>41.904194</v>
      </c>
      <c r="J35" s="75" t="n">
        <f aca="false">T35</f>
        <v>50989.3808</v>
      </c>
      <c r="K35" s="75" t="n">
        <f aca="false">W35</f>
        <v>43.955933</v>
      </c>
      <c r="L35" s="54" t="n">
        <v>51150.576</v>
      </c>
      <c r="M35" s="54" t="n">
        <v>38.313644</v>
      </c>
      <c r="N35" s="54" t="n">
        <v>41.912327</v>
      </c>
      <c r="O35" s="54" t="n">
        <v>43.977016</v>
      </c>
      <c r="P35" s="54"/>
      <c r="Q35" s="93"/>
      <c r="R35" s="73" t="n">
        <f aca="false">P35/3600</f>
        <v>0</v>
      </c>
      <c r="S35" s="74"/>
      <c r="T35" s="54" t="n">
        <v>50989.3808</v>
      </c>
      <c r="U35" s="54" t="n">
        <v>38.327336</v>
      </c>
      <c r="V35" s="54" t="n">
        <v>41.904194</v>
      </c>
      <c r="W35" s="54" t="n">
        <v>43.955933</v>
      </c>
      <c r="X35" s="54"/>
      <c r="Y35" s="93"/>
      <c r="Z35" s="5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D35" s="57"/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58"/>
      <c r="AJ35" s="58"/>
      <c r="AK35" s="58"/>
      <c r="AL35" s="58"/>
    </row>
    <row r="36" customFormat="false" ht="11.25" hidden="false" customHeight="false" outlineLevel="0" collapsed="false">
      <c r="A36" s="59"/>
      <c r="B36" s="59"/>
      <c r="C36" s="59" t="n">
        <v>27</v>
      </c>
      <c r="D36" s="76" t="n">
        <f aca="false">L36</f>
        <v>8047.5112</v>
      </c>
      <c r="E36" s="76" t="n">
        <f aca="false">N36</f>
        <v>40.467922</v>
      </c>
      <c r="F36" s="76" t="n">
        <f aca="false">L36</f>
        <v>8047.5112</v>
      </c>
      <c r="G36" s="76" t="n">
        <f aca="false">O36</f>
        <v>42.776957</v>
      </c>
      <c r="H36" s="76" t="n">
        <f aca="false">T36</f>
        <v>8028.9416</v>
      </c>
      <c r="I36" s="76" t="n">
        <f aca="false">V36</f>
        <v>40.462489</v>
      </c>
      <c r="J36" s="76" t="n">
        <f aca="false">T36</f>
        <v>8028.9416</v>
      </c>
      <c r="K36" s="76" t="n">
        <f aca="false">W36</f>
        <v>42.764706</v>
      </c>
      <c r="L36" s="54" t="n">
        <v>8047.5112</v>
      </c>
      <c r="M36" s="54" t="n">
        <v>35.395287</v>
      </c>
      <c r="N36" s="54" t="n">
        <v>40.467922</v>
      </c>
      <c r="O36" s="54" t="n">
        <v>42.776957</v>
      </c>
      <c r="P36" s="54"/>
      <c r="Q36" s="93"/>
      <c r="R36" s="54" t="n">
        <f aca="false">P36/3600</f>
        <v>0</v>
      </c>
      <c r="S36" s="55"/>
      <c r="T36" s="54" t="n">
        <v>8028.9416</v>
      </c>
      <c r="U36" s="54" t="n">
        <v>35.413565</v>
      </c>
      <c r="V36" s="54" t="n">
        <v>40.462489</v>
      </c>
      <c r="W36" s="54" t="n">
        <v>42.764706</v>
      </c>
      <c r="X36" s="54"/>
      <c r="Y36" s="93"/>
      <c r="Z36" s="54" t="n">
        <f aca="false">X36/3600</f>
        <v>0</v>
      </c>
      <c r="AA36" s="55"/>
      <c r="AB36" s="55"/>
      <c r="AC36" s="55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58"/>
      <c r="AJ36" s="58"/>
      <c r="AK36" s="58"/>
      <c r="AL36" s="58"/>
    </row>
    <row r="37" customFormat="false" ht="11.25" hidden="false" customHeight="false" outlineLevel="0" collapsed="false">
      <c r="A37" s="59"/>
      <c r="B37" s="59"/>
      <c r="C37" s="59" t="n">
        <v>32</v>
      </c>
      <c r="D37" s="76" t="n">
        <f aca="false">L37</f>
        <v>2205.0024</v>
      </c>
      <c r="E37" s="76" t="n">
        <f aca="false">N37</f>
        <v>38.975722</v>
      </c>
      <c r="F37" s="76" t="n">
        <f aca="false">L37</f>
        <v>2205.0024</v>
      </c>
      <c r="G37" s="76" t="n">
        <f aca="false">O37</f>
        <v>41.560616</v>
      </c>
      <c r="H37" s="76" t="n">
        <f aca="false">T37</f>
        <v>2191.596</v>
      </c>
      <c r="I37" s="76" t="n">
        <f aca="false">V37</f>
        <v>38.950677</v>
      </c>
      <c r="J37" s="76" t="n">
        <f aca="false">T37</f>
        <v>2191.596</v>
      </c>
      <c r="K37" s="76" t="n">
        <f aca="false">W37</f>
        <v>41.508881</v>
      </c>
      <c r="L37" s="54" t="n">
        <v>2205.0024</v>
      </c>
      <c r="M37" s="54" t="n">
        <v>33.501515</v>
      </c>
      <c r="N37" s="54" t="n">
        <v>38.975722</v>
      </c>
      <c r="O37" s="54" t="n">
        <v>41.560616</v>
      </c>
      <c r="P37" s="54"/>
      <c r="Q37" s="93"/>
      <c r="R37" s="54" t="n">
        <f aca="false">P37/3600</f>
        <v>0</v>
      </c>
      <c r="S37" s="55"/>
      <c r="T37" s="54" t="n">
        <v>2191.596</v>
      </c>
      <c r="U37" s="54" t="n">
        <v>33.52903</v>
      </c>
      <c r="V37" s="54" t="n">
        <v>38.950677</v>
      </c>
      <c r="W37" s="54" t="n">
        <v>41.508881</v>
      </c>
      <c r="X37" s="54"/>
      <c r="Y37" s="93"/>
      <c r="Z37" s="54" t="n">
        <f aca="false">X37/3600</f>
        <v>0</v>
      </c>
      <c r="AA37" s="55"/>
      <c r="AB37" s="55"/>
      <c r="AC37" s="55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58"/>
      <c r="AJ37" s="58"/>
      <c r="AK37" s="58"/>
      <c r="AL37" s="58"/>
    </row>
    <row r="38" customFormat="false" ht="12" hidden="false" customHeight="false" outlineLevel="0" collapsed="false">
      <c r="A38" s="60"/>
      <c r="B38" s="60"/>
      <c r="C38" s="60" t="n">
        <v>37</v>
      </c>
      <c r="D38" s="77" t="n">
        <f aca="false">L38</f>
        <v>818.9592</v>
      </c>
      <c r="E38" s="77" t="n">
        <f aca="false">N38</f>
        <v>37.50025</v>
      </c>
      <c r="F38" s="77" t="n">
        <f aca="false">L38</f>
        <v>818.9592</v>
      </c>
      <c r="G38" s="77" t="n">
        <f aca="false">O38</f>
        <v>40.238786</v>
      </c>
      <c r="H38" s="77" t="n">
        <f aca="false">T38</f>
        <v>818.1656</v>
      </c>
      <c r="I38" s="77" t="n">
        <f aca="false">V38</f>
        <v>37.424734</v>
      </c>
      <c r="J38" s="77" t="n">
        <f aca="false">T38</f>
        <v>818.1656</v>
      </c>
      <c r="K38" s="77" t="n">
        <f aca="false">W38</f>
        <v>40.090068</v>
      </c>
      <c r="L38" s="62" t="n">
        <v>818.9592</v>
      </c>
      <c r="M38" s="62" t="n">
        <v>31.285847</v>
      </c>
      <c r="N38" s="62" t="n">
        <v>37.50025</v>
      </c>
      <c r="O38" s="62" t="n">
        <v>40.238786</v>
      </c>
      <c r="P38" s="62"/>
      <c r="Q38" s="62"/>
      <c r="R38" s="62" t="n">
        <f aca="false">P38/3600</f>
        <v>0</v>
      </c>
      <c r="S38" s="60"/>
      <c r="T38" s="62" t="n">
        <v>818.1656</v>
      </c>
      <c r="U38" s="62" t="n">
        <v>31.32888</v>
      </c>
      <c r="V38" s="62" t="n">
        <v>37.424734</v>
      </c>
      <c r="W38" s="62" t="n">
        <v>40.090068</v>
      </c>
      <c r="X38" s="62"/>
      <c r="Y38" s="62"/>
      <c r="Z38" s="62" t="n">
        <f aca="false">X38/3600</f>
        <v>0</v>
      </c>
      <c r="AA38" s="60"/>
      <c r="AB38" s="60"/>
      <c r="AC38" s="60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58"/>
      <c r="AJ38" s="58"/>
      <c r="AK38" s="58"/>
      <c r="AL38" s="58"/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75" t="n">
        <f aca="false">L39</f>
        <v>4028.8064</v>
      </c>
      <c r="E39" s="75" t="n">
        <f aca="false">N39</f>
        <v>42.418196</v>
      </c>
      <c r="F39" s="75" t="n">
        <f aca="false">L39</f>
        <v>4028.8064</v>
      </c>
      <c r="G39" s="75" t="n">
        <f aca="false">O39</f>
        <v>42.927798</v>
      </c>
      <c r="H39" s="75" t="n">
        <f aca="false">T39</f>
        <v>3846.98</v>
      </c>
      <c r="I39" s="75" t="n">
        <f aca="false">V39</f>
        <v>42.389202</v>
      </c>
      <c r="J39" s="75" t="n">
        <f aca="false">T39</f>
        <v>3846.98</v>
      </c>
      <c r="K39" s="75" t="n">
        <f aca="false">W39</f>
        <v>42.917024</v>
      </c>
      <c r="L39" s="54" t="n">
        <v>4028.8064</v>
      </c>
      <c r="M39" s="54" t="n">
        <v>40.105942</v>
      </c>
      <c r="N39" s="54" t="n">
        <v>42.418196</v>
      </c>
      <c r="O39" s="54" t="n">
        <v>42.927798</v>
      </c>
      <c r="P39" s="54"/>
      <c r="Q39" s="93"/>
      <c r="R39" s="73" t="n">
        <f aca="false">P39/3600</f>
        <v>0</v>
      </c>
      <c r="S39" s="74"/>
      <c r="T39" s="54" t="n">
        <v>3846.98</v>
      </c>
      <c r="U39" s="54" t="n">
        <v>40.10884</v>
      </c>
      <c r="V39" s="54" t="n">
        <v>42.389202</v>
      </c>
      <c r="W39" s="54" t="n">
        <v>42.917024</v>
      </c>
      <c r="X39" s="54"/>
      <c r="Y39" s="93"/>
      <c r="Z39" s="5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D39" s="57"/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58"/>
      <c r="AJ39" s="58"/>
      <c r="AK39" s="58"/>
      <c r="AL39" s="58"/>
    </row>
    <row r="40" customFormat="false" ht="11.25" hidden="false" customHeight="false" outlineLevel="0" collapsed="false">
      <c r="A40" s="59" t="s">
        <v>45</v>
      </c>
      <c r="B40" s="59"/>
      <c r="C40" s="59" t="n">
        <v>27</v>
      </c>
      <c r="D40" s="76" t="n">
        <f aca="false">L40</f>
        <v>1906.1016</v>
      </c>
      <c r="E40" s="76" t="n">
        <f aca="false">N40</f>
        <v>39.624947</v>
      </c>
      <c r="F40" s="76" t="n">
        <f aca="false">L40</f>
        <v>1906.1016</v>
      </c>
      <c r="G40" s="76" t="n">
        <f aca="false">O40</f>
        <v>39.807323</v>
      </c>
      <c r="H40" s="76" t="n">
        <f aca="false">T40</f>
        <v>1783.508</v>
      </c>
      <c r="I40" s="76" t="n">
        <f aca="false">V40</f>
        <v>39.586032</v>
      </c>
      <c r="J40" s="76" t="n">
        <f aca="false">T40</f>
        <v>1783.508</v>
      </c>
      <c r="K40" s="76" t="n">
        <f aca="false">W40</f>
        <v>39.759001</v>
      </c>
      <c r="L40" s="54" t="n">
        <v>1906.1016</v>
      </c>
      <c r="M40" s="54" t="n">
        <v>36.85855</v>
      </c>
      <c r="N40" s="54" t="n">
        <v>39.624947</v>
      </c>
      <c r="O40" s="54" t="n">
        <v>39.807323</v>
      </c>
      <c r="P40" s="54"/>
      <c r="Q40" s="93"/>
      <c r="R40" s="54" t="n">
        <f aca="false">P40/3600</f>
        <v>0</v>
      </c>
      <c r="S40" s="55"/>
      <c r="T40" s="54" t="n">
        <v>1783.508</v>
      </c>
      <c r="U40" s="54" t="n">
        <v>36.829418</v>
      </c>
      <c r="V40" s="54" t="n">
        <v>39.586032</v>
      </c>
      <c r="W40" s="54" t="n">
        <v>39.759001</v>
      </c>
      <c r="X40" s="54"/>
      <c r="Y40" s="93"/>
      <c r="Z40" s="54" t="n">
        <f aca="false">X40/3600</f>
        <v>0</v>
      </c>
      <c r="AA40" s="55"/>
      <c r="AB40" s="55"/>
      <c r="AC40" s="55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58"/>
      <c r="AJ40" s="58"/>
      <c r="AK40" s="58"/>
      <c r="AL40" s="58"/>
    </row>
    <row r="41" customFormat="false" ht="11.25" hidden="false" customHeight="false" outlineLevel="0" collapsed="false">
      <c r="A41" s="59"/>
      <c r="B41" s="59"/>
      <c r="C41" s="59" t="n">
        <v>32</v>
      </c>
      <c r="D41" s="76" t="n">
        <f aca="false">L41</f>
        <v>901.6672</v>
      </c>
      <c r="E41" s="76" t="n">
        <f aca="false">N41</f>
        <v>37.071995</v>
      </c>
      <c r="F41" s="76" t="n">
        <f aca="false">L41</f>
        <v>901.6672</v>
      </c>
      <c r="G41" s="76" t="n">
        <f aca="false">O41</f>
        <v>37.008798</v>
      </c>
      <c r="H41" s="76" t="n">
        <f aca="false">T41</f>
        <v>837.508</v>
      </c>
      <c r="I41" s="76" t="n">
        <f aca="false">V41</f>
        <v>37.004847</v>
      </c>
      <c r="J41" s="76" t="n">
        <f aca="false">T41</f>
        <v>837.508</v>
      </c>
      <c r="K41" s="76" t="n">
        <f aca="false">W41</f>
        <v>36.972656</v>
      </c>
      <c r="L41" s="54" t="n">
        <v>901.6672</v>
      </c>
      <c r="M41" s="54" t="n">
        <v>33.946271</v>
      </c>
      <c r="N41" s="54" t="n">
        <v>37.071995</v>
      </c>
      <c r="O41" s="54" t="n">
        <v>37.008798</v>
      </c>
      <c r="P41" s="54"/>
      <c r="Q41" s="93"/>
      <c r="R41" s="54" t="n">
        <f aca="false">P41/3600</f>
        <v>0</v>
      </c>
      <c r="S41" s="55"/>
      <c r="T41" s="54" t="n">
        <v>837.508</v>
      </c>
      <c r="U41" s="54" t="n">
        <v>33.914941</v>
      </c>
      <c r="V41" s="54" t="n">
        <v>37.004847</v>
      </c>
      <c r="W41" s="54" t="n">
        <v>36.972656</v>
      </c>
      <c r="X41" s="54"/>
      <c r="Y41" s="93"/>
      <c r="Z41" s="54" t="n">
        <f aca="false">X41/3600</f>
        <v>0</v>
      </c>
      <c r="AA41" s="55"/>
      <c r="AB41" s="55"/>
      <c r="AC41" s="55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58"/>
      <c r="AJ41" s="58"/>
      <c r="AK41" s="58"/>
      <c r="AL41" s="58"/>
    </row>
    <row r="42" customFormat="false" ht="12" hidden="false" customHeight="false" outlineLevel="0" collapsed="false">
      <c r="A42" s="59"/>
      <c r="B42" s="60"/>
      <c r="C42" s="60" t="n">
        <v>37</v>
      </c>
      <c r="D42" s="77" t="n">
        <f aca="false">L42</f>
        <v>439.4336</v>
      </c>
      <c r="E42" s="77" t="n">
        <f aca="false">N42</f>
        <v>34.986152</v>
      </c>
      <c r="F42" s="77" t="n">
        <f aca="false">L42</f>
        <v>439.4336</v>
      </c>
      <c r="G42" s="77" t="n">
        <f aca="false">O42</f>
        <v>34.573118</v>
      </c>
      <c r="H42" s="77" t="n">
        <f aca="false">T42</f>
        <v>412.2488</v>
      </c>
      <c r="I42" s="77" t="n">
        <f aca="false">V42</f>
        <v>34.973614</v>
      </c>
      <c r="J42" s="77" t="n">
        <f aca="false">T42</f>
        <v>412.2488</v>
      </c>
      <c r="K42" s="77" t="n">
        <f aca="false">W42</f>
        <v>34.639139</v>
      </c>
      <c r="L42" s="62" t="n">
        <v>439.4336</v>
      </c>
      <c r="M42" s="62" t="n">
        <v>31.367836</v>
      </c>
      <c r="N42" s="62" t="n">
        <v>34.986152</v>
      </c>
      <c r="O42" s="62" t="n">
        <v>34.573118</v>
      </c>
      <c r="P42" s="62"/>
      <c r="Q42" s="62"/>
      <c r="R42" s="62" t="n">
        <f aca="false">P42/3600</f>
        <v>0</v>
      </c>
      <c r="S42" s="60"/>
      <c r="T42" s="62" t="n">
        <v>412.2488</v>
      </c>
      <c r="U42" s="62" t="n">
        <v>31.35055</v>
      </c>
      <c r="V42" s="62" t="n">
        <v>34.973614</v>
      </c>
      <c r="W42" s="62" t="n">
        <v>34.639139</v>
      </c>
      <c r="X42" s="62"/>
      <c r="Y42" s="62"/>
      <c r="Z42" s="62" t="n">
        <f aca="false">X42/3600</f>
        <v>0</v>
      </c>
      <c r="AA42" s="60"/>
      <c r="AB42" s="60"/>
      <c r="AC42" s="60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58"/>
      <c r="AJ42" s="58"/>
      <c r="AK42" s="58"/>
      <c r="AL42" s="58"/>
    </row>
    <row r="43" customFormat="false" ht="11.25" hidden="false" customHeight="false" outlineLevel="0" collapsed="false">
      <c r="A43" s="59"/>
      <c r="B43" s="52" t="s">
        <v>46</v>
      </c>
      <c r="C43" s="52" t="n">
        <v>22</v>
      </c>
      <c r="D43" s="75" t="n">
        <f aca="false">L43</f>
        <v>4356.0848</v>
      </c>
      <c r="E43" s="75" t="n">
        <f aca="false">N43</f>
        <v>43.005008</v>
      </c>
      <c r="F43" s="75" t="n">
        <f aca="false">L43</f>
        <v>4356.0848</v>
      </c>
      <c r="G43" s="75" t="n">
        <f aca="false">O43</f>
        <v>44.345716</v>
      </c>
      <c r="H43" s="75" t="n">
        <f aca="false">T43</f>
        <v>4262.1904</v>
      </c>
      <c r="I43" s="75" t="n">
        <f aca="false">V43</f>
        <v>42.99342</v>
      </c>
      <c r="J43" s="75" t="n">
        <f aca="false">T43</f>
        <v>4262.1904</v>
      </c>
      <c r="K43" s="75" t="n">
        <f aca="false">W43</f>
        <v>44.335987</v>
      </c>
      <c r="L43" s="54" t="n">
        <v>4356.0848</v>
      </c>
      <c r="M43" s="54" t="n">
        <v>40.159385</v>
      </c>
      <c r="N43" s="54" t="n">
        <v>43.005008</v>
      </c>
      <c r="O43" s="54" t="n">
        <v>44.345716</v>
      </c>
      <c r="P43" s="54"/>
      <c r="Q43" s="93"/>
      <c r="R43" s="73" t="n">
        <f aca="false">P43/3600</f>
        <v>0</v>
      </c>
      <c r="S43" s="74"/>
      <c r="T43" s="54" t="n">
        <v>4262.1904</v>
      </c>
      <c r="U43" s="54" t="n">
        <v>40.169606</v>
      </c>
      <c r="V43" s="54" t="n">
        <v>42.99342</v>
      </c>
      <c r="W43" s="54" t="n">
        <v>44.335987</v>
      </c>
      <c r="X43" s="54"/>
      <c r="Y43" s="93"/>
      <c r="Z43" s="5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D43" s="57"/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58"/>
      <c r="AJ43" s="58"/>
      <c r="AK43" s="58"/>
      <c r="AL43" s="58"/>
    </row>
    <row r="44" customFormat="false" ht="11.25" hidden="false" customHeight="false" outlineLevel="0" collapsed="false">
      <c r="A44" s="59"/>
      <c r="B44" s="59"/>
      <c r="C44" s="59" t="n">
        <v>27</v>
      </c>
      <c r="D44" s="76" t="n">
        <f aca="false">L44</f>
        <v>1975.4712</v>
      </c>
      <c r="E44" s="76" t="n">
        <f aca="false">N44</f>
        <v>40.830986</v>
      </c>
      <c r="F44" s="76" t="n">
        <f aca="false">L44</f>
        <v>1975.4712</v>
      </c>
      <c r="G44" s="76" t="n">
        <f aca="false">O44</f>
        <v>41.864251</v>
      </c>
      <c r="H44" s="76" t="n">
        <f aca="false">T44</f>
        <v>1915.5312</v>
      </c>
      <c r="I44" s="76" t="n">
        <f aca="false">V44</f>
        <v>40.809287</v>
      </c>
      <c r="J44" s="76" t="n">
        <f aca="false">T44</f>
        <v>1915.5312</v>
      </c>
      <c r="K44" s="76" t="n">
        <f aca="false">W44</f>
        <v>41.846217</v>
      </c>
      <c r="L44" s="54" t="n">
        <v>1975.4712</v>
      </c>
      <c r="M44" s="54" t="n">
        <v>37.231731</v>
      </c>
      <c r="N44" s="54" t="n">
        <v>40.830986</v>
      </c>
      <c r="O44" s="54" t="n">
        <v>41.864251</v>
      </c>
      <c r="P44" s="54"/>
      <c r="Q44" s="93"/>
      <c r="R44" s="54" t="n">
        <f aca="false">P44/3600</f>
        <v>0</v>
      </c>
      <c r="S44" s="55"/>
      <c r="T44" s="54" t="n">
        <v>1915.5312</v>
      </c>
      <c r="U44" s="54" t="n">
        <v>37.234655</v>
      </c>
      <c r="V44" s="54" t="n">
        <v>40.809287</v>
      </c>
      <c r="W44" s="54" t="n">
        <v>41.846217</v>
      </c>
      <c r="X44" s="54"/>
      <c r="Y44" s="93"/>
      <c r="Z44" s="54" t="n">
        <f aca="false">X44/3600</f>
        <v>0</v>
      </c>
      <c r="AA44" s="55"/>
      <c r="AB44" s="55"/>
      <c r="AC44" s="55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58"/>
      <c r="AJ44" s="58"/>
      <c r="AK44" s="58"/>
      <c r="AL44" s="58"/>
    </row>
    <row r="45" customFormat="false" ht="11.25" hidden="false" customHeight="false" outlineLevel="0" collapsed="false">
      <c r="A45" s="59"/>
      <c r="B45" s="59"/>
      <c r="C45" s="59" t="n">
        <v>32</v>
      </c>
      <c r="D45" s="76" t="n">
        <f aca="false">L45</f>
        <v>957.532</v>
      </c>
      <c r="E45" s="76" t="n">
        <f aca="false">N45</f>
        <v>38.723196</v>
      </c>
      <c r="F45" s="76" t="n">
        <f aca="false">L45</f>
        <v>957.532</v>
      </c>
      <c r="G45" s="76" t="n">
        <f aca="false">O45</f>
        <v>39.555053</v>
      </c>
      <c r="H45" s="76" t="n">
        <f aca="false">T45</f>
        <v>928.0464</v>
      </c>
      <c r="I45" s="76" t="n">
        <f aca="false">V45</f>
        <v>38.685874</v>
      </c>
      <c r="J45" s="76" t="n">
        <f aca="false">T45</f>
        <v>928.0464</v>
      </c>
      <c r="K45" s="76" t="n">
        <f aca="false">W45</f>
        <v>39.519861</v>
      </c>
      <c r="L45" s="54" t="n">
        <v>957.532</v>
      </c>
      <c r="M45" s="54" t="n">
        <v>34.21767</v>
      </c>
      <c r="N45" s="54" t="n">
        <v>38.723196</v>
      </c>
      <c r="O45" s="54" t="n">
        <v>39.555053</v>
      </c>
      <c r="P45" s="54"/>
      <c r="Q45" s="93"/>
      <c r="R45" s="54" t="n">
        <f aca="false">P45/3600</f>
        <v>0</v>
      </c>
      <c r="S45" s="55"/>
      <c r="T45" s="54" t="n">
        <v>928.0464</v>
      </c>
      <c r="U45" s="54" t="n">
        <v>34.240868</v>
      </c>
      <c r="V45" s="54" t="n">
        <v>38.685874</v>
      </c>
      <c r="W45" s="54" t="n">
        <v>39.519861</v>
      </c>
      <c r="X45" s="54"/>
      <c r="Y45" s="93"/>
      <c r="Z45" s="54" t="n">
        <f aca="false">X45/3600</f>
        <v>0</v>
      </c>
      <c r="AA45" s="55"/>
      <c r="AB45" s="55"/>
      <c r="AC45" s="55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58"/>
      <c r="AJ45" s="58"/>
      <c r="AK45" s="58"/>
      <c r="AL45" s="58"/>
    </row>
    <row r="46" customFormat="false" ht="12" hidden="false" customHeight="false" outlineLevel="0" collapsed="false">
      <c r="A46" s="59"/>
      <c r="B46" s="60"/>
      <c r="C46" s="60" t="n">
        <v>37</v>
      </c>
      <c r="D46" s="77" t="n">
        <f aca="false">L46</f>
        <v>475.7128</v>
      </c>
      <c r="E46" s="77" t="n">
        <f aca="false">N46</f>
        <v>36.41816</v>
      </c>
      <c r="F46" s="77" t="n">
        <f aca="false">L46</f>
        <v>475.7128</v>
      </c>
      <c r="G46" s="77" t="n">
        <f aca="false">O46</f>
        <v>37.117368</v>
      </c>
      <c r="H46" s="77" t="n">
        <f aca="false">T46</f>
        <v>463.0824</v>
      </c>
      <c r="I46" s="77" t="n">
        <f aca="false">V46</f>
        <v>36.360267</v>
      </c>
      <c r="J46" s="77" t="n">
        <f aca="false">T46</f>
        <v>463.0824</v>
      </c>
      <c r="K46" s="77" t="n">
        <f aca="false">W46</f>
        <v>37.041874</v>
      </c>
      <c r="L46" s="62" t="n">
        <v>475.7128</v>
      </c>
      <c r="M46" s="62" t="n">
        <v>31.273348</v>
      </c>
      <c r="N46" s="62" t="n">
        <v>36.41816</v>
      </c>
      <c r="O46" s="62" t="n">
        <v>37.117368</v>
      </c>
      <c r="P46" s="62"/>
      <c r="Q46" s="62"/>
      <c r="R46" s="62" t="n">
        <f aca="false">P46/3600</f>
        <v>0</v>
      </c>
      <c r="S46" s="60"/>
      <c r="T46" s="62" t="n">
        <v>463.0824</v>
      </c>
      <c r="U46" s="62" t="n">
        <v>31.304301</v>
      </c>
      <c r="V46" s="62" t="n">
        <v>36.360267</v>
      </c>
      <c r="W46" s="62" t="n">
        <v>37.041874</v>
      </c>
      <c r="X46" s="62"/>
      <c r="Y46" s="62"/>
      <c r="Z46" s="62" t="n">
        <f aca="false">X46/3600</f>
        <v>0</v>
      </c>
      <c r="AA46" s="60"/>
      <c r="AB46" s="60"/>
      <c r="AC46" s="60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58"/>
      <c r="AJ46" s="58"/>
      <c r="AK46" s="58"/>
      <c r="AL46" s="58"/>
    </row>
    <row r="47" customFormat="false" ht="11.25" hidden="false" customHeight="false" outlineLevel="0" collapsed="false">
      <c r="A47" s="59"/>
      <c r="B47" s="52" t="s">
        <v>47</v>
      </c>
      <c r="C47" s="52" t="n">
        <v>22</v>
      </c>
      <c r="D47" s="75" t="n">
        <f aca="false">L47</f>
        <v>8538.4912</v>
      </c>
      <c r="E47" s="75" t="n">
        <f aca="false">N47</f>
        <v>40.805569</v>
      </c>
      <c r="F47" s="75" t="n">
        <f aca="false">L47</f>
        <v>8538.4912</v>
      </c>
      <c r="G47" s="75" t="n">
        <f aca="false">O47</f>
        <v>41.683938</v>
      </c>
      <c r="H47" s="75" t="n">
        <f aca="false">T47</f>
        <v>8410.0736</v>
      </c>
      <c r="I47" s="75" t="n">
        <f aca="false">V47</f>
        <v>40.791657</v>
      </c>
      <c r="J47" s="75" t="n">
        <f aca="false">T47</f>
        <v>8410.0736</v>
      </c>
      <c r="K47" s="75" t="n">
        <f aca="false">W47</f>
        <v>41.668751</v>
      </c>
      <c r="L47" s="54" t="n">
        <v>8538.4912</v>
      </c>
      <c r="M47" s="54" t="n">
        <v>38.277538</v>
      </c>
      <c r="N47" s="54" t="n">
        <v>40.805569</v>
      </c>
      <c r="O47" s="54" t="n">
        <v>41.683938</v>
      </c>
      <c r="P47" s="54"/>
      <c r="Q47" s="93"/>
      <c r="R47" s="73" t="n">
        <f aca="false">P47/3600</f>
        <v>0</v>
      </c>
      <c r="S47" s="74"/>
      <c r="T47" s="54" t="n">
        <v>8410.0736</v>
      </c>
      <c r="U47" s="54" t="n">
        <v>38.28662</v>
      </c>
      <c r="V47" s="54" t="n">
        <v>40.791657</v>
      </c>
      <c r="W47" s="54" t="n">
        <v>41.668751</v>
      </c>
      <c r="X47" s="54"/>
      <c r="Y47" s="93"/>
      <c r="Z47" s="5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D47" s="57"/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58"/>
      <c r="AJ47" s="58"/>
      <c r="AK47" s="58"/>
      <c r="AL47" s="58"/>
    </row>
    <row r="48" customFormat="false" ht="11.25" hidden="false" customHeight="false" outlineLevel="0" collapsed="false">
      <c r="A48" s="59"/>
      <c r="B48" s="59"/>
      <c r="C48" s="59" t="n">
        <v>27</v>
      </c>
      <c r="D48" s="76" t="n">
        <f aca="false">L48</f>
        <v>3708.3936</v>
      </c>
      <c r="E48" s="76" t="n">
        <f aca="false">N48</f>
        <v>38.073602</v>
      </c>
      <c r="F48" s="76" t="n">
        <f aca="false">L48</f>
        <v>3708.3936</v>
      </c>
      <c r="G48" s="76" t="n">
        <f aca="false">O48</f>
        <v>38.852152</v>
      </c>
      <c r="H48" s="76" t="n">
        <f aca="false">T48</f>
        <v>3631.6128</v>
      </c>
      <c r="I48" s="76" t="n">
        <f aca="false">V48</f>
        <v>38.033823</v>
      </c>
      <c r="J48" s="76" t="n">
        <f aca="false">T48</f>
        <v>3631.6128</v>
      </c>
      <c r="K48" s="76" t="n">
        <f aca="false">W48</f>
        <v>38.81313</v>
      </c>
      <c r="L48" s="54" t="n">
        <v>3708.3936</v>
      </c>
      <c r="M48" s="54" t="n">
        <v>34.37496</v>
      </c>
      <c r="N48" s="54" t="n">
        <v>38.073602</v>
      </c>
      <c r="O48" s="54" t="n">
        <v>38.852152</v>
      </c>
      <c r="P48" s="54"/>
      <c r="Q48" s="93"/>
      <c r="R48" s="54" t="n">
        <f aca="false">P48/3600</f>
        <v>0</v>
      </c>
      <c r="S48" s="55"/>
      <c r="T48" s="54" t="n">
        <v>3631.6128</v>
      </c>
      <c r="U48" s="54" t="n">
        <v>34.380426</v>
      </c>
      <c r="V48" s="54" t="n">
        <v>38.033823</v>
      </c>
      <c r="W48" s="54" t="n">
        <v>38.81313</v>
      </c>
      <c r="X48" s="54"/>
      <c r="Y48" s="93"/>
      <c r="Z48" s="54" t="n">
        <f aca="false">X48/3600</f>
        <v>0</v>
      </c>
      <c r="AA48" s="55"/>
      <c r="AB48" s="55"/>
      <c r="AC48" s="55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58"/>
      <c r="AJ48" s="58"/>
      <c r="AK48" s="58"/>
      <c r="AL48" s="58"/>
    </row>
    <row r="49" customFormat="false" ht="11.25" hidden="false" customHeight="false" outlineLevel="0" collapsed="false">
      <c r="A49" s="59"/>
      <c r="B49" s="59"/>
      <c r="C49" s="59" t="n">
        <v>32</v>
      </c>
      <c r="D49" s="76" t="n">
        <f aca="false">L49</f>
        <v>1624.7272</v>
      </c>
      <c r="E49" s="76" t="n">
        <f aca="false">N49</f>
        <v>35.732612</v>
      </c>
      <c r="F49" s="76" t="n">
        <f aca="false">L49</f>
        <v>1624.7272</v>
      </c>
      <c r="G49" s="76" t="n">
        <f aca="false">O49</f>
        <v>36.47446</v>
      </c>
      <c r="H49" s="76" t="n">
        <f aca="false">T49</f>
        <v>1585.3048</v>
      </c>
      <c r="I49" s="76" t="n">
        <f aca="false">V49</f>
        <v>35.709245</v>
      </c>
      <c r="J49" s="76" t="n">
        <f aca="false">T49</f>
        <v>1585.3048</v>
      </c>
      <c r="K49" s="76" t="n">
        <f aca="false">W49</f>
        <v>36.423168</v>
      </c>
      <c r="L49" s="54" t="n">
        <v>1624.7272</v>
      </c>
      <c r="M49" s="54" t="n">
        <v>30.887102</v>
      </c>
      <c r="N49" s="54" t="n">
        <v>35.732612</v>
      </c>
      <c r="O49" s="54" t="n">
        <v>36.47446</v>
      </c>
      <c r="P49" s="54"/>
      <c r="Q49" s="93"/>
      <c r="R49" s="54" t="n">
        <f aca="false">P49/3600</f>
        <v>0</v>
      </c>
      <c r="S49" s="55"/>
      <c r="T49" s="54" t="n">
        <v>1585.3048</v>
      </c>
      <c r="U49" s="54" t="n">
        <v>30.894</v>
      </c>
      <c r="V49" s="54" t="n">
        <v>35.709245</v>
      </c>
      <c r="W49" s="54" t="n">
        <v>36.423168</v>
      </c>
      <c r="X49" s="54"/>
      <c r="Y49" s="93"/>
      <c r="Z49" s="54" t="n">
        <f aca="false">X49/3600</f>
        <v>0</v>
      </c>
      <c r="AA49" s="55"/>
      <c r="AB49" s="55"/>
      <c r="AC49" s="55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58"/>
      <c r="AJ49" s="58"/>
      <c r="AK49" s="58"/>
      <c r="AL49" s="58"/>
    </row>
    <row r="50" customFormat="false" ht="12" hidden="false" customHeight="false" outlineLevel="0" collapsed="false">
      <c r="A50" s="59"/>
      <c r="B50" s="60"/>
      <c r="C50" s="60" t="n">
        <v>37</v>
      </c>
      <c r="D50" s="77" t="n">
        <f aca="false">L50</f>
        <v>674.1016</v>
      </c>
      <c r="E50" s="77" t="n">
        <f aca="false">N50</f>
        <v>33.696842</v>
      </c>
      <c r="F50" s="77" t="n">
        <f aca="false">L50</f>
        <v>674.1016</v>
      </c>
      <c r="G50" s="77" t="n">
        <f aca="false">O50</f>
        <v>34.352779</v>
      </c>
      <c r="H50" s="77" t="n">
        <f aca="false">T50</f>
        <v>662.5544</v>
      </c>
      <c r="I50" s="77" t="n">
        <f aca="false">V50</f>
        <v>33.621297</v>
      </c>
      <c r="J50" s="77" t="n">
        <f aca="false">T50</f>
        <v>662.5544</v>
      </c>
      <c r="K50" s="77" t="n">
        <f aca="false">W50</f>
        <v>34.269333</v>
      </c>
      <c r="L50" s="62" t="n">
        <v>674.1016</v>
      </c>
      <c r="M50" s="62" t="n">
        <v>27.631241</v>
      </c>
      <c r="N50" s="62" t="n">
        <v>33.696842</v>
      </c>
      <c r="O50" s="62" t="n">
        <v>34.352779</v>
      </c>
      <c r="P50" s="62"/>
      <c r="Q50" s="62"/>
      <c r="R50" s="62" t="n">
        <f aca="false">P50/3600</f>
        <v>0</v>
      </c>
      <c r="S50" s="60"/>
      <c r="T50" s="62" t="n">
        <v>662.5544</v>
      </c>
      <c r="U50" s="62" t="n">
        <v>27.645188</v>
      </c>
      <c r="V50" s="62" t="n">
        <v>33.621297</v>
      </c>
      <c r="W50" s="62" t="n">
        <v>34.269333</v>
      </c>
      <c r="X50" s="62"/>
      <c r="Y50" s="62"/>
      <c r="Z50" s="62" t="n">
        <f aca="false">X50/3600</f>
        <v>0</v>
      </c>
      <c r="AA50" s="60"/>
      <c r="AB50" s="60"/>
      <c r="AC50" s="60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58"/>
      <c r="AJ50" s="58"/>
      <c r="AK50" s="58"/>
      <c r="AL50" s="58"/>
    </row>
    <row r="51" customFormat="false" ht="11.25" hidden="false" customHeight="false" outlineLevel="0" collapsed="false">
      <c r="A51" s="59"/>
      <c r="B51" s="52" t="s">
        <v>48</v>
      </c>
      <c r="C51" s="52" t="n">
        <v>22</v>
      </c>
      <c r="D51" s="75" t="n">
        <f aca="false">L51</f>
        <v>5915.7416</v>
      </c>
      <c r="E51" s="75" t="n">
        <f aca="false">N51</f>
        <v>41.376482</v>
      </c>
      <c r="F51" s="75" t="n">
        <f aca="false">L51</f>
        <v>5915.7416</v>
      </c>
      <c r="G51" s="75" t="n">
        <f aca="false">O51</f>
        <v>42.69926</v>
      </c>
      <c r="H51" s="75" t="n">
        <f aca="false">T51</f>
        <v>5776.3032</v>
      </c>
      <c r="I51" s="75" t="n">
        <f aca="false">V51</f>
        <v>41.345637</v>
      </c>
      <c r="J51" s="75" t="n">
        <f aca="false">T51</f>
        <v>5776.3032</v>
      </c>
      <c r="K51" s="75" t="n">
        <f aca="false">W51</f>
        <v>42.659444</v>
      </c>
      <c r="L51" s="54" t="n">
        <v>5915.7416</v>
      </c>
      <c r="M51" s="54" t="n">
        <v>40.02107</v>
      </c>
      <c r="N51" s="54" t="n">
        <v>41.376482</v>
      </c>
      <c r="O51" s="54" t="n">
        <v>42.69926</v>
      </c>
      <c r="P51" s="54"/>
      <c r="Q51" s="93"/>
      <c r="R51" s="73" t="n">
        <f aca="false">P51/3600</f>
        <v>0</v>
      </c>
      <c r="S51" s="74"/>
      <c r="T51" s="54" t="n">
        <v>5776.3032</v>
      </c>
      <c r="U51" s="54" t="n">
        <v>40.022547</v>
      </c>
      <c r="V51" s="54" t="n">
        <v>41.345637</v>
      </c>
      <c r="W51" s="54" t="n">
        <v>42.659444</v>
      </c>
      <c r="X51" s="54"/>
      <c r="Y51" s="93"/>
      <c r="Z51" s="5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D51" s="57"/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58"/>
      <c r="AJ51" s="58"/>
      <c r="AK51" s="58"/>
      <c r="AL51" s="58"/>
    </row>
    <row r="52" customFormat="false" ht="11.25" hidden="false" customHeight="false" outlineLevel="0" collapsed="false">
      <c r="A52" s="59"/>
      <c r="B52" s="59"/>
      <c r="C52" s="59" t="n">
        <v>27</v>
      </c>
      <c r="D52" s="76" t="n">
        <f aca="false">L52</f>
        <v>2405.8272</v>
      </c>
      <c r="E52" s="76" t="n">
        <f aca="false">N52</f>
        <v>38.61822</v>
      </c>
      <c r="F52" s="76" t="n">
        <f aca="false">L52</f>
        <v>2405.8272</v>
      </c>
      <c r="G52" s="76" t="n">
        <f aca="false">O52</f>
        <v>40.218014</v>
      </c>
      <c r="H52" s="76" t="n">
        <f aca="false">T52</f>
        <v>2329.6792</v>
      </c>
      <c r="I52" s="76" t="n">
        <f aca="false">V52</f>
        <v>38.576659</v>
      </c>
      <c r="J52" s="76" t="n">
        <f aca="false">T52</f>
        <v>2329.6792</v>
      </c>
      <c r="K52" s="76" t="n">
        <f aca="false">W52</f>
        <v>40.177376</v>
      </c>
      <c r="L52" s="54" t="n">
        <v>2405.8272</v>
      </c>
      <c r="M52" s="54" t="n">
        <v>36.255244</v>
      </c>
      <c r="N52" s="54" t="n">
        <v>38.61822</v>
      </c>
      <c r="O52" s="54" t="n">
        <v>40.218014</v>
      </c>
      <c r="P52" s="54"/>
      <c r="Q52" s="93"/>
      <c r="R52" s="54" t="n">
        <f aca="false">P52/3600</f>
        <v>0</v>
      </c>
      <c r="S52" s="55"/>
      <c r="T52" s="54" t="n">
        <v>2329.6792</v>
      </c>
      <c r="U52" s="54" t="n">
        <v>36.236049</v>
      </c>
      <c r="V52" s="54" t="n">
        <v>38.576659</v>
      </c>
      <c r="W52" s="54" t="n">
        <v>40.177376</v>
      </c>
      <c r="X52" s="54"/>
      <c r="Y52" s="93"/>
      <c r="Z52" s="54" t="n">
        <f aca="false">X52/3600</f>
        <v>0</v>
      </c>
      <c r="AA52" s="55"/>
      <c r="AB52" s="55"/>
      <c r="AC52" s="55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58"/>
      <c r="AJ52" s="58"/>
      <c r="AK52" s="58"/>
      <c r="AL52" s="58"/>
    </row>
    <row r="53" customFormat="false" ht="11.25" hidden="false" customHeight="false" outlineLevel="0" collapsed="false">
      <c r="A53" s="59"/>
      <c r="B53" s="59"/>
      <c r="C53" s="59" t="n">
        <v>32</v>
      </c>
      <c r="D53" s="76" t="n">
        <f aca="false">L53</f>
        <v>1071.596</v>
      </c>
      <c r="E53" s="76" t="n">
        <f aca="false">N53</f>
        <v>36.343359</v>
      </c>
      <c r="F53" s="76" t="n">
        <f aca="false">L53</f>
        <v>1071.596</v>
      </c>
      <c r="G53" s="76" t="n">
        <f aca="false">O53</f>
        <v>38.000279</v>
      </c>
      <c r="H53" s="76" t="n">
        <f aca="false">T53</f>
        <v>1028.4448</v>
      </c>
      <c r="I53" s="76" t="n">
        <f aca="false">V53</f>
        <v>36.310939</v>
      </c>
      <c r="J53" s="76" t="n">
        <f aca="false">T53</f>
        <v>1028.4448</v>
      </c>
      <c r="K53" s="76" t="n">
        <f aca="false">W53</f>
        <v>37.967471</v>
      </c>
      <c r="L53" s="54" t="n">
        <v>1071.596</v>
      </c>
      <c r="M53" s="54" t="n">
        <v>33.022383</v>
      </c>
      <c r="N53" s="54" t="n">
        <v>36.343359</v>
      </c>
      <c r="O53" s="54" t="n">
        <v>38.000279</v>
      </c>
      <c r="P53" s="54"/>
      <c r="Q53" s="93"/>
      <c r="R53" s="54" t="n">
        <f aca="false">P53/3600</f>
        <v>0</v>
      </c>
      <c r="S53" s="55"/>
      <c r="T53" s="54" t="n">
        <v>1028.4448</v>
      </c>
      <c r="U53" s="54" t="n">
        <v>32.998313</v>
      </c>
      <c r="V53" s="54" t="n">
        <v>36.310939</v>
      </c>
      <c r="W53" s="54" t="n">
        <v>37.967471</v>
      </c>
      <c r="X53" s="54"/>
      <c r="Y53" s="93"/>
      <c r="Z53" s="54" t="n">
        <f aca="false">X53/3600</f>
        <v>0</v>
      </c>
      <c r="AA53" s="55"/>
      <c r="AB53" s="55"/>
      <c r="AC53" s="55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58"/>
      <c r="AJ53" s="58"/>
      <c r="AK53" s="58"/>
      <c r="AL53" s="58"/>
    </row>
    <row r="54" customFormat="false" ht="12" hidden="false" customHeight="false" outlineLevel="0" collapsed="false">
      <c r="A54" s="60"/>
      <c r="B54" s="60"/>
      <c r="C54" s="60" t="n">
        <v>37</v>
      </c>
      <c r="D54" s="77" t="n">
        <f aca="false">L54</f>
        <v>474.0752</v>
      </c>
      <c r="E54" s="77" t="n">
        <f aca="false">N54</f>
        <v>34.340767</v>
      </c>
      <c r="F54" s="77" t="n">
        <f aca="false">L54</f>
        <v>474.0752</v>
      </c>
      <c r="G54" s="77" t="n">
        <f aca="false">O54</f>
        <v>35.848712</v>
      </c>
      <c r="H54" s="77" t="n">
        <f aca="false">T54</f>
        <v>454.12</v>
      </c>
      <c r="I54" s="77" t="n">
        <f aca="false">V54</f>
        <v>34.292294</v>
      </c>
      <c r="J54" s="77" t="n">
        <f aca="false">T54</f>
        <v>454.12</v>
      </c>
      <c r="K54" s="77" t="n">
        <f aca="false">W54</f>
        <v>35.755224</v>
      </c>
      <c r="L54" s="62" t="n">
        <v>474.0752</v>
      </c>
      <c r="M54" s="62" t="n">
        <v>30.093236</v>
      </c>
      <c r="N54" s="62" t="n">
        <v>34.340767</v>
      </c>
      <c r="O54" s="62" t="n">
        <v>35.848712</v>
      </c>
      <c r="P54" s="62"/>
      <c r="Q54" s="62"/>
      <c r="R54" s="62" t="n">
        <f aca="false">P54/3600</f>
        <v>0</v>
      </c>
      <c r="S54" s="60"/>
      <c r="T54" s="62" t="n">
        <v>454.12</v>
      </c>
      <c r="U54" s="62" t="n">
        <v>30.091581</v>
      </c>
      <c r="V54" s="62" t="n">
        <v>34.292294</v>
      </c>
      <c r="W54" s="62" t="n">
        <v>35.755224</v>
      </c>
      <c r="X54" s="62"/>
      <c r="Y54" s="62"/>
      <c r="Z54" s="62" t="n">
        <f aca="false">X54/3600</f>
        <v>0</v>
      </c>
      <c r="AA54" s="60"/>
      <c r="AB54" s="60"/>
      <c r="AC54" s="60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58"/>
      <c r="AJ54" s="58"/>
      <c r="AK54" s="58"/>
      <c r="AL54" s="58"/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75" t="n">
        <f aca="false">L55</f>
        <v>1827.9504</v>
      </c>
      <c r="E55" s="75" t="n">
        <f aca="false">N55</f>
        <v>43.342729</v>
      </c>
      <c r="F55" s="75" t="n">
        <f aca="false">L55</f>
        <v>1827.9504</v>
      </c>
      <c r="G55" s="75" t="n">
        <f aca="false">O55</f>
        <v>42.767931</v>
      </c>
      <c r="H55" s="75" t="n">
        <f aca="false">T55</f>
        <v>1766.9824</v>
      </c>
      <c r="I55" s="75" t="n">
        <f aca="false">V55</f>
        <v>43.314997</v>
      </c>
      <c r="J55" s="75" t="n">
        <f aca="false">T55</f>
        <v>1766.9824</v>
      </c>
      <c r="K55" s="75" t="n">
        <f aca="false">W55</f>
        <v>42.728619</v>
      </c>
      <c r="L55" s="54" t="n">
        <v>1827.9504</v>
      </c>
      <c r="M55" s="54" t="n">
        <v>40.939718</v>
      </c>
      <c r="N55" s="54" t="n">
        <v>43.342729</v>
      </c>
      <c r="O55" s="54" t="n">
        <v>42.767931</v>
      </c>
      <c r="P55" s="54"/>
      <c r="Q55" s="93"/>
      <c r="R55" s="73" t="n">
        <f aca="false">P55/3600</f>
        <v>0</v>
      </c>
      <c r="S55" s="74"/>
      <c r="T55" s="54" t="n">
        <v>1766.9824</v>
      </c>
      <c r="U55" s="54" t="n">
        <v>40.930941</v>
      </c>
      <c r="V55" s="54" t="n">
        <v>43.314997</v>
      </c>
      <c r="W55" s="54" t="n">
        <v>42.728619</v>
      </c>
      <c r="X55" s="54"/>
      <c r="Y55" s="93"/>
      <c r="Z55" s="5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D55" s="57"/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58"/>
      <c r="AJ55" s="58"/>
      <c r="AK55" s="58"/>
      <c r="AL55" s="58"/>
    </row>
    <row r="56" customFormat="false" ht="11.25" hidden="false" customHeight="false" outlineLevel="0" collapsed="false">
      <c r="A56" s="59" t="s">
        <v>50</v>
      </c>
      <c r="B56" s="59"/>
      <c r="C56" s="59" t="n">
        <v>27</v>
      </c>
      <c r="D56" s="76" t="n">
        <f aca="false">L56</f>
        <v>913.692</v>
      </c>
      <c r="E56" s="76" t="n">
        <f aca="false">N56</f>
        <v>40.482855</v>
      </c>
      <c r="F56" s="76" t="n">
        <f aca="false">L56</f>
        <v>913.692</v>
      </c>
      <c r="G56" s="76" t="n">
        <f aca="false">O56</f>
        <v>39.451439</v>
      </c>
      <c r="H56" s="76" t="n">
        <f aca="false">T56</f>
        <v>873.8632</v>
      </c>
      <c r="I56" s="76" t="n">
        <f aca="false">V56</f>
        <v>40.460836</v>
      </c>
      <c r="J56" s="76" t="n">
        <f aca="false">T56</f>
        <v>873.8632</v>
      </c>
      <c r="K56" s="76" t="n">
        <f aca="false">W56</f>
        <v>39.420093</v>
      </c>
      <c r="L56" s="54" t="n">
        <v>913.692</v>
      </c>
      <c r="M56" s="54" t="n">
        <v>36.974856</v>
      </c>
      <c r="N56" s="54" t="n">
        <v>40.482855</v>
      </c>
      <c r="O56" s="54" t="n">
        <v>39.451439</v>
      </c>
      <c r="P56" s="54"/>
      <c r="Q56" s="93"/>
      <c r="R56" s="54" t="n">
        <f aca="false">P56/3600</f>
        <v>0</v>
      </c>
      <c r="S56" s="55"/>
      <c r="T56" s="54" t="n">
        <v>873.8632</v>
      </c>
      <c r="U56" s="54" t="n">
        <v>36.952334</v>
      </c>
      <c r="V56" s="54" t="n">
        <v>40.460836</v>
      </c>
      <c r="W56" s="54" t="n">
        <v>39.420093</v>
      </c>
      <c r="X56" s="54"/>
      <c r="Y56" s="93"/>
      <c r="Z56" s="54" t="n">
        <f aca="false">X56/3600</f>
        <v>0</v>
      </c>
      <c r="AA56" s="55"/>
      <c r="AB56" s="55"/>
      <c r="AC56" s="55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58"/>
      <c r="AJ56" s="58"/>
      <c r="AK56" s="58"/>
      <c r="AL56" s="58"/>
    </row>
    <row r="57" customFormat="false" ht="11.25" hidden="false" customHeight="false" outlineLevel="0" collapsed="false">
      <c r="A57" s="59"/>
      <c r="B57" s="59"/>
      <c r="C57" s="59" t="n">
        <v>32</v>
      </c>
      <c r="D57" s="76" t="n">
        <f aca="false">L57</f>
        <v>443.0784</v>
      </c>
      <c r="E57" s="76" t="n">
        <f aca="false">N57</f>
        <v>38.000468</v>
      </c>
      <c r="F57" s="76" t="n">
        <f aca="false">L57</f>
        <v>443.0784</v>
      </c>
      <c r="G57" s="76" t="n">
        <f aca="false">O57</f>
        <v>36.605207</v>
      </c>
      <c r="H57" s="76" t="n">
        <f aca="false">T57</f>
        <v>420.7144</v>
      </c>
      <c r="I57" s="76" t="n">
        <f aca="false">V57</f>
        <v>37.933011</v>
      </c>
      <c r="J57" s="76" t="n">
        <f aca="false">T57</f>
        <v>420.7144</v>
      </c>
      <c r="K57" s="76" t="n">
        <f aca="false">W57</f>
        <v>36.590198</v>
      </c>
      <c r="L57" s="54" t="n">
        <v>443.0784</v>
      </c>
      <c r="M57" s="54" t="n">
        <v>33.43975</v>
      </c>
      <c r="N57" s="54" t="n">
        <v>38.000468</v>
      </c>
      <c r="O57" s="54" t="n">
        <v>36.605207</v>
      </c>
      <c r="P57" s="54"/>
      <c r="Q57" s="93"/>
      <c r="R57" s="54" t="n">
        <f aca="false">P57/3600</f>
        <v>0</v>
      </c>
      <c r="S57" s="55"/>
      <c r="T57" s="54" t="n">
        <v>420.7144</v>
      </c>
      <c r="U57" s="54" t="n">
        <v>33.411301</v>
      </c>
      <c r="V57" s="54" t="n">
        <v>37.933011</v>
      </c>
      <c r="W57" s="54" t="n">
        <v>36.590198</v>
      </c>
      <c r="X57" s="54"/>
      <c r="Y57" s="93"/>
      <c r="Z57" s="54" t="n">
        <f aca="false">X57/3600</f>
        <v>0</v>
      </c>
      <c r="AA57" s="55"/>
      <c r="AB57" s="55"/>
      <c r="AC57" s="55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58"/>
      <c r="AJ57" s="58"/>
      <c r="AK57" s="58"/>
      <c r="AL57" s="58"/>
    </row>
    <row r="58" customFormat="false" ht="12" hidden="false" customHeight="false" outlineLevel="0" collapsed="false">
      <c r="A58" s="59"/>
      <c r="B58" s="60"/>
      <c r="C58" s="60" t="n">
        <v>37</v>
      </c>
      <c r="D58" s="77" t="n">
        <f aca="false">L58</f>
        <v>215.324</v>
      </c>
      <c r="E58" s="77" t="n">
        <f aca="false">N58</f>
        <v>35.651342</v>
      </c>
      <c r="F58" s="77" t="n">
        <f aca="false">L58</f>
        <v>215.324</v>
      </c>
      <c r="G58" s="77" t="n">
        <f aca="false">O58</f>
        <v>33.991968</v>
      </c>
      <c r="H58" s="77" t="n">
        <f aca="false">T58</f>
        <v>205.7568</v>
      </c>
      <c r="I58" s="77" t="n">
        <f aca="false">V58</f>
        <v>35.620284</v>
      </c>
      <c r="J58" s="77" t="n">
        <f aca="false">T58</f>
        <v>205.7568</v>
      </c>
      <c r="K58" s="77" t="n">
        <f aca="false">W58</f>
        <v>34.002311</v>
      </c>
      <c r="L58" s="62" t="n">
        <v>215.324</v>
      </c>
      <c r="M58" s="62" t="n">
        <v>30.442048</v>
      </c>
      <c r="N58" s="62" t="n">
        <v>35.651342</v>
      </c>
      <c r="O58" s="62" t="n">
        <v>33.991968</v>
      </c>
      <c r="P58" s="62"/>
      <c r="Q58" s="62"/>
      <c r="R58" s="62" t="n">
        <f aca="false">P58/3600</f>
        <v>0</v>
      </c>
      <c r="S58" s="60"/>
      <c r="T58" s="62" t="n">
        <v>205.7568</v>
      </c>
      <c r="U58" s="62" t="n">
        <v>30.440252</v>
      </c>
      <c r="V58" s="62" t="n">
        <v>35.620284</v>
      </c>
      <c r="W58" s="62" t="n">
        <v>34.002311</v>
      </c>
      <c r="X58" s="62"/>
      <c r="Y58" s="62"/>
      <c r="Z58" s="62" t="n">
        <f aca="false">X58/3600</f>
        <v>0</v>
      </c>
      <c r="AA58" s="60"/>
      <c r="AB58" s="60"/>
      <c r="AC58" s="60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58"/>
      <c r="AJ58" s="58"/>
      <c r="AK58" s="58"/>
      <c r="AL58" s="58"/>
    </row>
    <row r="59" customFormat="false" ht="11.25" hidden="false" customHeight="false" outlineLevel="0" collapsed="false">
      <c r="A59" s="59"/>
      <c r="B59" s="52" t="s">
        <v>51</v>
      </c>
      <c r="C59" s="52" t="n">
        <v>22</v>
      </c>
      <c r="D59" s="72" t="n">
        <f aca="false">L59</f>
        <v>2295.848</v>
      </c>
      <c r="E59" s="72" t="n">
        <f aca="false">N59</f>
        <v>42.471029</v>
      </c>
      <c r="F59" s="72" t="n">
        <f aca="false">L59</f>
        <v>2295.848</v>
      </c>
      <c r="G59" s="72" t="n">
        <f aca="false">O59</f>
        <v>43.475413</v>
      </c>
      <c r="H59" s="72" t="n">
        <f aca="false">T59</f>
        <v>2273.2896</v>
      </c>
      <c r="I59" s="72" t="n">
        <f aca="false">V59</f>
        <v>42.478775</v>
      </c>
      <c r="J59" s="72" t="n">
        <f aca="false">T59</f>
        <v>2273.2896</v>
      </c>
      <c r="K59" s="72" t="n">
        <f aca="false">W59</f>
        <v>43.45515</v>
      </c>
      <c r="L59" s="54" t="n">
        <v>2295.848</v>
      </c>
      <c r="M59" s="54" t="n">
        <v>38.149309</v>
      </c>
      <c r="N59" s="54" t="n">
        <v>42.471029</v>
      </c>
      <c r="O59" s="54" t="n">
        <v>43.475413</v>
      </c>
      <c r="P59" s="54"/>
      <c r="Q59" s="93"/>
      <c r="R59" s="73" t="n">
        <f aca="false">P59/3600</f>
        <v>0</v>
      </c>
      <c r="S59" s="74"/>
      <c r="T59" s="54" t="n">
        <v>2273.2896</v>
      </c>
      <c r="U59" s="54" t="n">
        <v>38.166357</v>
      </c>
      <c r="V59" s="54" t="n">
        <v>42.478775</v>
      </c>
      <c r="W59" s="54" t="n">
        <v>43.45515</v>
      </c>
      <c r="X59" s="54"/>
      <c r="Y59" s="93"/>
      <c r="Z59" s="5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D59" s="57"/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58"/>
      <c r="AJ59" s="58"/>
      <c r="AK59" s="58"/>
      <c r="AL59" s="58"/>
    </row>
    <row r="60" customFormat="false" ht="11.25" hidden="false" customHeight="false" outlineLevel="0" collapsed="false">
      <c r="A60" s="59"/>
      <c r="B60" s="59"/>
      <c r="C60" s="59" t="n">
        <v>27</v>
      </c>
      <c r="D60" s="53" t="n">
        <f aca="false">L60</f>
        <v>821.3016</v>
      </c>
      <c r="E60" s="53" t="n">
        <f aca="false">N60</f>
        <v>40.535677</v>
      </c>
      <c r="F60" s="53" t="n">
        <f aca="false">L60</f>
        <v>821.3016</v>
      </c>
      <c r="G60" s="53" t="n">
        <f aca="false">O60</f>
        <v>41.368675</v>
      </c>
      <c r="H60" s="53" t="n">
        <f aca="false">T60</f>
        <v>819.3696</v>
      </c>
      <c r="I60" s="53" t="n">
        <f aca="false">V60</f>
        <v>40.50348</v>
      </c>
      <c r="J60" s="53" t="n">
        <f aca="false">T60</f>
        <v>819.3696</v>
      </c>
      <c r="K60" s="53" t="n">
        <f aca="false">W60</f>
        <v>41.356918</v>
      </c>
      <c r="L60" s="54" t="n">
        <v>821.3016</v>
      </c>
      <c r="M60" s="54" t="n">
        <v>34.162651</v>
      </c>
      <c r="N60" s="54" t="n">
        <v>40.535677</v>
      </c>
      <c r="O60" s="54" t="n">
        <v>41.368675</v>
      </c>
      <c r="P60" s="54"/>
      <c r="Q60" s="93"/>
      <c r="R60" s="54" t="n">
        <f aca="false">P60/3600</f>
        <v>0</v>
      </c>
      <c r="S60" s="55"/>
      <c r="T60" s="54" t="n">
        <v>819.3696</v>
      </c>
      <c r="U60" s="54" t="n">
        <v>34.187558</v>
      </c>
      <c r="V60" s="54" t="n">
        <v>40.50348</v>
      </c>
      <c r="W60" s="54" t="n">
        <v>41.356918</v>
      </c>
      <c r="X60" s="54"/>
      <c r="Y60" s="93"/>
      <c r="Z60" s="54" t="n">
        <f aca="false">X60/3600</f>
        <v>0</v>
      </c>
      <c r="AA60" s="55"/>
      <c r="AB60" s="55"/>
      <c r="AC60" s="55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58"/>
      <c r="AJ60" s="58"/>
      <c r="AK60" s="58"/>
      <c r="AL60" s="58"/>
    </row>
    <row r="61" customFormat="false" ht="11.25" hidden="false" customHeight="false" outlineLevel="0" collapsed="false">
      <c r="A61" s="59"/>
      <c r="B61" s="59"/>
      <c r="C61" s="59" t="n">
        <v>32</v>
      </c>
      <c r="D61" s="53" t="n">
        <f aca="false">L61</f>
        <v>333.052</v>
      </c>
      <c r="E61" s="53" t="n">
        <f aca="false">N61</f>
        <v>38.848683</v>
      </c>
      <c r="F61" s="53" t="n">
        <f aca="false">L61</f>
        <v>333.052</v>
      </c>
      <c r="G61" s="53" t="n">
        <f aca="false">O61</f>
        <v>39.470407</v>
      </c>
      <c r="H61" s="53" t="n">
        <f aca="false">T61</f>
        <v>334.2376</v>
      </c>
      <c r="I61" s="53" t="n">
        <f aca="false">V61</f>
        <v>38.784656</v>
      </c>
      <c r="J61" s="53" t="n">
        <f aca="false">T61</f>
        <v>334.2376</v>
      </c>
      <c r="K61" s="53" t="n">
        <f aca="false">W61</f>
        <v>39.41003</v>
      </c>
      <c r="L61" s="54" t="n">
        <v>333.052</v>
      </c>
      <c r="M61" s="54" t="n">
        <v>30.968053</v>
      </c>
      <c r="N61" s="54" t="n">
        <v>38.848683</v>
      </c>
      <c r="O61" s="54" t="n">
        <v>39.470407</v>
      </c>
      <c r="P61" s="54"/>
      <c r="Q61" s="93"/>
      <c r="R61" s="54" t="n">
        <f aca="false">P61/3600</f>
        <v>0</v>
      </c>
      <c r="S61" s="55"/>
      <c r="T61" s="54" t="n">
        <v>334.2376</v>
      </c>
      <c r="U61" s="54" t="n">
        <v>30.987339</v>
      </c>
      <c r="V61" s="54" t="n">
        <v>38.784656</v>
      </c>
      <c r="W61" s="54" t="n">
        <v>39.41003</v>
      </c>
      <c r="X61" s="54"/>
      <c r="Y61" s="93"/>
      <c r="Z61" s="54" t="n">
        <f aca="false">X61/3600</f>
        <v>0</v>
      </c>
      <c r="AA61" s="55"/>
      <c r="AB61" s="55"/>
      <c r="AC61" s="55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58"/>
      <c r="AJ61" s="58"/>
      <c r="AK61" s="58"/>
      <c r="AL61" s="58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134.9928</v>
      </c>
      <c r="E62" s="61" t="n">
        <f aca="false">N62</f>
        <v>37.269384</v>
      </c>
      <c r="F62" s="61" t="n">
        <f aca="false">L62</f>
        <v>134.9928</v>
      </c>
      <c r="G62" s="61" t="n">
        <f aca="false">O62</f>
        <v>37.636753</v>
      </c>
      <c r="H62" s="61" t="n">
        <f aca="false">T62</f>
        <v>137.5992</v>
      </c>
      <c r="I62" s="61" t="n">
        <f aca="false">V62</f>
        <v>37.075814</v>
      </c>
      <c r="J62" s="61" t="n">
        <f aca="false">T62</f>
        <v>137.5992</v>
      </c>
      <c r="K62" s="61" t="n">
        <f aca="false">W62</f>
        <v>37.607431</v>
      </c>
      <c r="L62" s="62" t="n">
        <v>134.9928</v>
      </c>
      <c r="M62" s="62" t="n">
        <v>27.802467</v>
      </c>
      <c r="N62" s="62" t="n">
        <v>37.269384</v>
      </c>
      <c r="O62" s="62" t="n">
        <v>37.636753</v>
      </c>
      <c r="P62" s="62"/>
      <c r="Q62" s="62"/>
      <c r="R62" s="62" t="n">
        <f aca="false">P62/3600</f>
        <v>0</v>
      </c>
      <c r="S62" s="60"/>
      <c r="T62" s="62" t="n">
        <v>137.5992</v>
      </c>
      <c r="U62" s="62" t="n">
        <v>27.84761</v>
      </c>
      <c r="V62" s="62" t="n">
        <v>37.075814</v>
      </c>
      <c r="W62" s="62" t="n">
        <v>37.607431</v>
      </c>
      <c r="X62" s="62"/>
      <c r="Y62" s="62"/>
      <c r="Z62" s="62" t="n">
        <f aca="false">X62/3600</f>
        <v>0</v>
      </c>
      <c r="AA62" s="60"/>
      <c r="AB62" s="60"/>
      <c r="AC62" s="60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58"/>
      <c r="AJ62" s="58"/>
      <c r="AK62" s="58"/>
      <c r="AL62" s="58"/>
    </row>
    <row r="63" customFormat="false" ht="11.25" hidden="false" customHeight="false" outlineLevel="0" collapsed="false">
      <c r="A63" s="59"/>
      <c r="B63" s="52" t="s">
        <v>52</v>
      </c>
      <c r="C63" s="52" t="n">
        <v>22</v>
      </c>
      <c r="D63" s="75" t="n">
        <f aca="false">L63</f>
        <v>2025.428</v>
      </c>
      <c r="E63" s="75" t="n">
        <f aca="false">N63</f>
        <v>40.567764</v>
      </c>
      <c r="F63" s="75" t="n">
        <f aca="false">L63</f>
        <v>2025.428</v>
      </c>
      <c r="G63" s="75" t="n">
        <f aca="false">O63</f>
        <v>41.268424</v>
      </c>
      <c r="H63" s="75" t="n">
        <f aca="false">T63</f>
        <v>1999.2208</v>
      </c>
      <c r="I63" s="75" t="n">
        <f aca="false">V63</f>
        <v>40.56599</v>
      </c>
      <c r="J63" s="75" t="n">
        <f aca="false">T63</f>
        <v>1999.2208</v>
      </c>
      <c r="K63" s="75" t="n">
        <f aca="false">W63</f>
        <v>41.252338</v>
      </c>
      <c r="L63" s="54" t="n">
        <v>2025.428</v>
      </c>
      <c r="M63" s="54" t="n">
        <v>37.989143</v>
      </c>
      <c r="N63" s="54" t="n">
        <v>40.567764</v>
      </c>
      <c r="O63" s="54" t="n">
        <v>41.268424</v>
      </c>
      <c r="P63" s="54"/>
      <c r="Q63" s="93"/>
      <c r="R63" s="73" t="n">
        <f aca="false">P63/3600</f>
        <v>0</v>
      </c>
      <c r="S63" s="74"/>
      <c r="T63" s="54" t="n">
        <v>1999.2208</v>
      </c>
      <c r="U63" s="54" t="n">
        <v>38.007365</v>
      </c>
      <c r="V63" s="54" t="n">
        <v>40.56599</v>
      </c>
      <c r="W63" s="54" t="n">
        <v>41.252338</v>
      </c>
      <c r="X63" s="54"/>
      <c r="Y63" s="93"/>
      <c r="Z63" s="5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D63" s="57"/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58"/>
      <c r="AJ63" s="58"/>
      <c r="AK63" s="58"/>
      <c r="AL63" s="58"/>
    </row>
    <row r="64" customFormat="false" ht="11.25" hidden="false" customHeight="false" outlineLevel="0" collapsed="false">
      <c r="A64" s="59"/>
      <c r="B64" s="59"/>
      <c r="C64" s="59" t="n">
        <v>27</v>
      </c>
      <c r="D64" s="76" t="n">
        <f aca="false">L64</f>
        <v>879.276</v>
      </c>
      <c r="E64" s="76" t="n">
        <f aca="false">N64</f>
        <v>37.734713</v>
      </c>
      <c r="F64" s="76" t="n">
        <f aca="false">L64</f>
        <v>879.276</v>
      </c>
      <c r="G64" s="76" t="n">
        <f aca="false">O64</f>
        <v>38.317225</v>
      </c>
      <c r="H64" s="76" t="n">
        <f aca="false">T64</f>
        <v>865.304</v>
      </c>
      <c r="I64" s="76" t="n">
        <f aca="false">V64</f>
        <v>37.722047</v>
      </c>
      <c r="J64" s="76" t="n">
        <f aca="false">T64</f>
        <v>865.304</v>
      </c>
      <c r="K64" s="76" t="n">
        <f aca="false">W64</f>
        <v>38.302108</v>
      </c>
      <c r="L64" s="54" t="n">
        <v>879.276</v>
      </c>
      <c r="M64" s="54" t="n">
        <v>34.192019</v>
      </c>
      <c r="N64" s="54" t="n">
        <v>37.734713</v>
      </c>
      <c r="O64" s="54" t="n">
        <v>38.317225</v>
      </c>
      <c r="P64" s="54"/>
      <c r="Q64" s="93"/>
      <c r="R64" s="54" t="n">
        <f aca="false">P64/3600</f>
        <v>0</v>
      </c>
      <c r="S64" s="55"/>
      <c r="T64" s="54" t="n">
        <v>865.304</v>
      </c>
      <c r="U64" s="54" t="n">
        <v>34.213468</v>
      </c>
      <c r="V64" s="54" t="n">
        <v>37.722047</v>
      </c>
      <c r="W64" s="54" t="n">
        <v>38.302108</v>
      </c>
      <c r="X64" s="54"/>
      <c r="Y64" s="93"/>
      <c r="Z64" s="54" t="n">
        <f aca="false">X64/3600</f>
        <v>0</v>
      </c>
      <c r="AA64" s="55"/>
      <c r="AB64" s="55"/>
      <c r="AC64" s="55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58"/>
      <c r="AJ64" s="58"/>
      <c r="AK64" s="58"/>
      <c r="AL64" s="58"/>
    </row>
    <row r="65" customFormat="false" ht="11.25" hidden="false" customHeight="false" outlineLevel="0" collapsed="false">
      <c r="A65" s="59"/>
      <c r="B65" s="59"/>
      <c r="C65" s="59" t="n">
        <v>32</v>
      </c>
      <c r="D65" s="76" t="n">
        <f aca="false">L65</f>
        <v>376.2768</v>
      </c>
      <c r="E65" s="76" t="n">
        <f aca="false">N65</f>
        <v>35.298057</v>
      </c>
      <c r="F65" s="76" t="n">
        <f aca="false">L65</f>
        <v>376.2768</v>
      </c>
      <c r="G65" s="76" t="n">
        <f aca="false">O65</f>
        <v>35.874292</v>
      </c>
      <c r="H65" s="76" t="n">
        <f aca="false">T65</f>
        <v>371.0304</v>
      </c>
      <c r="I65" s="76" t="n">
        <f aca="false">V65</f>
        <v>35.282298</v>
      </c>
      <c r="J65" s="76" t="n">
        <f aca="false">T65</f>
        <v>371.0304</v>
      </c>
      <c r="K65" s="76" t="n">
        <f aca="false">W65</f>
        <v>35.807394</v>
      </c>
      <c r="L65" s="54" t="n">
        <v>376.2768</v>
      </c>
      <c r="M65" s="54" t="n">
        <v>30.685041</v>
      </c>
      <c r="N65" s="54" t="n">
        <v>35.298057</v>
      </c>
      <c r="O65" s="54" t="n">
        <v>35.874292</v>
      </c>
      <c r="P65" s="54"/>
      <c r="Q65" s="93"/>
      <c r="R65" s="54" t="n">
        <f aca="false">P65/3600</f>
        <v>0</v>
      </c>
      <c r="S65" s="55"/>
      <c r="T65" s="54" t="n">
        <v>371.0304</v>
      </c>
      <c r="U65" s="54" t="n">
        <v>30.713696</v>
      </c>
      <c r="V65" s="54" t="n">
        <v>35.282298</v>
      </c>
      <c r="W65" s="54" t="n">
        <v>35.807394</v>
      </c>
      <c r="X65" s="54"/>
      <c r="Y65" s="93"/>
      <c r="Z65" s="54" t="n">
        <f aca="false">X65/3600</f>
        <v>0</v>
      </c>
      <c r="AA65" s="55"/>
      <c r="AB65" s="55"/>
      <c r="AC65" s="55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58"/>
      <c r="AJ65" s="58"/>
      <c r="AK65" s="58"/>
      <c r="AL65" s="58"/>
    </row>
    <row r="66" customFormat="false" ht="12" hidden="false" customHeight="false" outlineLevel="0" collapsed="false">
      <c r="A66" s="59"/>
      <c r="B66" s="60"/>
      <c r="C66" s="60" t="n">
        <v>37</v>
      </c>
      <c r="D66" s="77" t="n">
        <f aca="false">L66</f>
        <v>154.8888</v>
      </c>
      <c r="E66" s="77" t="n">
        <f aca="false">N66</f>
        <v>33.005547</v>
      </c>
      <c r="F66" s="77" t="n">
        <f aca="false">L66</f>
        <v>154.8888</v>
      </c>
      <c r="G66" s="77" t="n">
        <f aca="false">O66</f>
        <v>33.589732</v>
      </c>
      <c r="H66" s="77" t="n">
        <f aca="false">T66</f>
        <v>155.6576</v>
      </c>
      <c r="I66" s="77" t="n">
        <f aca="false">V66</f>
        <v>33.053228</v>
      </c>
      <c r="J66" s="77" t="n">
        <f aca="false">T66</f>
        <v>155.6576</v>
      </c>
      <c r="K66" s="77" t="n">
        <f aca="false">W66</f>
        <v>33.478127</v>
      </c>
      <c r="L66" s="62" t="n">
        <v>154.8888</v>
      </c>
      <c r="M66" s="62" t="n">
        <v>27.602783</v>
      </c>
      <c r="N66" s="62" t="n">
        <v>33.005547</v>
      </c>
      <c r="O66" s="62" t="n">
        <v>33.589732</v>
      </c>
      <c r="P66" s="62"/>
      <c r="Q66" s="62"/>
      <c r="R66" s="62" t="n">
        <f aca="false">P66/3600</f>
        <v>0</v>
      </c>
      <c r="S66" s="60"/>
      <c r="T66" s="62" t="n">
        <v>155.6576</v>
      </c>
      <c r="U66" s="62" t="n">
        <v>27.643248</v>
      </c>
      <c r="V66" s="62" t="n">
        <v>33.053228</v>
      </c>
      <c r="W66" s="62" t="n">
        <v>33.478127</v>
      </c>
      <c r="X66" s="62"/>
      <c r="Y66" s="62"/>
      <c r="Z66" s="62" t="n">
        <f aca="false">X66/3600</f>
        <v>0</v>
      </c>
      <c r="AA66" s="60"/>
      <c r="AB66" s="60"/>
      <c r="AC66" s="60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58"/>
      <c r="AJ66" s="58"/>
      <c r="AK66" s="58"/>
      <c r="AL66" s="58"/>
    </row>
    <row r="67" customFormat="false" ht="11.25" hidden="false" customHeight="false" outlineLevel="0" collapsed="false">
      <c r="A67" s="59"/>
      <c r="B67" s="52" t="s">
        <v>48</v>
      </c>
      <c r="C67" s="52" t="n">
        <v>22</v>
      </c>
      <c r="D67" s="72" t="n">
        <f aca="false">L67</f>
        <v>1413.5512</v>
      </c>
      <c r="E67" s="72" t="n">
        <f aca="false">N67</f>
        <v>41.15517</v>
      </c>
      <c r="F67" s="72" t="n">
        <f aca="false">L67</f>
        <v>1413.5512</v>
      </c>
      <c r="G67" s="72" t="n">
        <f aca="false">O67</f>
        <v>42.190768</v>
      </c>
      <c r="H67" s="72" t="n">
        <f aca="false">T67</f>
        <v>1377.8616</v>
      </c>
      <c r="I67" s="72" t="n">
        <f aca="false">V67</f>
        <v>41.13648</v>
      </c>
      <c r="J67" s="72" t="n">
        <f aca="false">T67</f>
        <v>1377.8616</v>
      </c>
      <c r="K67" s="72" t="n">
        <f aca="false">W67</f>
        <v>42.157611</v>
      </c>
      <c r="L67" s="54" t="n">
        <v>1413.5512</v>
      </c>
      <c r="M67" s="54" t="n">
        <v>39.961103</v>
      </c>
      <c r="N67" s="54" t="n">
        <v>41.15517</v>
      </c>
      <c r="O67" s="54" t="n">
        <v>42.190768</v>
      </c>
      <c r="P67" s="54"/>
      <c r="Q67" s="93"/>
      <c r="R67" s="73" t="n">
        <f aca="false">P67/3600</f>
        <v>0</v>
      </c>
      <c r="S67" s="74"/>
      <c r="T67" s="54" t="n">
        <v>1377.8616</v>
      </c>
      <c r="U67" s="54" t="n">
        <v>39.951389</v>
      </c>
      <c r="V67" s="54" t="n">
        <v>41.13648</v>
      </c>
      <c r="W67" s="54" t="n">
        <v>42.157611</v>
      </c>
      <c r="X67" s="54"/>
      <c r="Y67" s="93"/>
      <c r="Z67" s="5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D67" s="57"/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58"/>
      <c r="AJ67" s="58"/>
      <c r="AK67" s="58"/>
      <c r="AL67" s="58"/>
    </row>
    <row r="68" customFormat="false" ht="11.25" hidden="false" customHeight="false" outlineLevel="0" collapsed="false">
      <c r="A68" s="59"/>
      <c r="B68" s="59"/>
      <c r="C68" s="59" t="n">
        <v>27</v>
      </c>
      <c r="D68" s="53" t="n">
        <f aca="false">L68</f>
        <v>682.8392</v>
      </c>
      <c r="E68" s="53" t="n">
        <f aca="false">N68</f>
        <v>38.195755</v>
      </c>
      <c r="F68" s="53" t="n">
        <f aca="false">L68</f>
        <v>682.8392</v>
      </c>
      <c r="G68" s="53" t="n">
        <f aca="false">O68</f>
        <v>39.307379</v>
      </c>
      <c r="H68" s="53" t="n">
        <f aca="false">T68</f>
        <v>660.8016</v>
      </c>
      <c r="I68" s="53" t="n">
        <f aca="false">V68</f>
        <v>38.14597</v>
      </c>
      <c r="J68" s="53" t="n">
        <f aca="false">T68</f>
        <v>660.8016</v>
      </c>
      <c r="K68" s="53" t="n">
        <f aca="false">W68</f>
        <v>39.301128</v>
      </c>
      <c r="L68" s="54" t="n">
        <v>682.8392</v>
      </c>
      <c r="M68" s="54" t="n">
        <v>35.793777</v>
      </c>
      <c r="N68" s="54" t="n">
        <v>38.195755</v>
      </c>
      <c r="O68" s="54" t="n">
        <v>39.307379</v>
      </c>
      <c r="P68" s="54"/>
      <c r="Q68" s="93"/>
      <c r="R68" s="54" t="n">
        <f aca="false">P68/3600</f>
        <v>0</v>
      </c>
      <c r="S68" s="55"/>
      <c r="T68" s="54" t="n">
        <v>660.8016</v>
      </c>
      <c r="U68" s="54" t="n">
        <v>35.773223</v>
      </c>
      <c r="V68" s="54" t="n">
        <v>38.14597</v>
      </c>
      <c r="W68" s="54" t="n">
        <v>39.301128</v>
      </c>
      <c r="X68" s="54"/>
      <c r="Y68" s="93"/>
      <c r="Z68" s="54" t="n">
        <f aca="false">X68/3600</f>
        <v>0</v>
      </c>
      <c r="AA68" s="55"/>
      <c r="AB68" s="55"/>
      <c r="AC68" s="55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58"/>
      <c r="AJ68" s="58"/>
      <c r="AK68" s="58"/>
      <c r="AL68" s="58"/>
    </row>
    <row r="69" customFormat="false" ht="11.25" hidden="false" customHeight="false" outlineLevel="0" collapsed="false">
      <c r="A69" s="59"/>
      <c r="B69" s="59"/>
      <c r="C69" s="59" t="n">
        <v>32</v>
      </c>
      <c r="D69" s="53" t="n">
        <f aca="false">L69</f>
        <v>320.6824</v>
      </c>
      <c r="E69" s="53" t="n">
        <f aca="false">N69</f>
        <v>35.712044</v>
      </c>
      <c r="F69" s="53" t="n">
        <f aca="false">L69</f>
        <v>320.6824</v>
      </c>
      <c r="G69" s="53" t="n">
        <f aca="false">O69</f>
        <v>36.786326</v>
      </c>
      <c r="H69" s="53" t="n">
        <f aca="false">T69</f>
        <v>308.8048</v>
      </c>
      <c r="I69" s="53" t="n">
        <f aca="false">V69</f>
        <v>35.707341</v>
      </c>
      <c r="J69" s="53" t="n">
        <f aca="false">T69</f>
        <v>308.8048</v>
      </c>
      <c r="K69" s="53" t="n">
        <f aca="false">W69</f>
        <v>36.743313</v>
      </c>
      <c r="L69" s="54" t="n">
        <v>320.6824</v>
      </c>
      <c r="M69" s="54" t="n">
        <v>32.132949</v>
      </c>
      <c r="N69" s="54" t="n">
        <v>35.712044</v>
      </c>
      <c r="O69" s="54" t="n">
        <v>36.786326</v>
      </c>
      <c r="P69" s="54"/>
      <c r="Q69" s="93"/>
      <c r="R69" s="54" t="n">
        <f aca="false">P69/3600</f>
        <v>0</v>
      </c>
      <c r="S69" s="55"/>
      <c r="T69" s="54" t="n">
        <v>308.8048</v>
      </c>
      <c r="U69" s="54" t="n">
        <v>32.125827</v>
      </c>
      <c r="V69" s="54" t="n">
        <v>35.707341</v>
      </c>
      <c r="W69" s="54" t="n">
        <v>36.743313</v>
      </c>
      <c r="X69" s="54"/>
      <c r="Y69" s="93"/>
      <c r="Z69" s="54" t="n">
        <f aca="false">X69/3600</f>
        <v>0</v>
      </c>
      <c r="AA69" s="55"/>
      <c r="AB69" s="55"/>
      <c r="AC69" s="55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58"/>
      <c r="AJ69" s="58"/>
      <c r="AK69" s="58"/>
      <c r="AL69" s="58"/>
    </row>
    <row r="70" customFormat="false" ht="12" hidden="false" customHeight="false" outlineLevel="0" collapsed="false">
      <c r="A70" s="60"/>
      <c r="B70" s="60"/>
      <c r="C70" s="60" t="n">
        <v>37</v>
      </c>
      <c r="D70" s="78" t="n">
        <f aca="false">L70</f>
        <v>148.732</v>
      </c>
      <c r="E70" s="78" t="n">
        <f aca="false">N70</f>
        <v>33.331889</v>
      </c>
      <c r="F70" s="78" t="n">
        <f aca="false">L70</f>
        <v>148.732</v>
      </c>
      <c r="G70" s="78" t="n">
        <f aca="false">O70</f>
        <v>34.266573</v>
      </c>
      <c r="H70" s="78" t="n">
        <f aca="false">T70</f>
        <v>143.1576</v>
      </c>
      <c r="I70" s="78" t="n">
        <f aca="false">V70</f>
        <v>33.32356</v>
      </c>
      <c r="J70" s="78" t="n">
        <f aca="false">T70</f>
        <v>143.1576</v>
      </c>
      <c r="K70" s="78" t="n">
        <f aca="false">W70</f>
        <v>34.211991</v>
      </c>
      <c r="L70" s="62" t="n">
        <v>148.732</v>
      </c>
      <c r="M70" s="62" t="n">
        <v>29.210377</v>
      </c>
      <c r="N70" s="62" t="n">
        <v>33.331889</v>
      </c>
      <c r="O70" s="62" t="n">
        <v>34.266573</v>
      </c>
      <c r="P70" s="62"/>
      <c r="Q70" s="62"/>
      <c r="R70" s="62" t="n">
        <f aca="false">P70/3600</f>
        <v>0</v>
      </c>
      <c r="S70" s="60"/>
      <c r="T70" s="62" t="n">
        <v>143.1576</v>
      </c>
      <c r="U70" s="62" t="n">
        <v>29.218366</v>
      </c>
      <c r="V70" s="62" t="n">
        <v>33.32356</v>
      </c>
      <c r="W70" s="62" t="n">
        <v>34.211991</v>
      </c>
      <c r="X70" s="62"/>
      <c r="Y70" s="62"/>
      <c r="Z70" s="62" t="n">
        <f aca="false">X70/3600</f>
        <v>0</v>
      </c>
      <c r="AA70" s="60"/>
      <c r="AB70" s="60"/>
      <c r="AC70" s="60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58"/>
      <c r="AJ70" s="58"/>
      <c r="AK70" s="58"/>
      <c r="AL70" s="58"/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54"/>
      <c r="M71" s="54"/>
      <c r="N71" s="54"/>
      <c r="O71" s="54"/>
      <c r="P71" s="54"/>
      <c r="Q71" s="93"/>
      <c r="R71" s="73" t="n">
        <f aca="false">P71/3600</f>
        <v>0</v>
      </c>
      <c r="S71" s="74"/>
      <c r="T71" s="54"/>
      <c r="U71" s="54"/>
      <c r="V71" s="54"/>
      <c r="W71" s="54"/>
      <c r="X71" s="54"/>
      <c r="Y71" s="93"/>
      <c r="Z71" s="54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D71" s="57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58"/>
      <c r="AJ71" s="58"/>
      <c r="AK71" s="58"/>
      <c r="AL71" s="58"/>
    </row>
    <row r="72" customFormat="false" ht="11.25" hidden="false" customHeight="false" outlineLevel="0" collapsed="false">
      <c r="A72" s="59" t="s">
        <v>55</v>
      </c>
      <c r="B72" s="59"/>
      <c r="C72" s="59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54"/>
      <c r="M72" s="54"/>
      <c r="N72" s="54"/>
      <c r="O72" s="54"/>
      <c r="P72" s="54"/>
      <c r="Q72" s="93"/>
      <c r="R72" s="54" t="n">
        <f aca="false">P72/3600</f>
        <v>0</v>
      </c>
      <c r="S72" s="55"/>
      <c r="T72" s="54"/>
      <c r="U72" s="54"/>
      <c r="V72" s="54"/>
      <c r="W72" s="54"/>
      <c r="X72" s="54"/>
      <c r="Y72" s="93"/>
      <c r="Z72" s="54" t="n">
        <f aca="false">X72/3600</f>
        <v>0</v>
      </c>
      <c r="AA72" s="55"/>
      <c r="AB72" s="55"/>
      <c r="AC72" s="55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58"/>
      <c r="AJ72" s="58"/>
      <c r="AK72" s="58"/>
      <c r="AL72" s="58"/>
    </row>
    <row r="73" customFormat="false" ht="11.25" hidden="false" customHeight="false" outlineLevel="0" collapsed="false">
      <c r="A73" s="59"/>
      <c r="B73" s="59"/>
      <c r="C73" s="59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54"/>
      <c r="M73" s="54"/>
      <c r="N73" s="54"/>
      <c r="O73" s="54"/>
      <c r="P73" s="54"/>
      <c r="Q73" s="93"/>
      <c r="R73" s="54" t="n">
        <f aca="false">P73/3600</f>
        <v>0</v>
      </c>
      <c r="S73" s="55"/>
      <c r="T73" s="54"/>
      <c r="U73" s="54"/>
      <c r="V73" s="54"/>
      <c r="W73" s="54"/>
      <c r="X73" s="54"/>
      <c r="Y73" s="93"/>
      <c r="Z73" s="54" t="n">
        <f aca="false">X73/3600</f>
        <v>0</v>
      </c>
      <c r="AA73" s="55"/>
      <c r="AB73" s="55"/>
      <c r="AC73" s="55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58"/>
      <c r="AJ73" s="58"/>
      <c r="AK73" s="58"/>
      <c r="AL73" s="58"/>
    </row>
    <row r="74" customFormat="false" ht="12" hidden="false" customHeight="false" outlineLevel="0" collapsed="false">
      <c r="A74" s="59"/>
      <c r="B74" s="60"/>
      <c r="C74" s="60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58"/>
      <c r="AJ74" s="58"/>
      <c r="AK74" s="58"/>
      <c r="AL74" s="58"/>
    </row>
    <row r="75" customFormat="false" ht="11.25" hidden="false" customHeight="false" outlineLevel="0" collapsed="false">
      <c r="A75" s="59"/>
      <c r="B75" s="52" t="s">
        <v>56</v>
      </c>
      <c r="C75" s="52" t="n">
        <v>22</v>
      </c>
      <c r="D75" s="72" t="n">
        <f aca="false">L75</f>
        <v>0</v>
      </c>
      <c r="E75" s="72" t="n">
        <f aca="false">N75</f>
        <v>0</v>
      </c>
      <c r="F75" s="72" t="n">
        <f aca="false">L75</f>
        <v>0</v>
      </c>
      <c r="G75" s="72" t="n">
        <f aca="false">O75</f>
        <v>0</v>
      </c>
      <c r="H75" s="72" t="n">
        <f aca="false">T75</f>
        <v>0</v>
      </c>
      <c r="I75" s="72" t="n">
        <f aca="false">V75</f>
        <v>0</v>
      </c>
      <c r="J75" s="72" t="n">
        <f aca="false">T75</f>
        <v>0</v>
      </c>
      <c r="K75" s="72" t="n">
        <f aca="false">W75</f>
        <v>0</v>
      </c>
      <c r="L75" s="54"/>
      <c r="M75" s="54"/>
      <c r="N75" s="54"/>
      <c r="O75" s="54"/>
      <c r="P75" s="54"/>
      <c r="Q75" s="93"/>
      <c r="R75" s="73" t="n">
        <f aca="false">P75/3600</f>
        <v>0</v>
      </c>
      <c r="S75" s="74"/>
      <c r="T75" s="54"/>
      <c r="U75" s="54"/>
      <c r="V75" s="54"/>
      <c r="W75" s="54"/>
      <c r="X75" s="54"/>
      <c r="Y75" s="93"/>
      <c r="Z75" s="54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D75" s="57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58"/>
      <c r="AJ75" s="58"/>
      <c r="AK75" s="58"/>
      <c r="AL75" s="58"/>
    </row>
    <row r="76" customFormat="false" ht="11.25" hidden="false" customHeight="false" outlineLevel="0" collapsed="false">
      <c r="A76" s="59"/>
      <c r="B76" s="59"/>
      <c r="C76" s="59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93"/>
      <c r="R76" s="54" t="n">
        <f aca="false">P76/3600</f>
        <v>0</v>
      </c>
      <c r="S76" s="55"/>
      <c r="T76" s="54"/>
      <c r="U76" s="54"/>
      <c r="V76" s="54"/>
      <c r="W76" s="54"/>
      <c r="X76" s="54"/>
      <c r="Y76" s="93"/>
      <c r="Z76" s="54" t="n">
        <f aca="false">X76/3600</f>
        <v>0</v>
      </c>
      <c r="AA76" s="55"/>
      <c r="AB76" s="55"/>
      <c r="AC76" s="55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58"/>
      <c r="AJ76" s="58"/>
      <c r="AK76" s="58"/>
      <c r="AL76" s="58"/>
    </row>
    <row r="77" customFormat="false" ht="11.25" hidden="false" customHeight="false" outlineLevel="0" collapsed="false">
      <c r="A77" s="59"/>
      <c r="B77" s="59"/>
      <c r="C77" s="59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93"/>
      <c r="R77" s="54" t="n">
        <f aca="false">P77/3600</f>
        <v>0</v>
      </c>
      <c r="S77" s="55"/>
      <c r="T77" s="54"/>
      <c r="U77" s="54"/>
      <c r="V77" s="54"/>
      <c r="W77" s="54"/>
      <c r="X77" s="54"/>
      <c r="Y77" s="93"/>
      <c r="Z77" s="54" t="n">
        <f aca="false">X77/3600</f>
        <v>0</v>
      </c>
      <c r="AA77" s="55"/>
      <c r="AB77" s="55"/>
      <c r="AC77" s="55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58"/>
      <c r="AJ77" s="58"/>
      <c r="AK77" s="58"/>
      <c r="AL77" s="58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/>
      <c r="M78" s="62"/>
      <c r="N78" s="62"/>
      <c r="O78" s="62"/>
      <c r="P78" s="62"/>
      <c r="Q78" s="62"/>
      <c r="R78" s="62" t="n">
        <f aca="false">P78/3600</f>
        <v>0</v>
      </c>
      <c r="S78" s="60"/>
      <c r="T78" s="62"/>
      <c r="U78" s="62"/>
      <c r="V78" s="62"/>
      <c r="W78" s="62"/>
      <c r="X78" s="62"/>
      <c r="Y78" s="62"/>
      <c r="Z78" s="62" t="n">
        <f aca="false">X78/3600</f>
        <v>0</v>
      </c>
      <c r="AA78" s="60"/>
      <c r="AB78" s="60"/>
      <c r="AC78" s="60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58"/>
      <c r="AJ78" s="58"/>
      <c r="AK78" s="58"/>
      <c r="AL78" s="58"/>
    </row>
    <row r="79" customFormat="false" ht="11.25" hidden="false" customHeight="false" outlineLevel="0" collapsed="false">
      <c r="A79" s="59"/>
      <c r="B79" s="52" t="s">
        <v>57</v>
      </c>
      <c r="C79" s="52" t="n">
        <v>22</v>
      </c>
      <c r="D79" s="72" t="n">
        <f aca="false">L79</f>
        <v>0</v>
      </c>
      <c r="E79" s="72" t="n">
        <f aca="false">N79</f>
        <v>0</v>
      </c>
      <c r="F79" s="72" t="n">
        <f aca="false">L79</f>
        <v>0</v>
      </c>
      <c r="G79" s="72" t="n">
        <f aca="false">O79</f>
        <v>0</v>
      </c>
      <c r="H79" s="72" t="n">
        <f aca="false">T79</f>
        <v>0</v>
      </c>
      <c r="I79" s="72" t="n">
        <f aca="false">V79</f>
        <v>0</v>
      </c>
      <c r="J79" s="72" t="n">
        <f aca="false">T79</f>
        <v>0</v>
      </c>
      <c r="K79" s="72" t="n">
        <f aca="false">W79</f>
        <v>0</v>
      </c>
      <c r="L79" s="54"/>
      <c r="M79" s="54"/>
      <c r="N79" s="54"/>
      <c r="O79" s="54"/>
      <c r="P79" s="54"/>
      <c r="Q79" s="93"/>
      <c r="R79" s="73" t="n">
        <f aca="false">P79/3600</f>
        <v>0</v>
      </c>
      <c r="S79" s="74"/>
      <c r="T79" s="54"/>
      <c r="U79" s="54"/>
      <c r="V79" s="54"/>
      <c r="W79" s="54"/>
      <c r="X79" s="54"/>
      <c r="Y79" s="93"/>
      <c r="Z79" s="54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D79" s="57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58"/>
      <c r="AJ79" s="58"/>
      <c r="AK79" s="58"/>
      <c r="AL79" s="58"/>
    </row>
    <row r="80" customFormat="false" ht="11.25" hidden="false" customHeight="false" outlineLevel="0" collapsed="false">
      <c r="A80" s="59"/>
      <c r="B80" s="59"/>
      <c r="C80" s="59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93"/>
      <c r="R80" s="54" t="n">
        <f aca="false">P80/3600</f>
        <v>0</v>
      </c>
      <c r="S80" s="55"/>
      <c r="T80" s="54"/>
      <c r="U80" s="54"/>
      <c r="V80" s="54"/>
      <c r="W80" s="54"/>
      <c r="X80" s="54"/>
      <c r="Y80" s="93"/>
      <c r="Z80" s="54" t="n">
        <f aca="false">X80/3600</f>
        <v>0</v>
      </c>
      <c r="AA80" s="55"/>
      <c r="AB80" s="55"/>
      <c r="AC80" s="55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58"/>
      <c r="AJ80" s="58"/>
      <c r="AK80" s="58"/>
      <c r="AL80" s="58"/>
    </row>
    <row r="81" customFormat="false" ht="11.25" hidden="false" customHeight="false" outlineLevel="0" collapsed="false">
      <c r="A81" s="59"/>
      <c r="B81" s="59"/>
      <c r="C81" s="59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93"/>
      <c r="R81" s="54" t="n">
        <f aca="false">P81/3600</f>
        <v>0</v>
      </c>
      <c r="S81" s="55"/>
      <c r="T81" s="54"/>
      <c r="U81" s="54"/>
      <c r="V81" s="54"/>
      <c r="W81" s="54"/>
      <c r="X81" s="54"/>
      <c r="Y81" s="93"/>
      <c r="Z81" s="54" t="n">
        <f aca="false">X81/3600</f>
        <v>0</v>
      </c>
      <c r="AA81" s="55"/>
      <c r="AB81" s="55"/>
      <c r="AC81" s="55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58"/>
      <c r="AJ81" s="58"/>
      <c r="AK81" s="58"/>
      <c r="AL81" s="58"/>
    </row>
    <row r="82" customFormat="false" ht="12" hidden="false" customHeight="false" outlineLevel="0" collapsed="false">
      <c r="A82" s="60"/>
      <c r="B82" s="60"/>
      <c r="C82" s="60" t="n">
        <v>37</v>
      </c>
      <c r="D82" s="78" t="n">
        <f aca="false">L82</f>
        <v>0</v>
      </c>
      <c r="E82" s="78" t="n">
        <f aca="false">N82</f>
        <v>0</v>
      </c>
      <c r="F82" s="78" t="n">
        <f aca="false">L82</f>
        <v>0</v>
      </c>
      <c r="G82" s="78" t="n">
        <f aca="false">O82</f>
        <v>0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62"/>
      <c r="M82" s="62"/>
      <c r="N82" s="62"/>
      <c r="O82" s="62"/>
      <c r="P82" s="62"/>
      <c r="Q82" s="62"/>
      <c r="R82" s="62" t="n">
        <f aca="false">P82/3600</f>
        <v>0</v>
      </c>
      <c r="S82" s="60"/>
      <c r="T82" s="62"/>
      <c r="U82" s="62"/>
      <c r="V82" s="62"/>
      <c r="W82" s="62"/>
      <c r="X82" s="62"/>
      <c r="Y82" s="62"/>
      <c r="Z82" s="62" t="n">
        <f aca="false">X82/3600</f>
        <v>0</v>
      </c>
      <c r="AA82" s="60"/>
      <c r="AB82" s="60"/>
      <c r="AC82" s="60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58"/>
      <c r="AJ82" s="58"/>
      <c r="AK82" s="58"/>
      <c r="AL82" s="58"/>
    </row>
    <row r="83" customFormat="false" ht="11.25" hidden="false" customHeight="false" outlineLevel="0" collapsed="false">
      <c r="A83" s="110"/>
      <c r="B83" s="110" t="s">
        <v>5</v>
      </c>
      <c r="C83" s="110"/>
      <c r="D83" s="117"/>
      <c r="E83" s="112"/>
      <c r="F83" s="112"/>
      <c r="G83" s="113"/>
      <c r="H83" s="113"/>
      <c r="I83" s="113"/>
      <c r="J83" s="113"/>
      <c r="K83" s="113"/>
      <c r="L83" s="110"/>
      <c r="M83" s="110"/>
      <c r="N83" s="110"/>
      <c r="O83" s="110"/>
      <c r="P83" s="110"/>
      <c r="Q83" s="110"/>
      <c r="R83" s="110"/>
      <c r="S83" s="114"/>
      <c r="T83" s="110"/>
      <c r="U83" s="110"/>
      <c r="V83" s="110"/>
      <c r="W83" s="110"/>
      <c r="X83" s="110"/>
      <c r="Y83" s="110"/>
      <c r="Z83" s="110"/>
      <c r="AA83" s="115"/>
      <c r="AB83" s="115"/>
      <c r="AC83" s="115"/>
    </row>
    <row r="84" customFormat="false" ht="11.25" hidden="false" customHeight="false" outlineLevel="0" collapsed="false">
      <c r="B84" s="41" t="s">
        <v>6</v>
      </c>
      <c r="D84" s="83"/>
      <c r="E84" s="80"/>
      <c r="F84" s="80"/>
      <c r="G84" s="81"/>
      <c r="H84" s="81"/>
      <c r="I84" s="81"/>
      <c r="J84" s="81"/>
      <c r="K84" s="81"/>
      <c r="S84" s="57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83"/>
      <c r="E85" s="80"/>
      <c r="F85" s="80"/>
      <c r="G85" s="81"/>
      <c r="H85" s="81"/>
      <c r="I85" s="81"/>
      <c r="J85" s="81"/>
      <c r="K85" s="81"/>
      <c r="S85" s="57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83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83"/>
      <c r="E87" s="80"/>
      <c r="F87" s="80"/>
      <c r="G87" s="81"/>
      <c r="H87" s="81"/>
      <c r="I87" s="81"/>
      <c r="J87" s="81"/>
      <c r="K87" s="81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19,AA23,AA27,AA31,AA35,AA39,AA43,AA47,AA51,AA55,AA63,AA59,AA67,AA71,AA75,AA79)</f>
        <v>#VALUE!</v>
      </c>
      <c r="AB88" s="91" t="e">
        <f aca="false">AVERAGE(AB19,AB23,AB27,AB31,AB35,AB39,AB43,AB47,AB51,AB55,AB63,AB59,AB67,AB71,AB75,AB79)</f>
        <v>#VALUE!</v>
      </c>
      <c r="AC88" s="9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82"/>
      <c r="Q89" s="82" t="n">
        <f aca="false">GEOMEAN(AE19:AE82)*100</f>
        <v>0</v>
      </c>
      <c r="R89" s="82" t="n">
        <f aca="false">GEOMEAN(AF19:AF82)*100</f>
        <v>0</v>
      </c>
      <c r="S89" s="82"/>
      <c r="T89" s="82"/>
      <c r="U89" s="82"/>
      <c r="V89" s="82"/>
      <c r="W89" s="82"/>
      <c r="X89" s="82"/>
      <c r="Y89" s="82" t="n">
        <f aca="false">GEOMEAN(AG19:AG82)*100</f>
        <v>0</v>
      </c>
      <c r="Z89" s="82" t="n">
        <f aca="false">GEOMEAN(AH19:AH82)*100</f>
        <v>0</v>
      </c>
    </row>
    <row r="90" customFormat="false" ht="11.25" hidden="false" customHeight="false" outlineLevel="0" collapsed="false">
      <c r="B90" s="41" t="s">
        <v>59</v>
      </c>
      <c r="X90" s="92"/>
      <c r="Y90" s="92" t="e">
        <f aca="false">Y89/Q89</f>
        <v>#DIV/0!</v>
      </c>
      <c r="Z90" s="92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57"/>
      <c r="Q91" s="57" t="n">
        <f aca="false">SUM(Q19:Q82)/3600</f>
        <v>0</v>
      </c>
      <c r="R91" s="57" t="n">
        <f aca="false">SUM(R19:R82)</f>
        <v>0</v>
      </c>
      <c r="X91" s="57"/>
      <c r="Y91" s="57" t="n">
        <f aca="false">SUM(Y19:Y82)/3600</f>
        <v>0</v>
      </c>
      <c r="Z91" s="57" t="n">
        <f aca="false">SUM(Z19:Z82)</f>
        <v>0</v>
      </c>
    </row>
    <row r="93" customFormat="false" ht="11.25" hidden="false" customHeight="false" outlineLevel="0" collapsed="false">
      <c r="AA93" s="41" t="e">
        <f aca="false">(AA84+AA85+AA86)/3</f>
        <v>#VALUE!</v>
      </c>
      <c r="AB93" s="41" t="e">
        <f aca="false">(AB84+AB85+AB86)/3</f>
        <v>#VALUE!</v>
      </c>
      <c r="AC93" s="41" t="e">
        <f aca="false">(AC84+AC85+AC86)/3</f>
        <v>#VALUE!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3"/>
  <sheetViews>
    <sheetView showFormulas="false" showGridLines="true" showRowColHeaders="true" showZeros="true" rightToLeft="false" tabSelected="false" showOutlineSymbols="true" defaultGridColor="true" view="normal" topLeftCell="M67" colorId="64" zoomScale="100" zoomScaleNormal="100" zoomScalePageLayoutView="100" workbookViewId="0">
      <selection pane="topLeft" activeCell="A93" activeCellId="0" sqref="A93:AC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94" t="s">
        <v>5</v>
      </c>
      <c r="B3" s="94" t="s">
        <v>33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4"/>
      <c r="R3" s="114"/>
      <c r="S3" s="102"/>
      <c r="T3" s="101"/>
      <c r="U3" s="101"/>
      <c r="V3" s="101"/>
      <c r="W3" s="101"/>
      <c r="X3" s="101"/>
      <c r="Y3" s="114"/>
      <c r="Z3" s="114"/>
      <c r="AA3" s="98"/>
      <c r="AB3" s="98"/>
      <c r="AC3" s="98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99" t="s">
        <v>34</v>
      </c>
      <c r="B4" s="99"/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4"/>
      <c r="R4" s="114"/>
      <c r="S4" s="102"/>
      <c r="T4" s="101"/>
      <c r="U4" s="101"/>
      <c r="V4" s="101"/>
      <c r="W4" s="101"/>
      <c r="X4" s="101"/>
      <c r="Y4" s="114"/>
      <c r="Z4" s="114"/>
      <c r="AA4" s="102"/>
      <c r="AB4" s="102"/>
      <c r="AC4" s="102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4"/>
      <c r="R5" s="114"/>
      <c r="S5" s="102"/>
      <c r="T5" s="101"/>
      <c r="U5" s="101"/>
      <c r="V5" s="101"/>
      <c r="W5" s="101"/>
      <c r="X5" s="101"/>
      <c r="Y5" s="114"/>
      <c r="Z5" s="114"/>
      <c r="AA5" s="102"/>
      <c r="AB5" s="102"/>
      <c r="AC5" s="102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99"/>
      <c r="B7" s="99" t="s">
        <v>35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4"/>
      <c r="R7" s="114"/>
      <c r="S7" s="102"/>
      <c r="T7" s="96"/>
      <c r="U7" s="96"/>
      <c r="V7" s="96"/>
      <c r="W7" s="96"/>
      <c r="X7" s="101"/>
      <c r="Y7" s="114"/>
      <c r="Z7" s="114"/>
      <c r="AA7" s="98"/>
      <c r="AB7" s="98"/>
      <c r="AC7" s="98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99"/>
      <c r="B8" s="99"/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4"/>
      <c r="R8" s="114"/>
      <c r="S8" s="102"/>
      <c r="T8" s="101"/>
      <c r="U8" s="101"/>
      <c r="V8" s="101"/>
      <c r="W8" s="101"/>
      <c r="X8" s="101"/>
      <c r="Y8" s="114"/>
      <c r="Z8" s="114"/>
      <c r="AA8" s="102"/>
      <c r="AB8" s="102"/>
      <c r="AC8" s="102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4"/>
      <c r="R9" s="114"/>
      <c r="S9" s="102"/>
      <c r="T9" s="101"/>
      <c r="U9" s="101"/>
      <c r="V9" s="101"/>
      <c r="W9" s="101"/>
      <c r="X9" s="101"/>
      <c r="Y9" s="114"/>
      <c r="Z9" s="114"/>
      <c r="AA9" s="102"/>
      <c r="AB9" s="102"/>
      <c r="AC9" s="102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99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  <c r="AD10" s="116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99"/>
      <c r="B11" s="94" t="s">
        <v>36</v>
      </c>
      <c r="C11" s="94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101"/>
      <c r="M11" s="101"/>
      <c r="N11" s="101"/>
      <c r="O11" s="101"/>
      <c r="P11" s="101"/>
      <c r="Q11" s="114"/>
      <c r="R11" s="101"/>
      <c r="S11" s="102"/>
      <c r="T11" s="101"/>
      <c r="U11" s="101"/>
      <c r="V11" s="101"/>
      <c r="W11" s="101"/>
      <c r="X11" s="101"/>
      <c r="Y11" s="101"/>
      <c r="Z11" s="101"/>
      <c r="AA11" s="98"/>
      <c r="AB11" s="98"/>
      <c r="AC11" s="98"/>
      <c r="AD11" s="116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99"/>
      <c r="B12" s="99"/>
      <c r="C12" s="99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101"/>
      <c r="M12" s="101"/>
      <c r="N12" s="101"/>
      <c r="O12" s="101"/>
      <c r="P12" s="101"/>
      <c r="Q12" s="114"/>
      <c r="R12" s="101"/>
      <c r="S12" s="102"/>
      <c r="T12" s="101"/>
      <c r="U12" s="101"/>
      <c r="V12" s="101"/>
      <c r="W12" s="101"/>
      <c r="X12" s="101"/>
      <c r="Y12" s="101"/>
      <c r="Z12" s="101"/>
      <c r="AA12" s="102"/>
      <c r="AB12" s="102"/>
      <c r="AC12" s="102"/>
      <c r="AD12" s="11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99"/>
      <c r="B13" s="99"/>
      <c r="C13" s="99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101"/>
      <c r="M13" s="101"/>
      <c r="N13" s="101"/>
      <c r="O13" s="101"/>
      <c r="P13" s="101"/>
      <c r="Q13" s="114"/>
      <c r="R13" s="101"/>
      <c r="S13" s="102"/>
      <c r="T13" s="101"/>
      <c r="U13" s="101"/>
      <c r="V13" s="101"/>
      <c r="W13" s="101"/>
      <c r="X13" s="101"/>
      <c r="Y13" s="101"/>
      <c r="Z13" s="101"/>
      <c r="AA13" s="102"/>
      <c r="AB13" s="102"/>
      <c r="AC13" s="102"/>
      <c r="AD13" s="11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99"/>
      <c r="B14" s="103"/>
      <c r="C14" s="103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105"/>
      <c r="M14" s="105"/>
      <c r="N14" s="105"/>
      <c r="O14" s="105"/>
      <c r="P14" s="105"/>
      <c r="Q14" s="105"/>
      <c r="R14" s="105"/>
      <c r="S14" s="103"/>
      <c r="T14" s="105"/>
      <c r="U14" s="105"/>
      <c r="V14" s="105"/>
      <c r="W14" s="105"/>
      <c r="X14" s="105"/>
      <c r="Y14" s="105"/>
      <c r="Z14" s="105"/>
      <c r="AA14" s="103"/>
      <c r="AB14" s="103"/>
      <c r="AC14" s="103"/>
      <c r="AD14" s="116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99"/>
      <c r="B15" s="99" t="s">
        <v>37</v>
      </c>
      <c r="C15" s="94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96"/>
      <c r="M15" s="96"/>
      <c r="N15" s="96"/>
      <c r="O15" s="96"/>
      <c r="P15" s="101"/>
      <c r="Q15" s="114"/>
      <c r="R15" s="101"/>
      <c r="S15" s="102"/>
      <c r="T15" s="96"/>
      <c r="U15" s="96"/>
      <c r="V15" s="96"/>
      <c r="W15" s="96"/>
      <c r="X15" s="101"/>
      <c r="Y15" s="101"/>
      <c r="Z15" s="101"/>
      <c r="AA15" s="98"/>
      <c r="AB15" s="98"/>
      <c r="AC15" s="98"/>
      <c r="AD15" s="116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99"/>
      <c r="B16" s="99"/>
      <c r="C16" s="99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101"/>
      <c r="M16" s="101"/>
      <c r="N16" s="101"/>
      <c r="O16" s="101"/>
      <c r="P16" s="101"/>
      <c r="Q16" s="114"/>
      <c r="R16" s="101"/>
      <c r="S16" s="102"/>
      <c r="T16" s="101"/>
      <c r="U16" s="101"/>
      <c r="V16" s="101"/>
      <c r="W16" s="101"/>
      <c r="X16" s="101"/>
      <c r="Y16" s="101"/>
      <c r="Z16" s="101"/>
      <c r="AA16" s="102"/>
      <c r="AB16" s="102"/>
      <c r="AC16" s="102"/>
      <c r="AD16" s="11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99"/>
      <c r="B17" s="99"/>
      <c r="C17" s="99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101"/>
      <c r="M17" s="101"/>
      <c r="N17" s="101"/>
      <c r="O17" s="101"/>
      <c r="P17" s="101"/>
      <c r="Q17" s="114"/>
      <c r="R17" s="101"/>
      <c r="S17" s="102"/>
      <c r="T17" s="101"/>
      <c r="U17" s="101"/>
      <c r="V17" s="101"/>
      <c r="W17" s="101"/>
      <c r="X17" s="101"/>
      <c r="Y17" s="101"/>
      <c r="Z17" s="101"/>
      <c r="AA17" s="102"/>
      <c r="AB17" s="102"/>
      <c r="AC17" s="102"/>
      <c r="AD17" s="11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103"/>
      <c r="B18" s="103"/>
      <c r="C18" s="103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105"/>
      <c r="M18" s="105"/>
      <c r="N18" s="105"/>
      <c r="O18" s="105"/>
      <c r="P18" s="105"/>
      <c r="Q18" s="105"/>
      <c r="R18" s="105"/>
      <c r="S18" s="103"/>
      <c r="T18" s="105"/>
      <c r="U18" s="105"/>
      <c r="V18" s="105"/>
      <c r="W18" s="105"/>
      <c r="X18" s="105"/>
      <c r="Y18" s="105"/>
      <c r="Z18" s="105"/>
      <c r="AA18" s="103"/>
      <c r="AB18" s="103"/>
      <c r="AC18" s="103"/>
      <c r="AD18" s="116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410.256</v>
      </c>
      <c r="E19" s="53" t="n">
        <f aca="false">N19</f>
        <v>43.450822</v>
      </c>
      <c r="F19" s="53" t="n">
        <f aca="false">L19</f>
        <v>5410.256</v>
      </c>
      <c r="G19" s="53" t="n">
        <f aca="false">O19</f>
        <v>44.856201</v>
      </c>
      <c r="H19" s="53" t="n">
        <f aca="false">T19</f>
        <v>4396.2512</v>
      </c>
      <c r="I19" s="53" t="n">
        <f aca="false">V19</f>
        <v>43.423514</v>
      </c>
      <c r="J19" s="53" t="n">
        <f aca="false">T19</f>
        <v>4396.2512</v>
      </c>
      <c r="K19" s="53" t="n">
        <f aca="false">W19</f>
        <v>44.817178</v>
      </c>
      <c r="L19" s="54" t="n">
        <v>5410.256</v>
      </c>
      <c r="M19" s="54" t="n">
        <v>41.876097</v>
      </c>
      <c r="N19" s="54" t="n">
        <v>43.450822</v>
      </c>
      <c r="O19" s="54" t="n">
        <v>44.856201</v>
      </c>
      <c r="P19" s="54"/>
      <c r="Q19" s="93"/>
      <c r="R19" s="54" t="n">
        <f aca="false">P19/3600</f>
        <v>0</v>
      </c>
      <c r="S19" s="55"/>
      <c r="T19" s="54" t="n">
        <v>4396.2512</v>
      </c>
      <c r="U19" s="54" t="n">
        <v>41.824438</v>
      </c>
      <c r="V19" s="54" t="n">
        <v>43.423514</v>
      </c>
      <c r="W19" s="54" t="n">
        <v>44.817178</v>
      </c>
      <c r="X19" s="54"/>
      <c r="Y19" s="93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D19" s="57"/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58"/>
      <c r="AJ19" s="58"/>
      <c r="AK19" s="58"/>
      <c r="AL19" s="58"/>
    </row>
    <row r="20" customFormat="false" ht="11.25" hidden="false" customHeight="false" outlineLevel="0" collapsed="false">
      <c r="A20" s="59" t="s">
        <v>39</v>
      </c>
      <c r="B20" s="59"/>
      <c r="C20" s="59" t="n">
        <v>27</v>
      </c>
      <c r="D20" s="53" t="n">
        <f aca="false">L20</f>
        <v>2514.1736</v>
      </c>
      <c r="E20" s="53" t="n">
        <f aca="false">N20</f>
        <v>41.741959</v>
      </c>
      <c r="F20" s="53" t="n">
        <f aca="false">L20</f>
        <v>2514.1736</v>
      </c>
      <c r="G20" s="53" t="n">
        <f aca="false">O20</f>
        <v>42.820236</v>
      </c>
      <c r="H20" s="53" t="n">
        <f aca="false">T20</f>
        <v>2065.9512</v>
      </c>
      <c r="I20" s="53" t="n">
        <f aca="false">V20</f>
        <v>41.704214</v>
      </c>
      <c r="J20" s="53" t="n">
        <f aca="false">T20</f>
        <v>2065.9512</v>
      </c>
      <c r="K20" s="53" t="n">
        <f aca="false">W20</f>
        <v>42.783369</v>
      </c>
      <c r="L20" s="54" t="n">
        <v>2514.1736</v>
      </c>
      <c r="M20" s="54" t="n">
        <v>39.823873</v>
      </c>
      <c r="N20" s="54" t="n">
        <v>41.741959</v>
      </c>
      <c r="O20" s="54" t="n">
        <v>42.820236</v>
      </c>
      <c r="P20" s="54"/>
      <c r="Q20" s="93"/>
      <c r="R20" s="54" t="n">
        <f aca="false">P20/3600</f>
        <v>0</v>
      </c>
      <c r="S20" s="55"/>
      <c r="T20" s="54" t="n">
        <v>2065.9512</v>
      </c>
      <c r="U20" s="54" t="n">
        <v>39.741944</v>
      </c>
      <c r="V20" s="54" t="n">
        <v>41.704214</v>
      </c>
      <c r="W20" s="54" t="n">
        <v>42.783369</v>
      </c>
      <c r="X20" s="54"/>
      <c r="Y20" s="93"/>
      <c r="Z20" s="54" t="n">
        <f aca="false">X20/3600</f>
        <v>0</v>
      </c>
      <c r="AA20" s="55"/>
      <c r="AB20" s="55"/>
      <c r="AC20" s="55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58"/>
      <c r="AJ20" s="58"/>
      <c r="AK20" s="58"/>
      <c r="AL20" s="58"/>
    </row>
    <row r="21" customFormat="false" ht="11.25" hidden="false" customHeight="false" outlineLevel="0" collapsed="false">
      <c r="A21" s="59"/>
      <c r="B21" s="59"/>
      <c r="C21" s="59" t="n">
        <v>32</v>
      </c>
      <c r="D21" s="53" t="n">
        <f aca="false">L21</f>
        <v>1205.668</v>
      </c>
      <c r="E21" s="53" t="n">
        <f aca="false">N21</f>
        <v>40.230187</v>
      </c>
      <c r="F21" s="53" t="n">
        <f aca="false">L21</f>
        <v>1205.668</v>
      </c>
      <c r="G21" s="53" t="n">
        <f aca="false">O21</f>
        <v>41.317848</v>
      </c>
      <c r="H21" s="53" t="n">
        <f aca="false">T21</f>
        <v>1037.096</v>
      </c>
      <c r="I21" s="53" t="n">
        <f aca="false">V21</f>
        <v>40.190277</v>
      </c>
      <c r="J21" s="53" t="n">
        <f aca="false">T21</f>
        <v>1037.096</v>
      </c>
      <c r="K21" s="53" t="n">
        <f aca="false">W21</f>
        <v>41.263673</v>
      </c>
      <c r="L21" s="54" t="n">
        <v>1205.668</v>
      </c>
      <c r="M21" s="54" t="n">
        <v>37.274269</v>
      </c>
      <c r="N21" s="54" t="n">
        <v>40.230187</v>
      </c>
      <c r="O21" s="54" t="n">
        <v>41.317848</v>
      </c>
      <c r="P21" s="54"/>
      <c r="Q21" s="93"/>
      <c r="R21" s="54" t="n">
        <f aca="false">P21/3600</f>
        <v>0</v>
      </c>
      <c r="S21" s="55"/>
      <c r="T21" s="54" t="n">
        <v>1037.096</v>
      </c>
      <c r="U21" s="54" t="n">
        <v>37.190233</v>
      </c>
      <c r="V21" s="54" t="n">
        <v>40.190277</v>
      </c>
      <c r="W21" s="54" t="n">
        <v>41.263673</v>
      </c>
      <c r="X21" s="54"/>
      <c r="Y21" s="93"/>
      <c r="Z21" s="54" t="n">
        <f aca="false">X21/3600</f>
        <v>0</v>
      </c>
      <c r="AA21" s="55"/>
      <c r="AB21" s="55"/>
      <c r="AC21" s="55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58"/>
      <c r="AJ21" s="58"/>
      <c r="AK21" s="58"/>
      <c r="AL21" s="58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573.0104</v>
      </c>
      <c r="E22" s="61" t="n">
        <f aca="false">N22</f>
        <v>38.772183</v>
      </c>
      <c r="F22" s="61" t="n">
        <f aca="false">L22</f>
        <v>573.0104</v>
      </c>
      <c r="G22" s="61" t="n">
        <f aca="false">O22</f>
        <v>40.16048</v>
      </c>
      <c r="H22" s="61" t="n">
        <f aca="false">T22</f>
        <v>510.9176</v>
      </c>
      <c r="I22" s="61" t="n">
        <f aca="false">V22</f>
        <v>38.709506</v>
      </c>
      <c r="J22" s="61" t="n">
        <f aca="false">T22</f>
        <v>510.9176</v>
      </c>
      <c r="K22" s="61" t="n">
        <f aca="false">W22</f>
        <v>40.07564</v>
      </c>
      <c r="L22" s="62" t="n">
        <v>573.0104</v>
      </c>
      <c r="M22" s="62" t="n">
        <v>34.618705</v>
      </c>
      <c r="N22" s="62" t="n">
        <v>38.772183</v>
      </c>
      <c r="O22" s="62" t="n">
        <v>40.16048</v>
      </c>
      <c r="P22" s="62"/>
      <c r="Q22" s="62"/>
      <c r="R22" s="62" t="n">
        <f aca="false">P22/3600</f>
        <v>0</v>
      </c>
      <c r="S22" s="60"/>
      <c r="T22" s="62" t="n">
        <v>510.9176</v>
      </c>
      <c r="U22" s="62" t="n">
        <v>34.538051</v>
      </c>
      <c r="V22" s="62" t="n">
        <v>38.709506</v>
      </c>
      <c r="W22" s="62" t="n">
        <v>40.07564</v>
      </c>
      <c r="X22" s="62"/>
      <c r="Y22" s="62"/>
      <c r="Z22" s="62" t="n">
        <f aca="false">X22/3600</f>
        <v>0</v>
      </c>
      <c r="AA22" s="60"/>
      <c r="AB22" s="60"/>
      <c r="AC22" s="60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58"/>
      <c r="AJ22" s="58"/>
      <c r="AK22" s="58"/>
      <c r="AL22" s="58"/>
    </row>
    <row r="23" customFormat="false" ht="11.25" hidden="false" customHeight="false" outlineLevel="0" collapsed="false">
      <c r="A23" s="59"/>
      <c r="B23" s="52" t="s">
        <v>40</v>
      </c>
      <c r="C23" s="52" t="n">
        <v>22</v>
      </c>
      <c r="D23" s="72" t="n">
        <f aca="false">L23</f>
        <v>8402.7056</v>
      </c>
      <c r="E23" s="72" t="n">
        <f aca="false">N23</f>
        <v>41.946475</v>
      </c>
      <c r="F23" s="72" t="n">
        <f aca="false">L23</f>
        <v>8402.7056</v>
      </c>
      <c r="G23" s="72" t="n">
        <f aca="false">O23</f>
        <v>43.049605</v>
      </c>
      <c r="H23" s="72" t="n">
        <f aca="false">T23</f>
        <v>8127.2888</v>
      </c>
      <c r="I23" s="72" t="n">
        <f aca="false">V23</f>
        <v>41.930013</v>
      </c>
      <c r="J23" s="72" t="n">
        <f aca="false">T23</f>
        <v>8127.2888</v>
      </c>
      <c r="K23" s="72" t="n">
        <f aca="false">W23</f>
        <v>43.027092</v>
      </c>
      <c r="L23" s="54" t="n">
        <v>8402.7056</v>
      </c>
      <c r="M23" s="54" t="n">
        <v>39.945952</v>
      </c>
      <c r="N23" s="54" t="n">
        <v>41.946475</v>
      </c>
      <c r="O23" s="54" t="n">
        <v>43.049605</v>
      </c>
      <c r="P23" s="54"/>
      <c r="Q23" s="93"/>
      <c r="R23" s="73" t="n">
        <f aca="false">P23/3600</f>
        <v>0</v>
      </c>
      <c r="S23" s="74"/>
      <c r="T23" s="54" t="n">
        <v>8127.2888</v>
      </c>
      <c r="U23" s="54" t="n">
        <v>39.916857</v>
      </c>
      <c r="V23" s="54" t="n">
        <v>41.930013</v>
      </c>
      <c r="W23" s="54" t="n">
        <v>43.027092</v>
      </c>
      <c r="X23" s="54"/>
      <c r="Y23" s="93"/>
      <c r="Z23" s="5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D23" s="57"/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58"/>
      <c r="AJ23" s="58"/>
      <c r="AK23" s="58"/>
      <c r="AL23" s="58"/>
    </row>
    <row r="24" customFormat="false" ht="11.25" hidden="false" customHeight="false" outlineLevel="0" collapsed="false">
      <c r="A24" s="59"/>
      <c r="B24" s="59"/>
      <c r="C24" s="59" t="n">
        <v>27</v>
      </c>
      <c r="D24" s="53" t="n">
        <f aca="false">L24</f>
        <v>3423.9128</v>
      </c>
      <c r="E24" s="53" t="n">
        <f aca="false">N24</f>
        <v>39.765714</v>
      </c>
      <c r="F24" s="53" t="n">
        <f aca="false">L24</f>
        <v>3423.9128</v>
      </c>
      <c r="G24" s="53" t="n">
        <f aca="false">O24</f>
        <v>40.730536</v>
      </c>
      <c r="H24" s="53" t="n">
        <f aca="false">T24</f>
        <v>3276.3704</v>
      </c>
      <c r="I24" s="53" t="n">
        <f aca="false">V24</f>
        <v>39.74035</v>
      </c>
      <c r="J24" s="53" t="n">
        <f aca="false">T24</f>
        <v>3276.3704</v>
      </c>
      <c r="K24" s="53" t="n">
        <f aca="false">W24</f>
        <v>40.688722</v>
      </c>
      <c r="L24" s="54" t="n">
        <v>3423.9128</v>
      </c>
      <c r="M24" s="54" t="n">
        <v>36.99179</v>
      </c>
      <c r="N24" s="54" t="n">
        <v>39.765714</v>
      </c>
      <c r="O24" s="54" t="n">
        <v>40.730536</v>
      </c>
      <c r="P24" s="54"/>
      <c r="Q24" s="93"/>
      <c r="R24" s="54" t="n">
        <f aca="false">P24/3600</f>
        <v>0</v>
      </c>
      <c r="S24" s="55"/>
      <c r="T24" s="54" t="n">
        <v>3276.3704</v>
      </c>
      <c r="U24" s="54" t="n">
        <v>36.9466</v>
      </c>
      <c r="V24" s="54" t="n">
        <v>39.74035</v>
      </c>
      <c r="W24" s="54" t="n">
        <v>40.688722</v>
      </c>
      <c r="X24" s="54"/>
      <c r="Y24" s="93"/>
      <c r="Z24" s="54" t="n">
        <f aca="false">X24/3600</f>
        <v>0</v>
      </c>
      <c r="AA24" s="55"/>
      <c r="AB24" s="55"/>
      <c r="AC24" s="55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58"/>
      <c r="AJ24" s="58"/>
      <c r="AK24" s="58"/>
      <c r="AL24" s="58"/>
    </row>
    <row r="25" customFormat="false" ht="11.25" hidden="false" customHeight="false" outlineLevel="0" collapsed="false">
      <c r="A25" s="59"/>
      <c r="B25" s="59"/>
      <c r="C25" s="59" t="n">
        <v>32</v>
      </c>
      <c r="D25" s="53" t="n">
        <f aca="false">L25</f>
        <v>1449.408</v>
      </c>
      <c r="E25" s="53" t="n">
        <f aca="false">N25</f>
        <v>37.844289</v>
      </c>
      <c r="F25" s="53" t="n">
        <f aca="false">L25</f>
        <v>1449.408</v>
      </c>
      <c r="G25" s="53" t="n">
        <f aca="false">O25</f>
        <v>39.12415</v>
      </c>
      <c r="H25" s="53" t="n">
        <f aca="false">T25</f>
        <v>1377.7552</v>
      </c>
      <c r="I25" s="53" t="n">
        <f aca="false">V25</f>
        <v>37.794319</v>
      </c>
      <c r="J25" s="53" t="n">
        <f aca="false">T25</f>
        <v>1377.7552</v>
      </c>
      <c r="K25" s="53" t="n">
        <f aca="false">W25</f>
        <v>39.057623</v>
      </c>
      <c r="L25" s="54" t="n">
        <v>1449.408</v>
      </c>
      <c r="M25" s="54" t="n">
        <v>34.166685</v>
      </c>
      <c r="N25" s="54" t="n">
        <v>37.844289</v>
      </c>
      <c r="O25" s="54" t="n">
        <v>39.12415</v>
      </c>
      <c r="P25" s="54"/>
      <c r="Q25" s="93"/>
      <c r="R25" s="54" t="n">
        <f aca="false">P25/3600</f>
        <v>0</v>
      </c>
      <c r="S25" s="55"/>
      <c r="T25" s="54" t="n">
        <v>1377.7552</v>
      </c>
      <c r="U25" s="54" t="n">
        <v>34.113462</v>
      </c>
      <c r="V25" s="54" t="n">
        <v>37.794319</v>
      </c>
      <c r="W25" s="54" t="n">
        <v>39.057623</v>
      </c>
      <c r="X25" s="54"/>
      <c r="Y25" s="93"/>
      <c r="Z25" s="54" t="n">
        <f aca="false">X25/3600</f>
        <v>0</v>
      </c>
      <c r="AA25" s="55"/>
      <c r="AB25" s="55"/>
      <c r="AC25" s="55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58"/>
      <c r="AJ25" s="58"/>
      <c r="AK25" s="58"/>
      <c r="AL25" s="58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608.5152</v>
      </c>
      <c r="E26" s="61" t="n">
        <f aca="false">N26</f>
        <v>36.100232</v>
      </c>
      <c r="F26" s="61" t="n">
        <f aca="false">L26</f>
        <v>608.5152</v>
      </c>
      <c r="G26" s="61" t="n">
        <f aca="false">O26</f>
        <v>37.985433</v>
      </c>
      <c r="H26" s="61" t="n">
        <f aca="false">T26</f>
        <v>578.2072</v>
      </c>
      <c r="I26" s="61" t="n">
        <f aca="false">V26</f>
        <v>36.031597</v>
      </c>
      <c r="J26" s="61" t="n">
        <f aca="false">T26</f>
        <v>578.2072</v>
      </c>
      <c r="K26" s="61" t="n">
        <f aca="false">W26</f>
        <v>37.868084</v>
      </c>
      <c r="L26" s="62" t="n">
        <v>608.5152</v>
      </c>
      <c r="M26" s="62" t="n">
        <v>31.566986</v>
      </c>
      <c r="N26" s="62" t="n">
        <v>36.100232</v>
      </c>
      <c r="O26" s="62" t="n">
        <v>37.985433</v>
      </c>
      <c r="P26" s="62"/>
      <c r="Q26" s="62"/>
      <c r="R26" s="62" t="n">
        <f aca="false">P26/3600</f>
        <v>0</v>
      </c>
      <c r="S26" s="60"/>
      <c r="T26" s="62" t="n">
        <v>578.2072</v>
      </c>
      <c r="U26" s="62" t="n">
        <v>31.50539</v>
      </c>
      <c r="V26" s="62" t="n">
        <v>36.031597</v>
      </c>
      <c r="W26" s="62" t="n">
        <v>37.868084</v>
      </c>
      <c r="X26" s="62"/>
      <c r="Y26" s="62"/>
      <c r="Z26" s="62" t="n">
        <f aca="false">X26/3600</f>
        <v>0</v>
      </c>
      <c r="AA26" s="60"/>
      <c r="AB26" s="60"/>
      <c r="AC26" s="60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58"/>
      <c r="AJ26" s="58"/>
      <c r="AK26" s="58"/>
      <c r="AL26" s="58"/>
    </row>
    <row r="27" customFormat="false" ht="11.25" hidden="false" customHeight="false" outlineLevel="0" collapsed="false">
      <c r="A27" s="59"/>
      <c r="B27" s="52" t="s">
        <v>41</v>
      </c>
      <c r="C27" s="52" t="n">
        <v>22</v>
      </c>
      <c r="D27" s="72" t="n">
        <f aca="false">L27</f>
        <v>20122.4304</v>
      </c>
      <c r="E27" s="72" t="n">
        <f aca="false">N27</f>
        <v>40.065214</v>
      </c>
      <c r="F27" s="72" t="n">
        <f aca="false">L27</f>
        <v>20122.4304</v>
      </c>
      <c r="G27" s="72" t="n">
        <f aca="false">O27</f>
        <v>43.131452</v>
      </c>
      <c r="H27" s="72" t="n">
        <f aca="false">T27</f>
        <v>19290.7352</v>
      </c>
      <c r="I27" s="72" t="n">
        <f aca="false">V27</f>
        <v>40.062548</v>
      </c>
      <c r="J27" s="72" t="n">
        <f aca="false">T27</f>
        <v>19290.7352</v>
      </c>
      <c r="K27" s="72" t="n">
        <f aca="false">W27</f>
        <v>43.080161</v>
      </c>
      <c r="L27" s="54" t="n">
        <v>20122.4304</v>
      </c>
      <c r="M27" s="54" t="n">
        <v>38.736575</v>
      </c>
      <c r="N27" s="54" t="n">
        <v>40.065214</v>
      </c>
      <c r="O27" s="54" t="n">
        <v>43.131452</v>
      </c>
      <c r="P27" s="54"/>
      <c r="Q27" s="93"/>
      <c r="R27" s="73" t="n">
        <f aca="false">P27/3600</f>
        <v>0</v>
      </c>
      <c r="S27" s="74"/>
      <c r="T27" s="54" t="n">
        <v>19290.7352</v>
      </c>
      <c r="U27" s="54" t="n">
        <v>38.726541</v>
      </c>
      <c r="V27" s="54" t="n">
        <v>40.062548</v>
      </c>
      <c r="W27" s="54" t="n">
        <v>43.080161</v>
      </c>
      <c r="X27" s="54"/>
      <c r="Y27" s="93"/>
      <c r="Z27" s="5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D27" s="57"/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58"/>
      <c r="AJ27" s="58"/>
      <c r="AK27" s="58"/>
      <c r="AL27" s="58"/>
    </row>
    <row r="28" customFormat="false" ht="11.25" hidden="false" customHeight="false" outlineLevel="0" collapsed="false">
      <c r="A28" s="59"/>
      <c r="B28" s="59"/>
      <c r="C28" s="59" t="n">
        <v>27</v>
      </c>
      <c r="D28" s="53" t="n">
        <f aca="false">L28</f>
        <v>6306.5488</v>
      </c>
      <c r="E28" s="53" t="n">
        <f aca="false">N28</f>
        <v>38.746642</v>
      </c>
      <c r="F28" s="53" t="n">
        <f aca="false">L28</f>
        <v>6306.5488</v>
      </c>
      <c r="G28" s="53" t="n">
        <f aca="false">O28</f>
        <v>41.104743</v>
      </c>
      <c r="H28" s="53" t="n">
        <f aca="false">T28</f>
        <v>5867.6352</v>
      </c>
      <c r="I28" s="53" t="n">
        <f aca="false">V28</f>
        <v>38.730799</v>
      </c>
      <c r="J28" s="53" t="n">
        <f aca="false">T28</f>
        <v>5867.6352</v>
      </c>
      <c r="K28" s="53" t="n">
        <f aca="false">W28</f>
        <v>41.010489</v>
      </c>
      <c r="L28" s="54" t="n">
        <v>6306.5488</v>
      </c>
      <c r="M28" s="54" t="n">
        <v>36.670412</v>
      </c>
      <c r="N28" s="54" t="n">
        <v>38.746642</v>
      </c>
      <c r="O28" s="54" t="n">
        <v>41.104743</v>
      </c>
      <c r="P28" s="54"/>
      <c r="Q28" s="93"/>
      <c r="R28" s="54" t="n">
        <f aca="false">P28/3600</f>
        <v>0</v>
      </c>
      <c r="S28" s="55"/>
      <c r="T28" s="54" t="n">
        <v>5867.6352</v>
      </c>
      <c r="U28" s="54" t="n">
        <v>36.624054</v>
      </c>
      <c r="V28" s="54" t="n">
        <v>38.730799</v>
      </c>
      <c r="W28" s="54" t="n">
        <v>41.010489</v>
      </c>
      <c r="X28" s="54"/>
      <c r="Y28" s="93"/>
      <c r="Z28" s="54" t="n">
        <f aca="false">X28/3600</f>
        <v>0</v>
      </c>
      <c r="AA28" s="55"/>
      <c r="AB28" s="55"/>
      <c r="AC28" s="55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58"/>
      <c r="AJ28" s="58"/>
      <c r="AK28" s="58"/>
      <c r="AL28" s="58"/>
    </row>
    <row r="29" customFormat="false" ht="11.25" hidden="false" customHeight="false" outlineLevel="0" collapsed="false">
      <c r="A29" s="59"/>
      <c r="B29" s="59"/>
      <c r="C29" s="59" t="n">
        <v>32</v>
      </c>
      <c r="D29" s="53" t="n">
        <f aca="false">L29</f>
        <v>2813.4712</v>
      </c>
      <c r="E29" s="53" t="n">
        <f aca="false">N29</f>
        <v>37.559255</v>
      </c>
      <c r="F29" s="53" t="n">
        <f aca="false">L29</f>
        <v>2813.4712</v>
      </c>
      <c r="G29" s="53" t="n">
        <f aca="false">O29</f>
        <v>39.110583</v>
      </c>
      <c r="H29" s="53" t="n">
        <f aca="false">T29</f>
        <v>2615.8288</v>
      </c>
      <c r="I29" s="53" t="n">
        <f aca="false">V29</f>
        <v>37.47297</v>
      </c>
      <c r="J29" s="53" t="n">
        <f aca="false">T29</f>
        <v>2615.8288</v>
      </c>
      <c r="K29" s="53" t="n">
        <f aca="false">W29</f>
        <v>38.931391</v>
      </c>
      <c r="L29" s="54" t="n">
        <v>2813.4712</v>
      </c>
      <c r="M29" s="54" t="n">
        <v>34.47776</v>
      </c>
      <c r="N29" s="54" t="n">
        <v>37.559255</v>
      </c>
      <c r="O29" s="54" t="n">
        <v>39.110583</v>
      </c>
      <c r="P29" s="54"/>
      <c r="Q29" s="93"/>
      <c r="R29" s="54" t="n">
        <f aca="false">P29/3600</f>
        <v>0</v>
      </c>
      <c r="S29" s="55"/>
      <c r="T29" s="54" t="n">
        <v>2615.8288</v>
      </c>
      <c r="U29" s="54" t="n">
        <v>34.364588</v>
      </c>
      <c r="V29" s="54" t="n">
        <v>37.47297</v>
      </c>
      <c r="W29" s="54" t="n">
        <v>38.931391</v>
      </c>
      <c r="X29" s="54"/>
      <c r="Y29" s="93"/>
      <c r="Z29" s="54" t="n">
        <f aca="false">X29/3600</f>
        <v>0</v>
      </c>
      <c r="AA29" s="55"/>
      <c r="AB29" s="55"/>
      <c r="AC29" s="55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58"/>
      <c r="AJ29" s="58"/>
      <c r="AK29" s="58"/>
      <c r="AL29" s="58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328.3184</v>
      </c>
      <c r="E30" s="61" t="n">
        <f aca="false">N30</f>
        <v>36.31301</v>
      </c>
      <c r="F30" s="61" t="n">
        <f aca="false">L30</f>
        <v>1328.3184</v>
      </c>
      <c r="G30" s="61" t="n">
        <f aca="false">O30</f>
        <v>37.099067</v>
      </c>
      <c r="H30" s="61" t="n">
        <f aca="false">T30</f>
        <v>1244.9504</v>
      </c>
      <c r="I30" s="61" t="n">
        <f aca="false">V30</f>
        <v>36.103473</v>
      </c>
      <c r="J30" s="61" t="n">
        <f aca="false">T30</f>
        <v>1244.9504</v>
      </c>
      <c r="K30" s="61" t="n">
        <f aca="false">W30</f>
        <v>36.821745</v>
      </c>
      <c r="L30" s="62" t="n">
        <v>1328.3184</v>
      </c>
      <c r="M30" s="62" t="n">
        <v>32.15924</v>
      </c>
      <c r="N30" s="62" t="n">
        <v>36.31301</v>
      </c>
      <c r="O30" s="62" t="n">
        <v>37.099067</v>
      </c>
      <c r="P30" s="62"/>
      <c r="Q30" s="62"/>
      <c r="R30" s="62" t="n">
        <f aca="false">P30/3600</f>
        <v>0</v>
      </c>
      <c r="S30" s="60"/>
      <c r="T30" s="62" t="n">
        <v>1244.9504</v>
      </c>
      <c r="U30" s="62" t="n">
        <v>31.99149</v>
      </c>
      <c r="V30" s="62" t="n">
        <v>36.103473</v>
      </c>
      <c r="W30" s="62" t="n">
        <v>36.821745</v>
      </c>
      <c r="X30" s="62"/>
      <c r="Y30" s="62"/>
      <c r="Z30" s="62" t="n">
        <f aca="false">X30/3600</f>
        <v>0</v>
      </c>
      <c r="AA30" s="60"/>
      <c r="AB30" s="60"/>
      <c r="AC30" s="60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58"/>
      <c r="AJ30" s="58"/>
      <c r="AK30" s="58"/>
      <c r="AL30" s="58"/>
    </row>
    <row r="31" customFormat="false" ht="11.25" hidden="false" customHeight="false" outlineLevel="0" collapsed="false">
      <c r="A31" s="59"/>
      <c r="B31" s="52" t="s">
        <v>42</v>
      </c>
      <c r="C31" s="52" t="n">
        <v>22</v>
      </c>
      <c r="D31" s="75" t="n">
        <f aca="false">L31</f>
        <v>20428.4456</v>
      </c>
      <c r="E31" s="75" t="n">
        <f aca="false">N31</f>
        <v>43.658082</v>
      </c>
      <c r="F31" s="75" t="n">
        <f aca="false">L31</f>
        <v>20428.4456</v>
      </c>
      <c r="G31" s="75" t="n">
        <f aca="false">O31</f>
        <v>44.860908</v>
      </c>
      <c r="H31" s="75" t="n">
        <f aca="false">T31</f>
        <v>19545.3744</v>
      </c>
      <c r="I31" s="75" t="n">
        <f aca="false">V31</f>
        <v>43.648687</v>
      </c>
      <c r="J31" s="75" t="n">
        <f aca="false">T31</f>
        <v>19545.3744</v>
      </c>
      <c r="K31" s="75" t="n">
        <f aca="false">W31</f>
        <v>44.826622</v>
      </c>
      <c r="L31" s="54" t="n">
        <v>20428.4456</v>
      </c>
      <c r="M31" s="54" t="n">
        <v>39.507235</v>
      </c>
      <c r="N31" s="54" t="n">
        <v>43.658082</v>
      </c>
      <c r="O31" s="54" t="n">
        <v>44.860908</v>
      </c>
      <c r="P31" s="54"/>
      <c r="Q31" s="93"/>
      <c r="R31" s="73" t="n">
        <f aca="false">P31/3600</f>
        <v>0</v>
      </c>
      <c r="S31" s="74"/>
      <c r="T31" s="54" t="n">
        <v>19545.3744</v>
      </c>
      <c r="U31" s="54" t="n">
        <v>39.505234</v>
      </c>
      <c r="V31" s="54" t="n">
        <v>43.648687</v>
      </c>
      <c r="W31" s="54" t="n">
        <v>44.826622</v>
      </c>
      <c r="X31" s="54"/>
      <c r="Y31" s="93"/>
      <c r="Z31" s="5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D31" s="57"/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58"/>
      <c r="AJ31" s="58"/>
      <c r="AK31" s="58"/>
      <c r="AL31" s="58"/>
    </row>
    <row r="32" customFormat="false" ht="11.25" hidden="false" customHeight="false" outlineLevel="0" collapsed="false">
      <c r="A32" s="59"/>
      <c r="B32" s="59"/>
      <c r="C32" s="59" t="n">
        <v>27</v>
      </c>
      <c r="D32" s="76" t="n">
        <f aca="false">L32</f>
        <v>7100.892</v>
      </c>
      <c r="E32" s="76" t="n">
        <f aca="false">N32</f>
        <v>42.14587</v>
      </c>
      <c r="F32" s="76" t="n">
        <f aca="false">L32</f>
        <v>7100.892</v>
      </c>
      <c r="G32" s="76" t="n">
        <f aca="false">O32</f>
        <v>42.581489</v>
      </c>
      <c r="H32" s="76" t="n">
        <f aca="false">T32</f>
        <v>6596.4104</v>
      </c>
      <c r="I32" s="76" t="n">
        <f aca="false">V32</f>
        <v>42.119531</v>
      </c>
      <c r="J32" s="76" t="n">
        <f aca="false">T32</f>
        <v>6596.4104</v>
      </c>
      <c r="K32" s="76" t="n">
        <f aca="false">W32</f>
        <v>42.520639</v>
      </c>
      <c r="L32" s="54" t="n">
        <v>7100.892</v>
      </c>
      <c r="M32" s="54" t="n">
        <v>37.567778</v>
      </c>
      <c r="N32" s="54" t="n">
        <v>42.14587</v>
      </c>
      <c r="O32" s="54" t="n">
        <v>42.581489</v>
      </c>
      <c r="P32" s="54"/>
      <c r="Q32" s="93"/>
      <c r="R32" s="54" t="n">
        <f aca="false">P32/3600</f>
        <v>0</v>
      </c>
      <c r="S32" s="55"/>
      <c r="T32" s="54" t="n">
        <v>6596.4104</v>
      </c>
      <c r="U32" s="54" t="n">
        <v>37.528159</v>
      </c>
      <c r="V32" s="54" t="n">
        <v>42.119531</v>
      </c>
      <c r="W32" s="54" t="n">
        <v>42.520639</v>
      </c>
      <c r="X32" s="54"/>
      <c r="Y32" s="93"/>
      <c r="Z32" s="54" t="n">
        <f aca="false">X32/3600</f>
        <v>0</v>
      </c>
      <c r="AA32" s="55"/>
      <c r="AB32" s="55"/>
      <c r="AC32" s="55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58"/>
      <c r="AJ32" s="58"/>
      <c r="AK32" s="58"/>
      <c r="AL32" s="58"/>
    </row>
    <row r="33" customFormat="false" ht="11.25" hidden="false" customHeight="false" outlineLevel="0" collapsed="false">
      <c r="A33" s="59"/>
      <c r="B33" s="59"/>
      <c r="C33" s="59" t="n">
        <v>32</v>
      </c>
      <c r="D33" s="76" t="n">
        <f aca="false">L33</f>
        <v>3277.2472</v>
      </c>
      <c r="E33" s="76" t="n">
        <f aca="false">N33</f>
        <v>40.487908</v>
      </c>
      <c r="F33" s="76" t="n">
        <f aca="false">L33</f>
        <v>3277.2472</v>
      </c>
      <c r="G33" s="76" t="n">
        <f aca="false">O33</f>
        <v>40.218057</v>
      </c>
      <c r="H33" s="76" t="n">
        <f aca="false">T33</f>
        <v>3021.8184</v>
      </c>
      <c r="I33" s="76" t="n">
        <f aca="false">V33</f>
        <v>40.419802</v>
      </c>
      <c r="J33" s="76" t="n">
        <f aca="false">T33</f>
        <v>3021.8184</v>
      </c>
      <c r="K33" s="76" t="n">
        <f aca="false">W33</f>
        <v>40.123223</v>
      </c>
      <c r="L33" s="54" t="n">
        <v>3277.2472</v>
      </c>
      <c r="M33" s="54" t="n">
        <v>35.595754</v>
      </c>
      <c r="N33" s="54" t="n">
        <v>40.487908</v>
      </c>
      <c r="O33" s="54" t="n">
        <v>40.218057</v>
      </c>
      <c r="P33" s="54"/>
      <c r="Q33" s="93"/>
      <c r="R33" s="54" t="n">
        <f aca="false">P33/3600</f>
        <v>0</v>
      </c>
      <c r="S33" s="55"/>
      <c r="T33" s="54" t="n">
        <v>3021.8184</v>
      </c>
      <c r="U33" s="54" t="n">
        <v>35.535911</v>
      </c>
      <c r="V33" s="54" t="n">
        <v>40.419802</v>
      </c>
      <c r="W33" s="54" t="n">
        <v>40.123223</v>
      </c>
      <c r="X33" s="54"/>
      <c r="Y33" s="93"/>
      <c r="Z33" s="54" t="n">
        <f aca="false">X33/3600</f>
        <v>0</v>
      </c>
      <c r="AA33" s="55"/>
      <c r="AB33" s="55"/>
      <c r="AC33" s="55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58"/>
      <c r="AJ33" s="58"/>
      <c r="AK33" s="58"/>
      <c r="AL33" s="58"/>
    </row>
    <row r="34" customFormat="false" ht="12" hidden="false" customHeight="false" outlineLevel="0" collapsed="false">
      <c r="A34" s="59"/>
      <c r="B34" s="60"/>
      <c r="C34" s="60" t="n">
        <v>37</v>
      </c>
      <c r="D34" s="77" t="n">
        <f aca="false">L34</f>
        <v>1614.464</v>
      </c>
      <c r="E34" s="77" t="n">
        <f aca="false">N34</f>
        <v>38.669428</v>
      </c>
      <c r="F34" s="77" t="n">
        <f aca="false">L34</f>
        <v>1614.464</v>
      </c>
      <c r="G34" s="77" t="n">
        <f aca="false">O34</f>
        <v>37.866784</v>
      </c>
      <c r="H34" s="77" t="n">
        <f aca="false">T34</f>
        <v>1495.3576</v>
      </c>
      <c r="I34" s="77" t="n">
        <f aca="false">V34</f>
        <v>38.599695</v>
      </c>
      <c r="J34" s="77" t="n">
        <f aca="false">T34</f>
        <v>1495.3576</v>
      </c>
      <c r="K34" s="77" t="n">
        <f aca="false">W34</f>
        <v>37.765282</v>
      </c>
      <c r="L34" s="62" t="n">
        <v>1614.464</v>
      </c>
      <c r="M34" s="62" t="n">
        <v>33.427499</v>
      </c>
      <c r="N34" s="62" t="n">
        <v>38.669428</v>
      </c>
      <c r="O34" s="62" t="n">
        <v>37.866784</v>
      </c>
      <c r="P34" s="62"/>
      <c r="Q34" s="62"/>
      <c r="R34" s="62" t="n">
        <f aca="false">P34/3600</f>
        <v>0</v>
      </c>
      <c r="S34" s="60"/>
      <c r="T34" s="62" t="n">
        <v>1495.3576</v>
      </c>
      <c r="U34" s="62" t="n">
        <v>33.361023</v>
      </c>
      <c r="V34" s="62" t="n">
        <v>38.599695</v>
      </c>
      <c r="W34" s="62" t="n">
        <v>37.765282</v>
      </c>
      <c r="X34" s="62"/>
      <c r="Y34" s="62"/>
      <c r="Z34" s="62" t="n">
        <f aca="false">X34/3600</f>
        <v>0</v>
      </c>
      <c r="AA34" s="60"/>
      <c r="AB34" s="60"/>
      <c r="AC34" s="60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58"/>
      <c r="AJ34" s="58"/>
      <c r="AK34" s="58"/>
      <c r="AL34" s="58"/>
    </row>
    <row r="35" customFormat="false" ht="11.25" hidden="false" customHeight="false" outlineLevel="0" collapsed="false">
      <c r="A35" s="59"/>
      <c r="B35" s="52" t="s">
        <v>43</v>
      </c>
      <c r="C35" s="52" t="n">
        <v>22</v>
      </c>
      <c r="D35" s="75" t="n">
        <f aca="false">L35</f>
        <v>51150.576</v>
      </c>
      <c r="E35" s="75" t="n">
        <f aca="false">N35</f>
        <v>41.912327</v>
      </c>
      <c r="F35" s="75" t="n">
        <f aca="false">L35</f>
        <v>51150.576</v>
      </c>
      <c r="G35" s="75" t="n">
        <f aca="false">O35</f>
        <v>43.977016</v>
      </c>
      <c r="H35" s="75" t="n">
        <f aca="false">T35</f>
        <v>50804.8768</v>
      </c>
      <c r="I35" s="75" t="n">
        <f aca="false">V35</f>
        <v>41.950428</v>
      </c>
      <c r="J35" s="75" t="n">
        <f aca="false">T35</f>
        <v>50804.8768</v>
      </c>
      <c r="K35" s="75" t="n">
        <f aca="false">W35</f>
        <v>44.010042</v>
      </c>
      <c r="L35" s="54" t="n">
        <v>51150.576</v>
      </c>
      <c r="M35" s="54" t="n">
        <v>38.313644</v>
      </c>
      <c r="N35" s="54" t="n">
        <v>41.912327</v>
      </c>
      <c r="O35" s="54" t="n">
        <v>43.977016</v>
      </c>
      <c r="P35" s="54"/>
      <c r="Q35" s="93"/>
      <c r="R35" s="73" t="n">
        <f aca="false">P35/3600</f>
        <v>0</v>
      </c>
      <c r="S35" s="74"/>
      <c r="T35" s="54" t="n">
        <v>50804.8768</v>
      </c>
      <c r="U35" s="54" t="n">
        <v>38.321537</v>
      </c>
      <c r="V35" s="54" t="n">
        <v>41.950428</v>
      </c>
      <c r="W35" s="54" t="n">
        <v>44.010042</v>
      </c>
      <c r="X35" s="54"/>
      <c r="Y35" s="93"/>
      <c r="Z35" s="5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D35" s="57"/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58"/>
      <c r="AJ35" s="58"/>
      <c r="AK35" s="58"/>
      <c r="AL35" s="58"/>
    </row>
    <row r="36" customFormat="false" ht="11.25" hidden="false" customHeight="false" outlineLevel="0" collapsed="false">
      <c r="A36" s="59"/>
      <c r="B36" s="59"/>
      <c r="C36" s="59" t="n">
        <v>27</v>
      </c>
      <c r="D36" s="76" t="n">
        <f aca="false">L36</f>
        <v>8047.5112</v>
      </c>
      <c r="E36" s="76" t="n">
        <f aca="false">N36</f>
        <v>40.467922</v>
      </c>
      <c r="F36" s="76" t="n">
        <f aca="false">L36</f>
        <v>8047.5112</v>
      </c>
      <c r="G36" s="76" t="n">
        <f aca="false">O36</f>
        <v>42.776957</v>
      </c>
      <c r="H36" s="76" t="n">
        <f aca="false">T36</f>
        <v>8071.3696</v>
      </c>
      <c r="I36" s="76" t="n">
        <f aca="false">V36</f>
        <v>40.460717</v>
      </c>
      <c r="J36" s="76" t="n">
        <f aca="false">T36</f>
        <v>8071.3696</v>
      </c>
      <c r="K36" s="76" t="n">
        <f aca="false">W36</f>
        <v>42.747393</v>
      </c>
      <c r="L36" s="54" t="n">
        <v>8047.5112</v>
      </c>
      <c r="M36" s="54" t="n">
        <v>35.395287</v>
      </c>
      <c r="N36" s="54" t="n">
        <v>40.467922</v>
      </c>
      <c r="O36" s="54" t="n">
        <v>42.776957</v>
      </c>
      <c r="P36" s="54"/>
      <c r="Q36" s="93"/>
      <c r="R36" s="54" t="n">
        <f aca="false">P36/3600</f>
        <v>0</v>
      </c>
      <c r="S36" s="55"/>
      <c r="T36" s="54" t="n">
        <v>8071.3696</v>
      </c>
      <c r="U36" s="54" t="n">
        <v>35.364369</v>
      </c>
      <c r="V36" s="54" t="n">
        <v>40.460717</v>
      </c>
      <c r="W36" s="54" t="n">
        <v>42.747393</v>
      </c>
      <c r="X36" s="54"/>
      <c r="Y36" s="93"/>
      <c r="Z36" s="54" t="n">
        <f aca="false">X36/3600</f>
        <v>0</v>
      </c>
      <c r="AA36" s="55"/>
      <c r="AB36" s="55"/>
      <c r="AC36" s="55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58"/>
      <c r="AJ36" s="58"/>
      <c r="AK36" s="58"/>
      <c r="AL36" s="58"/>
    </row>
    <row r="37" customFormat="false" ht="11.25" hidden="false" customHeight="false" outlineLevel="0" collapsed="false">
      <c r="A37" s="59"/>
      <c r="B37" s="59"/>
      <c r="C37" s="59" t="n">
        <v>32</v>
      </c>
      <c r="D37" s="76" t="n">
        <f aca="false">L37</f>
        <v>2205.0024</v>
      </c>
      <c r="E37" s="76" t="n">
        <f aca="false">N37</f>
        <v>38.975722</v>
      </c>
      <c r="F37" s="76" t="n">
        <f aca="false">L37</f>
        <v>2205.0024</v>
      </c>
      <c r="G37" s="76" t="n">
        <f aca="false">O37</f>
        <v>41.560616</v>
      </c>
      <c r="H37" s="76" t="n">
        <f aca="false">T37</f>
        <v>2198.4304</v>
      </c>
      <c r="I37" s="76" t="n">
        <f aca="false">V37</f>
        <v>38.913288</v>
      </c>
      <c r="J37" s="76" t="n">
        <f aca="false">T37</f>
        <v>2198.4304</v>
      </c>
      <c r="K37" s="76" t="n">
        <f aca="false">W37</f>
        <v>41.460268</v>
      </c>
      <c r="L37" s="54" t="n">
        <v>2205.0024</v>
      </c>
      <c r="M37" s="54" t="n">
        <v>33.501515</v>
      </c>
      <c r="N37" s="54" t="n">
        <v>38.975722</v>
      </c>
      <c r="O37" s="54" t="n">
        <v>41.560616</v>
      </c>
      <c r="P37" s="54"/>
      <c r="Q37" s="93"/>
      <c r="R37" s="54" t="n">
        <f aca="false">P37/3600</f>
        <v>0</v>
      </c>
      <c r="S37" s="55"/>
      <c r="T37" s="54" t="n">
        <v>2198.4304</v>
      </c>
      <c r="U37" s="54" t="n">
        <v>33.468161</v>
      </c>
      <c r="V37" s="54" t="n">
        <v>38.913288</v>
      </c>
      <c r="W37" s="54" t="n">
        <v>41.460268</v>
      </c>
      <c r="X37" s="54"/>
      <c r="Y37" s="93"/>
      <c r="Z37" s="54" t="n">
        <f aca="false">X37/3600</f>
        <v>0</v>
      </c>
      <c r="AA37" s="55"/>
      <c r="AB37" s="55"/>
      <c r="AC37" s="55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58"/>
      <c r="AJ37" s="58"/>
      <c r="AK37" s="58"/>
      <c r="AL37" s="58"/>
    </row>
    <row r="38" customFormat="false" ht="12" hidden="false" customHeight="false" outlineLevel="0" collapsed="false">
      <c r="A38" s="60"/>
      <c r="B38" s="60"/>
      <c r="C38" s="60" t="n">
        <v>37</v>
      </c>
      <c r="D38" s="77" t="n">
        <f aca="false">L38</f>
        <v>818.9592</v>
      </c>
      <c r="E38" s="77" t="n">
        <f aca="false">N38</f>
        <v>37.50025</v>
      </c>
      <c r="F38" s="77" t="n">
        <f aca="false">L38</f>
        <v>818.9592</v>
      </c>
      <c r="G38" s="77" t="n">
        <f aca="false">O38</f>
        <v>40.238786</v>
      </c>
      <c r="H38" s="77" t="n">
        <f aca="false">T38</f>
        <v>810.728</v>
      </c>
      <c r="I38" s="77" t="n">
        <f aca="false">V38</f>
        <v>37.36079</v>
      </c>
      <c r="J38" s="77" t="n">
        <f aca="false">T38</f>
        <v>810.728</v>
      </c>
      <c r="K38" s="77" t="n">
        <f aca="false">W38</f>
        <v>40.019842</v>
      </c>
      <c r="L38" s="62" t="n">
        <v>818.9592</v>
      </c>
      <c r="M38" s="62" t="n">
        <v>31.285847</v>
      </c>
      <c r="N38" s="62" t="n">
        <v>37.50025</v>
      </c>
      <c r="O38" s="62" t="n">
        <v>40.238786</v>
      </c>
      <c r="P38" s="62"/>
      <c r="Q38" s="62"/>
      <c r="R38" s="62" t="n">
        <f aca="false">P38/3600</f>
        <v>0</v>
      </c>
      <c r="S38" s="60"/>
      <c r="T38" s="62" t="n">
        <v>810.728</v>
      </c>
      <c r="U38" s="62" t="n">
        <v>31.237977</v>
      </c>
      <c r="V38" s="62" t="n">
        <v>37.36079</v>
      </c>
      <c r="W38" s="62" t="n">
        <v>40.019842</v>
      </c>
      <c r="X38" s="62"/>
      <c r="Y38" s="62"/>
      <c r="Z38" s="62" t="n">
        <f aca="false">X38/3600</f>
        <v>0</v>
      </c>
      <c r="AA38" s="60"/>
      <c r="AB38" s="60"/>
      <c r="AC38" s="60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58"/>
      <c r="AJ38" s="58"/>
      <c r="AK38" s="58"/>
      <c r="AL38" s="58"/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75" t="n">
        <f aca="false">L39</f>
        <v>4028.8064</v>
      </c>
      <c r="E39" s="75" t="n">
        <f aca="false">N39</f>
        <v>42.418196</v>
      </c>
      <c r="F39" s="75" t="n">
        <f aca="false">L39</f>
        <v>4028.8064</v>
      </c>
      <c r="G39" s="75" t="n">
        <f aca="false">O39</f>
        <v>42.927798</v>
      </c>
      <c r="H39" s="75" t="n">
        <f aca="false">T39</f>
        <v>3768.6808</v>
      </c>
      <c r="I39" s="75" t="n">
        <f aca="false">V39</f>
        <v>42.370583</v>
      </c>
      <c r="J39" s="75" t="n">
        <f aca="false">T39</f>
        <v>3768.6808</v>
      </c>
      <c r="K39" s="75" t="n">
        <f aca="false">W39</f>
        <v>42.89307</v>
      </c>
      <c r="L39" s="54" t="n">
        <v>4028.8064</v>
      </c>
      <c r="M39" s="54" t="n">
        <v>40.105942</v>
      </c>
      <c r="N39" s="54" t="n">
        <v>42.418196</v>
      </c>
      <c r="O39" s="54" t="n">
        <v>42.927798</v>
      </c>
      <c r="P39" s="54"/>
      <c r="Q39" s="93"/>
      <c r="R39" s="73" t="n">
        <f aca="false">P39/3600</f>
        <v>0</v>
      </c>
      <c r="S39" s="74"/>
      <c r="T39" s="54" t="n">
        <v>3768.6808</v>
      </c>
      <c r="U39" s="54" t="n">
        <v>40.073398</v>
      </c>
      <c r="V39" s="54" t="n">
        <v>42.370583</v>
      </c>
      <c r="W39" s="54" t="n">
        <v>42.89307</v>
      </c>
      <c r="X39" s="54"/>
      <c r="Y39" s="93"/>
      <c r="Z39" s="5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D39" s="57"/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58"/>
      <c r="AJ39" s="58"/>
      <c r="AK39" s="58"/>
      <c r="AL39" s="58"/>
    </row>
    <row r="40" customFormat="false" ht="11.25" hidden="false" customHeight="false" outlineLevel="0" collapsed="false">
      <c r="A40" s="59" t="s">
        <v>45</v>
      </c>
      <c r="B40" s="59"/>
      <c r="C40" s="59" t="n">
        <v>27</v>
      </c>
      <c r="D40" s="76" t="n">
        <f aca="false">L40</f>
        <v>1906.1016</v>
      </c>
      <c r="E40" s="76" t="n">
        <f aca="false">N40</f>
        <v>39.624947</v>
      </c>
      <c r="F40" s="76" t="n">
        <f aca="false">L40</f>
        <v>1906.1016</v>
      </c>
      <c r="G40" s="76" t="n">
        <f aca="false">O40</f>
        <v>39.807323</v>
      </c>
      <c r="H40" s="76" t="n">
        <f aca="false">T40</f>
        <v>1755.3256</v>
      </c>
      <c r="I40" s="76" t="n">
        <f aca="false">V40</f>
        <v>39.531176</v>
      </c>
      <c r="J40" s="76" t="n">
        <f aca="false">T40</f>
        <v>1755.3256</v>
      </c>
      <c r="K40" s="76" t="n">
        <f aca="false">W40</f>
        <v>39.695632</v>
      </c>
      <c r="L40" s="54" t="n">
        <v>1906.1016</v>
      </c>
      <c r="M40" s="54" t="n">
        <v>36.85855</v>
      </c>
      <c r="N40" s="54" t="n">
        <v>39.624947</v>
      </c>
      <c r="O40" s="54" t="n">
        <v>39.807323</v>
      </c>
      <c r="P40" s="54"/>
      <c r="Q40" s="93"/>
      <c r="R40" s="54" t="n">
        <f aca="false">P40/3600</f>
        <v>0</v>
      </c>
      <c r="S40" s="55"/>
      <c r="T40" s="54" t="n">
        <v>1755.3256</v>
      </c>
      <c r="U40" s="54" t="n">
        <v>36.781222</v>
      </c>
      <c r="V40" s="54" t="n">
        <v>39.531176</v>
      </c>
      <c r="W40" s="54" t="n">
        <v>39.695632</v>
      </c>
      <c r="X40" s="54"/>
      <c r="Y40" s="93"/>
      <c r="Z40" s="54" t="n">
        <f aca="false">X40/3600</f>
        <v>0</v>
      </c>
      <c r="AA40" s="55"/>
      <c r="AB40" s="55"/>
      <c r="AC40" s="55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58"/>
      <c r="AJ40" s="58"/>
      <c r="AK40" s="58"/>
      <c r="AL40" s="58"/>
    </row>
    <row r="41" customFormat="false" ht="11.25" hidden="false" customHeight="false" outlineLevel="0" collapsed="false">
      <c r="A41" s="59"/>
      <c r="B41" s="59"/>
      <c r="C41" s="59" t="n">
        <v>32</v>
      </c>
      <c r="D41" s="76" t="n">
        <f aca="false">L41</f>
        <v>901.6672</v>
      </c>
      <c r="E41" s="76" t="n">
        <f aca="false">N41</f>
        <v>37.071995</v>
      </c>
      <c r="F41" s="76" t="n">
        <f aca="false">L41</f>
        <v>901.6672</v>
      </c>
      <c r="G41" s="76" t="n">
        <f aca="false">O41</f>
        <v>37.008798</v>
      </c>
      <c r="H41" s="76" t="n">
        <f aca="false">T41</f>
        <v>830.7064</v>
      </c>
      <c r="I41" s="76" t="n">
        <f aca="false">V41</f>
        <v>36.922231</v>
      </c>
      <c r="J41" s="76" t="n">
        <f aca="false">T41</f>
        <v>830.7064</v>
      </c>
      <c r="K41" s="76" t="n">
        <f aca="false">W41</f>
        <v>36.832356</v>
      </c>
      <c r="L41" s="54" t="n">
        <v>901.6672</v>
      </c>
      <c r="M41" s="54" t="n">
        <v>33.946271</v>
      </c>
      <c r="N41" s="54" t="n">
        <v>37.071995</v>
      </c>
      <c r="O41" s="54" t="n">
        <v>37.008798</v>
      </c>
      <c r="P41" s="54"/>
      <c r="Q41" s="93"/>
      <c r="R41" s="54" t="n">
        <f aca="false">P41/3600</f>
        <v>0</v>
      </c>
      <c r="S41" s="55"/>
      <c r="T41" s="54" t="n">
        <v>830.7064</v>
      </c>
      <c r="U41" s="54" t="n">
        <v>33.850942</v>
      </c>
      <c r="V41" s="54" t="n">
        <v>36.922231</v>
      </c>
      <c r="W41" s="54" t="n">
        <v>36.832356</v>
      </c>
      <c r="X41" s="54"/>
      <c r="Y41" s="93"/>
      <c r="Z41" s="54" t="n">
        <f aca="false">X41/3600</f>
        <v>0</v>
      </c>
      <c r="AA41" s="55"/>
      <c r="AB41" s="55"/>
      <c r="AC41" s="55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58"/>
      <c r="AJ41" s="58"/>
      <c r="AK41" s="58"/>
      <c r="AL41" s="58"/>
    </row>
    <row r="42" customFormat="false" ht="12" hidden="false" customHeight="false" outlineLevel="0" collapsed="false">
      <c r="A42" s="59"/>
      <c r="B42" s="60"/>
      <c r="C42" s="60" t="n">
        <v>37</v>
      </c>
      <c r="D42" s="77" t="n">
        <f aca="false">L42</f>
        <v>439.4336</v>
      </c>
      <c r="E42" s="77" t="n">
        <f aca="false">N42</f>
        <v>34.986152</v>
      </c>
      <c r="F42" s="77" t="n">
        <f aca="false">L42</f>
        <v>439.4336</v>
      </c>
      <c r="G42" s="77" t="n">
        <f aca="false">O42</f>
        <v>34.573118</v>
      </c>
      <c r="H42" s="77" t="n">
        <f aca="false">T42</f>
        <v>409.5952</v>
      </c>
      <c r="I42" s="77" t="n">
        <f aca="false">V42</f>
        <v>34.78222</v>
      </c>
      <c r="J42" s="77" t="n">
        <f aca="false">T42</f>
        <v>409.5952</v>
      </c>
      <c r="K42" s="77" t="n">
        <f aca="false">W42</f>
        <v>34.319763</v>
      </c>
      <c r="L42" s="62" t="n">
        <v>439.4336</v>
      </c>
      <c r="M42" s="62" t="n">
        <v>31.367836</v>
      </c>
      <c r="N42" s="62" t="n">
        <v>34.986152</v>
      </c>
      <c r="O42" s="62" t="n">
        <v>34.573118</v>
      </c>
      <c r="P42" s="62"/>
      <c r="Q42" s="62"/>
      <c r="R42" s="62" t="n">
        <f aca="false">P42/3600</f>
        <v>0</v>
      </c>
      <c r="S42" s="60"/>
      <c r="T42" s="62" t="n">
        <v>409.5952</v>
      </c>
      <c r="U42" s="62" t="n">
        <v>31.227829</v>
      </c>
      <c r="V42" s="62" t="n">
        <v>34.78222</v>
      </c>
      <c r="W42" s="62" t="n">
        <v>34.319763</v>
      </c>
      <c r="X42" s="62"/>
      <c r="Y42" s="62"/>
      <c r="Z42" s="62" t="n">
        <f aca="false">X42/3600</f>
        <v>0</v>
      </c>
      <c r="AA42" s="60"/>
      <c r="AB42" s="60"/>
      <c r="AC42" s="60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58"/>
      <c r="AJ42" s="58"/>
      <c r="AK42" s="58"/>
      <c r="AL42" s="58"/>
    </row>
    <row r="43" customFormat="false" ht="11.25" hidden="false" customHeight="false" outlineLevel="0" collapsed="false">
      <c r="A43" s="59"/>
      <c r="B43" s="52" t="s">
        <v>46</v>
      </c>
      <c r="C43" s="52" t="n">
        <v>22</v>
      </c>
      <c r="D43" s="75" t="n">
        <f aca="false">L43</f>
        <v>4356.0848</v>
      </c>
      <c r="E43" s="75" t="n">
        <f aca="false">N43</f>
        <v>43.005008</v>
      </c>
      <c r="F43" s="75" t="n">
        <f aca="false">L43</f>
        <v>4356.0848</v>
      </c>
      <c r="G43" s="75" t="n">
        <f aca="false">O43</f>
        <v>44.345716</v>
      </c>
      <c r="H43" s="75" t="n">
        <f aca="false">T43</f>
        <v>4237.4872</v>
      </c>
      <c r="I43" s="75" t="n">
        <f aca="false">V43</f>
        <v>42.989593</v>
      </c>
      <c r="J43" s="75" t="n">
        <f aca="false">T43</f>
        <v>4237.4872</v>
      </c>
      <c r="K43" s="75" t="n">
        <f aca="false">W43</f>
        <v>44.322915</v>
      </c>
      <c r="L43" s="54" t="n">
        <v>4356.0848</v>
      </c>
      <c r="M43" s="54" t="n">
        <v>40.159385</v>
      </c>
      <c r="N43" s="54" t="n">
        <v>43.005008</v>
      </c>
      <c r="O43" s="54" t="n">
        <v>44.345716</v>
      </c>
      <c r="P43" s="54"/>
      <c r="Q43" s="93"/>
      <c r="R43" s="73" t="n">
        <f aca="false">P43/3600</f>
        <v>0</v>
      </c>
      <c r="S43" s="74"/>
      <c r="T43" s="54" t="n">
        <v>4237.4872</v>
      </c>
      <c r="U43" s="54" t="n">
        <v>40.143871</v>
      </c>
      <c r="V43" s="54" t="n">
        <v>42.989593</v>
      </c>
      <c r="W43" s="54" t="n">
        <v>44.322915</v>
      </c>
      <c r="X43" s="54"/>
      <c r="Y43" s="93"/>
      <c r="Z43" s="5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D43" s="57"/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58"/>
      <c r="AJ43" s="58"/>
      <c r="AK43" s="58"/>
      <c r="AL43" s="58"/>
    </row>
    <row r="44" customFormat="false" ht="11.25" hidden="false" customHeight="false" outlineLevel="0" collapsed="false">
      <c r="A44" s="59"/>
      <c r="B44" s="59"/>
      <c r="C44" s="59" t="n">
        <v>27</v>
      </c>
      <c r="D44" s="76" t="n">
        <f aca="false">L44</f>
        <v>1975.4712</v>
      </c>
      <c r="E44" s="76" t="n">
        <f aca="false">N44</f>
        <v>40.830986</v>
      </c>
      <c r="F44" s="76" t="n">
        <f aca="false">L44</f>
        <v>1975.4712</v>
      </c>
      <c r="G44" s="76" t="n">
        <f aca="false">O44</f>
        <v>41.864251</v>
      </c>
      <c r="H44" s="76" t="n">
        <f aca="false">T44</f>
        <v>1906.164</v>
      </c>
      <c r="I44" s="76" t="n">
        <f aca="false">V44</f>
        <v>40.820299</v>
      </c>
      <c r="J44" s="76" t="n">
        <f aca="false">T44</f>
        <v>1906.164</v>
      </c>
      <c r="K44" s="76" t="n">
        <f aca="false">W44</f>
        <v>41.823686</v>
      </c>
      <c r="L44" s="54" t="n">
        <v>1975.4712</v>
      </c>
      <c r="M44" s="54" t="n">
        <v>37.231731</v>
      </c>
      <c r="N44" s="54" t="n">
        <v>40.830986</v>
      </c>
      <c r="O44" s="54" t="n">
        <v>41.864251</v>
      </c>
      <c r="P44" s="54"/>
      <c r="Q44" s="93"/>
      <c r="R44" s="54" t="n">
        <f aca="false">P44/3600</f>
        <v>0</v>
      </c>
      <c r="S44" s="55"/>
      <c r="T44" s="54" t="n">
        <v>1906.164</v>
      </c>
      <c r="U44" s="54" t="n">
        <v>37.191441</v>
      </c>
      <c r="V44" s="54" t="n">
        <v>40.820299</v>
      </c>
      <c r="W44" s="54" t="n">
        <v>41.823686</v>
      </c>
      <c r="X44" s="54"/>
      <c r="Y44" s="93"/>
      <c r="Z44" s="54" t="n">
        <f aca="false">X44/3600</f>
        <v>0</v>
      </c>
      <c r="AA44" s="55"/>
      <c r="AB44" s="55"/>
      <c r="AC44" s="55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58"/>
      <c r="AJ44" s="58"/>
      <c r="AK44" s="58"/>
      <c r="AL44" s="58"/>
    </row>
    <row r="45" customFormat="false" ht="11.25" hidden="false" customHeight="false" outlineLevel="0" collapsed="false">
      <c r="A45" s="59"/>
      <c r="B45" s="59"/>
      <c r="C45" s="59" t="n">
        <v>32</v>
      </c>
      <c r="D45" s="76" t="n">
        <f aca="false">L45</f>
        <v>957.532</v>
      </c>
      <c r="E45" s="76" t="n">
        <f aca="false">N45</f>
        <v>38.723196</v>
      </c>
      <c r="F45" s="76" t="n">
        <f aca="false">L45</f>
        <v>957.532</v>
      </c>
      <c r="G45" s="76" t="n">
        <f aca="false">O45</f>
        <v>39.555053</v>
      </c>
      <c r="H45" s="76" t="n">
        <f aca="false">T45</f>
        <v>925.804</v>
      </c>
      <c r="I45" s="76" t="n">
        <f aca="false">V45</f>
        <v>38.650936</v>
      </c>
      <c r="J45" s="76" t="n">
        <f aca="false">T45</f>
        <v>925.804</v>
      </c>
      <c r="K45" s="76" t="n">
        <f aca="false">W45</f>
        <v>39.476024</v>
      </c>
      <c r="L45" s="54" t="n">
        <v>957.532</v>
      </c>
      <c r="M45" s="54" t="n">
        <v>34.21767</v>
      </c>
      <c r="N45" s="54" t="n">
        <v>38.723196</v>
      </c>
      <c r="O45" s="54" t="n">
        <v>39.555053</v>
      </c>
      <c r="P45" s="54"/>
      <c r="Q45" s="93"/>
      <c r="R45" s="54" t="n">
        <f aca="false">P45/3600</f>
        <v>0</v>
      </c>
      <c r="S45" s="55"/>
      <c r="T45" s="54" t="n">
        <v>925.804</v>
      </c>
      <c r="U45" s="54" t="n">
        <v>34.163197</v>
      </c>
      <c r="V45" s="54" t="n">
        <v>38.650936</v>
      </c>
      <c r="W45" s="54" t="n">
        <v>39.476024</v>
      </c>
      <c r="X45" s="54"/>
      <c r="Y45" s="93"/>
      <c r="Z45" s="54" t="n">
        <f aca="false">X45/3600</f>
        <v>0</v>
      </c>
      <c r="AA45" s="55"/>
      <c r="AB45" s="55"/>
      <c r="AC45" s="55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58"/>
      <c r="AJ45" s="58"/>
      <c r="AK45" s="58"/>
      <c r="AL45" s="58"/>
    </row>
    <row r="46" customFormat="false" ht="12" hidden="false" customHeight="false" outlineLevel="0" collapsed="false">
      <c r="A46" s="59"/>
      <c r="B46" s="60"/>
      <c r="C46" s="60" t="n">
        <v>37</v>
      </c>
      <c r="D46" s="77" t="n">
        <f aca="false">L46</f>
        <v>475.7128</v>
      </c>
      <c r="E46" s="77" t="n">
        <f aca="false">N46</f>
        <v>36.41816</v>
      </c>
      <c r="F46" s="77" t="n">
        <f aca="false">L46</f>
        <v>475.7128</v>
      </c>
      <c r="G46" s="77" t="n">
        <f aca="false">O46</f>
        <v>37.117368</v>
      </c>
      <c r="H46" s="77" t="n">
        <f aca="false">T46</f>
        <v>460.9016</v>
      </c>
      <c r="I46" s="77" t="n">
        <f aca="false">V46</f>
        <v>36.307896</v>
      </c>
      <c r="J46" s="77" t="n">
        <f aca="false">T46</f>
        <v>460.9016</v>
      </c>
      <c r="K46" s="77" t="n">
        <f aca="false">W46</f>
        <v>36.999226</v>
      </c>
      <c r="L46" s="62" t="n">
        <v>475.7128</v>
      </c>
      <c r="M46" s="62" t="n">
        <v>31.273348</v>
      </c>
      <c r="N46" s="62" t="n">
        <v>36.41816</v>
      </c>
      <c r="O46" s="62" t="n">
        <v>37.117368</v>
      </c>
      <c r="P46" s="62"/>
      <c r="Q46" s="62"/>
      <c r="R46" s="62" t="n">
        <f aca="false">P46/3600</f>
        <v>0</v>
      </c>
      <c r="S46" s="60"/>
      <c r="T46" s="62" t="n">
        <v>460.9016</v>
      </c>
      <c r="U46" s="62" t="n">
        <v>31.214586</v>
      </c>
      <c r="V46" s="62" t="n">
        <v>36.307896</v>
      </c>
      <c r="W46" s="62" t="n">
        <v>36.999226</v>
      </c>
      <c r="X46" s="62"/>
      <c r="Y46" s="62"/>
      <c r="Z46" s="62" t="n">
        <f aca="false">X46/3600</f>
        <v>0</v>
      </c>
      <c r="AA46" s="60"/>
      <c r="AB46" s="60"/>
      <c r="AC46" s="60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58"/>
      <c r="AJ46" s="58"/>
      <c r="AK46" s="58"/>
      <c r="AL46" s="58"/>
    </row>
    <row r="47" customFormat="false" ht="11.25" hidden="false" customHeight="false" outlineLevel="0" collapsed="false">
      <c r="A47" s="59"/>
      <c r="B47" s="52" t="s">
        <v>47</v>
      </c>
      <c r="C47" s="52" t="n">
        <v>22</v>
      </c>
      <c r="D47" s="75" t="n">
        <f aca="false">L47</f>
        <v>8538.4912</v>
      </c>
      <c r="E47" s="75" t="n">
        <f aca="false">N47</f>
        <v>40.805569</v>
      </c>
      <c r="F47" s="75" t="n">
        <f aca="false">L47</f>
        <v>8538.4912</v>
      </c>
      <c r="G47" s="75" t="n">
        <f aca="false">O47</f>
        <v>41.683938</v>
      </c>
      <c r="H47" s="75" t="n">
        <f aca="false">T47</f>
        <v>8578.728</v>
      </c>
      <c r="I47" s="75" t="n">
        <f aca="false">V47</f>
        <v>40.784575</v>
      </c>
      <c r="J47" s="75" t="n">
        <f aca="false">T47</f>
        <v>8578.728</v>
      </c>
      <c r="K47" s="75" t="n">
        <f aca="false">W47</f>
        <v>41.668038</v>
      </c>
      <c r="L47" s="54" t="n">
        <v>8538.4912</v>
      </c>
      <c r="M47" s="54" t="n">
        <v>38.277538</v>
      </c>
      <c r="N47" s="54" t="n">
        <v>40.805569</v>
      </c>
      <c r="O47" s="54" t="n">
        <v>41.683938</v>
      </c>
      <c r="P47" s="54"/>
      <c r="Q47" s="93"/>
      <c r="R47" s="73" t="n">
        <f aca="false">P47/3600</f>
        <v>0</v>
      </c>
      <c r="S47" s="74"/>
      <c r="T47" s="54" t="n">
        <v>8578.728</v>
      </c>
      <c r="U47" s="54" t="n">
        <v>38.253119</v>
      </c>
      <c r="V47" s="54" t="n">
        <v>40.784575</v>
      </c>
      <c r="W47" s="54" t="n">
        <v>41.668038</v>
      </c>
      <c r="X47" s="54"/>
      <c r="Y47" s="93"/>
      <c r="Z47" s="5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D47" s="57"/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58"/>
      <c r="AJ47" s="58"/>
      <c r="AK47" s="58"/>
      <c r="AL47" s="58"/>
    </row>
    <row r="48" customFormat="false" ht="11.25" hidden="false" customHeight="false" outlineLevel="0" collapsed="false">
      <c r="A48" s="59"/>
      <c r="B48" s="59"/>
      <c r="C48" s="59" t="n">
        <v>27</v>
      </c>
      <c r="D48" s="76" t="n">
        <f aca="false">L48</f>
        <v>3708.3936</v>
      </c>
      <c r="E48" s="76" t="n">
        <f aca="false">N48</f>
        <v>38.073602</v>
      </c>
      <c r="F48" s="76" t="n">
        <f aca="false">L48</f>
        <v>3708.3936</v>
      </c>
      <c r="G48" s="76" t="n">
        <f aca="false">O48</f>
        <v>38.852152</v>
      </c>
      <c r="H48" s="76" t="n">
        <f aca="false">T48</f>
        <v>3689.4264</v>
      </c>
      <c r="I48" s="76" t="n">
        <f aca="false">V48</f>
        <v>38.027288</v>
      </c>
      <c r="J48" s="76" t="n">
        <f aca="false">T48</f>
        <v>3689.4264</v>
      </c>
      <c r="K48" s="76" t="n">
        <f aca="false">W48</f>
        <v>38.797682</v>
      </c>
      <c r="L48" s="54" t="n">
        <v>3708.3936</v>
      </c>
      <c r="M48" s="54" t="n">
        <v>34.37496</v>
      </c>
      <c r="N48" s="54" t="n">
        <v>38.073602</v>
      </c>
      <c r="O48" s="54" t="n">
        <v>38.852152</v>
      </c>
      <c r="P48" s="54"/>
      <c r="Q48" s="93"/>
      <c r="R48" s="54" t="n">
        <f aca="false">P48/3600</f>
        <v>0</v>
      </c>
      <c r="S48" s="55"/>
      <c r="T48" s="54" t="n">
        <v>3689.4264</v>
      </c>
      <c r="U48" s="54" t="n">
        <v>34.329524</v>
      </c>
      <c r="V48" s="54" t="n">
        <v>38.027288</v>
      </c>
      <c r="W48" s="54" t="n">
        <v>38.797682</v>
      </c>
      <c r="X48" s="54"/>
      <c r="Y48" s="93"/>
      <c r="Z48" s="54" t="n">
        <f aca="false">X48/3600</f>
        <v>0</v>
      </c>
      <c r="AA48" s="55"/>
      <c r="AB48" s="55"/>
      <c r="AC48" s="55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58"/>
      <c r="AJ48" s="58"/>
      <c r="AK48" s="58"/>
      <c r="AL48" s="58"/>
    </row>
    <row r="49" customFormat="false" ht="11.25" hidden="false" customHeight="false" outlineLevel="0" collapsed="false">
      <c r="A49" s="59"/>
      <c r="B49" s="59"/>
      <c r="C49" s="59" t="n">
        <v>32</v>
      </c>
      <c r="D49" s="76" t="n">
        <f aca="false">L49</f>
        <v>1624.7272</v>
      </c>
      <c r="E49" s="76" t="n">
        <f aca="false">N49</f>
        <v>35.732612</v>
      </c>
      <c r="F49" s="76" t="n">
        <f aca="false">L49</f>
        <v>1624.7272</v>
      </c>
      <c r="G49" s="76" t="n">
        <f aca="false">O49</f>
        <v>36.47446</v>
      </c>
      <c r="H49" s="76" t="n">
        <f aca="false">T49</f>
        <v>1612.568</v>
      </c>
      <c r="I49" s="76" t="n">
        <f aca="false">V49</f>
        <v>35.691363</v>
      </c>
      <c r="J49" s="76" t="n">
        <f aca="false">T49</f>
        <v>1612.568</v>
      </c>
      <c r="K49" s="76" t="n">
        <f aca="false">W49</f>
        <v>36.404296</v>
      </c>
      <c r="L49" s="54" t="n">
        <v>1624.7272</v>
      </c>
      <c r="M49" s="54" t="n">
        <v>30.887102</v>
      </c>
      <c r="N49" s="54" t="n">
        <v>35.732612</v>
      </c>
      <c r="O49" s="54" t="n">
        <v>36.47446</v>
      </c>
      <c r="P49" s="54"/>
      <c r="Q49" s="93"/>
      <c r="R49" s="54" t="n">
        <f aca="false">P49/3600</f>
        <v>0</v>
      </c>
      <c r="S49" s="55"/>
      <c r="T49" s="54" t="n">
        <v>1612.568</v>
      </c>
      <c r="U49" s="54" t="n">
        <v>30.844927</v>
      </c>
      <c r="V49" s="54" t="n">
        <v>35.691363</v>
      </c>
      <c r="W49" s="54" t="n">
        <v>36.404296</v>
      </c>
      <c r="X49" s="54"/>
      <c r="Y49" s="93"/>
      <c r="Z49" s="54" t="n">
        <f aca="false">X49/3600</f>
        <v>0</v>
      </c>
      <c r="AA49" s="55"/>
      <c r="AB49" s="55"/>
      <c r="AC49" s="55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58"/>
      <c r="AJ49" s="58"/>
      <c r="AK49" s="58"/>
      <c r="AL49" s="58"/>
    </row>
    <row r="50" customFormat="false" ht="12" hidden="false" customHeight="false" outlineLevel="0" collapsed="false">
      <c r="A50" s="59"/>
      <c r="B50" s="60"/>
      <c r="C50" s="60" t="n">
        <v>37</v>
      </c>
      <c r="D50" s="77" t="n">
        <f aca="false">L50</f>
        <v>674.1016</v>
      </c>
      <c r="E50" s="77" t="n">
        <f aca="false">N50</f>
        <v>33.696842</v>
      </c>
      <c r="F50" s="77" t="n">
        <f aca="false">L50</f>
        <v>674.1016</v>
      </c>
      <c r="G50" s="77" t="n">
        <f aca="false">O50</f>
        <v>34.352779</v>
      </c>
      <c r="H50" s="77" t="n">
        <f aca="false">T50</f>
        <v>669.2496</v>
      </c>
      <c r="I50" s="77" t="n">
        <f aca="false">V50</f>
        <v>33.552907</v>
      </c>
      <c r="J50" s="77" t="n">
        <f aca="false">T50</f>
        <v>669.2496</v>
      </c>
      <c r="K50" s="77" t="n">
        <f aca="false">W50</f>
        <v>34.182897</v>
      </c>
      <c r="L50" s="62" t="n">
        <v>674.1016</v>
      </c>
      <c r="M50" s="62" t="n">
        <v>27.631241</v>
      </c>
      <c r="N50" s="62" t="n">
        <v>33.696842</v>
      </c>
      <c r="O50" s="62" t="n">
        <v>34.352779</v>
      </c>
      <c r="P50" s="62"/>
      <c r="Q50" s="62"/>
      <c r="R50" s="62" t="n">
        <f aca="false">P50/3600</f>
        <v>0</v>
      </c>
      <c r="S50" s="60"/>
      <c r="T50" s="62" t="n">
        <v>669.2496</v>
      </c>
      <c r="U50" s="62" t="n">
        <v>27.572619</v>
      </c>
      <c r="V50" s="62" t="n">
        <v>33.552907</v>
      </c>
      <c r="W50" s="62" t="n">
        <v>34.182897</v>
      </c>
      <c r="X50" s="62"/>
      <c r="Y50" s="62"/>
      <c r="Z50" s="62" t="n">
        <f aca="false">X50/3600</f>
        <v>0</v>
      </c>
      <c r="AA50" s="60"/>
      <c r="AB50" s="60"/>
      <c r="AC50" s="60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58"/>
      <c r="AJ50" s="58"/>
      <c r="AK50" s="58"/>
      <c r="AL50" s="58"/>
    </row>
    <row r="51" customFormat="false" ht="11.25" hidden="false" customHeight="false" outlineLevel="0" collapsed="false">
      <c r="A51" s="59"/>
      <c r="B51" s="52" t="s">
        <v>48</v>
      </c>
      <c r="C51" s="52" t="n">
        <v>22</v>
      </c>
      <c r="D51" s="75" t="n">
        <f aca="false">L51</f>
        <v>5915.7416</v>
      </c>
      <c r="E51" s="75" t="n">
        <f aca="false">N51</f>
        <v>41.376482</v>
      </c>
      <c r="F51" s="75" t="n">
        <f aca="false">L51</f>
        <v>5915.7416</v>
      </c>
      <c r="G51" s="75" t="n">
        <f aca="false">O51</f>
        <v>42.69926</v>
      </c>
      <c r="H51" s="75" t="n">
        <f aca="false">T51</f>
        <v>5723.3264</v>
      </c>
      <c r="I51" s="75" t="n">
        <f aca="false">V51</f>
        <v>41.349143</v>
      </c>
      <c r="J51" s="75" t="n">
        <f aca="false">T51</f>
        <v>5723.3264</v>
      </c>
      <c r="K51" s="75" t="n">
        <f aca="false">W51</f>
        <v>42.65708</v>
      </c>
      <c r="L51" s="54" t="n">
        <v>5915.7416</v>
      </c>
      <c r="M51" s="54" t="n">
        <v>40.02107</v>
      </c>
      <c r="N51" s="54" t="n">
        <v>41.376482</v>
      </c>
      <c r="O51" s="54" t="n">
        <v>42.69926</v>
      </c>
      <c r="P51" s="54"/>
      <c r="Q51" s="93"/>
      <c r="R51" s="73" t="n">
        <f aca="false">P51/3600</f>
        <v>0</v>
      </c>
      <c r="S51" s="74"/>
      <c r="T51" s="54" t="n">
        <v>5723.3264</v>
      </c>
      <c r="U51" s="54" t="n">
        <v>40.009736</v>
      </c>
      <c r="V51" s="54" t="n">
        <v>41.349143</v>
      </c>
      <c r="W51" s="54" t="n">
        <v>42.65708</v>
      </c>
      <c r="X51" s="54"/>
      <c r="Y51" s="93"/>
      <c r="Z51" s="5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D51" s="57"/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58"/>
      <c r="AJ51" s="58"/>
      <c r="AK51" s="58"/>
      <c r="AL51" s="58"/>
    </row>
    <row r="52" customFormat="false" ht="11.25" hidden="false" customHeight="false" outlineLevel="0" collapsed="false">
      <c r="A52" s="59"/>
      <c r="B52" s="59"/>
      <c r="C52" s="59" t="n">
        <v>27</v>
      </c>
      <c r="D52" s="76" t="n">
        <f aca="false">L52</f>
        <v>2405.8272</v>
      </c>
      <c r="E52" s="76" t="n">
        <f aca="false">N52</f>
        <v>38.61822</v>
      </c>
      <c r="F52" s="76" t="n">
        <f aca="false">L52</f>
        <v>2405.8272</v>
      </c>
      <c r="G52" s="76" t="n">
        <f aca="false">O52</f>
        <v>40.218014</v>
      </c>
      <c r="H52" s="76" t="n">
        <f aca="false">T52</f>
        <v>2314.9928</v>
      </c>
      <c r="I52" s="76" t="n">
        <f aca="false">V52</f>
        <v>38.571541</v>
      </c>
      <c r="J52" s="76" t="n">
        <f aca="false">T52</f>
        <v>2314.9928</v>
      </c>
      <c r="K52" s="76" t="n">
        <f aca="false">W52</f>
        <v>40.153449</v>
      </c>
      <c r="L52" s="54" t="n">
        <v>2405.8272</v>
      </c>
      <c r="M52" s="54" t="n">
        <v>36.255244</v>
      </c>
      <c r="N52" s="54" t="n">
        <v>38.61822</v>
      </c>
      <c r="O52" s="54" t="n">
        <v>40.218014</v>
      </c>
      <c r="P52" s="54"/>
      <c r="Q52" s="93"/>
      <c r="R52" s="54" t="n">
        <f aca="false">P52/3600</f>
        <v>0</v>
      </c>
      <c r="S52" s="55"/>
      <c r="T52" s="54" t="n">
        <v>2314.9928</v>
      </c>
      <c r="U52" s="54" t="n">
        <v>36.205102</v>
      </c>
      <c r="V52" s="54" t="n">
        <v>38.571541</v>
      </c>
      <c r="W52" s="54" t="n">
        <v>40.153449</v>
      </c>
      <c r="X52" s="54"/>
      <c r="Y52" s="93"/>
      <c r="Z52" s="54" t="n">
        <f aca="false">X52/3600</f>
        <v>0</v>
      </c>
      <c r="AA52" s="55"/>
      <c r="AB52" s="55"/>
      <c r="AC52" s="55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58"/>
      <c r="AJ52" s="58"/>
      <c r="AK52" s="58"/>
      <c r="AL52" s="58"/>
    </row>
    <row r="53" customFormat="false" ht="11.25" hidden="false" customHeight="false" outlineLevel="0" collapsed="false">
      <c r="A53" s="59"/>
      <c r="B53" s="59"/>
      <c r="C53" s="59" t="n">
        <v>32</v>
      </c>
      <c r="D53" s="76" t="n">
        <f aca="false">L53</f>
        <v>1071.596</v>
      </c>
      <c r="E53" s="76" t="n">
        <f aca="false">N53</f>
        <v>36.343359</v>
      </c>
      <c r="F53" s="76" t="n">
        <f aca="false">L53</f>
        <v>1071.596</v>
      </c>
      <c r="G53" s="76" t="n">
        <f aca="false">O53</f>
        <v>38.000279</v>
      </c>
      <c r="H53" s="76" t="n">
        <f aca="false">T53</f>
        <v>1030.2912</v>
      </c>
      <c r="I53" s="76" t="n">
        <f aca="false">V53</f>
        <v>36.281661</v>
      </c>
      <c r="J53" s="76" t="n">
        <f aca="false">T53</f>
        <v>1030.2912</v>
      </c>
      <c r="K53" s="76" t="n">
        <f aca="false">W53</f>
        <v>37.924318</v>
      </c>
      <c r="L53" s="54" t="n">
        <v>1071.596</v>
      </c>
      <c r="M53" s="54" t="n">
        <v>33.022383</v>
      </c>
      <c r="N53" s="54" t="n">
        <v>36.343359</v>
      </c>
      <c r="O53" s="54" t="n">
        <v>38.000279</v>
      </c>
      <c r="P53" s="54"/>
      <c r="Q53" s="93"/>
      <c r="R53" s="54" t="n">
        <f aca="false">P53/3600</f>
        <v>0</v>
      </c>
      <c r="S53" s="55"/>
      <c r="T53" s="54" t="n">
        <v>1030.2912</v>
      </c>
      <c r="U53" s="54" t="n">
        <v>32.95606</v>
      </c>
      <c r="V53" s="54" t="n">
        <v>36.281661</v>
      </c>
      <c r="W53" s="54" t="n">
        <v>37.924318</v>
      </c>
      <c r="X53" s="54"/>
      <c r="Y53" s="93"/>
      <c r="Z53" s="54" t="n">
        <f aca="false">X53/3600</f>
        <v>0</v>
      </c>
      <c r="AA53" s="55"/>
      <c r="AB53" s="55"/>
      <c r="AC53" s="55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58"/>
      <c r="AJ53" s="58"/>
      <c r="AK53" s="58"/>
      <c r="AL53" s="58"/>
    </row>
    <row r="54" customFormat="false" ht="12" hidden="false" customHeight="false" outlineLevel="0" collapsed="false">
      <c r="A54" s="60"/>
      <c r="B54" s="60"/>
      <c r="C54" s="60" t="n">
        <v>37</v>
      </c>
      <c r="D54" s="77" t="n">
        <f aca="false">L54</f>
        <v>474.0752</v>
      </c>
      <c r="E54" s="77" t="n">
        <f aca="false">N54</f>
        <v>34.340767</v>
      </c>
      <c r="F54" s="77" t="n">
        <f aca="false">L54</f>
        <v>474.0752</v>
      </c>
      <c r="G54" s="77" t="n">
        <f aca="false">O54</f>
        <v>35.848712</v>
      </c>
      <c r="H54" s="77" t="n">
        <f aca="false">T54</f>
        <v>457.2528</v>
      </c>
      <c r="I54" s="77" t="n">
        <f aca="false">V54</f>
        <v>34.275436</v>
      </c>
      <c r="J54" s="77" t="n">
        <f aca="false">T54</f>
        <v>457.2528</v>
      </c>
      <c r="K54" s="77" t="n">
        <f aca="false">W54</f>
        <v>35.729618</v>
      </c>
      <c r="L54" s="62" t="n">
        <v>474.0752</v>
      </c>
      <c r="M54" s="62" t="n">
        <v>30.093236</v>
      </c>
      <c r="N54" s="62" t="n">
        <v>34.340767</v>
      </c>
      <c r="O54" s="62" t="n">
        <v>35.848712</v>
      </c>
      <c r="P54" s="62"/>
      <c r="Q54" s="62"/>
      <c r="R54" s="62" t="n">
        <f aca="false">P54/3600</f>
        <v>0</v>
      </c>
      <c r="S54" s="60"/>
      <c r="T54" s="62" t="n">
        <v>457.2528</v>
      </c>
      <c r="U54" s="62" t="n">
        <v>30.037828</v>
      </c>
      <c r="V54" s="62" t="n">
        <v>34.275436</v>
      </c>
      <c r="W54" s="62" t="n">
        <v>35.729618</v>
      </c>
      <c r="X54" s="62"/>
      <c r="Y54" s="62"/>
      <c r="Z54" s="62" t="n">
        <f aca="false">X54/3600</f>
        <v>0</v>
      </c>
      <c r="AA54" s="60"/>
      <c r="AB54" s="60"/>
      <c r="AC54" s="60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58"/>
      <c r="AJ54" s="58"/>
      <c r="AK54" s="58"/>
      <c r="AL54" s="58"/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75" t="n">
        <f aca="false">L55</f>
        <v>1827.9504</v>
      </c>
      <c r="E55" s="75" t="n">
        <f aca="false">N55</f>
        <v>43.342729</v>
      </c>
      <c r="F55" s="75" t="n">
        <f aca="false">L55</f>
        <v>1827.9504</v>
      </c>
      <c r="G55" s="75" t="n">
        <f aca="false">O55</f>
        <v>42.767931</v>
      </c>
      <c r="H55" s="75" t="n">
        <f aca="false">T55</f>
        <v>1739.852</v>
      </c>
      <c r="I55" s="75" t="n">
        <f aca="false">V55</f>
        <v>43.26521</v>
      </c>
      <c r="J55" s="75" t="n">
        <f aca="false">T55</f>
        <v>1739.852</v>
      </c>
      <c r="K55" s="75" t="n">
        <f aca="false">W55</f>
        <v>42.66971</v>
      </c>
      <c r="L55" s="54" t="n">
        <v>1827.9504</v>
      </c>
      <c r="M55" s="54" t="n">
        <v>40.939718</v>
      </c>
      <c r="N55" s="54" t="n">
        <v>43.342729</v>
      </c>
      <c r="O55" s="54" t="n">
        <v>42.767931</v>
      </c>
      <c r="P55" s="54"/>
      <c r="Q55" s="93"/>
      <c r="R55" s="73" t="n">
        <f aca="false">P55/3600</f>
        <v>0</v>
      </c>
      <c r="S55" s="74"/>
      <c r="T55" s="54" t="n">
        <v>1739.852</v>
      </c>
      <c r="U55" s="54" t="n">
        <v>40.897354</v>
      </c>
      <c r="V55" s="54" t="n">
        <v>43.26521</v>
      </c>
      <c r="W55" s="54" t="n">
        <v>42.66971</v>
      </c>
      <c r="X55" s="54"/>
      <c r="Y55" s="93"/>
      <c r="Z55" s="5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D55" s="57"/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58"/>
      <c r="AJ55" s="58"/>
      <c r="AK55" s="58"/>
      <c r="AL55" s="58"/>
    </row>
    <row r="56" customFormat="false" ht="11.25" hidden="false" customHeight="false" outlineLevel="0" collapsed="false">
      <c r="A56" s="59" t="s">
        <v>50</v>
      </c>
      <c r="B56" s="59"/>
      <c r="C56" s="59" t="n">
        <v>27</v>
      </c>
      <c r="D56" s="76" t="n">
        <f aca="false">L56</f>
        <v>913.692</v>
      </c>
      <c r="E56" s="76" t="n">
        <f aca="false">N56</f>
        <v>40.482855</v>
      </c>
      <c r="F56" s="76" t="n">
        <f aca="false">L56</f>
        <v>913.692</v>
      </c>
      <c r="G56" s="76" t="n">
        <f aca="false">O56</f>
        <v>39.451439</v>
      </c>
      <c r="H56" s="76" t="n">
        <f aca="false">T56</f>
        <v>864.7824</v>
      </c>
      <c r="I56" s="76" t="n">
        <f aca="false">V56</f>
        <v>40.378004</v>
      </c>
      <c r="J56" s="76" t="n">
        <f aca="false">T56</f>
        <v>864.7824</v>
      </c>
      <c r="K56" s="76" t="n">
        <f aca="false">W56</f>
        <v>39.358717</v>
      </c>
      <c r="L56" s="54" t="n">
        <v>913.692</v>
      </c>
      <c r="M56" s="54" t="n">
        <v>36.974856</v>
      </c>
      <c r="N56" s="54" t="n">
        <v>40.482855</v>
      </c>
      <c r="O56" s="54" t="n">
        <v>39.451439</v>
      </c>
      <c r="P56" s="54"/>
      <c r="Q56" s="93"/>
      <c r="R56" s="54" t="n">
        <f aca="false">P56/3600</f>
        <v>0</v>
      </c>
      <c r="S56" s="55"/>
      <c r="T56" s="54" t="n">
        <v>864.7824</v>
      </c>
      <c r="U56" s="54" t="n">
        <v>36.912616</v>
      </c>
      <c r="V56" s="54" t="n">
        <v>40.378004</v>
      </c>
      <c r="W56" s="54" t="n">
        <v>39.358717</v>
      </c>
      <c r="X56" s="54"/>
      <c r="Y56" s="93"/>
      <c r="Z56" s="54" t="n">
        <f aca="false">X56/3600</f>
        <v>0</v>
      </c>
      <c r="AA56" s="55"/>
      <c r="AB56" s="55"/>
      <c r="AC56" s="55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58"/>
      <c r="AJ56" s="58"/>
      <c r="AK56" s="58"/>
      <c r="AL56" s="58"/>
    </row>
    <row r="57" customFormat="false" ht="11.25" hidden="false" customHeight="false" outlineLevel="0" collapsed="false">
      <c r="A57" s="59"/>
      <c r="B57" s="59"/>
      <c r="C57" s="59" t="n">
        <v>32</v>
      </c>
      <c r="D57" s="76" t="n">
        <f aca="false">L57</f>
        <v>443.0784</v>
      </c>
      <c r="E57" s="76" t="n">
        <f aca="false">N57</f>
        <v>38.000468</v>
      </c>
      <c r="F57" s="76" t="n">
        <f aca="false">L57</f>
        <v>443.0784</v>
      </c>
      <c r="G57" s="76" t="n">
        <f aca="false">O57</f>
        <v>36.605207</v>
      </c>
      <c r="H57" s="76" t="n">
        <f aca="false">T57</f>
        <v>418.7168</v>
      </c>
      <c r="I57" s="76" t="n">
        <f aca="false">V57</f>
        <v>37.884462</v>
      </c>
      <c r="J57" s="76" t="n">
        <f aca="false">T57</f>
        <v>418.7168</v>
      </c>
      <c r="K57" s="76" t="n">
        <f aca="false">W57</f>
        <v>36.476829</v>
      </c>
      <c r="L57" s="54" t="n">
        <v>443.0784</v>
      </c>
      <c r="M57" s="54" t="n">
        <v>33.43975</v>
      </c>
      <c r="N57" s="54" t="n">
        <v>38.000468</v>
      </c>
      <c r="O57" s="54" t="n">
        <v>36.605207</v>
      </c>
      <c r="P57" s="54"/>
      <c r="Q57" s="93"/>
      <c r="R57" s="54" t="n">
        <f aca="false">P57/3600</f>
        <v>0</v>
      </c>
      <c r="S57" s="55"/>
      <c r="T57" s="54" t="n">
        <v>418.7168</v>
      </c>
      <c r="U57" s="54" t="n">
        <v>33.354009</v>
      </c>
      <c r="V57" s="54" t="n">
        <v>37.884462</v>
      </c>
      <c r="W57" s="54" t="n">
        <v>36.476829</v>
      </c>
      <c r="X57" s="54"/>
      <c r="Y57" s="93"/>
      <c r="Z57" s="54" t="n">
        <f aca="false">X57/3600</f>
        <v>0</v>
      </c>
      <c r="AA57" s="55"/>
      <c r="AB57" s="55"/>
      <c r="AC57" s="55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58"/>
      <c r="AJ57" s="58"/>
      <c r="AK57" s="58"/>
      <c r="AL57" s="58"/>
    </row>
    <row r="58" customFormat="false" ht="12" hidden="false" customHeight="false" outlineLevel="0" collapsed="false">
      <c r="A58" s="59"/>
      <c r="B58" s="60"/>
      <c r="C58" s="60" t="n">
        <v>37</v>
      </c>
      <c r="D58" s="77" t="n">
        <f aca="false">L58</f>
        <v>215.324</v>
      </c>
      <c r="E58" s="77" t="n">
        <f aca="false">N58</f>
        <v>35.651342</v>
      </c>
      <c r="F58" s="77" t="n">
        <f aca="false">L58</f>
        <v>215.324</v>
      </c>
      <c r="G58" s="77" t="n">
        <f aca="false">O58</f>
        <v>33.991968</v>
      </c>
      <c r="H58" s="77" t="n">
        <f aca="false">T58</f>
        <v>205.6616</v>
      </c>
      <c r="I58" s="77" t="n">
        <f aca="false">V58</f>
        <v>35.436879</v>
      </c>
      <c r="J58" s="77" t="n">
        <f aca="false">T58</f>
        <v>205.6616</v>
      </c>
      <c r="K58" s="77" t="n">
        <f aca="false">W58</f>
        <v>33.870817</v>
      </c>
      <c r="L58" s="62" t="n">
        <v>215.324</v>
      </c>
      <c r="M58" s="62" t="n">
        <v>30.442048</v>
      </c>
      <c r="N58" s="62" t="n">
        <v>35.651342</v>
      </c>
      <c r="O58" s="62" t="n">
        <v>33.991968</v>
      </c>
      <c r="P58" s="62"/>
      <c r="Q58" s="62"/>
      <c r="R58" s="62" t="n">
        <f aca="false">P58/3600</f>
        <v>0</v>
      </c>
      <c r="S58" s="60"/>
      <c r="T58" s="62" t="n">
        <v>205.6616</v>
      </c>
      <c r="U58" s="62" t="n">
        <v>30.362663</v>
      </c>
      <c r="V58" s="62" t="n">
        <v>35.436879</v>
      </c>
      <c r="W58" s="62" t="n">
        <v>33.870817</v>
      </c>
      <c r="X58" s="62"/>
      <c r="Y58" s="62"/>
      <c r="Z58" s="62" t="n">
        <f aca="false">X58/3600</f>
        <v>0</v>
      </c>
      <c r="AA58" s="60"/>
      <c r="AB58" s="60"/>
      <c r="AC58" s="60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58"/>
      <c r="AJ58" s="58"/>
      <c r="AK58" s="58"/>
      <c r="AL58" s="58"/>
    </row>
    <row r="59" customFormat="false" ht="11.25" hidden="false" customHeight="false" outlineLevel="0" collapsed="false">
      <c r="A59" s="59"/>
      <c r="B59" s="52" t="s">
        <v>51</v>
      </c>
      <c r="C59" s="52" t="n">
        <v>22</v>
      </c>
      <c r="D59" s="72" t="n">
        <f aca="false">L59</f>
        <v>2295.848</v>
      </c>
      <c r="E59" s="72" t="n">
        <f aca="false">N59</f>
        <v>42.471029</v>
      </c>
      <c r="F59" s="72" t="n">
        <f aca="false">L59</f>
        <v>2295.848</v>
      </c>
      <c r="G59" s="72" t="n">
        <f aca="false">O59</f>
        <v>43.475413</v>
      </c>
      <c r="H59" s="72" t="n">
        <f aca="false">T59</f>
        <v>2353.9928</v>
      </c>
      <c r="I59" s="72" t="n">
        <f aca="false">V59</f>
        <v>42.435515</v>
      </c>
      <c r="J59" s="72" t="n">
        <f aca="false">T59</f>
        <v>2353.9928</v>
      </c>
      <c r="K59" s="72" t="n">
        <f aca="false">W59</f>
        <v>43.424003</v>
      </c>
      <c r="L59" s="54" t="n">
        <v>2295.848</v>
      </c>
      <c r="M59" s="54" t="n">
        <v>38.149309</v>
      </c>
      <c r="N59" s="54" t="n">
        <v>42.471029</v>
      </c>
      <c r="O59" s="54" t="n">
        <v>43.475413</v>
      </c>
      <c r="P59" s="54"/>
      <c r="Q59" s="93"/>
      <c r="R59" s="73" t="n">
        <f aca="false">P59/3600</f>
        <v>0</v>
      </c>
      <c r="S59" s="74"/>
      <c r="T59" s="54" t="n">
        <v>2353.9928</v>
      </c>
      <c r="U59" s="54" t="n">
        <v>38.138595</v>
      </c>
      <c r="V59" s="54" t="n">
        <v>42.435515</v>
      </c>
      <c r="W59" s="54" t="n">
        <v>43.424003</v>
      </c>
      <c r="X59" s="54"/>
      <c r="Y59" s="93"/>
      <c r="Z59" s="5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D59" s="57"/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58"/>
      <c r="AJ59" s="58"/>
      <c r="AK59" s="58"/>
      <c r="AL59" s="58"/>
    </row>
    <row r="60" customFormat="false" ht="11.25" hidden="false" customHeight="false" outlineLevel="0" collapsed="false">
      <c r="A60" s="59"/>
      <c r="B60" s="59"/>
      <c r="C60" s="59" t="n">
        <v>27</v>
      </c>
      <c r="D60" s="53" t="n">
        <f aca="false">L60</f>
        <v>821.3016</v>
      </c>
      <c r="E60" s="53" t="n">
        <f aca="false">N60</f>
        <v>40.535677</v>
      </c>
      <c r="F60" s="53" t="n">
        <f aca="false">L60</f>
        <v>821.3016</v>
      </c>
      <c r="G60" s="53" t="n">
        <f aca="false">O60</f>
        <v>41.368675</v>
      </c>
      <c r="H60" s="53" t="n">
        <f aca="false">T60</f>
        <v>849.2168</v>
      </c>
      <c r="I60" s="53" t="n">
        <f aca="false">V60</f>
        <v>40.414003</v>
      </c>
      <c r="J60" s="53" t="n">
        <f aca="false">T60</f>
        <v>849.2168</v>
      </c>
      <c r="K60" s="53" t="n">
        <f aca="false">W60</f>
        <v>41.213895</v>
      </c>
      <c r="L60" s="54" t="n">
        <v>821.3016</v>
      </c>
      <c r="M60" s="54" t="n">
        <v>34.162651</v>
      </c>
      <c r="N60" s="54" t="n">
        <v>40.535677</v>
      </c>
      <c r="O60" s="54" t="n">
        <v>41.368675</v>
      </c>
      <c r="P60" s="54"/>
      <c r="Q60" s="93"/>
      <c r="R60" s="54" t="n">
        <f aca="false">P60/3600</f>
        <v>0</v>
      </c>
      <c r="S60" s="55"/>
      <c r="T60" s="54" t="n">
        <v>849.2168</v>
      </c>
      <c r="U60" s="54" t="n">
        <v>34.103939</v>
      </c>
      <c r="V60" s="54" t="n">
        <v>40.414003</v>
      </c>
      <c r="W60" s="54" t="n">
        <v>41.213895</v>
      </c>
      <c r="X60" s="54"/>
      <c r="Y60" s="93"/>
      <c r="Z60" s="54" t="n">
        <f aca="false">X60/3600</f>
        <v>0</v>
      </c>
      <c r="AA60" s="55"/>
      <c r="AB60" s="55"/>
      <c r="AC60" s="55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58"/>
      <c r="AJ60" s="58"/>
      <c r="AK60" s="58"/>
      <c r="AL60" s="58"/>
    </row>
    <row r="61" customFormat="false" ht="11.25" hidden="false" customHeight="false" outlineLevel="0" collapsed="false">
      <c r="A61" s="59"/>
      <c r="B61" s="59"/>
      <c r="C61" s="59" t="n">
        <v>32</v>
      </c>
      <c r="D61" s="53" t="n">
        <f aca="false">L61</f>
        <v>333.052</v>
      </c>
      <c r="E61" s="53" t="n">
        <f aca="false">N61</f>
        <v>38.848683</v>
      </c>
      <c r="F61" s="53" t="n">
        <f aca="false">L61</f>
        <v>333.052</v>
      </c>
      <c r="G61" s="53" t="n">
        <f aca="false">O61</f>
        <v>39.470407</v>
      </c>
      <c r="H61" s="53" t="n">
        <f aca="false">T61</f>
        <v>348.172</v>
      </c>
      <c r="I61" s="53" t="n">
        <f aca="false">V61</f>
        <v>38.732214</v>
      </c>
      <c r="J61" s="53" t="n">
        <f aca="false">T61</f>
        <v>348.172</v>
      </c>
      <c r="K61" s="53" t="n">
        <f aca="false">W61</f>
        <v>39.327611</v>
      </c>
      <c r="L61" s="54" t="n">
        <v>333.052</v>
      </c>
      <c r="M61" s="54" t="n">
        <v>30.968053</v>
      </c>
      <c r="N61" s="54" t="n">
        <v>38.848683</v>
      </c>
      <c r="O61" s="54" t="n">
        <v>39.470407</v>
      </c>
      <c r="P61" s="54"/>
      <c r="Q61" s="93"/>
      <c r="R61" s="54" t="n">
        <f aca="false">P61/3600</f>
        <v>0</v>
      </c>
      <c r="S61" s="55"/>
      <c r="T61" s="54" t="n">
        <v>348.172</v>
      </c>
      <c r="U61" s="54" t="n">
        <v>30.914852</v>
      </c>
      <c r="V61" s="54" t="n">
        <v>38.732214</v>
      </c>
      <c r="W61" s="54" t="n">
        <v>39.327611</v>
      </c>
      <c r="X61" s="54"/>
      <c r="Y61" s="93"/>
      <c r="Z61" s="54" t="n">
        <f aca="false">X61/3600</f>
        <v>0</v>
      </c>
      <c r="AA61" s="55"/>
      <c r="AB61" s="55"/>
      <c r="AC61" s="55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58"/>
      <c r="AJ61" s="58"/>
      <c r="AK61" s="58"/>
      <c r="AL61" s="58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134.9928</v>
      </c>
      <c r="E62" s="61" t="n">
        <f aca="false">N62</f>
        <v>37.269384</v>
      </c>
      <c r="F62" s="61" t="n">
        <f aca="false">L62</f>
        <v>134.9928</v>
      </c>
      <c r="G62" s="61" t="n">
        <f aca="false">O62</f>
        <v>37.636753</v>
      </c>
      <c r="H62" s="61" t="n">
        <f aca="false">T62</f>
        <v>141.8064</v>
      </c>
      <c r="I62" s="61" t="n">
        <f aca="false">V62</f>
        <v>37.028893</v>
      </c>
      <c r="J62" s="61" t="n">
        <f aca="false">T62</f>
        <v>141.8064</v>
      </c>
      <c r="K62" s="61" t="n">
        <f aca="false">W62</f>
        <v>37.344454</v>
      </c>
      <c r="L62" s="62" t="n">
        <v>134.9928</v>
      </c>
      <c r="M62" s="62" t="n">
        <v>27.802467</v>
      </c>
      <c r="N62" s="62" t="n">
        <v>37.269384</v>
      </c>
      <c r="O62" s="62" t="n">
        <v>37.636753</v>
      </c>
      <c r="P62" s="62"/>
      <c r="Q62" s="62"/>
      <c r="R62" s="62" t="n">
        <f aca="false">P62/3600</f>
        <v>0</v>
      </c>
      <c r="S62" s="60"/>
      <c r="T62" s="62" t="n">
        <v>141.8064</v>
      </c>
      <c r="U62" s="62" t="n">
        <v>27.720305</v>
      </c>
      <c r="V62" s="62" t="n">
        <v>37.028893</v>
      </c>
      <c r="W62" s="62" t="n">
        <v>37.344454</v>
      </c>
      <c r="X62" s="62"/>
      <c r="Y62" s="62"/>
      <c r="Z62" s="62" t="n">
        <f aca="false">X62/3600</f>
        <v>0</v>
      </c>
      <c r="AA62" s="60"/>
      <c r="AB62" s="60"/>
      <c r="AC62" s="60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58"/>
      <c r="AJ62" s="58"/>
      <c r="AK62" s="58"/>
      <c r="AL62" s="58"/>
    </row>
    <row r="63" customFormat="false" ht="11.25" hidden="false" customHeight="false" outlineLevel="0" collapsed="false">
      <c r="A63" s="59"/>
      <c r="B63" s="52" t="s">
        <v>52</v>
      </c>
      <c r="C63" s="52" t="n">
        <v>22</v>
      </c>
      <c r="D63" s="75" t="n">
        <f aca="false">L63</f>
        <v>2025.428</v>
      </c>
      <c r="E63" s="75" t="n">
        <f aca="false">N63</f>
        <v>40.567764</v>
      </c>
      <c r="F63" s="75" t="n">
        <f aca="false">L63</f>
        <v>2025.428</v>
      </c>
      <c r="G63" s="75" t="n">
        <f aca="false">O63</f>
        <v>41.268424</v>
      </c>
      <c r="H63" s="75" t="n">
        <f aca="false">T63</f>
        <v>2017.1504</v>
      </c>
      <c r="I63" s="75" t="n">
        <f aca="false">V63</f>
        <v>40.542017</v>
      </c>
      <c r="J63" s="75" t="n">
        <f aca="false">T63</f>
        <v>2017.1504</v>
      </c>
      <c r="K63" s="75" t="n">
        <f aca="false">W63</f>
        <v>41.244318</v>
      </c>
      <c r="L63" s="54" t="n">
        <v>2025.428</v>
      </c>
      <c r="M63" s="54" t="n">
        <v>37.989143</v>
      </c>
      <c r="N63" s="54" t="n">
        <v>40.567764</v>
      </c>
      <c r="O63" s="54" t="n">
        <v>41.268424</v>
      </c>
      <c r="P63" s="54"/>
      <c r="Q63" s="93"/>
      <c r="R63" s="73" t="n">
        <f aca="false">P63/3600</f>
        <v>0</v>
      </c>
      <c r="S63" s="74"/>
      <c r="T63" s="54" t="n">
        <v>2017.1504</v>
      </c>
      <c r="U63" s="54" t="n">
        <v>37.980714</v>
      </c>
      <c r="V63" s="54" t="n">
        <v>40.542017</v>
      </c>
      <c r="W63" s="54" t="n">
        <v>41.244318</v>
      </c>
      <c r="X63" s="54"/>
      <c r="Y63" s="93"/>
      <c r="Z63" s="5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D63" s="57"/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58"/>
      <c r="AJ63" s="58"/>
      <c r="AK63" s="58"/>
      <c r="AL63" s="58"/>
    </row>
    <row r="64" customFormat="false" ht="11.25" hidden="false" customHeight="false" outlineLevel="0" collapsed="false">
      <c r="A64" s="59"/>
      <c r="B64" s="59"/>
      <c r="C64" s="59" t="n">
        <v>27</v>
      </c>
      <c r="D64" s="76" t="n">
        <f aca="false">L64</f>
        <v>879.276</v>
      </c>
      <c r="E64" s="76" t="n">
        <f aca="false">N64</f>
        <v>37.734713</v>
      </c>
      <c r="F64" s="76" t="n">
        <f aca="false">L64</f>
        <v>879.276</v>
      </c>
      <c r="G64" s="76" t="n">
        <f aca="false">O64</f>
        <v>38.317225</v>
      </c>
      <c r="H64" s="76" t="n">
        <f aca="false">T64</f>
        <v>875.1448</v>
      </c>
      <c r="I64" s="76" t="n">
        <f aca="false">V64</f>
        <v>37.715321</v>
      </c>
      <c r="J64" s="76" t="n">
        <f aca="false">T64</f>
        <v>875.1448</v>
      </c>
      <c r="K64" s="76" t="n">
        <f aca="false">W64</f>
        <v>38.268142</v>
      </c>
      <c r="L64" s="54" t="n">
        <v>879.276</v>
      </c>
      <c r="M64" s="54" t="n">
        <v>34.192019</v>
      </c>
      <c r="N64" s="54" t="n">
        <v>37.734713</v>
      </c>
      <c r="O64" s="54" t="n">
        <v>38.317225</v>
      </c>
      <c r="P64" s="54"/>
      <c r="Q64" s="93"/>
      <c r="R64" s="54" t="n">
        <f aca="false">P64/3600</f>
        <v>0</v>
      </c>
      <c r="S64" s="55"/>
      <c r="T64" s="54" t="n">
        <v>875.1448</v>
      </c>
      <c r="U64" s="54" t="n">
        <v>34.169341</v>
      </c>
      <c r="V64" s="54" t="n">
        <v>37.715321</v>
      </c>
      <c r="W64" s="54" t="n">
        <v>38.268142</v>
      </c>
      <c r="X64" s="54"/>
      <c r="Y64" s="93"/>
      <c r="Z64" s="54" t="n">
        <f aca="false">X64/3600</f>
        <v>0</v>
      </c>
      <c r="AA64" s="55"/>
      <c r="AB64" s="55"/>
      <c r="AC64" s="55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58"/>
      <c r="AJ64" s="58"/>
      <c r="AK64" s="58"/>
      <c r="AL64" s="58"/>
    </row>
    <row r="65" customFormat="false" ht="11.25" hidden="false" customHeight="false" outlineLevel="0" collapsed="false">
      <c r="A65" s="59"/>
      <c r="B65" s="59"/>
      <c r="C65" s="59" t="n">
        <v>32</v>
      </c>
      <c r="D65" s="76" t="n">
        <f aca="false">L65</f>
        <v>376.2768</v>
      </c>
      <c r="E65" s="76" t="n">
        <f aca="false">N65</f>
        <v>35.298057</v>
      </c>
      <c r="F65" s="76" t="n">
        <f aca="false">L65</f>
        <v>376.2768</v>
      </c>
      <c r="G65" s="76" t="n">
        <f aca="false">O65</f>
        <v>35.874292</v>
      </c>
      <c r="H65" s="76" t="n">
        <f aca="false">T65</f>
        <v>375.0968</v>
      </c>
      <c r="I65" s="76" t="n">
        <f aca="false">V65</f>
        <v>35.252382</v>
      </c>
      <c r="J65" s="76" t="n">
        <f aca="false">T65</f>
        <v>375.0968</v>
      </c>
      <c r="K65" s="76" t="n">
        <f aca="false">W65</f>
        <v>35.77433</v>
      </c>
      <c r="L65" s="54" t="n">
        <v>376.2768</v>
      </c>
      <c r="M65" s="54" t="n">
        <v>30.685041</v>
      </c>
      <c r="N65" s="54" t="n">
        <v>35.298057</v>
      </c>
      <c r="O65" s="54" t="n">
        <v>35.874292</v>
      </c>
      <c r="P65" s="54"/>
      <c r="Q65" s="93"/>
      <c r="R65" s="54" t="n">
        <f aca="false">P65/3600</f>
        <v>0</v>
      </c>
      <c r="S65" s="55"/>
      <c r="T65" s="54" t="n">
        <v>375.0968</v>
      </c>
      <c r="U65" s="54" t="n">
        <v>30.653171</v>
      </c>
      <c r="V65" s="54" t="n">
        <v>35.252382</v>
      </c>
      <c r="W65" s="54" t="n">
        <v>35.77433</v>
      </c>
      <c r="X65" s="54"/>
      <c r="Y65" s="93"/>
      <c r="Z65" s="54" t="n">
        <f aca="false">X65/3600</f>
        <v>0</v>
      </c>
      <c r="AA65" s="55"/>
      <c r="AB65" s="55"/>
      <c r="AC65" s="55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58"/>
      <c r="AJ65" s="58"/>
      <c r="AK65" s="58"/>
      <c r="AL65" s="58"/>
    </row>
    <row r="66" customFormat="false" ht="12" hidden="false" customHeight="false" outlineLevel="0" collapsed="false">
      <c r="A66" s="59"/>
      <c r="B66" s="60"/>
      <c r="C66" s="60" t="n">
        <v>37</v>
      </c>
      <c r="D66" s="77" t="n">
        <f aca="false">L66</f>
        <v>154.8888</v>
      </c>
      <c r="E66" s="77" t="n">
        <f aca="false">N66</f>
        <v>33.005547</v>
      </c>
      <c r="F66" s="77" t="n">
        <f aca="false">L66</f>
        <v>154.8888</v>
      </c>
      <c r="G66" s="77" t="n">
        <f aca="false">O66</f>
        <v>33.589732</v>
      </c>
      <c r="H66" s="77" t="n">
        <f aca="false">T66</f>
        <v>153.9328</v>
      </c>
      <c r="I66" s="77" t="n">
        <f aca="false">V66</f>
        <v>32.946351</v>
      </c>
      <c r="J66" s="77" t="n">
        <f aca="false">T66</f>
        <v>153.9328</v>
      </c>
      <c r="K66" s="77" t="n">
        <f aca="false">W66</f>
        <v>33.45305</v>
      </c>
      <c r="L66" s="62" t="n">
        <v>154.8888</v>
      </c>
      <c r="M66" s="62" t="n">
        <v>27.602783</v>
      </c>
      <c r="N66" s="62" t="n">
        <v>33.005547</v>
      </c>
      <c r="O66" s="62" t="n">
        <v>33.589732</v>
      </c>
      <c r="P66" s="62"/>
      <c r="Q66" s="62"/>
      <c r="R66" s="62" t="n">
        <f aca="false">P66/3600</f>
        <v>0</v>
      </c>
      <c r="S66" s="60"/>
      <c r="T66" s="62" t="n">
        <v>153.9328</v>
      </c>
      <c r="U66" s="62" t="n">
        <v>27.56493</v>
      </c>
      <c r="V66" s="62" t="n">
        <v>32.946351</v>
      </c>
      <c r="W66" s="62" t="n">
        <v>33.45305</v>
      </c>
      <c r="X66" s="62"/>
      <c r="Y66" s="62"/>
      <c r="Z66" s="62" t="n">
        <f aca="false">X66/3600</f>
        <v>0</v>
      </c>
      <c r="AA66" s="60"/>
      <c r="AB66" s="60"/>
      <c r="AC66" s="60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58"/>
      <c r="AJ66" s="58"/>
      <c r="AK66" s="58"/>
      <c r="AL66" s="58"/>
    </row>
    <row r="67" customFormat="false" ht="11.25" hidden="false" customHeight="false" outlineLevel="0" collapsed="false">
      <c r="A67" s="59"/>
      <c r="B67" s="52" t="s">
        <v>48</v>
      </c>
      <c r="C67" s="52" t="n">
        <v>22</v>
      </c>
      <c r="D67" s="72" t="n">
        <f aca="false">L67</f>
        <v>1413.5512</v>
      </c>
      <c r="E67" s="72" t="n">
        <f aca="false">N67</f>
        <v>41.15517</v>
      </c>
      <c r="F67" s="72" t="n">
        <f aca="false">L67</f>
        <v>1413.5512</v>
      </c>
      <c r="G67" s="72" t="n">
        <f aca="false">O67</f>
        <v>42.190768</v>
      </c>
      <c r="H67" s="72" t="n">
        <f aca="false">T67</f>
        <v>1361.3816</v>
      </c>
      <c r="I67" s="72" t="n">
        <f aca="false">V67</f>
        <v>41.114662</v>
      </c>
      <c r="J67" s="72" t="n">
        <f aca="false">T67</f>
        <v>1361.3816</v>
      </c>
      <c r="K67" s="72" t="n">
        <f aca="false">W67</f>
        <v>42.149543</v>
      </c>
      <c r="L67" s="54" t="n">
        <v>1413.5512</v>
      </c>
      <c r="M67" s="54" t="n">
        <v>39.961103</v>
      </c>
      <c r="N67" s="54" t="n">
        <v>41.15517</v>
      </c>
      <c r="O67" s="54" t="n">
        <v>42.190768</v>
      </c>
      <c r="P67" s="54"/>
      <c r="Q67" s="93"/>
      <c r="R67" s="73" t="n">
        <f aca="false">P67/3600</f>
        <v>0</v>
      </c>
      <c r="S67" s="74"/>
      <c r="T67" s="54" t="n">
        <v>1361.3816</v>
      </c>
      <c r="U67" s="54" t="n">
        <v>39.919875</v>
      </c>
      <c r="V67" s="54" t="n">
        <v>41.114662</v>
      </c>
      <c r="W67" s="54" t="n">
        <v>42.149543</v>
      </c>
      <c r="X67" s="54"/>
      <c r="Y67" s="93"/>
      <c r="Z67" s="5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D67" s="57"/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58"/>
      <c r="AJ67" s="58"/>
      <c r="AK67" s="58"/>
      <c r="AL67" s="58"/>
    </row>
    <row r="68" customFormat="false" ht="11.25" hidden="false" customHeight="false" outlineLevel="0" collapsed="false">
      <c r="A68" s="59"/>
      <c r="B68" s="59"/>
      <c r="C68" s="59" t="n">
        <v>27</v>
      </c>
      <c r="D68" s="53" t="n">
        <f aca="false">L68</f>
        <v>682.8392</v>
      </c>
      <c r="E68" s="53" t="n">
        <f aca="false">N68</f>
        <v>38.195755</v>
      </c>
      <c r="F68" s="53" t="n">
        <f aca="false">L68</f>
        <v>682.8392</v>
      </c>
      <c r="G68" s="53" t="n">
        <f aca="false">O68</f>
        <v>39.307379</v>
      </c>
      <c r="H68" s="53" t="n">
        <f aca="false">T68</f>
        <v>657.4352</v>
      </c>
      <c r="I68" s="53" t="n">
        <f aca="false">V68</f>
        <v>38.129132</v>
      </c>
      <c r="J68" s="53" t="n">
        <f aca="false">T68</f>
        <v>657.4352</v>
      </c>
      <c r="K68" s="53" t="n">
        <f aca="false">W68</f>
        <v>39.253123</v>
      </c>
      <c r="L68" s="54" t="n">
        <v>682.8392</v>
      </c>
      <c r="M68" s="54" t="n">
        <v>35.793777</v>
      </c>
      <c r="N68" s="54" t="n">
        <v>38.195755</v>
      </c>
      <c r="O68" s="54" t="n">
        <v>39.307379</v>
      </c>
      <c r="P68" s="54"/>
      <c r="Q68" s="93"/>
      <c r="R68" s="54" t="n">
        <f aca="false">P68/3600</f>
        <v>0</v>
      </c>
      <c r="S68" s="55"/>
      <c r="T68" s="54" t="n">
        <v>657.4352</v>
      </c>
      <c r="U68" s="54" t="n">
        <v>35.741285</v>
      </c>
      <c r="V68" s="54" t="n">
        <v>38.129132</v>
      </c>
      <c r="W68" s="54" t="n">
        <v>39.253123</v>
      </c>
      <c r="X68" s="54"/>
      <c r="Y68" s="93"/>
      <c r="Z68" s="54" t="n">
        <f aca="false">X68/3600</f>
        <v>0</v>
      </c>
      <c r="AA68" s="55"/>
      <c r="AB68" s="55"/>
      <c r="AC68" s="55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58"/>
      <c r="AJ68" s="58"/>
      <c r="AK68" s="58"/>
      <c r="AL68" s="58"/>
    </row>
    <row r="69" customFormat="false" ht="11.25" hidden="false" customHeight="false" outlineLevel="0" collapsed="false">
      <c r="A69" s="59"/>
      <c r="B69" s="59"/>
      <c r="C69" s="59" t="n">
        <v>32</v>
      </c>
      <c r="D69" s="53" t="n">
        <f aca="false">L69</f>
        <v>320.6824</v>
      </c>
      <c r="E69" s="53" t="n">
        <f aca="false">N69</f>
        <v>35.712044</v>
      </c>
      <c r="F69" s="53" t="n">
        <f aca="false">L69</f>
        <v>320.6824</v>
      </c>
      <c r="G69" s="53" t="n">
        <f aca="false">O69</f>
        <v>36.786326</v>
      </c>
      <c r="H69" s="53" t="n">
        <f aca="false">T69</f>
        <v>309.94</v>
      </c>
      <c r="I69" s="53" t="n">
        <f aca="false">V69</f>
        <v>35.648862</v>
      </c>
      <c r="J69" s="53" t="n">
        <f aca="false">T69</f>
        <v>309.94</v>
      </c>
      <c r="K69" s="53" t="n">
        <f aca="false">W69</f>
        <v>36.705498</v>
      </c>
      <c r="L69" s="54" t="n">
        <v>320.6824</v>
      </c>
      <c r="M69" s="54" t="n">
        <v>32.132949</v>
      </c>
      <c r="N69" s="54" t="n">
        <v>35.712044</v>
      </c>
      <c r="O69" s="54" t="n">
        <v>36.786326</v>
      </c>
      <c r="P69" s="54"/>
      <c r="Q69" s="93"/>
      <c r="R69" s="54" t="n">
        <f aca="false">P69/3600</f>
        <v>0</v>
      </c>
      <c r="S69" s="55"/>
      <c r="T69" s="54" t="n">
        <v>309.94</v>
      </c>
      <c r="U69" s="54" t="n">
        <v>32.075192</v>
      </c>
      <c r="V69" s="54" t="n">
        <v>35.648862</v>
      </c>
      <c r="W69" s="54" t="n">
        <v>36.705498</v>
      </c>
      <c r="X69" s="54"/>
      <c r="Y69" s="93"/>
      <c r="Z69" s="54" t="n">
        <f aca="false">X69/3600</f>
        <v>0</v>
      </c>
      <c r="AA69" s="55"/>
      <c r="AB69" s="55"/>
      <c r="AC69" s="55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58"/>
      <c r="AJ69" s="58"/>
      <c r="AK69" s="58"/>
      <c r="AL69" s="58"/>
    </row>
    <row r="70" customFormat="false" ht="12" hidden="false" customHeight="false" outlineLevel="0" collapsed="false">
      <c r="A70" s="60"/>
      <c r="B70" s="60"/>
      <c r="C70" s="60" t="n">
        <v>37</v>
      </c>
      <c r="D70" s="78" t="n">
        <f aca="false">L70</f>
        <v>148.732</v>
      </c>
      <c r="E70" s="78" t="n">
        <f aca="false">N70</f>
        <v>33.331889</v>
      </c>
      <c r="F70" s="78" t="n">
        <f aca="false">L70</f>
        <v>148.732</v>
      </c>
      <c r="G70" s="78" t="n">
        <f aca="false">O70</f>
        <v>34.266573</v>
      </c>
      <c r="H70" s="78" t="n">
        <f aca="false">T70</f>
        <v>143.452</v>
      </c>
      <c r="I70" s="78" t="n">
        <f aca="false">V70</f>
        <v>33.233865</v>
      </c>
      <c r="J70" s="78" t="n">
        <f aca="false">T70</f>
        <v>143.452</v>
      </c>
      <c r="K70" s="78" t="n">
        <f aca="false">W70</f>
        <v>34.157672</v>
      </c>
      <c r="L70" s="62" t="n">
        <v>148.732</v>
      </c>
      <c r="M70" s="62" t="n">
        <v>29.210377</v>
      </c>
      <c r="N70" s="62" t="n">
        <v>33.331889</v>
      </c>
      <c r="O70" s="62" t="n">
        <v>34.266573</v>
      </c>
      <c r="P70" s="62"/>
      <c r="Q70" s="62"/>
      <c r="R70" s="62" t="n">
        <f aca="false">P70/3600</f>
        <v>0</v>
      </c>
      <c r="S70" s="60"/>
      <c r="T70" s="62" t="n">
        <v>143.452</v>
      </c>
      <c r="U70" s="62" t="n">
        <v>29.161394</v>
      </c>
      <c r="V70" s="62" t="n">
        <v>33.233865</v>
      </c>
      <c r="W70" s="62" t="n">
        <v>34.157672</v>
      </c>
      <c r="X70" s="62"/>
      <c r="Y70" s="62"/>
      <c r="Z70" s="62" t="n">
        <f aca="false">X70/3600</f>
        <v>0</v>
      </c>
      <c r="AA70" s="60"/>
      <c r="AB70" s="60"/>
      <c r="AC70" s="60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58"/>
      <c r="AJ70" s="58"/>
      <c r="AK70" s="58"/>
      <c r="AL70" s="58"/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54"/>
      <c r="M71" s="54"/>
      <c r="N71" s="54"/>
      <c r="O71" s="54"/>
      <c r="P71" s="54"/>
      <c r="Q71" s="93"/>
      <c r="R71" s="73" t="n">
        <f aca="false">P71/3600</f>
        <v>0</v>
      </c>
      <c r="S71" s="74"/>
      <c r="T71" s="54"/>
      <c r="U71" s="54"/>
      <c r="V71" s="54"/>
      <c r="W71" s="54"/>
      <c r="X71" s="54"/>
      <c r="Y71" s="93"/>
      <c r="Z71" s="54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D71" s="57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58"/>
      <c r="AJ71" s="58"/>
      <c r="AK71" s="58"/>
      <c r="AL71" s="58"/>
    </row>
    <row r="72" customFormat="false" ht="11.25" hidden="false" customHeight="false" outlineLevel="0" collapsed="false">
      <c r="A72" s="59" t="s">
        <v>55</v>
      </c>
      <c r="B72" s="59"/>
      <c r="C72" s="59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54"/>
      <c r="M72" s="54"/>
      <c r="N72" s="54"/>
      <c r="O72" s="54"/>
      <c r="P72" s="54"/>
      <c r="Q72" s="93"/>
      <c r="R72" s="54" t="n">
        <f aca="false">P72/3600</f>
        <v>0</v>
      </c>
      <c r="S72" s="55"/>
      <c r="T72" s="54"/>
      <c r="U72" s="54"/>
      <c r="V72" s="54"/>
      <c r="W72" s="54"/>
      <c r="X72" s="54"/>
      <c r="Y72" s="93"/>
      <c r="Z72" s="54" t="n">
        <f aca="false">X72/3600</f>
        <v>0</v>
      </c>
      <c r="AA72" s="55"/>
      <c r="AB72" s="55"/>
      <c r="AC72" s="55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58"/>
      <c r="AJ72" s="58"/>
      <c r="AK72" s="58"/>
      <c r="AL72" s="58"/>
    </row>
    <row r="73" customFormat="false" ht="11.25" hidden="false" customHeight="false" outlineLevel="0" collapsed="false">
      <c r="A73" s="59"/>
      <c r="B73" s="59"/>
      <c r="C73" s="59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54"/>
      <c r="M73" s="54"/>
      <c r="N73" s="54"/>
      <c r="O73" s="54"/>
      <c r="P73" s="54"/>
      <c r="Q73" s="93"/>
      <c r="R73" s="54" t="n">
        <f aca="false">P73/3600</f>
        <v>0</v>
      </c>
      <c r="S73" s="55"/>
      <c r="T73" s="54"/>
      <c r="U73" s="54"/>
      <c r="V73" s="54"/>
      <c r="W73" s="54"/>
      <c r="X73" s="54"/>
      <c r="Y73" s="93"/>
      <c r="Z73" s="54" t="n">
        <f aca="false">X73/3600</f>
        <v>0</v>
      </c>
      <c r="AA73" s="55"/>
      <c r="AB73" s="55"/>
      <c r="AC73" s="55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58"/>
      <c r="AJ73" s="58"/>
      <c r="AK73" s="58"/>
      <c r="AL73" s="58"/>
    </row>
    <row r="74" customFormat="false" ht="12" hidden="false" customHeight="false" outlineLevel="0" collapsed="false">
      <c r="A74" s="59"/>
      <c r="B74" s="60"/>
      <c r="C74" s="60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58"/>
      <c r="AJ74" s="58"/>
      <c r="AK74" s="58"/>
      <c r="AL74" s="58"/>
    </row>
    <row r="75" customFormat="false" ht="11.25" hidden="false" customHeight="false" outlineLevel="0" collapsed="false">
      <c r="A75" s="59"/>
      <c r="B75" s="52" t="s">
        <v>56</v>
      </c>
      <c r="C75" s="52" t="n">
        <v>22</v>
      </c>
      <c r="D75" s="72" t="n">
        <f aca="false">L75</f>
        <v>0</v>
      </c>
      <c r="E75" s="72" t="n">
        <f aca="false">N75</f>
        <v>0</v>
      </c>
      <c r="F75" s="72" t="n">
        <f aca="false">L75</f>
        <v>0</v>
      </c>
      <c r="G75" s="72" t="n">
        <f aca="false">O75</f>
        <v>0</v>
      </c>
      <c r="H75" s="72" t="n">
        <f aca="false">T75</f>
        <v>0</v>
      </c>
      <c r="I75" s="72" t="n">
        <f aca="false">V75</f>
        <v>0</v>
      </c>
      <c r="J75" s="72" t="n">
        <f aca="false">T75</f>
        <v>0</v>
      </c>
      <c r="K75" s="72" t="n">
        <f aca="false">W75</f>
        <v>0</v>
      </c>
      <c r="L75" s="54"/>
      <c r="M75" s="54"/>
      <c r="N75" s="54"/>
      <c r="O75" s="54"/>
      <c r="P75" s="54"/>
      <c r="Q75" s="93"/>
      <c r="R75" s="73" t="n">
        <f aca="false">P75/3600</f>
        <v>0</v>
      </c>
      <c r="S75" s="74"/>
      <c r="T75" s="54"/>
      <c r="U75" s="54"/>
      <c r="V75" s="54"/>
      <c r="W75" s="54"/>
      <c r="X75" s="54"/>
      <c r="Y75" s="93"/>
      <c r="Z75" s="54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D75" s="57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58"/>
      <c r="AJ75" s="58"/>
      <c r="AK75" s="58"/>
      <c r="AL75" s="58"/>
    </row>
    <row r="76" customFormat="false" ht="11.25" hidden="false" customHeight="false" outlineLevel="0" collapsed="false">
      <c r="A76" s="59"/>
      <c r="B76" s="59"/>
      <c r="C76" s="59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93"/>
      <c r="R76" s="54" t="n">
        <f aca="false">P76/3600</f>
        <v>0</v>
      </c>
      <c r="S76" s="55"/>
      <c r="T76" s="54"/>
      <c r="U76" s="54"/>
      <c r="V76" s="54"/>
      <c r="W76" s="54"/>
      <c r="X76" s="54"/>
      <c r="Y76" s="93"/>
      <c r="Z76" s="54" t="n">
        <f aca="false">X76/3600</f>
        <v>0</v>
      </c>
      <c r="AA76" s="55"/>
      <c r="AB76" s="55"/>
      <c r="AC76" s="55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58"/>
      <c r="AJ76" s="58"/>
      <c r="AK76" s="58"/>
      <c r="AL76" s="58"/>
    </row>
    <row r="77" customFormat="false" ht="11.25" hidden="false" customHeight="false" outlineLevel="0" collapsed="false">
      <c r="A77" s="59"/>
      <c r="B77" s="59"/>
      <c r="C77" s="59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93"/>
      <c r="R77" s="54" t="n">
        <f aca="false">P77/3600</f>
        <v>0</v>
      </c>
      <c r="S77" s="55"/>
      <c r="T77" s="54"/>
      <c r="U77" s="54"/>
      <c r="V77" s="54"/>
      <c r="W77" s="54"/>
      <c r="X77" s="54"/>
      <c r="Y77" s="93"/>
      <c r="Z77" s="54" t="n">
        <f aca="false">X77/3600</f>
        <v>0</v>
      </c>
      <c r="AA77" s="55"/>
      <c r="AB77" s="55"/>
      <c r="AC77" s="55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58"/>
      <c r="AJ77" s="58"/>
      <c r="AK77" s="58"/>
      <c r="AL77" s="58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/>
      <c r="M78" s="62"/>
      <c r="N78" s="62"/>
      <c r="O78" s="62"/>
      <c r="P78" s="62"/>
      <c r="Q78" s="62"/>
      <c r="R78" s="62" t="n">
        <f aca="false">P78/3600</f>
        <v>0</v>
      </c>
      <c r="S78" s="60"/>
      <c r="T78" s="62"/>
      <c r="U78" s="62"/>
      <c r="V78" s="62"/>
      <c r="W78" s="62"/>
      <c r="X78" s="62"/>
      <c r="Y78" s="62"/>
      <c r="Z78" s="62" t="n">
        <f aca="false">X78/3600</f>
        <v>0</v>
      </c>
      <c r="AA78" s="60"/>
      <c r="AB78" s="60"/>
      <c r="AC78" s="60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58"/>
      <c r="AJ78" s="58"/>
      <c r="AK78" s="58"/>
      <c r="AL78" s="58"/>
    </row>
    <row r="79" customFormat="false" ht="11.25" hidden="false" customHeight="false" outlineLevel="0" collapsed="false">
      <c r="A79" s="59"/>
      <c r="B79" s="52" t="s">
        <v>57</v>
      </c>
      <c r="C79" s="52" t="n">
        <v>22</v>
      </c>
      <c r="D79" s="72" t="n">
        <f aca="false">L79</f>
        <v>0</v>
      </c>
      <c r="E79" s="72" t="n">
        <f aca="false">N79</f>
        <v>0</v>
      </c>
      <c r="F79" s="72" t="n">
        <f aca="false">L79</f>
        <v>0</v>
      </c>
      <c r="G79" s="72" t="n">
        <f aca="false">O79</f>
        <v>0</v>
      </c>
      <c r="H79" s="72" t="n">
        <f aca="false">T79</f>
        <v>0</v>
      </c>
      <c r="I79" s="72" t="n">
        <f aca="false">V79</f>
        <v>0</v>
      </c>
      <c r="J79" s="72" t="n">
        <f aca="false">T79</f>
        <v>0</v>
      </c>
      <c r="K79" s="72" t="n">
        <f aca="false">W79</f>
        <v>0</v>
      </c>
      <c r="L79" s="54"/>
      <c r="M79" s="54"/>
      <c r="N79" s="54"/>
      <c r="O79" s="54"/>
      <c r="P79" s="54"/>
      <c r="Q79" s="93"/>
      <c r="R79" s="73" t="n">
        <f aca="false">P79/3600</f>
        <v>0</v>
      </c>
      <c r="S79" s="74"/>
      <c r="T79" s="54"/>
      <c r="U79" s="54"/>
      <c r="V79" s="54"/>
      <c r="W79" s="54"/>
      <c r="X79" s="54"/>
      <c r="Y79" s="93"/>
      <c r="Z79" s="54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D79" s="57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58"/>
      <c r="AJ79" s="58"/>
      <c r="AK79" s="58"/>
      <c r="AL79" s="58"/>
    </row>
    <row r="80" customFormat="false" ht="11.25" hidden="false" customHeight="false" outlineLevel="0" collapsed="false">
      <c r="A80" s="59"/>
      <c r="B80" s="59"/>
      <c r="C80" s="59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93"/>
      <c r="R80" s="54" t="n">
        <f aca="false">P80/3600</f>
        <v>0</v>
      </c>
      <c r="S80" s="55"/>
      <c r="T80" s="54"/>
      <c r="U80" s="54"/>
      <c r="V80" s="54"/>
      <c r="W80" s="54"/>
      <c r="X80" s="54"/>
      <c r="Y80" s="93"/>
      <c r="Z80" s="54" t="n">
        <f aca="false">X80/3600</f>
        <v>0</v>
      </c>
      <c r="AA80" s="55"/>
      <c r="AB80" s="55"/>
      <c r="AC80" s="55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58"/>
      <c r="AJ80" s="58"/>
      <c r="AK80" s="58"/>
      <c r="AL80" s="58"/>
    </row>
    <row r="81" customFormat="false" ht="11.25" hidden="false" customHeight="false" outlineLevel="0" collapsed="false">
      <c r="A81" s="59"/>
      <c r="B81" s="59"/>
      <c r="C81" s="59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93"/>
      <c r="R81" s="54" t="n">
        <f aca="false">P81/3600</f>
        <v>0</v>
      </c>
      <c r="S81" s="55"/>
      <c r="T81" s="54"/>
      <c r="U81" s="54"/>
      <c r="V81" s="54"/>
      <c r="W81" s="54"/>
      <c r="X81" s="54"/>
      <c r="Y81" s="93"/>
      <c r="Z81" s="54" t="n">
        <f aca="false">X81/3600</f>
        <v>0</v>
      </c>
      <c r="AA81" s="55"/>
      <c r="AB81" s="55"/>
      <c r="AC81" s="55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58"/>
      <c r="AJ81" s="58"/>
      <c r="AK81" s="58"/>
      <c r="AL81" s="58"/>
    </row>
    <row r="82" customFormat="false" ht="12" hidden="false" customHeight="false" outlineLevel="0" collapsed="false">
      <c r="A82" s="60"/>
      <c r="B82" s="60"/>
      <c r="C82" s="60" t="n">
        <v>37</v>
      </c>
      <c r="D82" s="78" t="n">
        <f aca="false">L82</f>
        <v>0</v>
      </c>
      <c r="E82" s="78" t="n">
        <f aca="false">N82</f>
        <v>0</v>
      </c>
      <c r="F82" s="78" t="n">
        <f aca="false">L82</f>
        <v>0</v>
      </c>
      <c r="G82" s="78" t="n">
        <f aca="false">O82</f>
        <v>0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62"/>
      <c r="M82" s="62"/>
      <c r="N82" s="62"/>
      <c r="O82" s="62"/>
      <c r="P82" s="62"/>
      <c r="Q82" s="62"/>
      <c r="R82" s="62" t="n">
        <f aca="false">P82/3600</f>
        <v>0</v>
      </c>
      <c r="S82" s="60"/>
      <c r="T82" s="62"/>
      <c r="U82" s="62"/>
      <c r="V82" s="62"/>
      <c r="W82" s="62"/>
      <c r="X82" s="62"/>
      <c r="Y82" s="62"/>
      <c r="Z82" s="62" t="n">
        <f aca="false">X82/3600</f>
        <v>0</v>
      </c>
      <c r="AA82" s="60"/>
      <c r="AB82" s="60"/>
      <c r="AC82" s="60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58"/>
      <c r="AJ82" s="58"/>
      <c r="AK82" s="58"/>
      <c r="AL82" s="58"/>
    </row>
    <row r="83" customFormat="false" ht="11.25" hidden="false" customHeight="false" outlineLevel="0" collapsed="false">
      <c r="A83" s="110"/>
      <c r="B83" s="110" t="s">
        <v>5</v>
      </c>
      <c r="C83" s="110"/>
      <c r="D83" s="117"/>
      <c r="E83" s="112"/>
      <c r="F83" s="112"/>
      <c r="G83" s="113"/>
      <c r="H83" s="113"/>
      <c r="I83" s="113"/>
      <c r="J83" s="113"/>
      <c r="K83" s="113"/>
      <c r="L83" s="110"/>
      <c r="M83" s="110"/>
      <c r="N83" s="110"/>
      <c r="O83" s="110"/>
      <c r="P83" s="110"/>
      <c r="Q83" s="110"/>
      <c r="R83" s="110"/>
      <c r="S83" s="114"/>
      <c r="T83" s="110"/>
      <c r="U83" s="110"/>
      <c r="V83" s="110"/>
      <c r="W83" s="110"/>
      <c r="X83" s="110"/>
      <c r="Y83" s="110"/>
      <c r="Z83" s="110"/>
      <c r="AA83" s="115"/>
      <c r="AB83" s="115"/>
      <c r="AC83" s="115"/>
    </row>
    <row r="84" customFormat="false" ht="11.25" hidden="false" customHeight="false" outlineLevel="0" collapsed="false">
      <c r="B84" s="41" t="s">
        <v>6</v>
      </c>
      <c r="D84" s="83"/>
      <c r="E84" s="80"/>
      <c r="F84" s="80"/>
      <c r="G84" s="81"/>
      <c r="H84" s="81"/>
      <c r="I84" s="81"/>
      <c r="J84" s="81"/>
      <c r="K84" s="81"/>
      <c r="S84" s="57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83"/>
      <c r="E85" s="80"/>
      <c r="F85" s="80"/>
      <c r="G85" s="81"/>
      <c r="H85" s="81"/>
      <c r="I85" s="81"/>
      <c r="J85" s="81"/>
      <c r="K85" s="81"/>
      <c r="S85" s="57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83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83"/>
      <c r="E87" s="80"/>
      <c r="F87" s="80"/>
      <c r="G87" s="81"/>
      <c r="H87" s="81"/>
      <c r="I87" s="81"/>
      <c r="J87" s="81"/>
      <c r="K87" s="81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19,AA23,AA27,AA31,AA35,AA39,AA43,AA47,AA51,AA55,AA63,AA59,AA67,AA71,AA75,AA79)</f>
        <v>#VALUE!</v>
      </c>
      <c r="AB88" s="91" t="e">
        <f aca="false">AVERAGE(AB19,AB23,AB27,AB31,AB35,AB39,AB43,AB47,AB51,AB55,AB63,AB59,AB67,AB71,AB75,AB79)</f>
        <v>#VALUE!</v>
      </c>
      <c r="AC88" s="9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82"/>
      <c r="Q89" s="82" t="n">
        <f aca="false">GEOMEAN(AE19:AE82)*100</f>
        <v>0</v>
      </c>
      <c r="R89" s="82" t="n">
        <f aca="false">GEOMEAN(AF19:AF82)*100</f>
        <v>0</v>
      </c>
      <c r="S89" s="82"/>
      <c r="T89" s="82"/>
      <c r="U89" s="82"/>
      <c r="V89" s="82"/>
      <c r="W89" s="82"/>
      <c r="X89" s="82"/>
      <c r="Y89" s="82" t="n">
        <f aca="false">GEOMEAN(AG19:AG82)*100</f>
        <v>0</v>
      </c>
      <c r="Z89" s="82" t="n">
        <f aca="false">GEOMEAN(AH19:AH82)*100</f>
        <v>0</v>
      </c>
    </row>
    <row r="90" customFormat="false" ht="11.25" hidden="false" customHeight="false" outlineLevel="0" collapsed="false">
      <c r="B90" s="41" t="s">
        <v>59</v>
      </c>
      <c r="X90" s="92"/>
      <c r="Y90" s="92" t="e">
        <f aca="false">Y89/Q89</f>
        <v>#DIV/0!</v>
      </c>
      <c r="Z90" s="92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57"/>
      <c r="Q91" s="57" t="n">
        <f aca="false">SUM(Q19:Q82)/3600</f>
        <v>0</v>
      </c>
      <c r="R91" s="57" t="n">
        <f aca="false">SUM(R19:R82)</f>
        <v>0</v>
      </c>
      <c r="X91" s="57"/>
      <c r="Y91" s="57" t="n">
        <f aca="false">SUM(Y19:Y82)/3600</f>
        <v>0</v>
      </c>
      <c r="Z91" s="57" t="n">
        <f aca="false">SUM(Z19:Z82)</f>
        <v>0</v>
      </c>
    </row>
    <row r="93" customFormat="false" ht="11.25" hidden="false" customHeight="false" outlineLevel="0" collapsed="false">
      <c r="AA93" s="41" t="e">
        <f aca="false">(AA84+AA85+AA86)/3</f>
        <v>#VALUE!</v>
      </c>
      <c r="AB93" s="41" t="e">
        <f aca="false">(AB84+AB85+AB86)/3</f>
        <v>#VALUE!</v>
      </c>
      <c r="AC93" s="41" t="e">
        <f aca="false">(AC84+AC85+AC86)/3</f>
        <v>#VALUE!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true" showRowColHeaders="true" showZeros="true" rightToLeft="false" tabSelected="false" showOutlineSymbols="true" defaultGridColor="true" view="normal" topLeftCell="L68" colorId="64" zoomScale="100" zoomScaleNormal="100" zoomScalePageLayoutView="100" workbookViewId="0">
      <selection pane="topLeft" activeCell="A93" activeCellId="0" sqref="A93:AC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61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94" t="s">
        <v>5</v>
      </c>
      <c r="B3" s="94" t="s">
        <v>33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4"/>
      <c r="R3" s="114"/>
      <c r="S3" s="102"/>
      <c r="T3" s="101"/>
      <c r="U3" s="101"/>
      <c r="V3" s="101"/>
      <c r="W3" s="101"/>
      <c r="X3" s="101"/>
      <c r="Y3" s="114"/>
      <c r="Z3" s="114"/>
      <c r="AA3" s="98"/>
      <c r="AB3" s="98"/>
      <c r="AC3" s="98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99" t="s">
        <v>34</v>
      </c>
      <c r="B4" s="99"/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4"/>
      <c r="R4" s="114"/>
      <c r="S4" s="102"/>
      <c r="T4" s="101"/>
      <c r="U4" s="101"/>
      <c r="V4" s="101"/>
      <c r="W4" s="101"/>
      <c r="X4" s="101"/>
      <c r="Y4" s="114"/>
      <c r="Z4" s="114"/>
      <c r="AA4" s="102"/>
      <c r="AB4" s="102"/>
      <c r="AC4" s="102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4"/>
      <c r="R5" s="114"/>
      <c r="S5" s="102"/>
      <c r="T5" s="101"/>
      <c r="U5" s="101"/>
      <c r="V5" s="101"/>
      <c r="W5" s="101"/>
      <c r="X5" s="101"/>
      <c r="Y5" s="114"/>
      <c r="Z5" s="114"/>
      <c r="AA5" s="102"/>
      <c r="AB5" s="102"/>
      <c r="AC5" s="102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99"/>
      <c r="B7" s="99" t="s">
        <v>35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4"/>
      <c r="R7" s="114"/>
      <c r="S7" s="102"/>
      <c r="T7" s="96"/>
      <c r="U7" s="96"/>
      <c r="V7" s="96"/>
      <c r="W7" s="96"/>
      <c r="X7" s="101"/>
      <c r="Y7" s="114"/>
      <c r="Z7" s="114"/>
      <c r="AA7" s="98"/>
      <c r="AB7" s="98"/>
      <c r="AC7" s="98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99"/>
      <c r="B8" s="99"/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4"/>
      <c r="R8" s="114"/>
      <c r="S8" s="102"/>
      <c r="T8" s="101"/>
      <c r="U8" s="101"/>
      <c r="V8" s="101"/>
      <c r="W8" s="101"/>
      <c r="X8" s="101"/>
      <c r="Y8" s="114"/>
      <c r="Z8" s="114"/>
      <c r="AA8" s="102"/>
      <c r="AB8" s="102"/>
      <c r="AC8" s="102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4"/>
      <c r="R9" s="114"/>
      <c r="S9" s="102"/>
      <c r="T9" s="101"/>
      <c r="U9" s="101"/>
      <c r="V9" s="101"/>
      <c r="W9" s="101"/>
      <c r="X9" s="101"/>
      <c r="Y9" s="114"/>
      <c r="Z9" s="114"/>
      <c r="AA9" s="102"/>
      <c r="AB9" s="102"/>
      <c r="AC9" s="102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99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  <c r="AD10" s="116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99"/>
      <c r="B11" s="94" t="s">
        <v>36</v>
      </c>
      <c r="C11" s="94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101"/>
      <c r="M11" s="101"/>
      <c r="N11" s="101"/>
      <c r="O11" s="101"/>
      <c r="P11" s="101"/>
      <c r="Q11" s="114"/>
      <c r="R11" s="101"/>
      <c r="S11" s="102"/>
      <c r="T11" s="101"/>
      <c r="U11" s="101"/>
      <c r="V11" s="101"/>
      <c r="W11" s="101"/>
      <c r="X11" s="101"/>
      <c r="Y11" s="101"/>
      <c r="Z11" s="101"/>
      <c r="AA11" s="98"/>
      <c r="AB11" s="98"/>
      <c r="AC11" s="98"/>
      <c r="AD11" s="116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99"/>
      <c r="B12" s="99"/>
      <c r="C12" s="99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101"/>
      <c r="M12" s="101"/>
      <c r="N12" s="101"/>
      <c r="O12" s="101"/>
      <c r="P12" s="101"/>
      <c r="Q12" s="114"/>
      <c r="R12" s="101"/>
      <c r="S12" s="102"/>
      <c r="T12" s="101"/>
      <c r="U12" s="101"/>
      <c r="V12" s="101"/>
      <c r="W12" s="101"/>
      <c r="X12" s="101"/>
      <c r="Y12" s="101"/>
      <c r="Z12" s="101"/>
      <c r="AA12" s="102"/>
      <c r="AB12" s="102"/>
      <c r="AC12" s="102"/>
      <c r="AD12" s="11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99"/>
      <c r="B13" s="99"/>
      <c r="C13" s="99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101"/>
      <c r="M13" s="101"/>
      <c r="N13" s="101"/>
      <c r="O13" s="101"/>
      <c r="P13" s="101"/>
      <c r="Q13" s="114"/>
      <c r="R13" s="101"/>
      <c r="S13" s="102"/>
      <c r="T13" s="101"/>
      <c r="U13" s="101"/>
      <c r="V13" s="101"/>
      <c r="W13" s="101"/>
      <c r="X13" s="101"/>
      <c r="Y13" s="101"/>
      <c r="Z13" s="101"/>
      <c r="AA13" s="102"/>
      <c r="AB13" s="102"/>
      <c r="AC13" s="102"/>
      <c r="AD13" s="11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99"/>
      <c r="B14" s="103"/>
      <c r="C14" s="103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105"/>
      <c r="M14" s="105"/>
      <c r="N14" s="105"/>
      <c r="O14" s="105"/>
      <c r="P14" s="105"/>
      <c r="Q14" s="105"/>
      <c r="R14" s="105"/>
      <c r="S14" s="103"/>
      <c r="T14" s="105"/>
      <c r="U14" s="105"/>
      <c r="V14" s="105"/>
      <c r="W14" s="105"/>
      <c r="X14" s="105"/>
      <c r="Y14" s="105"/>
      <c r="Z14" s="105"/>
      <c r="AA14" s="103"/>
      <c r="AB14" s="103"/>
      <c r="AC14" s="103"/>
      <c r="AD14" s="116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99"/>
      <c r="B15" s="99" t="s">
        <v>37</v>
      </c>
      <c r="C15" s="94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96"/>
      <c r="M15" s="96"/>
      <c r="N15" s="96"/>
      <c r="O15" s="96"/>
      <c r="P15" s="101"/>
      <c r="Q15" s="114"/>
      <c r="R15" s="101"/>
      <c r="S15" s="102"/>
      <c r="T15" s="96"/>
      <c r="U15" s="96"/>
      <c r="V15" s="96"/>
      <c r="W15" s="96"/>
      <c r="X15" s="101"/>
      <c r="Y15" s="101"/>
      <c r="Z15" s="101"/>
      <c r="AA15" s="98"/>
      <c r="AB15" s="98"/>
      <c r="AC15" s="98"/>
      <c r="AD15" s="116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99"/>
      <c r="B16" s="99"/>
      <c r="C16" s="99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101"/>
      <c r="M16" s="101"/>
      <c r="N16" s="101"/>
      <c r="O16" s="101"/>
      <c r="P16" s="101"/>
      <c r="Q16" s="114"/>
      <c r="R16" s="101"/>
      <c r="S16" s="102"/>
      <c r="T16" s="101"/>
      <c r="U16" s="101"/>
      <c r="V16" s="101"/>
      <c r="W16" s="101"/>
      <c r="X16" s="101"/>
      <c r="Y16" s="101"/>
      <c r="Z16" s="101"/>
      <c r="AA16" s="102"/>
      <c r="AB16" s="102"/>
      <c r="AC16" s="102"/>
      <c r="AD16" s="11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99"/>
      <c r="B17" s="99"/>
      <c r="C17" s="99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101"/>
      <c r="M17" s="101"/>
      <c r="N17" s="101"/>
      <c r="O17" s="101"/>
      <c r="P17" s="101"/>
      <c r="Q17" s="114"/>
      <c r="R17" s="101"/>
      <c r="S17" s="102"/>
      <c r="T17" s="101"/>
      <c r="U17" s="101"/>
      <c r="V17" s="101"/>
      <c r="W17" s="101"/>
      <c r="X17" s="101"/>
      <c r="Y17" s="101"/>
      <c r="Z17" s="101"/>
      <c r="AA17" s="102"/>
      <c r="AB17" s="102"/>
      <c r="AC17" s="102"/>
      <c r="AD17" s="11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103"/>
      <c r="B18" s="103"/>
      <c r="C18" s="103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105"/>
      <c r="M18" s="105"/>
      <c r="N18" s="105"/>
      <c r="O18" s="105"/>
      <c r="P18" s="105"/>
      <c r="Q18" s="105"/>
      <c r="R18" s="105"/>
      <c r="S18" s="103"/>
      <c r="T18" s="105"/>
      <c r="U18" s="105"/>
      <c r="V18" s="105"/>
      <c r="W18" s="105"/>
      <c r="X18" s="105"/>
      <c r="Y18" s="105"/>
      <c r="Z18" s="105"/>
      <c r="AA18" s="103"/>
      <c r="AB18" s="103"/>
      <c r="AC18" s="103"/>
      <c r="AD18" s="116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410.256</v>
      </c>
      <c r="E19" s="53" t="n">
        <f aca="false">N19</f>
        <v>43.450822</v>
      </c>
      <c r="F19" s="53" t="n">
        <f aca="false">L19</f>
        <v>5410.256</v>
      </c>
      <c r="G19" s="53" t="n">
        <f aca="false">O19</f>
        <v>44.856201</v>
      </c>
      <c r="H19" s="53" t="n">
        <f aca="false">T19</f>
        <v>4861.7488</v>
      </c>
      <c r="I19" s="53" t="n">
        <f aca="false">V19</f>
        <v>43.424337</v>
      </c>
      <c r="J19" s="53" t="n">
        <f aca="false">T19</f>
        <v>4861.7488</v>
      </c>
      <c r="K19" s="53" t="n">
        <f aca="false">W19</f>
        <v>44.793679</v>
      </c>
      <c r="L19" s="54" t="n">
        <v>5410.256</v>
      </c>
      <c r="M19" s="54" t="n">
        <v>41.876097</v>
      </c>
      <c r="N19" s="54" t="n">
        <v>43.450822</v>
      </c>
      <c r="O19" s="54" t="n">
        <v>44.856201</v>
      </c>
      <c r="P19" s="54"/>
      <c r="Q19" s="93"/>
      <c r="R19" s="54" t="n">
        <f aca="false">P19/3600</f>
        <v>0</v>
      </c>
      <c r="S19" s="55"/>
      <c r="T19" s="54" t="n">
        <v>4861.7488</v>
      </c>
      <c r="U19" s="54" t="n">
        <v>41.858979</v>
      </c>
      <c r="V19" s="54" t="n">
        <v>43.424337</v>
      </c>
      <c r="W19" s="54" t="n">
        <v>44.793679</v>
      </c>
      <c r="X19" s="54"/>
      <c r="Y19" s="93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58"/>
      <c r="AJ19" s="58"/>
      <c r="AK19" s="58"/>
      <c r="AL19" s="58"/>
    </row>
    <row r="20" customFormat="false" ht="11.25" hidden="false" customHeight="false" outlineLevel="0" collapsed="false">
      <c r="A20" s="59" t="s">
        <v>39</v>
      </c>
      <c r="B20" s="59"/>
      <c r="C20" s="59" t="n">
        <v>27</v>
      </c>
      <c r="D20" s="53" t="n">
        <f aca="false">L20</f>
        <v>2514.1736</v>
      </c>
      <c r="E20" s="53" t="n">
        <f aca="false">N20</f>
        <v>41.741959</v>
      </c>
      <c r="F20" s="53" t="n">
        <f aca="false">L20</f>
        <v>2514.1736</v>
      </c>
      <c r="G20" s="53" t="n">
        <f aca="false">O20</f>
        <v>42.820236</v>
      </c>
      <c r="H20" s="53" t="n">
        <f aca="false">T20</f>
        <v>2212.3184</v>
      </c>
      <c r="I20" s="53" t="n">
        <f aca="false">V20</f>
        <v>41.638292</v>
      </c>
      <c r="J20" s="53" t="n">
        <f aca="false">T20</f>
        <v>2212.3184</v>
      </c>
      <c r="K20" s="53" t="n">
        <f aca="false">W20</f>
        <v>42.671049</v>
      </c>
      <c r="L20" s="54" t="n">
        <v>2514.1736</v>
      </c>
      <c r="M20" s="54" t="n">
        <v>39.823873</v>
      </c>
      <c r="N20" s="54" t="n">
        <v>41.741959</v>
      </c>
      <c r="O20" s="54" t="n">
        <v>42.820236</v>
      </c>
      <c r="P20" s="54"/>
      <c r="Q20" s="93"/>
      <c r="R20" s="54" t="n">
        <f aca="false">P20/3600</f>
        <v>0</v>
      </c>
      <c r="S20" s="55"/>
      <c r="T20" s="54" t="n">
        <v>2212.3184</v>
      </c>
      <c r="U20" s="54" t="n">
        <v>39.785073</v>
      </c>
      <c r="V20" s="54" t="n">
        <v>41.638292</v>
      </c>
      <c r="W20" s="54" t="n">
        <v>42.671049</v>
      </c>
      <c r="X20" s="54"/>
      <c r="Y20" s="93"/>
      <c r="Z20" s="54" t="n">
        <f aca="false">X20/3600</f>
        <v>0</v>
      </c>
      <c r="AA20" s="55"/>
      <c r="AB20" s="55"/>
      <c r="AC20" s="55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58"/>
      <c r="AJ20" s="58"/>
      <c r="AK20" s="58"/>
      <c r="AL20" s="58"/>
    </row>
    <row r="21" customFormat="false" ht="11.25" hidden="false" customHeight="false" outlineLevel="0" collapsed="false">
      <c r="A21" s="59"/>
      <c r="B21" s="59"/>
      <c r="C21" s="59" t="n">
        <v>32</v>
      </c>
      <c r="D21" s="53" t="n">
        <f aca="false">L21</f>
        <v>1205.668</v>
      </c>
      <c r="E21" s="53" t="n">
        <f aca="false">N21</f>
        <v>40.230187</v>
      </c>
      <c r="F21" s="53" t="n">
        <f aca="false">L21</f>
        <v>1205.668</v>
      </c>
      <c r="G21" s="53" t="n">
        <f aca="false">O21</f>
        <v>41.317848</v>
      </c>
      <c r="H21" s="53" t="n">
        <f aca="false">T21</f>
        <v>1056.4024</v>
      </c>
      <c r="I21" s="53" t="n">
        <f aca="false">V21</f>
        <v>40.071893</v>
      </c>
      <c r="J21" s="53" t="n">
        <f aca="false">T21</f>
        <v>1056.4024</v>
      </c>
      <c r="K21" s="53" t="n">
        <f aca="false">W21</f>
        <v>41.120241</v>
      </c>
      <c r="L21" s="54" t="n">
        <v>1205.668</v>
      </c>
      <c r="M21" s="54" t="n">
        <v>37.274269</v>
      </c>
      <c r="N21" s="54" t="n">
        <v>40.230187</v>
      </c>
      <c r="O21" s="54" t="n">
        <v>41.317848</v>
      </c>
      <c r="P21" s="54"/>
      <c r="Q21" s="93"/>
      <c r="R21" s="54" t="n">
        <f aca="false">P21/3600</f>
        <v>0</v>
      </c>
      <c r="S21" s="55"/>
      <c r="T21" s="54" t="n">
        <v>1056.4024</v>
      </c>
      <c r="U21" s="54" t="n">
        <v>37.232386</v>
      </c>
      <c r="V21" s="54" t="n">
        <v>40.071893</v>
      </c>
      <c r="W21" s="54" t="n">
        <v>41.120241</v>
      </c>
      <c r="X21" s="54"/>
      <c r="Y21" s="93"/>
      <c r="Z21" s="54" t="n">
        <f aca="false">X21/3600</f>
        <v>0</v>
      </c>
      <c r="AA21" s="55"/>
      <c r="AB21" s="55"/>
      <c r="AC21" s="55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58"/>
      <c r="AJ21" s="58"/>
      <c r="AK21" s="58"/>
      <c r="AL21" s="58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573.0104</v>
      </c>
      <c r="E22" s="61" t="n">
        <f aca="false">N22</f>
        <v>38.772183</v>
      </c>
      <c r="F22" s="61" t="n">
        <f aca="false">L22</f>
        <v>573.0104</v>
      </c>
      <c r="G22" s="61" t="n">
        <f aca="false">O22</f>
        <v>40.16048</v>
      </c>
      <c r="H22" s="61" t="n">
        <f aca="false">T22</f>
        <v>510.1776</v>
      </c>
      <c r="I22" s="61" t="n">
        <f aca="false">V22</f>
        <v>38.502528</v>
      </c>
      <c r="J22" s="61" t="n">
        <f aca="false">T22</f>
        <v>510.1776</v>
      </c>
      <c r="K22" s="61" t="n">
        <f aca="false">W22</f>
        <v>39.863528</v>
      </c>
      <c r="L22" s="62" t="n">
        <v>573.0104</v>
      </c>
      <c r="M22" s="62" t="n">
        <v>34.618705</v>
      </c>
      <c r="N22" s="62" t="n">
        <v>38.772183</v>
      </c>
      <c r="O22" s="62" t="n">
        <v>40.16048</v>
      </c>
      <c r="P22" s="62"/>
      <c r="Q22" s="62"/>
      <c r="R22" s="62" t="n">
        <f aca="false">P22/3600</f>
        <v>0</v>
      </c>
      <c r="S22" s="60"/>
      <c r="T22" s="62" t="n">
        <v>510.1776</v>
      </c>
      <c r="U22" s="62" t="n">
        <v>34.59983</v>
      </c>
      <c r="V22" s="62" t="n">
        <v>38.502528</v>
      </c>
      <c r="W22" s="62" t="n">
        <v>39.863528</v>
      </c>
      <c r="X22" s="62"/>
      <c r="Y22" s="62"/>
      <c r="Z22" s="62" t="n">
        <f aca="false">X22/3600</f>
        <v>0</v>
      </c>
      <c r="AA22" s="60"/>
      <c r="AB22" s="60"/>
      <c r="AC22" s="60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58"/>
      <c r="AJ22" s="58"/>
      <c r="AK22" s="58"/>
      <c r="AL22" s="58"/>
    </row>
    <row r="23" customFormat="false" ht="11.25" hidden="false" customHeight="false" outlineLevel="0" collapsed="false">
      <c r="A23" s="59"/>
      <c r="B23" s="52" t="s">
        <v>40</v>
      </c>
      <c r="C23" s="52" t="n">
        <v>22</v>
      </c>
      <c r="D23" s="72" t="n">
        <f aca="false">L23</f>
        <v>8402.7056</v>
      </c>
      <c r="E23" s="72" t="n">
        <f aca="false">N23</f>
        <v>41.946475</v>
      </c>
      <c r="F23" s="72" t="n">
        <f aca="false">L23</f>
        <v>8402.7056</v>
      </c>
      <c r="G23" s="72" t="n">
        <f aca="false">O23</f>
        <v>43.049605</v>
      </c>
      <c r="H23" s="72" t="n">
        <f aca="false">T23</f>
        <v>8200.8984</v>
      </c>
      <c r="I23" s="72" t="n">
        <f aca="false">V23</f>
        <v>41.937662</v>
      </c>
      <c r="J23" s="72" t="n">
        <f aca="false">T23</f>
        <v>8200.8984</v>
      </c>
      <c r="K23" s="72" t="n">
        <f aca="false">W23</f>
        <v>43.006027</v>
      </c>
      <c r="L23" s="54" t="n">
        <v>8402.7056</v>
      </c>
      <c r="M23" s="54" t="n">
        <v>39.945952</v>
      </c>
      <c r="N23" s="54" t="n">
        <v>41.946475</v>
      </c>
      <c r="O23" s="54" t="n">
        <v>43.049605</v>
      </c>
      <c r="P23" s="54"/>
      <c r="Q23" s="93"/>
      <c r="R23" s="54" t="n">
        <f aca="false">P23/3600</f>
        <v>0</v>
      </c>
      <c r="S23" s="74"/>
      <c r="T23" s="54" t="n">
        <v>8200.8984</v>
      </c>
      <c r="U23" s="54" t="n">
        <v>39.948279</v>
      </c>
      <c r="V23" s="54" t="n">
        <v>41.937662</v>
      </c>
      <c r="W23" s="54" t="n">
        <v>43.006027</v>
      </c>
      <c r="X23" s="54"/>
      <c r="Y23" s="93"/>
      <c r="Z23" s="5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58"/>
      <c r="AJ23" s="58"/>
      <c r="AK23" s="58"/>
      <c r="AL23" s="58"/>
    </row>
    <row r="24" customFormat="false" ht="11.25" hidden="false" customHeight="false" outlineLevel="0" collapsed="false">
      <c r="A24" s="59"/>
      <c r="B24" s="59"/>
      <c r="C24" s="59" t="n">
        <v>27</v>
      </c>
      <c r="D24" s="53" t="n">
        <f aca="false">L24</f>
        <v>3423.9128</v>
      </c>
      <c r="E24" s="53" t="n">
        <f aca="false">N24</f>
        <v>39.765714</v>
      </c>
      <c r="F24" s="53" t="n">
        <f aca="false">L24</f>
        <v>3423.9128</v>
      </c>
      <c r="G24" s="53" t="n">
        <f aca="false">O24</f>
        <v>40.730536</v>
      </c>
      <c r="H24" s="53" t="n">
        <f aca="false">T24</f>
        <v>3303.896</v>
      </c>
      <c r="I24" s="53" t="n">
        <f aca="false">V24</f>
        <v>39.705531</v>
      </c>
      <c r="J24" s="53" t="n">
        <f aca="false">T24</f>
        <v>3303.896</v>
      </c>
      <c r="K24" s="53" t="n">
        <f aca="false">W24</f>
        <v>40.664028</v>
      </c>
      <c r="L24" s="54" t="n">
        <v>3423.9128</v>
      </c>
      <c r="M24" s="54" t="n">
        <v>36.99179</v>
      </c>
      <c r="N24" s="54" t="n">
        <v>39.765714</v>
      </c>
      <c r="O24" s="54" t="n">
        <v>40.730536</v>
      </c>
      <c r="P24" s="54"/>
      <c r="Q24" s="93"/>
      <c r="R24" s="54" t="n">
        <f aca="false">P24/3600</f>
        <v>0</v>
      </c>
      <c r="S24" s="55"/>
      <c r="T24" s="54" t="n">
        <v>3303.896</v>
      </c>
      <c r="U24" s="54" t="n">
        <v>36.996605</v>
      </c>
      <c r="V24" s="54" t="n">
        <v>39.705531</v>
      </c>
      <c r="W24" s="54" t="n">
        <v>40.664028</v>
      </c>
      <c r="X24" s="54"/>
      <c r="Y24" s="93"/>
      <c r="Z24" s="54" t="n">
        <f aca="false">X24/3600</f>
        <v>0</v>
      </c>
      <c r="AA24" s="55"/>
      <c r="AB24" s="55"/>
      <c r="AC24" s="55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58"/>
      <c r="AJ24" s="58"/>
      <c r="AK24" s="58"/>
      <c r="AL24" s="58"/>
    </row>
    <row r="25" customFormat="false" ht="11.25" hidden="false" customHeight="false" outlineLevel="0" collapsed="false">
      <c r="A25" s="59"/>
      <c r="B25" s="59"/>
      <c r="C25" s="59" t="n">
        <v>32</v>
      </c>
      <c r="D25" s="53" t="n">
        <f aca="false">L25</f>
        <v>1449.408</v>
      </c>
      <c r="E25" s="53" t="n">
        <f aca="false">N25</f>
        <v>37.844289</v>
      </c>
      <c r="F25" s="53" t="n">
        <f aca="false">L25</f>
        <v>1449.408</v>
      </c>
      <c r="G25" s="53" t="n">
        <f aca="false">O25</f>
        <v>39.12415</v>
      </c>
      <c r="H25" s="53" t="n">
        <f aca="false">T25</f>
        <v>1379.5768</v>
      </c>
      <c r="I25" s="53" t="n">
        <f aca="false">V25</f>
        <v>37.770037</v>
      </c>
      <c r="J25" s="53" t="n">
        <f aca="false">T25</f>
        <v>1379.5768</v>
      </c>
      <c r="K25" s="53" t="n">
        <f aca="false">W25</f>
        <v>39.041945</v>
      </c>
      <c r="L25" s="54" t="n">
        <v>1449.408</v>
      </c>
      <c r="M25" s="54" t="n">
        <v>34.166685</v>
      </c>
      <c r="N25" s="54" t="n">
        <v>37.844289</v>
      </c>
      <c r="O25" s="54" t="n">
        <v>39.12415</v>
      </c>
      <c r="P25" s="54"/>
      <c r="Q25" s="93"/>
      <c r="R25" s="54" t="n">
        <f aca="false">P25/3600</f>
        <v>0</v>
      </c>
      <c r="S25" s="55"/>
      <c r="T25" s="54" t="n">
        <v>1379.5768</v>
      </c>
      <c r="U25" s="54" t="n">
        <v>34.175521</v>
      </c>
      <c r="V25" s="54" t="n">
        <v>37.770037</v>
      </c>
      <c r="W25" s="54" t="n">
        <v>39.041945</v>
      </c>
      <c r="X25" s="54"/>
      <c r="Y25" s="93"/>
      <c r="Z25" s="54" t="n">
        <f aca="false">X25/3600</f>
        <v>0</v>
      </c>
      <c r="AA25" s="55"/>
      <c r="AB25" s="55"/>
      <c r="AC25" s="55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58"/>
      <c r="AJ25" s="58"/>
      <c r="AK25" s="58"/>
      <c r="AL25" s="58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608.5152</v>
      </c>
      <c r="E26" s="61" t="n">
        <f aca="false">N26</f>
        <v>36.100232</v>
      </c>
      <c r="F26" s="61" t="n">
        <f aca="false">L26</f>
        <v>608.5152</v>
      </c>
      <c r="G26" s="61" t="n">
        <f aca="false">O26</f>
        <v>37.985433</v>
      </c>
      <c r="H26" s="61" t="n">
        <f aca="false">T26</f>
        <v>579.1768</v>
      </c>
      <c r="I26" s="61" t="n">
        <f aca="false">V26</f>
        <v>35.98461</v>
      </c>
      <c r="J26" s="61" t="n">
        <f aca="false">T26</f>
        <v>579.1768</v>
      </c>
      <c r="K26" s="61" t="n">
        <f aca="false">W26</f>
        <v>37.824301</v>
      </c>
      <c r="L26" s="62" t="n">
        <v>608.5152</v>
      </c>
      <c r="M26" s="62" t="n">
        <v>31.566986</v>
      </c>
      <c r="N26" s="62" t="n">
        <v>36.100232</v>
      </c>
      <c r="O26" s="62" t="n">
        <v>37.985433</v>
      </c>
      <c r="P26" s="62"/>
      <c r="Q26" s="62"/>
      <c r="R26" s="62" t="n">
        <f aca="false">P26/3600</f>
        <v>0</v>
      </c>
      <c r="S26" s="60"/>
      <c r="T26" s="62" t="n">
        <v>579.1768</v>
      </c>
      <c r="U26" s="62" t="n">
        <v>31.591426</v>
      </c>
      <c r="V26" s="62" t="n">
        <v>35.98461</v>
      </c>
      <c r="W26" s="62" t="n">
        <v>37.824301</v>
      </c>
      <c r="X26" s="62"/>
      <c r="Y26" s="62"/>
      <c r="Z26" s="62" t="n">
        <f aca="false">X26/3600</f>
        <v>0</v>
      </c>
      <c r="AA26" s="60"/>
      <c r="AB26" s="60"/>
      <c r="AC26" s="60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58"/>
      <c r="AJ26" s="58"/>
      <c r="AK26" s="58"/>
      <c r="AL26" s="58"/>
    </row>
    <row r="27" customFormat="false" ht="11.25" hidden="false" customHeight="false" outlineLevel="0" collapsed="false">
      <c r="A27" s="59"/>
      <c r="B27" s="52" t="s">
        <v>41</v>
      </c>
      <c r="C27" s="52" t="n">
        <v>22</v>
      </c>
      <c r="D27" s="72" t="n">
        <f aca="false">L27</f>
        <v>20122.4304</v>
      </c>
      <c r="E27" s="72" t="n">
        <f aca="false">N27</f>
        <v>40.065214</v>
      </c>
      <c r="F27" s="72" t="n">
        <f aca="false">L27</f>
        <v>20122.4304</v>
      </c>
      <c r="G27" s="72" t="n">
        <f aca="false">O27</f>
        <v>43.131452</v>
      </c>
      <c r="H27" s="72" t="n">
        <f aca="false">T27</f>
        <v>19398.5672</v>
      </c>
      <c r="I27" s="72" t="n">
        <f aca="false">V27</f>
        <v>40.071266</v>
      </c>
      <c r="J27" s="72" t="n">
        <f aca="false">T27</f>
        <v>19398.5672</v>
      </c>
      <c r="K27" s="72" t="n">
        <f aca="false">W27</f>
        <v>43.044976</v>
      </c>
      <c r="L27" s="54" t="n">
        <v>20122.4304</v>
      </c>
      <c r="M27" s="54" t="n">
        <v>38.736575</v>
      </c>
      <c r="N27" s="54" t="n">
        <v>40.065214</v>
      </c>
      <c r="O27" s="54" t="n">
        <v>43.131452</v>
      </c>
      <c r="P27" s="54"/>
      <c r="Q27" s="93"/>
      <c r="R27" s="54" t="n">
        <f aca="false">P27/3600</f>
        <v>0</v>
      </c>
      <c r="S27" s="74"/>
      <c r="T27" s="54" t="n">
        <v>19398.5672</v>
      </c>
      <c r="U27" s="54" t="n">
        <v>38.737548</v>
      </c>
      <c r="V27" s="54" t="n">
        <v>40.071266</v>
      </c>
      <c r="W27" s="54" t="n">
        <v>43.044976</v>
      </c>
      <c r="X27" s="54"/>
      <c r="Y27" s="93"/>
      <c r="Z27" s="5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58"/>
      <c r="AJ27" s="58"/>
      <c r="AK27" s="58"/>
      <c r="AL27" s="58"/>
    </row>
    <row r="28" customFormat="false" ht="11.25" hidden="false" customHeight="false" outlineLevel="0" collapsed="false">
      <c r="A28" s="59"/>
      <c r="B28" s="59"/>
      <c r="C28" s="59" t="n">
        <v>27</v>
      </c>
      <c r="D28" s="53" t="n">
        <f aca="false">L28</f>
        <v>6306.5488</v>
      </c>
      <c r="E28" s="53" t="n">
        <f aca="false">N28</f>
        <v>38.746642</v>
      </c>
      <c r="F28" s="53" t="n">
        <f aca="false">L28</f>
        <v>6306.5488</v>
      </c>
      <c r="G28" s="53" t="n">
        <f aca="false">O28</f>
        <v>41.104743</v>
      </c>
      <c r="H28" s="53" t="n">
        <f aca="false">T28</f>
        <v>5911.1248</v>
      </c>
      <c r="I28" s="53" t="n">
        <f aca="false">V28</f>
        <v>38.703557</v>
      </c>
      <c r="J28" s="53" t="n">
        <f aca="false">T28</f>
        <v>5911.1248</v>
      </c>
      <c r="K28" s="53" t="n">
        <f aca="false">W28</f>
        <v>40.981113</v>
      </c>
      <c r="L28" s="54" t="n">
        <v>6306.5488</v>
      </c>
      <c r="M28" s="54" t="n">
        <v>36.670412</v>
      </c>
      <c r="N28" s="54" t="n">
        <v>38.746642</v>
      </c>
      <c r="O28" s="54" t="n">
        <v>41.104743</v>
      </c>
      <c r="P28" s="54"/>
      <c r="Q28" s="93"/>
      <c r="R28" s="54" t="n">
        <f aca="false">P28/3600</f>
        <v>0</v>
      </c>
      <c r="S28" s="55"/>
      <c r="T28" s="54" t="n">
        <v>5911.1248</v>
      </c>
      <c r="U28" s="54" t="n">
        <v>36.66537</v>
      </c>
      <c r="V28" s="54" t="n">
        <v>38.703557</v>
      </c>
      <c r="W28" s="54" t="n">
        <v>40.981113</v>
      </c>
      <c r="X28" s="54"/>
      <c r="Y28" s="93"/>
      <c r="Z28" s="54" t="n">
        <f aca="false">X28/3600</f>
        <v>0</v>
      </c>
      <c r="AA28" s="55"/>
      <c r="AB28" s="55"/>
      <c r="AC28" s="55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58"/>
      <c r="AJ28" s="58"/>
      <c r="AK28" s="58"/>
      <c r="AL28" s="58"/>
    </row>
    <row r="29" customFormat="false" ht="11.25" hidden="false" customHeight="false" outlineLevel="0" collapsed="false">
      <c r="A29" s="59"/>
      <c r="B29" s="59"/>
      <c r="C29" s="59" t="n">
        <v>32</v>
      </c>
      <c r="D29" s="53" t="n">
        <f aca="false">L29</f>
        <v>2813.4712</v>
      </c>
      <c r="E29" s="53" t="n">
        <f aca="false">N29</f>
        <v>37.559255</v>
      </c>
      <c r="F29" s="53" t="n">
        <f aca="false">L29</f>
        <v>2813.4712</v>
      </c>
      <c r="G29" s="53" t="n">
        <f aca="false">O29</f>
        <v>39.110583</v>
      </c>
      <c r="H29" s="53" t="n">
        <f aca="false">T29</f>
        <v>2584.0456</v>
      </c>
      <c r="I29" s="53" t="n">
        <f aca="false">V29</f>
        <v>37.462044</v>
      </c>
      <c r="J29" s="53" t="n">
        <f aca="false">T29</f>
        <v>2584.0456</v>
      </c>
      <c r="K29" s="53" t="n">
        <f aca="false">W29</f>
        <v>38.908059</v>
      </c>
      <c r="L29" s="54" t="n">
        <v>2813.4712</v>
      </c>
      <c r="M29" s="54" t="n">
        <v>34.47776</v>
      </c>
      <c r="N29" s="54" t="n">
        <v>37.559255</v>
      </c>
      <c r="O29" s="54" t="n">
        <v>39.110583</v>
      </c>
      <c r="P29" s="54"/>
      <c r="Q29" s="93"/>
      <c r="R29" s="54" t="n">
        <f aca="false">P29/3600</f>
        <v>0</v>
      </c>
      <c r="S29" s="55"/>
      <c r="T29" s="54" t="n">
        <v>2584.0456</v>
      </c>
      <c r="U29" s="54" t="n">
        <v>34.451071</v>
      </c>
      <c r="V29" s="54" t="n">
        <v>37.462044</v>
      </c>
      <c r="W29" s="54" t="n">
        <v>38.908059</v>
      </c>
      <c r="X29" s="54"/>
      <c r="Y29" s="93"/>
      <c r="Z29" s="54" t="n">
        <f aca="false">X29/3600</f>
        <v>0</v>
      </c>
      <c r="AA29" s="55"/>
      <c r="AB29" s="55"/>
      <c r="AC29" s="55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58"/>
      <c r="AJ29" s="58"/>
      <c r="AK29" s="58"/>
      <c r="AL29" s="58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328.3184</v>
      </c>
      <c r="E30" s="61" t="n">
        <f aca="false">N30</f>
        <v>36.31301</v>
      </c>
      <c r="F30" s="61" t="n">
        <f aca="false">L30</f>
        <v>1328.3184</v>
      </c>
      <c r="G30" s="61" t="n">
        <f aca="false">O30</f>
        <v>37.099067</v>
      </c>
      <c r="H30" s="61" t="n">
        <f aca="false">T30</f>
        <v>1213.472</v>
      </c>
      <c r="I30" s="61" t="n">
        <f aca="false">V30</f>
        <v>36.077787</v>
      </c>
      <c r="J30" s="61" t="n">
        <f aca="false">T30</f>
        <v>1213.472</v>
      </c>
      <c r="K30" s="61" t="n">
        <f aca="false">W30</f>
        <v>36.79941</v>
      </c>
      <c r="L30" s="62" t="n">
        <v>1328.3184</v>
      </c>
      <c r="M30" s="62" t="n">
        <v>32.15924</v>
      </c>
      <c r="N30" s="62" t="n">
        <v>36.31301</v>
      </c>
      <c r="O30" s="62" t="n">
        <v>37.099067</v>
      </c>
      <c r="P30" s="62"/>
      <c r="Q30" s="62"/>
      <c r="R30" s="62" t="n">
        <f aca="false">P30/3600</f>
        <v>0</v>
      </c>
      <c r="S30" s="60"/>
      <c r="T30" s="62" t="n">
        <v>1213.472</v>
      </c>
      <c r="U30" s="62" t="n">
        <v>32.128985</v>
      </c>
      <c r="V30" s="62" t="n">
        <v>36.077787</v>
      </c>
      <c r="W30" s="62" t="n">
        <v>36.79941</v>
      </c>
      <c r="X30" s="62"/>
      <c r="Y30" s="62"/>
      <c r="Z30" s="62" t="n">
        <f aca="false">X30/3600</f>
        <v>0</v>
      </c>
      <c r="AA30" s="60"/>
      <c r="AB30" s="60"/>
      <c r="AC30" s="60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58"/>
      <c r="AJ30" s="58"/>
      <c r="AK30" s="58"/>
      <c r="AL30" s="58"/>
    </row>
    <row r="31" customFormat="false" ht="11.25" hidden="false" customHeight="false" outlineLevel="0" collapsed="false">
      <c r="A31" s="59"/>
      <c r="B31" s="52" t="s">
        <v>42</v>
      </c>
      <c r="C31" s="52" t="n">
        <v>22</v>
      </c>
      <c r="D31" s="75" t="n">
        <f aca="false">L31</f>
        <v>20428.4456</v>
      </c>
      <c r="E31" s="75" t="n">
        <f aca="false">N31</f>
        <v>43.658082</v>
      </c>
      <c r="F31" s="75" t="n">
        <f aca="false">L31</f>
        <v>20428.4456</v>
      </c>
      <c r="G31" s="75" t="n">
        <f aca="false">O31</f>
        <v>44.860908</v>
      </c>
      <c r="H31" s="75" t="n">
        <f aca="false">T31</f>
        <v>19256.1632</v>
      </c>
      <c r="I31" s="75" t="n">
        <f aca="false">V31</f>
        <v>43.563618</v>
      </c>
      <c r="J31" s="75" t="n">
        <f aca="false">T31</f>
        <v>19256.1632</v>
      </c>
      <c r="K31" s="75" t="n">
        <f aca="false">W31</f>
        <v>44.716757</v>
      </c>
      <c r="L31" s="54" t="n">
        <v>20428.4456</v>
      </c>
      <c r="M31" s="54" t="n">
        <v>39.507235</v>
      </c>
      <c r="N31" s="54" t="n">
        <v>43.658082</v>
      </c>
      <c r="O31" s="54" t="n">
        <v>44.860908</v>
      </c>
      <c r="P31" s="54"/>
      <c r="Q31" s="93"/>
      <c r="R31" s="54" t="n">
        <f aca="false">P31/3600</f>
        <v>0</v>
      </c>
      <c r="S31" s="74"/>
      <c r="T31" s="54" t="n">
        <v>19256.1632</v>
      </c>
      <c r="U31" s="54" t="n">
        <v>39.507739</v>
      </c>
      <c r="V31" s="54" t="n">
        <v>43.563618</v>
      </c>
      <c r="W31" s="54" t="n">
        <v>44.716757</v>
      </c>
      <c r="X31" s="54"/>
      <c r="Y31" s="93"/>
      <c r="Z31" s="5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58"/>
      <c r="AJ31" s="58"/>
      <c r="AK31" s="58"/>
      <c r="AL31" s="58"/>
    </row>
    <row r="32" customFormat="false" ht="11.25" hidden="false" customHeight="false" outlineLevel="0" collapsed="false">
      <c r="A32" s="59"/>
      <c r="B32" s="59"/>
      <c r="C32" s="59" t="n">
        <v>27</v>
      </c>
      <c r="D32" s="76" t="n">
        <f aca="false">L32</f>
        <v>7100.892</v>
      </c>
      <c r="E32" s="76" t="n">
        <f aca="false">N32</f>
        <v>42.14587</v>
      </c>
      <c r="F32" s="76" t="n">
        <f aca="false">L32</f>
        <v>7100.892</v>
      </c>
      <c r="G32" s="76" t="n">
        <f aca="false">O32</f>
        <v>42.581489</v>
      </c>
      <c r="H32" s="76" t="n">
        <f aca="false">T32</f>
        <v>6464.5056</v>
      </c>
      <c r="I32" s="76" t="n">
        <f aca="false">V32</f>
        <v>41.956967</v>
      </c>
      <c r="J32" s="76" t="n">
        <f aca="false">T32</f>
        <v>6464.5056</v>
      </c>
      <c r="K32" s="76" t="n">
        <f aca="false">W32</f>
        <v>42.351584</v>
      </c>
      <c r="L32" s="54" t="n">
        <v>7100.892</v>
      </c>
      <c r="M32" s="54" t="n">
        <v>37.567778</v>
      </c>
      <c r="N32" s="54" t="n">
        <v>42.14587</v>
      </c>
      <c r="O32" s="54" t="n">
        <v>42.581489</v>
      </c>
      <c r="P32" s="54"/>
      <c r="Q32" s="93"/>
      <c r="R32" s="54" t="n">
        <f aca="false">P32/3600</f>
        <v>0</v>
      </c>
      <c r="S32" s="55"/>
      <c r="T32" s="54" t="n">
        <v>6464.5056</v>
      </c>
      <c r="U32" s="54" t="n">
        <v>37.549592</v>
      </c>
      <c r="V32" s="54" t="n">
        <v>41.956967</v>
      </c>
      <c r="W32" s="54" t="n">
        <v>42.351584</v>
      </c>
      <c r="X32" s="54"/>
      <c r="Y32" s="93"/>
      <c r="Z32" s="54" t="n">
        <f aca="false">X32/3600</f>
        <v>0</v>
      </c>
      <c r="AA32" s="55"/>
      <c r="AB32" s="55"/>
      <c r="AC32" s="55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58"/>
      <c r="AJ32" s="58"/>
      <c r="AK32" s="58"/>
      <c r="AL32" s="58"/>
    </row>
    <row r="33" customFormat="false" ht="11.25" hidden="false" customHeight="false" outlineLevel="0" collapsed="false">
      <c r="A33" s="59"/>
      <c r="B33" s="59"/>
      <c r="C33" s="59" t="n">
        <v>32</v>
      </c>
      <c r="D33" s="76" t="n">
        <f aca="false">L33</f>
        <v>3277.2472</v>
      </c>
      <c r="E33" s="76" t="n">
        <f aca="false">N33</f>
        <v>40.487908</v>
      </c>
      <c r="F33" s="76" t="n">
        <f aca="false">L33</f>
        <v>3277.2472</v>
      </c>
      <c r="G33" s="76" t="n">
        <f aca="false">O33</f>
        <v>40.218057</v>
      </c>
      <c r="H33" s="76" t="n">
        <f aca="false">T33</f>
        <v>2923.012</v>
      </c>
      <c r="I33" s="76" t="n">
        <f aca="false">V33</f>
        <v>40.212892</v>
      </c>
      <c r="J33" s="76" t="n">
        <f aca="false">T33</f>
        <v>2923.012</v>
      </c>
      <c r="K33" s="76" t="n">
        <f aca="false">W33</f>
        <v>39.934102</v>
      </c>
      <c r="L33" s="54" t="n">
        <v>3277.2472</v>
      </c>
      <c r="M33" s="54" t="n">
        <v>35.595754</v>
      </c>
      <c r="N33" s="54" t="n">
        <v>40.487908</v>
      </c>
      <c r="O33" s="54" t="n">
        <v>40.218057</v>
      </c>
      <c r="P33" s="54"/>
      <c r="Q33" s="93"/>
      <c r="R33" s="54" t="n">
        <f aca="false">P33/3600</f>
        <v>0</v>
      </c>
      <c r="S33" s="55"/>
      <c r="T33" s="54" t="n">
        <v>2923.012</v>
      </c>
      <c r="U33" s="54" t="n">
        <v>35.560898</v>
      </c>
      <c r="V33" s="54" t="n">
        <v>40.212892</v>
      </c>
      <c r="W33" s="54" t="n">
        <v>39.934102</v>
      </c>
      <c r="X33" s="54"/>
      <c r="Y33" s="93"/>
      <c r="Z33" s="54" t="n">
        <f aca="false">X33/3600</f>
        <v>0</v>
      </c>
      <c r="AA33" s="55"/>
      <c r="AB33" s="55"/>
      <c r="AC33" s="55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58"/>
      <c r="AJ33" s="58"/>
      <c r="AK33" s="58"/>
      <c r="AL33" s="58"/>
    </row>
    <row r="34" customFormat="false" ht="12" hidden="false" customHeight="false" outlineLevel="0" collapsed="false">
      <c r="A34" s="59"/>
      <c r="B34" s="60"/>
      <c r="C34" s="60" t="n">
        <v>37</v>
      </c>
      <c r="D34" s="77" t="n">
        <f aca="false">L34</f>
        <v>1614.464</v>
      </c>
      <c r="E34" s="77" t="n">
        <f aca="false">N34</f>
        <v>38.669428</v>
      </c>
      <c r="F34" s="77" t="n">
        <f aca="false">L34</f>
        <v>1614.464</v>
      </c>
      <c r="G34" s="77" t="n">
        <f aca="false">O34</f>
        <v>37.866784</v>
      </c>
      <c r="H34" s="77" t="n">
        <f aca="false">T34</f>
        <v>1428.2296</v>
      </c>
      <c r="I34" s="77" t="n">
        <f aca="false">V34</f>
        <v>38.34533</v>
      </c>
      <c r="J34" s="77" t="n">
        <f aca="false">T34</f>
        <v>1428.2296</v>
      </c>
      <c r="K34" s="77" t="n">
        <f aca="false">W34</f>
        <v>37.521614</v>
      </c>
      <c r="L34" s="62" t="n">
        <v>1614.464</v>
      </c>
      <c r="M34" s="62" t="n">
        <v>33.427499</v>
      </c>
      <c r="N34" s="62" t="n">
        <v>38.669428</v>
      </c>
      <c r="O34" s="62" t="n">
        <v>37.866784</v>
      </c>
      <c r="P34" s="62"/>
      <c r="Q34" s="62"/>
      <c r="R34" s="62" t="n">
        <f aca="false">P34/3600</f>
        <v>0</v>
      </c>
      <c r="S34" s="60"/>
      <c r="T34" s="62" t="n">
        <v>1428.2296</v>
      </c>
      <c r="U34" s="62" t="n">
        <v>33.388183</v>
      </c>
      <c r="V34" s="62" t="n">
        <v>38.34533</v>
      </c>
      <c r="W34" s="62" t="n">
        <v>37.521614</v>
      </c>
      <c r="X34" s="62"/>
      <c r="Y34" s="62"/>
      <c r="Z34" s="62" t="n">
        <f aca="false">X34/3600</f>
        <v>0</v>
      </c>
      <c r="AA34" s="60"/>
      <c r="AB34" s="60"/>
      <c r="AC34" s="60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58"/>
      <c r="AJ34" s="58"/>
      <c r="AK34" s="58"/>
      <c r="AL34" s="58"/>
    </row>
    <row r="35" customFormat="false" ht="11.25" hidden="false" customHeight="false" outlineLevel="0" collapsed="false">
      <c r="A35" s="59"/>
      <c r="B35" s="52" t="s">
        <v>43</v>
      </c>
      <c r="C35" s="52" t="n">
        <v>22</v>
      </c>
      <c r="D35" s="75" t="n">
        <f aca="false">L35</f>
        <v>51150.576</v>
      </c>
      <c r="E35" s="75" t="n">
        <f aca="false">N35</f>
        <v>41.912327</v>
      </c>
      <c r="F35" s="75" t="n">
        <f aca="false">L35</f>
        <v>51150.576</v>
      </c>
      <c r="G35" s="75" t="n">
        <f aca="false">O35</f>
        <v>43.977016</v>
      </c>
      <c r="H35" s="75" t="n">
        <f aca="false">T35</f>
        <v>51047.3224</v>
      </c>
      <c r="I35" s="75" t="n">
        <f aca="false">V35</f>
        <v>41.893184</v>
      </c>
      <c r="J35" s="75" t="n">
        <f aca="false">T35</f>
        <v>51047.3224</v>
      </c>
      <c r="K35" s="75" t="n">
        <f aca="false">W35</f>
        <v>43.943476</v>
      </c>
      <c r="L35" s="54" t="n">
        <v>51150.576</v>
      </c>
      <c r="M35" s="54" t="n">
        <v>38.313644</v>
      </c>
      <c r="N35" s="54" t="n">
        <v>41.912327</v>
      </c>
      <c r="O35" s="54" t="n">
        <v>43.977016</v>
      </c>
      <c r="P35" s="54"/>
      <c r="Q35" s="93"/>
      <c r="R35" s="54" t="n">
        <f aca="false">P35/3600</f>
        <v>0</v>
      </c>
      <c r="S35" s="74"/>
      <c r="T35" s="54" t="n">
        <v>51047.3224</v>
      </c>
      <c r="U35" s="54" t="n">
        <v>38.319429</v>
      </c>
      <c r="V35" s="54" t="n">
        <v>41.893184</v>
      </c>
      <c r="W35" s="54" t="n">
        <v>43.943476</v>
      </c>
      <c r="X35" s="54"/>
      <c r="Y35" s="93"/>
      <c r="Z35" s="5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58"/>
      <c r="AJ35" s="58"/>
      <c r="AK35" s="58"/>
      <c r="AL35" s="58"/>
    </row>
    <row r="36" customFormat="false" ht="11.25" hidden="false" customHeight="false" outlineLevel="0" collapsed="false">
      <c r="A36" s="59"/>
      <c r="B36" s="59"/>
      <c r="C36" s="59" t="n">
        <v>27</v>
      </c>
      <c r="D36" s="76" t="n">
        <f aca="false">L36</f>
        <v>8047.5112</v>
      </c>
      <c r="E36" s="76" t="n">
        <f aca="false">N36</f>
        <v>40.467922</v>
      </c>
      <c r="F36" s="76" t="n">
        <f aca="false">L36</f>
        <v>8047.5112</v>
      </c>
      <c r="G36" s="76" t="n">
        <f aca="false">O36</f>
        <v>42.776957</v>
      </c>
      <c r="H36" s="76" t="n">
        <f aca="false">T36</f>
        <v>7976.376</v>
      </c>
      <c r="I36" s="76" t="n">
        <f aca="false">V36</f>
        <v>40.442346</v>
      </c>
      <c r="J36" s="76" t="n">
        <f aca="false">T36</f>
        <v>7976.376</v>
      </c>
      <c r="K36" s="76" t="n">
        <f aca="false">W36</f>
        <v>42.739619</v>
      </c>
      <c r="L36" s="54" t="n">
        <v>8047.5112</v>
      </c>
      <c r="M36" s="54" t="n">
        <v>35.395287</v>
      </c>
      <c r="N36" s="54" t="n">
        <v>40.467922</v>
      </c>
      <c r="O36" s="54" t="n">
        <v>42.776957</v>
      </c>
      <c r="P36" s="54"/>
      <c r="Q36" s="93"/>
      <c r="R36" s="54" t="n">
        <f aca="false">P36/3600</f>
        <v>0</v>
      </c>
      <c r="S36" s="55"/>
      <c r="T36" s="54" t="n">
        <v>7976.376</v>
      </c>
      <c r="U36" s="54" t="n">
        <v>35.401358</v>
      </c>
      <c r="V36" s="54" t="n">
        <v>40.442346</v>
      </c>
      <c r="W36" s="54" t="n">
        <v>42.739619</v>
      </c>
      <c r="X36" s="54"/>
      <c r="Y36" s="93"/>
      <c r="Z36" s="54" t="n">
        <f aca="false">X36/3600</f>
        <v>0</v>
      </c>
      <c r="AA36" s="55"/>
      <c r="AB36" s="55"/>
      <c r="AC36" s="55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58"/>
      <c r="AJ36" s="58"/>
      <c r="AK36" s="58"/>
      <c r="AL36" s="58"/>
    </row>
    <row r="37" customFormat="false" ht="11.25" hidden="false" customHeight="false" outlineLevel="0" collapsed="false">
      <c r="A37" s="59"/>
      <c r="B37" s="59"/>
      <c r="C37" s="59" t="n">
        <v>32</v>
      </c>
      <c r="D37" s="76" t="n">
        <f aca="false">L37</f>
        <v>2205.0024</v>
      </c>
      <c r="E37" s="76" t="n">
        <f aca="false">N37</f>
        <v>38.975722</v>
      </c>
      <c r="F37" s="76" t="n">
        <f aca="false">L37</f>
        <v>2205.0024</v>
      </c>
      <c r="G37" s="76" t="n">
        <f aca="false">O37</f>
        <v>41.560616</v>
      </c>
      <c r="H37" s="76" t="n">
        <f aca="false">T37</f>
        <v>2173.5776</v>
      </c>
      <c r="I37" s="76" t="n">
        <f aca="false">V37</f>
        <v>38.915568</v>
      </c>
      <c r="J37" s="76" t="n">
        <f aca="false">T37</f>
        <v>2173.5776</v>
      </c>
      <c r="K37" s="76" t="n">
        <f aca="false">W37</f>
        <v>41.463183</v>
      </c>
      <c r="L37" s="54" t="n">
        <v>2205.0024</v>
      </c>
      <c r="M37" s="54" t="n">
        <v>33.501515</v>
      </c>
      <c r="N37" s="54" t="n">
        <v>38.975722</v>
      </c>
      <c r="O37" s="54" t="n">
        <v>41.560616</v>
      </c>
      <c r="P37" s="54"/>
      <c r="Q37" s="93"/>
      <c r="R37" s="54" t="n">
        <f aca="false">P37/3600</f>
        <v>0</v>
      </c>
      <c r="S37" s="55"/>
      <c r="T37" s="54" t="n">
        <v>2173.5776</v>
      </c>
      <c r="U37" s="54" t="n">
        <v>33.507358</v>
      </c>
      <c r="V37" s="54" t="n">
        <v>38.915568</v>
      </c>
      <c r="W37" s="54" t="n">
        <v>41.463183</v>
      </c>
      <c r="X37" s="54"/>
      <c r="Y37" s="93"/>
      <c r="Z37" s="54" t="n">
        <f aca="false">X37/3600</f>
        <v>0</v>
      </c>
      <c r="AA37" s="55"/>
      <c r="AB37" s="55"/>
      <c r="AC37" s="55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58"/>
      <c r="AJ37" s="58"/>
      <c r="AK37" s="58"/>
      <c r="AL37" s="58"/>
    </row>
    <row r="38" customFormat="false" ht="12" hidden="false" customHeight="false" outlineLevel="0" collapsed="false">
      <c r="A38" s="60"/>
      <c r="B38" s="60"/>
      <c r="C38" s="60" t="n">
        <v>37</v>
      </c>
      <c r="D38" s="77" t="n">
        <f aca="false">L38</f>
        <v>818.9592</v>
      </c>
      <c r="E38" s="77" t="n">
        <f aca="false">N38</f>
        <v>37.50025</v>
      </c>
      <c r="F38" s="77" t="n">
        <f aca="false">L38</f>
        <v>818.9592</v>
      </c>
      <c r="G38" s="77" t="n">
        <f aca="false">O38</f>
        <v>40.238786</v>
      </c>
      <c r="H38" s="77" t="n">
        <f aca="false">T38</f>
        <v>805.0904</v>
      </c>
      <c r="I38" s="77" t="n">
        <f aca="false">V38</f>
        <v>37.376029</v>
      </c>
      <c r="J38" s="77" t="n">
        <f aca="false">T38</f>
        <v>805.0904</v>
      </c>
      <c r="K38" s="77" t="n">
        <f aca="false">W38</f>
        <v>40.135153</v>
      </c>
      <c r="L38" s="62" t="n">
        <v>818.9592</v>
      </c>
      <c r="M38" s="62" t="n">
        <v>31.285847</v>
      </c>
      <c r="N38" s="62" t="n">
        <v>37.50025</v>
      </c>
      <c r="O38" s="62" t="n">
        <v>40.238786</v>
      </c>
      <c r="P38" s="62"/>
      <c r="Q38" s="62"/>
      <c r="R38" s="62" t="n">
        <f aca="false">P38/3600</f>
        <v>0</v>
      </c>
      <c r="S38" s="60"/>
      <c r="T38" s="62" t="n">
        <v>805.0904</v>
      </c>
      <c r="U38" s="62" t="n">
        <v>31.283931</v>
      </c>
      <c r="V38" s="62" t="n">
        <v>37.376029</v>
      </c>
      <c r="W38" s="62" t="n">
        <v>40.135153</v>
      </c>
      <c r="X38" s="62"/>
      <c r="Y38" s="62"/>
      <c r="Z38" s="62" t="n">
        <f aca="false">X38/3600</f>
        <v>0</v>
      </c>
      <c r="AA38" s="60"/>
      <c r="AB38" s="60"/>
      <c r="AC38" s="60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58"/>
      <c r="AJ38" s="58"/>
      <c r="AK38" s="58"/>
      <c r="AL38" s="58"/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75" t="n">
        <f aca="false">L39</f>
        <v>4028.8064</v>
      </c>
      <c r="E39" s="75" t="n">
        <f aca="false">N39</f>
        <v>42.418196</v>
      </c>
      <c r="F39" s="75" t="n">
        <f aca="false">L39</f>
        <v>4028.8064</v>
      </c>
      <c r="G39" s="75" t="n">
        <f aca="false">O39</f>
        <v>42.927798</v>
      </c>
      <c r="H39" s="75" t="n">
        <f aca="false">T39</f>
        <v>3795.5376</v>
      </c>
      <c r="I39" s="75" t="n">
        <f aca="false">V39</f>
        <v>42.318706</v>
      </c>
      <c r="J39" s="75" t="n">
        <f aca="false">T39</f>
        <v>3795.5376</v>
      </c>
      <c r="K39" s="75" t="n">
        <f aca="false">W39</f>
        <v>42.84536</v>
      </c>
      <c r="L39" s="54" t="n">
        <v>4028.8064</v>
      </c>
      <c r="M39" s="54" t="n">
        <v>40.105942</v>
      </c>
      <c r="N39" s="54" t="n">
        <v>42.418196</v>
      </c>
      <c r="O39" s="54" t="n">
        <v>42.927798</v>
      </c>
      <c r="P39" s="54"/>
      <c r="Q39" s="93"/>
      <c r="R39" s="54" t="n">
        <f aca="false">P39/3600</f>
        <v>0</v>
      </c>
      <c r="S39" s="74"/>
      <c r="T39" s="54" t="n">
        <v>3795.5376</v>
      </c>
      <c r="U39" s="54" t="n">
        <v>40.108299</v>
      </c>
      <c r="V39" s="54" t="n">
        <v>42.318706</v>
      </c>
      <c r="W39" s="54" t="n">
        <v>42.84536</v>
      </c>
      <c r="X39" s="54"/>
      <c r="Y39" s="93"/>
      <c r="Z39" s="5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58"/>
      <c r="AJ39" s="58"/>
      <c r="AK39" s="58"/>
      <c r="AL39" s="58"/>
    </row>
    <row r="40" customFormat="false" ht="11.25" hidden="false" customHeight="false" outlineLevel="0" collapsed="false">
      <c r="A40" s="59" t="s">
        <v>45</v>
      </c>
      <c r="B40" s="59"/>
      <c r="C40" s="59" t="n">
        <v>27</v>
      </c>
      <c r="D40" s="76" t="n">
        <f aca="false">L40</f>
        <v>1906.1016</v>
      </c>
      <c r="E40" s="76" t="n">
        <f aca="false">N40</f>
        <v>39.624947</v>
      </c>
      <c r="F40" s="76" t="n">
        <f aca="false">L40</f>
        <v>1906.1016</v>
      </c>
      <c r="G40" s="76" t="n">
        <f aca="false">O40</f>
        <v>39.807323</v>
      </c>
      <c r="H40" s="76" t="n">
        <f aca="false">T40</f>
        <v>1758.492</v>
      </c>
      <c r="I40" s="76" t="n">
        <f aca="false">V40</f>
        <v>39.482183</v>
      </c>
      <c r="J40" s="76" t="n">
        <f aca="false">T40</f>
        <v>1758.492</v>
      </c>
      <c r="K40" s="76" t="n">
        <f aca="false">W40</f>
        <v>39.631006</v>
      </c>
      <c r="L40" s="54" t="n">
        <v>1906.1016</v>
      </c>
      <c r="M40" s="54" t="n">
        <v>36.85855</v>
      </c>
      <c r="N40" s="54" t="n">
        <v>39.624947</v>
      </c>
      <c r="O40" s="54" t="n">
        <v>39.807323</v>
      </c>
      <c r="P40" s="54"/>
      <c r="Q40" s="93"/>
      <c r="R40" s="54" t="n">
        <f aca="false">P40/3600</f>
        <v>0</v>
      </c>
      <c r="S40" s="55"/>
      <c r="T40" s="54" t="n">
        <v>1758.492</v>
      </c>
      <c r="U40" s="54" t="n">
        <v>36.848714</v>
      </c>
      <c r="V40" s="54" t="n">
        <v>39.482183</v>
      </c>
      <c r="W40" s="54" t="n">
        <v>39.631006</v>
      </c>
      <c r="X40" s="54"/>
      <c r="Y40" s="93"/>
      <c r="Z40" s="54" t="n">
        <f aca="false">X40/3600</f>
        <v>0</v>
      </c>
      <c r="AA40" s="55"/>
      <c r="AB40" s="55"/>
      <c r="AC40" s="55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58"/>
      <c r="AJ40" s="58"/>
      <c r="AK40" s="58"/>
      <c r="AL40" s="58"/>
    </row>
    <row r="41" customFormat="false" ht="11.25" hidden="false" customHeight="false" outlineLevel="0" collapsed="false">
      <c r="A41" s="59"/>
      <c r="B41" s="59"/>
      <c r="C41" s="59" t="n">
        <v>32</v>
      </c>
      <c r="D41" s="76" t="n">
        <f aca="false">L41</f>
        <v>901.6672</v>
      </c>
      <c r="E41" s="76" t="n">
        <f aca="false">N41</f>
        <v>37.071995</v>
      </c>
      <c r="F41" s="76" t="n">
        <f aca="false">L41</f>
        <v>901.6672</v>
      </c>
      <c r="G41" s="76" t="n">
        <f aca="false">O41</f>
        <v>37.008798</v>
      </c>
      <c r="H41" s="76" t="n">
        <f aca="false">T41</f>
        <v>812.9344</v>
      </c>
      <c r="I41" s="76" t="n">
        <f aca="false">V41</f>
        <v>36.83956</v>
      </c>
      <c r="J41" s="76" t="n">
        <f aca="false">T41</f>
        <v>812.9344</v>
      </c>
      <c r="K41" s="76" t="n">
        <f aca="false">W41</f>
        <v>36.764675</v>
      </c>
      <c r="L41" s="54" t="n">
        <v>901.6672</v>
      </c>
      <c r="M41" s="54" t="n">
        <v>33.946271</v>
      </c>
      <c r="N41" s="54" t="n">
        <v>37.071995</v>
      </c>
      <c r="O41" s="54" t="n">
        <v>37.008798</v>
      </c>
      <c r="P41" s="54"/>
      <c r="Q41" s="93"/>
      <c r="R41" s="54" t="n">
        <f aca="false">P41/3600</f>
        <v>0</v>
      </c>
      <c r="S41" s="55"/>
      <c r="T41" s="54" t="n">
        <v>812.9344</v>
      </c>
      <c r="U41" s="54" t="n">
        <v>33.928553</v>
      </c>
      <c r="V41" s="54" t="n">
        <v>36.83956</v>
      </c>
      <c r="W41" s="54" t="n">
        <v>36.764675</v>
      </c>
      <c r="X41" s="54"/>
      <c r="Y41" s="93"/>
      <c r="Z41" s="54" t="n">
        <f aca="false">X41/3600</f>
        <v>0</v>
      </c>
      <c r="AA41" s="55"/>
      <c r="AB41" s="55"/>
      <c r="AC41" s="55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58"/>
      <c r="AJ41" s="58"/>
      <c r="AK41" s="58"/>
      <c r="AL41" s="58"/>
    </row>
    <row r="42" customFormat="false" ht="12" hidden="false" customHeight="false" outlineLevel="0" collapsed="false">
      <c r="A42" s="59"/>
      <c r="B42" s="60"/>
      <c r="C42" s="60" t="n">
        <v>37</v>
      </c>
      <c r="D42" s="77" t="n">
        <f aca="false">L42</f>
        <v>439.4336</v>
      </c>
      <c r="E42" s="77" t="n">
        <f aca="false">N42</f>
        <v>34.986152</v>
      </c>
      <c r="F42" s="77" t="n">
        <f aca="false">L42</f>
        <v>439.4336</v>
      </c>
      <c r="G42" s="77" t="n">
        <f aca="false">O42</f>
        <v>34.573118</v>
      </c>
      <c r="H42" s="77" t="n">
        <f aca="false">T42</f>
        <v>393.8376</v>
      </c>
      <c r="I42" s="77" t="n">
        <f aca="false">V42</f>
        <v>34.714716</v>
      </c>
      <c r="J42" s="77" t="n">
        <f aca="false">T42</f>
        <v>393.8376</v>
      </c>
      <c r="K42" s="77" t="n">
        <f aca="false">W42</f>
        <v>34.280755</v>
      </c>
      <c r="L42" s="62" t="n">
        <v>439.4336</v>
      </c>
      <c r="M42" s="62" t="n">
        <v>31.367836</v>
      </c>
      <c r="N42" s="62" t="n">
        <v>34.986152</v>
      </c>
      <c r="O42" s="62" t="n">
        <v>34.573118</v>
      </c>
      <c r="P42" s="62"/>
      <c r="Q42" s="62"/>
      <c r="R42" s="62" t="n">
        <f aca="false">P42/3600</f>
        <v>0</v>
      </c>
      <c r="S42" s="60"/>
      <c r="T42" s="62" t="n">
        <v>393.8376</v>
      </c>
      <c r="U42" s="62" t="n">
        <v>31.323564</v>
      </c>
      <c r="V42" s="62" t="n">
        <v>34.714716</v>
      </c>
      <c r="W42" s="62" t="n">
        <v>34.280755</v>
      </c>
      <c r="X42" s="62"/>
      <c r="Y42" s="62"/>
      <c r="Z42" s="62" t="n">
        <f aca="false">X42/3600</f>
        <v>0</v>
      </c>
      <c r="AA42" s="60"/>
      <c r="AB42" s="60"/>
      <c r="AC42" s="60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58"/>
      <c r="AJ42" s="58"/>
      <c r="AK42" s="58"/>
      <c r="AL42" s="58"/>
    </row>
    <row r="43" customFormat="false" ht="11.25" hidden="false" customHeight="false" outlineLevel="0" collapsed="false">
      <c r="A43" s="59"/>
      <c r="B43" s="52" t="s">
        <v>46</v>
      </c>
      <c r="C43" s="52" t="n">
        <v>22</v>
      </c>
      <c r="D43" s="75" t="n">
        <f aca="false">L43</f>
        <v>4356.0848</v>
      </c>
      <c r="E43" s="75" t="n">
        <f aca="false">N43</f>
        <v>43.005008</v>
      </c>
      <c r="F43" s="75" t="n">
        <f aca="false">L43</f>
        <v>4356.0848</v>
      </c>
      <c r="G43" s="75" t="n">
        <f aca="false">O43</f>
        <v>44.345716</v>
      </c>
      <c r="H43" s="75" t="n">
        <f aca="false">T43</f>
        <v>4242.9648</v>
      </c>
      <c r="I43" s="75" t="n">
        <f aca="false">V43</f>
        <v>42.966347</v>
      </c>
      <c r="J43" s="75" t="n">
        <f aca="false">T43</f>
        <v>4242.9648</v>
      </c>
      <c r="K43" s="75" t="n">
        <f aca="false">W43</f>
        <v>44.29531</v>
      </c>
      <c r="L43" s="54" t="n">
        <v>4356.0848</v>
      </c>
      <c r="M43" s="54" t="n">
        <v>40.159385</v>
      </c>
      <c r="N43" s="54" t="n">
        <v>43.005008</v>
      </c>
      <c r="O43" s="54" t="n">
        <v>44.345716</v>
      </c>
      <c r="P43" s="54"/>
      <c r="Q43" s="93"/>
      <c r="R43" s="54" t="n">
        <f aca="false">P43/3600</f>
        <v>0</v>
      </c>
      <c r="S43" s="74"/>
      <c r="T43" s="54" t="n">
        <v>4242.9648</v>
      </c>
      <c r="U43" s="54" t="n">
        <v>40.164433</v>
      </c>
      <c r="V43" s="54" t="n">
        <v>42.966347</v>
      </c>
      <c r="W43" s="54" t="n">
        <v>44.29531</v>
      </c>
      <c r="X43" s="54"/>
      <c r="Y43" s="93"/>
      <c r="Z43" s="5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58"/>
      <c r="AJ43" s="58"/>
      <c r="AK43" s="58"/>
      <c r="AL43" s="58"/>
    </row>
    <row r="44" customFormat="false" ht="11.25" hidden="false" customHeight="false" outlineLevel="0" collapsed="false">
      <c r="A44" s="59"/>
      <c r="B44" s="59"/>
      <c r="C44" s="59" t="n">
        <v>27</v>
      </c>
      <c r="D44" s="76" t="n">
        <f aca="false">L44</f>
        <v>1975.4712</v>
      </c>
      <c r="E44" s="76" t="n">
        <f aca="false">N44</f>
        <v>40.830986</v>
      </c>
      <c r="F44" s="76" t="n">
        <f aca="false">L44</f>
        <v>1975.4712</v>
      </c>
      <c r="G44" s="76" t="n">
        <f aca="false">O44</f>
        <v>41.864251</v>
      </c>
      <c r="H44" s="76" t="n">
        <f aca="false">T44</f>
        <v>1902.6664</v>
      </c>
      <c r="I44" s="76" t="n">
        <f aca="false">V44</f>
        <v>40.773892</v>
      </c>
      <c r="J44" s="76" t="n">
        <f aca="false">T44</f>
        <v>1902.6664</v>
      </c>
      <c r="K44" s="76" t="n">
        <f aca="false">W44</f>
        <v>41.757655</v>
      </c>
      <c r="L44" s="54" t="n">
        <v>1975.4712</v>
      </c>
      <c r="M44" s="54" t="n">
        <v>37.231731</v>
      </c>
      <c r="N44" s="54" t="n">
        <v>40.830986</v>
      </c>
      <c r="O44" s="54" t="n">
        <v>41.864251</v>
      </c>
      <c r="P44" s="54"/>
      <c r="Q44" s="93"/>
      <c r="R44" s="54" t="n">
        <f aca="false">P44/3600</f>
        <v>0</v>
      </c>
      <c r="S44" s="55"/>
      <c r="T44" s="54" t="n">
        <v>1902.6664</v>
      </c>
      <c r="U44" s="54" t="n">
        <v>37.228263</v>
      </c>
      <c r="V44" s="54" t="n">
        <v>40.773892</v>
      </c>
      <c r="W44" s="54" t="n">
        <v>41.757655</v>
      </c>
      <c r="X44" s="54"/>
      <c r="Y44" s="93"/>
      <c r="Z44" s="54" t="n">
        <f aca="false">X44/3600</f>
        <v>0</v>
      </c>
      <c r="AA44" s="55"/>
      <c r="AB44" s="55"/>
      <c r="AC44" s="55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58"/>
      <c r="AJ44" s="58"/>
      <c r="AK44" s="58"/>
      <c r="AL44" s="58"/>
    </row>
    <row r="45" customFormat="false" ht="11.25" hidden="false" customHeight="false" outlineLevel="0" collapsed="false">
      <c r="A45" s="59"/>
      <c r="B45" s="59"/>
      <c r="C45" s="59" t="n">
        <v>32</v>
      </c>
      <c r="D45" s="76" t="n">
        <f aca="false">L45</f>
        <v>957.532</v>
      </c>
      <c r="E45" s="76" t="n">
        <f aca="false">N45</f>
        <v>38.723196</v>
      </c>
      <c r="F45" s="76" t="n">
        <f aca="false">L45</f>
        <v>957.532</v>
      </c>
      <c r="G45" s="76" t="n">
        <f aca="false">O45</f>
        <v>39.555053</v>
      </c>
      <c r="H45" s="76" t="n">
        <f aca="false">T45</f>
        <v>912.2992</v>
      </c>
      <c r="I45" s="76" t="n">
        <f aca="false">V45</f>
        <v>38.562742</v>
      </c>
      <c r="J45" s="76" t="n">
        <f aca="false">T45</f>
        <v>912.2992</v>
      </c>
      <c r="K45" s="76" t="n">
        <f aca="false">W45</f>
        <v>39.38687</v>
      </c>
      <c r="L45" s="54" t="n">
        <v>957.532</v>
      </c>
      <c r="M45" s="54" t="n">
        <v>34.21767</v>
      </c>
      <c r="N45" s="54" t="n">
        <v>38.723196</v>
      </c>
      <c r="O45" s="54" t="n">
        <v>39.555053</v>
      </c>
      <c r="P45" s="54"/>
      <c r="Q45" s="93"/>
      <c r="R45" s="54" t="n">
        <f aca="false">P45/3600</f>
        <v>0</v>
      </c>
      <c r="S45" s="55"/>
      <c r="T45" s="54" t="n">
        <v>912.2992</v>
      </c>
      <c r="U45" s="54" t="n">
        <v>34.221485</v>
      </c>
      <c r="V45" s="54" t="n">
        <v>38.562742</v>
      </c>
      <c r="W45" s="54" t="n">
        <v>39.38687</v>
      </c>
      <c r="X45" s="54"/>
      <c r="Y45" s="93"/>
      <c r="Z45" s="54" t="n">
        <f aca="false">X45/3600</f>
        <v>0</v>
      </c>
      <c r="AA45" s="55"/>
      <c r="AB45" s="55"/>
      <c r="AC45" s="55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58"/>
      <c r="AJ45" s="58"/>
      <c r="AK45" s="58"/>
      <c r="AL45" s="58"/>
    </row>
    <row r="46" customFormat="false" ht="12" hidden="false" customHeight="false" outlineLevel="0" collapsed="false">
      <c r="A46" s="59"/>
      <c r="B46" s="60"/>
      <c r="C46" s="60" t="n">
        <v>37</v>
      </c>
      <c r="D46" s="77" t="n">
        <f aca="false">L46</f>
        <v>475.7128</v>
      </c>
      <c r="E46" s="77" t="n">
        <f aca="false">N46</f>
        <v>36.41816</v>
      </c>
      <c r="F46" s="77" t="n">
        <f aca="false">L46</f>
        <v>475.7128</v>
      </c>
      <c r="G46" s="77" t="n">
        <f aca="false">O46</f>
        <v>37.117368</v>
      </c>
      <c r="H46" s="77" t="n">
        <f aca="false">T46</f>
        <v>450.304</v>
      </c>
      <c r="I46" s="77" t="n">
        <f aca="false">V46</f>
        <v>36.139391</v>
      </c>
      <c r="J46" s="77" t="n">
        <f aca="false">T46</f>
        <v>450.304</v>
      </c>
      <c r="K46" s="77" t="n">
        <f aca="false">W46</f>
        <v>36.857017</v>
      </c>
      <c r="L46" s="62" t="n">
        <v>475.7128</v>
      </c>
      <c r="M46" s="62" t="n">
        <v>31.273348</v>
      </c>
      <c r="N46" s="62" t="n">
        <v>36.41816</v>
      </c>
      <c r="O46" s="62" t="n">
        <v>37.117368</v>
      </c>
      <c r="P46" s="62"/>
      <c r="Q46" s="62"/>
      <c r="R46" s="62" t="n">
        <f aca="false">P46/3600</f>
        <v>0</v>
      </c>
      <c r="S46" s="60"/>
      <c r="T46" s="62" t="n">
        <v>450.304</v>
      </c>
      <c r="U46" s="62" t="n">
        <v>31.266099</v>
      </c>
      <c r="V46" s="62" t="n">
        <v>36.139391</v>
      </c>
      <c r="W46" s="62" t="n">
        <v>36.857017</v>
      </c>
      <c r="X46" s="62"/>
      <c r="Y46" s="62"/>
      <c r="Z46" s="62" t="n">
        <f aca="false">X46/3600</f>
        <v>0</v>
      </c>
      <c r="AA46" s="60"/>
      <c r="AB46" s="60"/>
      <c r="AC46" s="60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58"/>
      <c r="AJ46" s="58"/>
      <c r="AK46" s="58"/>
      <c r="AL46" s="58"/>
    </row>
    <row r="47" customFormat="false" ht="11.25" hidden="false" customHeight="false" outlineLevel="0" collapsed="false">
      <c r="A47" s="59"/>
      <c r="B47" s="52" t="s">
        <v>47</v>
      </c>
      <c r="C47" s="52" t="n">
        <v>22</v>
      </c>
      <c r="D47" s="75" t="n">
        <f aca="false">L47</f>
        <v>8538.4912</v>
      </c>
      <c r="E47" s="75" t="n">
        <f aca="false">N47</f>
        <v>40.805569</v>
      </c>
      <c r="F47" s="75" t="n">
        <f aca="false">L47</f>
        <v>8538.4912</v>
      </c>
      <c r="G47" s="75" t="n">
        <f aca="false">O47</f>
        <v>41.683938</v>
      </c>
      <c r="H47" s="75" t="n">
        <f aca="false">T47</f>
        <v>8320.472</v>
      </c>
      <c r="I47" s="75" t="n">
        <f aca="false">V47</f>
        <v>40.789763</v>
      </c>
      <c r="J47" s="75" t="n">
        <f aca="false">T47</f>
        <v>8320.472</v>
      </c>
      <c r="K47" s="75" t="n">
        <f aca="false">W47</f>
        <v>41.652404</v>
      </c>
      <c r="L47" s="54" t="n">
        <v>8538.4912</v>
      </c>
      <c r="M47" s="54" t="n">
        <v>38.277538</v>
      </c>
      <c r="N47" s="54" t="n">
        <v>40.805569</v>
      </c>
      <c r="O47" s="54" t="n">
        <v>41.683938</v>
      </c>
      <c r="P47" s="54"/>
      <c r="Q47" s="93"/>
      <c r="R47" s="54" t="n">
        <f aca="false">P47/3600</f>
        <v>0</v>
      </c>
      <c r="S47" s="74"/>
      <c r="T47" s="54" t="n">
        <v>8320.472</v>
      </c>
      <c r="U47" s="54" t="n">
        <v>38.281224</v>
      </c>
      <c r="V47" s="54" t="n">
        <v>40.789763</v>
      </c>
      <c r="W47" s="54" t="n">
        <v>41.652404</v>
      </c>
      <c r="X47" s="54"/>
      <c r="Y47" s="93"/>
      <c r="Z47" s="5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58"/>
      <c r="AJ47" s="58"/>
      <c r="AK47" s="58"/>
      <c r="AL47" s="58"/>
    </row>
    <row r="48" customFormat="false" ht="11.25" hidden="false" customHeight="false" outlineLevel="0" collapsed="false">
      <c r="A48" s="59"/>
      <c r="B48" s="59"/>
      <c r="C48" s="59" t="n">
        <v>27</v>
      </c>
      <c r="D48" s="76" t="n">
        <f aca="false">L48</f>
        <v>3708.3936</v>
      </c>
      <c r="E48" s="76" t="n">
        <f aca="false">N48</f>
        <v>38.073602</v>
      </c>
      <c r="F48" s="76" t="n">
        <f aca="false">L48</f>
        <v>3708.3936</v>
      </c>
      <c r="G48" s="76" t="n">
        <f aca="false">O48</f>
        <v>38.852152</v>
      </c>
      <c r="H48" s="76" t="n">
        <f aca="false">T48</f>
        <v>3576.3704</v>
      </c>
      <c r="I48" s="76" t="n">
        <f aca="false">V48</f>
        <v>38.009907</v>
      </c>
      <c r="J48" s="76" t="n">
        <f aca="false">T48</f>
        <v>3576.3704</v>
      </c>
      <c r="K48" s="76" t="n">
        <f aca="false">W48</f>
        <v>38.774786</v>
      </c>
      <c r="L48" s="54" t="n">
        <v>3708.3936</v>
      </c>
      <c r="M48" s="54" t="n">
        <v>34.37496</v>
      </c>
      <c r="N48" s="54" t="n">
        <v>38.073602</v>
      </c>
      <c r="O48" s="54" t="n">
        <v>38.852152</v>
      </c>
      <c r="P48" s="54"/>
      <c r="Q48" s="93"/>
      <c r="R48" s="54" t="n">
        <f aca="false">P48/3600</f>
        <v>0</v>
      </c>
      <c r="S48" s="55"/>
      <c r="T48" s="54" t="n">
        <v>3576.3704</v>
      </c>
      <c r="U48" s="54" t="n">
        <v>34.378968</v>
      </c>
      <c r="V48" s="54" t="n">
        <v>38.009907</v>
      </c>
      <c r="W48" s="54" t="n">
        <v>38.774786</v>
      </c>
      <c r="X48" s="54"/>
      <c r="Y48" s="93"/>
      <c r="Z48" s="54" t="n">
        <f aca="false">X48/3600</f>
        <v>0</v>
      </c>
      <c r="AA48" s="55"/>
      <c r="AB48" s="55"/>
      <c r="AC48" s="55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58"/>
      <c r="AJ48" s="58"/>
      <c r="AK48" s="58"/>
      <c r="AL48" s="58"/>
    </row>
    <row r="49" customFormat="false" ht="11.25" hidden="false" customHeight="false" outlineLevel="0" collapsed="false">
      <c r="A49" s="59"/>
      <c r="B49" s="59"/>
      <c r="C49" s="59" t="n">
        <v>32</v>
      </c>
      <c r="D49" s="76" t="n">
        <f aca="false">L49</f>
        <v>1624.7272</v>
      </c>
      <c r="E49" s="76" t="n">
        <f aca="false">N49</f>
        <v>35.732612</v>
      </c>
      <c r="F49" s="76" t="n">
        <f aca="false">L49</f>
        <v>1624.7272</v>
      </c>
      <c r="G49" s="76" t="n">
        <f aca="false">O49</f>
        <v>36.47446</v>
      </c>
      <c r="H49" s="76" t="n">
        <f aca="false">T49</f>
        <v>1551.1504</v>
      </c>
      <c r="I49" s="76" t="n">
        <f aca="false">V49</f>
        <v>35.653514</v>
      </c>
      <c r="J49" s="76" t="n">
        <f aca="false">T49</f>
        <v>1551.1504</v>
      </c>
      <c r="K49" s="76" t="n">
        <f aca="false">W49</f>
        <v>36.339163</v>
      </c>
      <c r="L49" s="54" t="n">
        <v>1624.7272</v>
      </c>
      <c r="M49" s="54" t="n">
        <v>30.887102</v>
      </c>
      <c r="N49" s="54" t="n">
        <v>35.732612</v>
      </c>
      <c r="O49" s="54" t="n">
        <v>36.47446</v>
      </c>
      <c r="P49" s="54"/>
      <c r="Q49" s="93"/>
      <c r="R49" s="54" t="n">
        <f aca="false">P49/3600</f>
        <v>0</v>
      </c>
      <c r="S49" s="55"/>
      <c r="T49" s="54" t="n">
        <v>1551.1504</v>
      </c>
      <c r="U49" s="54" t="n">
        <v>30.884501</v>
      </c>
      <c r="V49" s="54" t="n">
        <v>35.653514</v>
      </c>
      <c r="W49" s="54" t="n">
        <v>36.339163</v>
      </c>
      <c r="X49" s="54"/>
      <c r="Y49" s="93"/>
      <c r="Z49" s="54" t="n">
        <f aca="false">X49/3600</f>
        <v>0</v>
      </c>
      <c r="AA49" s="55"/>
      <c r="AB49" s="55"/>
      <c r="AC49" s="55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58"/>
      <c r="AJ49" s="58"/>
      <c r="AK49" s="58"/>
      <c r="AL49" s="58"/>
    </row>
    <row r="50" customFormat="false" ht="12" hidden="false" customHeight="false" outlineLevel="0" collapsed="false">
      <c r="A50" s="59"/>
      <c r="B50" s="60"/>
      <c r="C50" s="60" t="n">
        <v>37</v>
      </c>
      <c r="D50" s="77" t="n">
        <f aca="false">L50</f>
        <v>674.1016</v>
      </c>
      <c r="E50" s="77" t="n">
        <f aca="false">N50</f>
        <v>33.696842</v>
      </c>
      <c r="F50" s="77" t="n">
        <f aca="false">L50</f>
        <v>674.1016</v>
      </c>
      <c r="G50" s="77" t="n">
        <f aca="false">O50</f>
        <v>34.352779</v>
      </c>
      <c r="H50" s="77" t="n">
        <f aca="false">T50</f>
        <v>640.6536</v>
      </c>
      <c r="I50" s="77" t="n">
        <f aca="false">V50</f>
        <v>33.536642</v>
      </c>
      <c r="J50" s="77" t="n">
        <f aca="false">T50</f>
        <v>640.6536</v>
      </c>
      <c r="K50" s="77" t="n">
        <f aca="false">W50</f>
        <v>34.142464</v>
      </c>
      <c r="L50" s="62" t="n">
        <v>674.1016</v>
      </c>
      <c r="M50" s="62" t="n">
        <v>27.631241</v>
      </c>
      <c r="N50" s="62" t="n">
        <v>33.696842</v>
      </c>
      <c r="O50" s="62" t="n">
        <v>34.352779</v>
      </c>
      <c r="P50" s="62"/>
      <c r="Q50" s="62"/>
      <c r="R50" s="62" t="n">
        <f aca="false">P50/3600</f>
        <v>0</v>
      </c>
      <c r="S50" s="60"/>
      <c r="T50" s="62" t="n">
        <v>640.6536</v>
      </c>
      <c r="U50" s="62" t="n">
        <v>27.632519</v>
      </c>
      <c r="V50" s="62" t="n">
        <v>33.536642</v>
      </c>
      <c r="W50" s="62" t="n">
        <v>34.142464</v>
      </c>
      <c r="X50" s="62"/>
      <c r="Y50" s="62"/>
      <c r="Z50" s="62" t="n">
        <f aca="false">X50/3600</f>
        <v>0</v>
      </c>
      <c r="AA50" s="60"/>
      <c r="AB50" s="60"/>
      <c r="AC50" s="60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58"/>
      <c r="AJ50" s="58"/>
      <c r="AK50" s="58"/>
      <c r="AL50" s="58"/>
    </row>
    <row r="51" customFormat="false" ht="11.25" hidden="false" customHeight="false" outlineLevel="0" collapsed="false">
      <c r="A51" s="59"/>
      <c r="B51" s="52" t="s">
        <v>48</v>
      </c>
      <c r="C51" s="52" t="n">
        <v>22</v>
      </c>
      <c r="D51" s="75" t="n">
        <f aca="false">L51</f>
        <v>5915.7416</v>
      </c>
      <c r="E51" s="75" t="n">
        <f aca="false">N51</f>
        <v>41.376482</v>
      </c>
      <c r="F51" s="75" t="n">
        <f aca="false">L51</f>
        <v>5915.7416</v>
      </c>
      <c r="G51" s="75" t="n">
        <f aca="false">O51</f>
        <v>42.69926</v>
      </c>
      <c r="H51" s="75" t="n">
        <f aca="false">T51</f>
        <v>5688.9016</v>
      </c>
      <c r="I51" s="75" t="n">
        <f aca="false">V51</f>
        <v>41.323027</v>
      </c>
      <c r="J51" s="75" t="n">
        <f aca="false">T51</f>
        <v>5688.9016</v>
      </c>
      <c r="K51" s="75" t="n">
        <f aca="false">W51</f>
        <v>42.592537</v>
      </c>
      <c r="L51" s="54" t="n">
        <v>5915.7416</v>
      </c>
      <c r="M51" s="54" t="n">
        <v>40.02107</v>
      </c>
      <c r="N51" s="54" t="n">
        <v>41.376482</v>
      </c>
      <c r="O51" s="54" t="n">
        <v>42.69926</v>
      </c>
      <c r="P51" s="54"/>
      <c r="Q51" s="93"/>
      <c r="R51" s="54" t="n">
        <f aca="false">P51/3600</f>
        <v>0</v>
      </c>
      <c r="S51" s="74"/>
      <c r="T51" s="54" t="n">
        <v>5688.9016</v>
      </c>
      <c r="U51" s="54" t="n">
        <v>40.004225</v>
      </c>
      <c r="V51" s="54" t="n">
        <v>41.323027</v>
      </c>
      <c r="W51" s="54" t="n">
        <v>42.592537</v>
      </c>
      <c r="X51" s="54"/>
      <c r="Y51" s="93"/>
      <c r="Z51" s="5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58"/>
      <c r="AJ51" s="58"/>
      <c r="AK51" s="58"/>
      <c r="AL51" s="58"/>
    </row>
    <row r="52" customFormat="false" ht="11.25" hidden="false" customHeight="false" outlineLevel="0" collapsed="false">
      <c r="A52" s="59"/>
      <c r="B52" s="59"/>
      <c r="C52" s="59" t="n">
        <v>27</v>
      </c>
      <c r="D52" s="76" t="n">
        <f aca="false">L52</f>
        <v>2405.8272</v>
      </c>
      <c r="E52" s="76" t="n">
        <f aca="false">N52</f>
        <v>38.61822</v>
      </c>
      <c r="F52" s="76" t="n">
        <f aca="false">L52</f>
        <v>2405.8272</v>
      </c>
      <c r="G52" s="76" t="n">
        <f aca="false">O52</f>
        <v>40.218014</v>
      </c>
      <c r="H52" s="76" t="n">
        <f aca="false">T52</f>
        <v>2285.3624</v>
      </c>
      <c r="I52" s="76" t="n">
        <f aca="false">V52</f>
        <v>38.459798</v>
      </c>
      <c r="J52" s="76" t="n">
        <f aca="false">T52</f>
        <v>2285.3624</v>
      </c>
      <c r="K52" s="76" t="n">
        <f aca="false">W52</f>
        <v>39.988684</v>
      </c>
      <c r="L52" s="54" t="n">
        <v>2405.8272</v>
      </c>
      <c r="M52" s="54" t="n">
        <v>36.255244</v>
      </c>
      <c r="N52" s="54" t="n">
        <v>38.61822</v>
      </c>
      <c r="O52" s="54" t="n">
        <v>40.218014</v>
      </c>
      <c r="P52" s="54"/>
      <c r="Q52" s="93"/>
      <c r="R52" s="54" t="n">
        <f aca="false">P52/3600</f>
        <v>0</v>
      </c>
      <c r="S52" s="55"/>
      <c r="T52" s="54" t="n">
        <v>2285.3624</v>
      </c>
      <c r="U52" s="54" t="n">
        <v>36.233051</v>
      </c>
      <c r="V52" s="54" t="n">
        <v>38.459798</v>
      </c>
      <c r="W52" s="54" t="n">
        <v>39.988684</v>
      </c>
      <c r="X52" s="54"/>
      <c r="Y52" s="93"/>
      <c r="Z52" s="54" t="n">
        <f aca="false">X52/3600</f>
        <v>0</v>
      </c>
      <c r="AA52" s="55"/>
      <c r="AB52" s="55"/>
      <c r="AC52" s="55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58"/>
      <c r="AJ52" s="58"/>
      <c r="AK52" s="58"/>
      <c r="AL52" s="58"/>
    </row>
    <row r="53" customFormat="false" ht="11.25" hidden="false" customHeight="false" outlineLevel="0" collapsed="false">
      <c r="A53" s="59"/>
      <c r="B53" s="59"/>
      <c r="C53" s="59" t="n">
        <v>32</v>
      </c>
      <c r="D53" s="76" t="n">
        <f aca="false">L53</f>
        <v>1071.596</v>
      </c>
      <c r="E53" s="76" t="n">
        <f aca="false">N53</f>
        <v>36.343359</v>
      </c>
      <c r="F53" s="76" t="n">
        <f aca="false">L53</f>
        <v>1071.596</v>
      </c>
      <c r="G53" s="76" t="n">
        <f aca="false">O53</f>
        <v>38.000279</v>
      </c>
      <c r="H53" s="76" t="n">
        <f aca="false">T53</f>
        <v>1001.4376</v>
      </c>
      <c r="I53" s="76" t="n">
        <f aca="false">V53</f>
        <v>36.129459</v>
      </c>
      <c r="J53" s="76" t="n">
        <f aca="false">T53</f>
        <v>1001.4376</v>
      </c>
      <c r="K53" s="76" t="n">
        <f aca="false">W53</f>
        <v>37.735642</v>
      </c>
      <c r="L53" s="54" t="n">
        <v>1071.596</v>
      </c>
      <c r="M53" s="54" t="n">
        <v>33.022383</v>
      </c>
      <c r="N53" s="54" t="n">
        <v>36.343359</v>
      </c>
      <c r="O53" s="54" t="n">
        <v>38.000279</v>
      </c>
      <c r="P53" s="54"/>
      <c r="Q53" s="93"/>
      <c r="R53" s="54" t="n">
        <f aca="false">P53/3600</f>
        <v>0</v>
      </c>
      <c r="S53" s="55"/>
      <c r="T53" s="54" t="n">
        <v>1001.4376</v>
      </c>
      <c r="U53" s="54" t="n">
        <v>32.992425</v>
      </c>
      <c r="V53" s="54" t="n">
        <v>36.129459</v>
      </c>
      <c r="W53" s="54" t="n">
        <v>37.735642</v>
      </c>
      <c r="X53" s="54"/>
      <c r="Y53" s="93"/>
      <c r="Z53" s="54" t="n">
        <f aca="false">X53/3600</f>
        <v>0</v>
      </c>
      <c r="AA53" s="55"/>
      <c r="AB53" s="55"/>
      <c r="AC53" s="55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58"/>
      <c r="AJ53" s="58"/>
      <c r="AK53" s="58"/>
      <c r="AL53" s="58"/>
    </row>
    <row r="54" customFormat="false" ht="12" hidden="false" customHeight="false" outlineLevel="0" collapsed="false">
      <c r="A54" s="60"/>
      <c r="B54" s="60"/>
      <c r="C54" s="60" t="n">
        <v>37</v>
      </c>
      <c r="D54" s="77" t="n">
        <f aca="false">L54</f>
        <v>474.0752</v>
      </c>
      <c r="E54" s="77" t="n">
        <f aca="false">N54</f>
        <v>34.340767</v>
      </c>
      <c r="F54" s="77" t="n">
        <f aca="false">L54</f>
        <v>474.0752</v>
      </c>
      <c r="G54" s="77" t="n">
        <f aca="false">O54</f>
        <v>35.848712</v>
      </c>
      <c r="H54" s="77" t="n">
        <f aca="false">T54</f>
        <v>439.3376</v>
      </c>
      <c r="I54" s="77" t="n">
        <f aca="false">V54</f>
        <v>34.019035</v>
      </c>
      <c r="J54" s="77" t="n">
        <f aca="false">T54</f>
        <v>439.3376</v>
      </c>
      <c r="K54" s="77" t="n">
        <f aca="false">W54</f>
        <v>35.457895</v>
      </c>
      <c r="L54" s="62" t="n">
        <v>474.0752</v>
      </c>
      <c r="M54" s="62" t="n">
        <v>30.093236</v>
      </c>
      <c r="N54" s="62" t="n">
        <v>34.340767</v>
      </c>
      <c r="O54" s="62" t="n">
        <v>35.848712</v>
      </c>
      <c r="P54" s="62"/>
      <c r="Q54" s="62"/>
      <c r="R54" s="62" t="n">
        <f aca="false">P54/3600</f>
        <v>0</v>
      </c>
      <c r="S54" s="60"/>
      <c r="T54" s="62" t="n">
        <v>439.3376</v>
      </c>
      <c r="U54" s="62" t="n">
        <v>30.077851</v>
      </c>
      <c r="V54" s="62" t="n">
        <v>34.019035</v>
      </c>
      <c r="W54" s="62" t="n">
        <v>35.457895</v>
      </c>
      <c r="X54" s="62"/>
      <c r="Y54" s="62"/>
      <c r="Z54" s="62" t="n">
        <f aca="false">X54/3600</f>
        <v>0</v>
      </c>
      <c r="AA54" s="60"/>
      <c r="AB54" s="60"/>
      <c r="AC54" s="60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58"/>
      <c r="AJ54" s="58"/>
      <c r="AK54" s="58"/>
      <c r="AL54" s="58"/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75" t="n">
        <f aca="false">L55</f>
        <v>1827.9504</v>
      </c>
      <c r="E55" s="75" t="n">
        <f aca="false">N55</f>
        <v>43.342729</v>
      </c>
      <c r="F55" s="75" t="n">
        <f aca="false">L55</f>
        <v>1827.9504</v>
      </c>
      <c r="G55" s="75" t="n">
        <f aca="false">O55</f>
        <v>42.767931</v>
      </c>
      <c r="H55" s="75" t="n">
        <f aca="false">T55</f>
        <v>1733.172</v>
      </c>
      <c r="I55" s="75" t="n">
        <f aca="false">V55</f>
        <v>43.199863</v>
      </c>
      <c r="J55" s="75" t="n">
        <f aca="false">T55</f>
        <v>1733.172</v>
      </c>
      <c r="K55" s="75" t="n">
        <f aca="false">W55</f>
        <v>42.649228</v>
      </c>
      <c r="L55" s="54" t="n">
        <v>1827.9504</v>
      </c>
      <c r="M55" s="54" t="n">
        <v>40.939718</v>
      </c>
      <c r="N55" s="54" t="n">
        <v>43.342729</v>
      </c>
      <c r="O55" s="54" t="n">
        <v>42.767931</v>
      </c>
      <c r="P55" s="54"/>
      <c r="Q55" s="93"/>
      <c r="R55" s="54" t="n">
        <f aca="false">P55/3600</f>
        <v>0</v>
      </c>
      <c r="S55" s="74"/>
      <c r="T55" s="54" t="n">
        <v>1733.172</v>
      </c>
      <c r="U55" s="54" t="n">
        <v>40.92437</v>
      </c>
      <c r="V55" s="54" t="n">
        <v>43.199863</v>
      </c>
      <c r="W55" s="54" t="n">
        <v>42.649228</v>
      </c>
      <c r="X55" s="54"/>
      <c r="Y55" s="93"/>
      <c r="Z55" s="5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58"/>
      <c r="AJ55" s="58"/>
      <c r="AK55" s="58"/>
      <c r="AL55" s="58"/>
    </row>
    <row r="56" customFormat="false" ht="11.25" hidden="false" customHeight="false" outlineLevel="0" collapsed="false">
      <c r="A56" s="59" t="s">
        <v>50</v>
      </c>
      <c r="B56" s="59"/>
      <c r="C56" s="59" t="n">
        <v>27</v>
      </c>
      <c r="D56" s="76" t="n">
        <f aca="false">L56</f>
        <v>913.692</v>
      </c>
      <c r="E56" s="76" t="n">
        <f aca="false">N56</f>
        <v>40.482855</v>
      </c>
      <c r="F56" s="76" t="n">
        <f aca="false">L56</f>
        <v>913.692</v>
      </c>
      <c r="G56" s="76" t="n">
        <f aca="false">O56</f>
        <v>39.451439</v>
      </c>
      <c r="H56" s="76" t="n">
        <f aca="false">T56</f>
        <v>852.3984</v>
      </c>
      <c r="I56" s="76" t="n">
        <f aca="false">V56</f>
        <v>40.229974</v>
      </c>
      <c r="J56" s="76" t="n">
        <f aca="false">T56</f>
        <v>852.3984</v>
      </c>
      <c r="K56" s="76" t="n">
        <f aca="false">W56</f>
        <v>39.261045</v>
      </c>
      <c r="L56" s="54" t="n">
        <v>913.692</v>
      </c>
      <c r="M56" s="54" t="n">
        <v>36.974856</v>
      </c>
      <c r="N56" s="54" t="n">
        <v>40.482855</v>
      </c>
      <c r="O56" s="54" t="n">
        <v>39.451439</v>
      </c>
      <c r="P56" s="54"/>
      <c r="Q56" s="93"/>
      <c r="R56" s="54" t="n">
        <f aca="false">P56/3600</f>
        <v>0</v>
      </c>
      <c r="S56" s="55"/>
      <c r="T56" s="54" t="n">
        <v>852.3984</v>
      </c>
      <c r="U56" s="54" t="n">
        <v>36.945423</v>
      </c>
      <c r="V56" s="54" t="n">
        <v>40.229974</v>
      </c>
      <c r="W56" s="54" t="n">
        <v>39.261045</v>
      </c>
      <c r="X56" s="54"/>
      <c r="Y56" s="93"/>
      <c r="Z56" s="54" t="n">
        <f aca="false">X56/3600</f>
        <v>0</v>
      </c>
      <c r="AA56" s="55"/>
      <c r="AB56" s="55"/>
      <c r="AC56" s="55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58"/>
      <c r="AJ56" s="58"/>
      <c r="AK56" s="58"/>
      <c r="AL56" s="58"/>
    </row>
    <row r="57" customFormat="false" ht="11.25" hidden="false" customHeight="false" outlineLevel="0" collapsed="false">
      <c r="A57" s="59"/>
      <c r="B57" s="59"/>
      <c r="C57" s="59" t="n">
        <v>32</v>
      </c>
      <c r="D57" s="76" t="n">
        <f aca="false">L57</f>
        <v>443.0784</v>
      </c>
      <c r="E57" s="76" t="n">
        <f aca="false">N57</f>
        <v>38.000468</v>
      </c>
      <c r="F57" s="76" t="n">
        <f aca="false">L57</f>
        <v>443.0784</v>
      </c>
      <c r="G57" s="76" t="n">
        <f aca="false">O57</f>
        <v>36.605207</v>
      </c>
      <c r="H57" s="76" t="n">
        <f aca="false">T57</f>
        <v>405.6128</v>
      </c>
      <c r="I57" s="76" t="n">
        <f aca="false">V57</f>
        <v>37.620816</v>
      </c>
      <c r="J57" s="76" t="n">
        <f aca="false">T57</f>
        <v>405.6128</v>
      </c>
      <c r="K57" s="76" t="n">
        <f aca="false">W57</f>
        <v>36.312649</v>
      </c>
      <c r="L57" s="54" t="n">
        <v>443.0784</v>
      </c>
      <c r="M57" s="54" t="n">
        <v>33.43975</v>
      </c>
      <c r="N57" s="54" t="n">
        <v>38.000468</v>
      </c>
      <c r="O57" s="54" t="n">
        <v>36.605207</v>
      </c>
      <c r="P57" s="54"/>
      <c r="Q57" s="93"/>
      <c r="R57" s="54" t="n">
        <f aca="false">P57/3600</f>
        <v>0</v>
      </c>
      <c r="S57" s="55"/>
      <c r="T57" s="54" t="n">
        <v>405.6128</v>
      </c>
      <c r="U57" s="54" t="n">
        <v>33.406279</v>
      </c>
      <c r="V57" s="54" t="n">
        <v>37.620816</v>
      </c>
      <c r="W57" s="54" t="n">
        <v>36.312649</v>
      </c>
      <c r="X57" s="54"/>
      <c r="Y57" s="93"/>
      <c r="Z57" s="54" t="n">
        <f aca="false">X57/3600</f>
        <v>0</v>
      </c>
      <c r="AA57" s="55"/>
      <c r="AB57" s="55"/>
      <c r="AC57" s="55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58"/>
      <c r="AJ57" s="58"/>
      <c r="AK57" s="58"/>
      <c r="AL57" s="58"/>
    </row>
    <row r="58" customFormat="false" ht="12" hidden="false" customHeight="false" outlineLevel="0" collapsed="false">
      <c r="A58" s="59"/>
      <c r="B58" s="60"/>
      <c r="C58" s="60" t="n">
        <v>37</v>
      </c>
      <c r="D58" s="77" t="n">
        <f aca="false">L58</f>
        <v>215.324</v>
      </c>
      <c r="E58" s="77" t="n">
        <f aca="false">N58</f>
        <v>35.651342</v>
      </c>
      <c r="F58" s="77" t="n">
        <f aca="false">L58</f>
        <v>215.324</v>
      </c>
      <c r="G58" s="77" t="n">
        <f aca="false">O58</f>
        <v>33.991968</v>
      </c>
      <c r="H58" s="77" t="n">
        <f aca="false">T58</f>
        <v>196.2944</v>
      </c>
      <c r="I58" s="77" t="n">
        <f aca="false">V58</f>
        <v>35.176056</v>
      </c>
      <c r="J58" s="77" t="n">
        <f aca="false">T58</f>
        <v>196.2944</v>
      </c>
      <c r="K58" s="77" t="n">
        <f aca="false">W58</f>
        <v>33.698755</v>
      </c>
      <c r="L58" s="62" t="n">
        <v>215.324</v>
      </c>
      <c r="M58" s="62" t="n">
        <v>30.442048</v>
      </c>
      <c r="N58" s="62" t="n">
        <v>35.651342</v>
      </c>
      <c r="O58" s="62" t="n">
        <v>33.991968</v>
      </c>
      <c r="P58" s="62"/>
      <c r="Q58" s="62"/>
      <c r="R58" s="62" t="n">
        <f aca="false">P58/3600</f>
        <v>0</v>
      </c>
      <c r="S58" s="60"/>
      <c r="T58" s="62" t="n">
        <v>196.2944</v>
      </c>
      <c r="U58" s="62" t="n">
        <v>30.424184</v>
      </c>
      <c r="V58" s="62" t="n">
        <v>35.176056</v>
      </c>
      <c r="W58" s="62" t="n">
        <v>33.698755</v>
      </c>
      <c r="X58" s="62"/>
      <c r="Y58" s="62"/>
      <c r="Z58" s="62" t="n">
        <f aca="false">X58/3600</f>
        <v>0</v>
      </c>
      <c r="AA58" s="60"/>
      <c r="AB58" s="60"/>
      <c r="AC58" s="60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58"/>
      <c r="AJ58" s="58"/>
      <c r="AK58" s="58"/>
      <c r="AL58" s="58"/>
    </row>
    <row r="59" customFormat="false" ht="11.25" hidden="false" customHeight="false" outlineLevel="0" collapsed="false">
      <c r="A59" s="59"/>
      <c r="B59" s="52" t="s">
        <v>51</v>
      </c>
      <c r="C59" s="52" t="n">
        <v>22</v>
      </c>
      <c r="D59" s="72" t="n">
        <f aca="false">L59</f>
        <v>2295.848</v>
      </c>
      <c r="E59" s="72" t="n">
        <f aca="false">N59</f>
        <v>42.471029</v>
      </c>
      <c r="F59" s="72" t="n">
        <f aca="false">L59</f>
        <v>2295.848</v>
      </c>
      <c r="G59" s="72" t="n">
        <f aca="false">O59</f>
        <v>43.475413</v>
      </c>
      <c r="H59" s="72" t="n">
        <f aca="false">T59</f>
        <v>2272.6392</v>
      </c>
      <c r="I59" s="72" t="n">
        <f aca="false">V59</f>
        <v>42.477799</v>
      </c>
      <c r="J59" s="72" t="n">
        <f aca="false">T59</f>
        <v>2272.6392</v>
      </c>
      <c r="K59" s="72" t="n">
        <f aca="false">W59</f>
        <v>43.441267</v>
      </c>
      <c r="L59" s="54" t="n">
        <v>2295.848</v>
      </c>
      <c r="M59" s="54" t="n">
        <v>38.149309</v>
      </c>
      <c r="N59" s="54" t="n">
        <v>42.471029</v>
      </c>
      <c r="O59" s="54" t="n">
        <v>43.475413</v>
      </c>
      <c r="P59" s="54"/>
      <c r="Q59" s="93"/>
      <c r="R59" s="54" t="n">
        <f aca="false">P59/3600</f>
        <v>0</v>
      </c>
      <c r="S59" s="74"/>
      <c r="T59" s="54" t="n">
        <v>2272.6392</v>
      </c>
      <c r="U59" s="54" t="n">
        <v>38.159721</v>
      </c>
      <c r="V59" s="54" t="n">
        <v>42.477799</v>
      </c>
      <c r="W59" s="54" t="n">
        <v>43.441267</v>
      </c>
      <c r="X59" s="54"/>
      <c r="Y59" s="93"/>
      <c r="Z59" s="5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58"/>
      <c r="AJ59" s="58"/>
      <c r="AK59" s="58"/>
      <c r="AL59" s="58"/>
    </row>
    <row r="60" customFormat="false" ht="11.25" hidden="false" customHeight="false" outlineLevel="0" collapsed="false">
      <c r="A60" s="59"/>
      <c r="B60" s="59"/>
      <c r="C60" s="59" t="n">
        <v>27</v>
      </c>
      <c r="D60" s="53" t="n">
        <f aca="false">L60</f>
        <v>821.3016</v>
      </c>
      <c r="E60" s="53" t="n">
        <f aca="false">N60</f>
        <v>40.535677</v>
      </c>
      <c r="F60" s="53" t="n">
        <f aca="false">L60</f>
        <v>821.3016</v>
      </c>
      <c r="G60" s="53" t="n">
        <f aca="false">O60</f>
        <v>41.368675</v>
      </c>
      <c r="H60" s="53" t="n">
        <f aca="false">T60</f>
        <v>816.9728</v>
      </c>
      <c r="I60" s="53" t="n">
        <f aca="false">V60</f>
        <v>40.518964</v>
      </c>
      <c r="J60" s="53" t="n">
        <f aca="false">T60</f>
        <v>816.9728</v>
      </c>
      <c r="K60" s="53" t="n">
        <f aca="false">W60</f>
        <v>41.32675</v>
      </c>
      <c r="L60" s="54" t="n">
        <v>821.3016</v>
      </c>
      <c r="M60" s="54" t="n">
        <v>34.162651</v>
      </c>
      <c r="N60" s="54" t="n">
        <v>40.535677</v>
      </c>
      <c r="O60" s="54" t="n">
        <v>41.368675</v>
      </c>
      <c r="P60" s="54"/>
      <c r="Q60" s="93"/>
      <c r="R60" s="54" t="n">
        <f aca="false">P60/3600</f>
        <v>0</v>
      </c>
      <c r="S60" s="55"/>
      <c r="T60" s="54" t="n">
        <v>816.9728</v>
      </c>
      <c r="U60" s="54" t="n">
        <v>34.173905</v>
      </c>
      <c r="V60" s="54" t="n">
        <v>40.518964</v>
      </c>
      <c r="W60" s="54" t="n">
        <v>41.32675</v>
      </c>
      <c r="X60" s="54"/>
      <c r="Y60" s="93"/>
      <c r="Z60" s="54" t="n">
        <f aca="false">X60/3600</f>
        <v>0</v>
      </c>
      <c r="AA60" s="55"/>
      <c r="AB60" s="55"/>
      <c r="AC60" s="55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58"/>
      <c r="AJ60" s="58"/>
      <c r="AK60" s="58"/>
      <c r="AL60" s="58"/>
    </row>
    <row r="61" customFormat="false" ht="11.25" hidden="false" customHeight="false" outlineLevel="0" collapsed="false">
      <c r="A61" s="59"/>
      <c r="B61" s="59"/>
      <c r="C61" s="59" t="n">
        <v>32</v>
      </c>
      <c r="D61" s="53" t="n">
        <f aca="false">L61</f>
        <v>333.052</v>
      </c>
      <c r="E61" s="53" t="n">
        <f aca="false">N61</f>
        <v>38.848683</v>
      </c>
      <c r="F61" s="53" t="n">
        <f aca="false">L61</f>
        <v>333.052</v>
      </c>
      <c r="G61" s="53" t="n">
        <f aca="false">O61</f>
        <v>39.470407</v>
      </c>
      <c r="H61" s="53" t="n">
        <f aca="false">T61</f>
        <v>332.5648</v>
      </c>
      <c r="I61" s="53" t="n">
        <f aca="false">V61</f>
        <v>38.860194</v>
      </c>
      <c r="J61" s="53" t="n">
        <f aca="false">T61</f>
        <v>332.5648</v>
      </c>
      <c r="K61" s="53" t="n">
        <f aca="false">W61</f>
        <v>39.443281</v>
      </c>
      <c r="L61" s="54" t="n">
        <v>333.052</v>
      </c>
      <c r="M61" s="54" t="n">
        <v>30.968053</v>
      </c>
      <c r="N61" s="54" t="n">
        <v>38.848683</v>
      </c>
      <c r="O61" s="54" t="n">
        <v>39.470407</v>
      </c>
      <c r="P61" s="54"/>
      <c r="Q61" s="93"/>
      <c r="R61" s="54" t="n">
        <f aca="false">P61/3600</f>
        <v>0</v>
      </c>
      <c r="S61" s="55"/>
      <c r="T61" s="54" t="n">
        <v>332.5648</v>
      </c>
      <c r="U61" s="54" t="n">
        <v>30.972092</v>
      </c>
      <c r="V61" s="54" t="n">
        <v>38.860194</v>
      </c>
      <c r="W61" s="54" t="n">
        <v>39.443281</v>
      </c>
      <c r="X61" s="54"/>
      <c r="Y61" s="93"/>
      <c r="Z61" s="54" t="n">
        <f aca="false">X61/3600</f>
        <v>0</v>
      </c>
      <c r="AA61" s="55"/>
      <c r="AB61" s="55"/>
      <c r="AC61" s="55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58"/>
      <c r="AJ61" s="58"/>
      <c r="AK61" s="58"/>
      <c r="AL61" s="58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134.9928</v>
      </c>
      <c r="E62" s="61" t="n">
        <f aca="false">N62</f>
        <v>37.269384</v>
      </c>
      <c r="F62" s="61" t="n">
        <f aca="false">L62</f>
        <v>134.9928</v>
      </c>
      <c r="G62" s="61" t="n">
        <f aca="false">O62</f>
        <v>37.636753</v>
      </c>
      <c r="H62" s="61" t="n">
        <f aca="false">T62</f>
        <v>136.5696</v>
      </c>
      <c r="I62" s="61" t="n">
        <f aca="false">V62</f>
        <v>37.012764</v>
      </c>
      <c r="J62" s="61" t="n">
        <f aca="false">T62</f>
        <v>136.5696</v>
      </c>
      <c r="K62" s="61" t="n">
        <f aca="false">W62</f>
        <v>37.569069</v>
      </c>
      <c r="L62" s="62" t="n">
        <v>134.9928</v>
      </c>
      <c r="M62" s="62" t="n">
        <v>27.802467</v>
      </c>
      <c r="N62" s="62" t="n">
        <v>37.269384</v>
      </c>
      <c r="O62" s="62" t="n">
        <v>37.636753</v>
      </c>
      <c r="P62" s="62"/>
      <c r="Q62" s="62"/>
      <c r="R62" s="62" t="n">
        <f aca="false">P62/3600</f>
        <v>0</v>
      </c>
      <c r="S62" s="60"/>
      <c r="T62" s="62" t="n">
        <v>136.5696</v>
      </c>
      <c r="U62" s="62" t="n">
        <v>27.814102</v>
      </c>
      <c r="V62" s="62" t="n">
        <v>37.012764</v>
      </c>
      <c r="W62" s="62" t="n">
        <v>37.569069</v>
      </c>
      <c r="X62" s="62"/>
      <c r="Y62" s="62"/>
      <c r="Z62" s="62" t="n">
        <f aca="false">X62/3600</f>
        <v>0</v>
      </c>
      <c r="AA62" s="60"/>
      <c r="AB62" s="60"/>
      <c r="AC62" s="60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58"/>
      <c r="AJ62" s="58"/>
      <c r="AK62" s="58"/>
      <c r="AL62" s="58"/>
    </row>
    <row r="63" customFormat="false" ht="11.25" hidden="false" customHeight="false" outlineLevel="0" collapsed="false">
      <c r="A63" s="59"/>
      <c r="B63" s="52" t="s">
        <v>52</v>
      </c>
      <c r="C63" s="52" t="n">
        <v>22</v>
      </c>
      <c r="D63" s="75" t="n">
        <f aca="false">L63</f>
        <v>2025.428</v>
      </c>
      <c r="E63" s="75" t="n">
        <f aca="false">N63</f>
        <v>40.567764</v>
      </c>
      <c r="F63" s="75" t="n">
        <f aca="false">L63</f>
        <v>2025.428</v>
      </c>
      <c r="G63" s="75" t="n">
        <f aca="false">O63</f>
        <v>41.268424</v>
      </c>
      <c r="H63" s="75" t="n">
        <f aca="false">T63</f>
        <v>1988.2248</v>
      </c>
      <c r="I63" s="75" t="n">
        <f aca="false">V63</f>
        <v>40.552778</v>
      </c>
      <c r="J63" s="75" t="n">
        <f aca="false">T63</f>
        <v>1988.2248</v>
      </c>
      <c r="K63" s="75" t="n">
        <f aca="false">W63</f>
        <v>41.246722</v>
      </c>
      <c r="L63" s="54" t="n">
        <v>2025.428</v>
      </c>
      <c r="M63" s="54" t="n">
        <v>37.989143</v>
      </c>
      <c r="N63" s="54" t="n">
        <v>40.567764</v>
      </c>
      <c r="O63" s="54" t="n">
        <v>41.268424</v>
      </c>
      <c r="P63" s="54"/>
      <c r="Q63" s="93"/>
      <c r="R63" s="54" t="n">
        <f aca="false">P63/3600</f>
        <v>0</v>
      </c>
      <c r="S63" s="74"/>
      <c r="T63" s="54" t="n">
        <v>1988.2248</v>
      </c>
      <c r="U63" s="54" t="n">
        <v>38.001876</v>
      </c>
      <c r="V63" s="54" t="n">
        <v>40.552778</v>
      </c>
      <c r="W63" s="54" t="n">
        <v>41.246722</v>
      </c>
      <c r="X63" s="54"/>
      <c r="Y63" s="93"/>
      <c r="Z63" s="5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58"/>
      <c r="AJ63" s="58"/>
      <c r="AK63" s="58"/>
      <c r="AL63" s="58"/>
    </row>
    <row r="64" customFormat="false" ht="11.25" hidden="false" customHeight="false" outlineLevel="0" collapsed="false">
      <c r="A64" s="59"/>
      <c r="B64" s="59"/>
      <c r="C64" s="59" t="n">
        <v>27</v>
      </c>
      <c r="D64" s="76" t="n">
        <f aca="false">L64</f>
        <v>879.276</v>
      </c>
      <c r="E64" s="76" t="n">
        <f aca="false">N64</f>
        <v>37.734713</v>
      </c>
      <c r="F64" s="76" t="n">
        <f aca="false">L64</f>
        <v>879.276</v>
      </c>
      <c r="G64" s="76" t="n">
        <f aca="false">O64</f>
        <v>38.317225</v>
      </c>
      <c r="H64" s="76" t="n">
        <f aca="false">T64</f>
        <v>857.1712</v>
      </c>
      <c r="I64" s="76" t="n">
        <f aca="false">V64</f>
        <v>37.715428</v>
      </c>
      <c r="J64" s="76" t="n">
        <f aca="false">T64</f>
        <v>857.1712</v>
      </c>
      <c r="K64" s="76" t="n">
        <f aca="false">W64</f>
        <v>38.282955</v>
      </c>
      <c r="L64" s="54" t="n">
        <v>879.276</v>
      </c>
      <c r="M64" s="54" t="n">
        <v>34.192019</v>
      </c>
      <c r="N64" s="54" t="n">
        <v>37.734713</v>
      </c>
      <c r="O64" s="54" t="n">
        <v>38.317225</v>
      </c>
      <c r="P64" s="54"/>
      <c r="Q64" s="93"/>
      <c r="R64" s="54" t="n">
        <f aca="false">P64/3600</f>
        <v>0</v>
      </c>
      <c r="S64" s="55"/>
      <c r="T64" s="54" t="n">
        <v>857.1712</v>
      </c>
      <c r="U64" s="54" t="n">
        <v>34.200985</v>
      </c>
      <c r="V64" s="54" t="n">
        <v>37.715428</v>
      </c>
      <c r="W64" s="54" t="n">
        <v>38.282955</v>
      </c>
      <c r="X64" s="54"/>
      <c r="Y64" s="93"/>
      <c r="Z64" s="54" t="n">
        <f aca="false">X64/3600</f>
        <v>0</v>
      </c>
      <c r="AA64" s="55"/>
      <c r="AB64" s="55"/>
      <c r="AC64" s="55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58"/>
      <c r="AJ64" s="58"/>
      <c r="AK64" s="58"/>
      <c r="AL64" s="58"/>
    </row>
    <row r="65" customFormat="false" ht="11.25" hidden="false" customHeight="false" outlineLevel="0" collapsed="false">
      <c r="A65" s="59"/>
      <c r="B65" s="59"/>
      <c r="C65" s="59" t="n">
        <v>32</v>
      </c>
      <c r="D65" s="76" t="n">
        <f aca="false">L65</f>
        <v>376.2768</v>
      </c>
      <c r="E65" s="76" t="n">
        <f aca="false">N65</f>
        <v>35.298057</v>
      </c>
      <c r="F65" s="76" t="n">
        <f aca="false">L65</f>
        <v>376.2768</v>
      </c>
      <c r="G65" s="76" t="n">
        <f aca="false">O65</f>
        <v>35.874292</v>
      </c>
      <c r="H65" s="76" t="n">
        <f aca="false">T65</f>
        <v>364.9344</v>
      </c>
      <c r="I65" s="76" t="n">
        <f aca="false">V65</f>
        <v>35.270453</v>
      </c>
      <c r="J65" s="76" t="n">
        <f aca="false">T65</f>
        <v>364.9344</v>
      </c>
      <c r="K65" s="76" t="n">
        <f aca="false">W65</f>
        <v>35.779419</v>
      </c>
      <c r="L65" s="54" t="n">
        <v>376.2768</v>
      </c>
      <c r="M65" s="54" t="n">
        <v>30.685041</v>
      </c>
      <c r="N65" s="54" t="n">
        <v>35.298057</v>
      </c>
      <c r="O65" s="54" t="n">
        <v>35.874292</v>
      </c>
      <c r="P65" s="54"/>
      <c r="Q65" s="93"/>
      <c r="R65" s="54" t="n">
        <f aca="false">P65/3600</f>
        <v>0</v>
      </c>
      <c r="S65" s="55"/>
      <c r="T65" s="54" t="n">
        <v>364.9344</v>
      </c>
      <c r="U65" s="54" t="n">
        <v>30.701378</v>
      </c>
      <c r="V65" s="54" t="n">
        <v>35.270453</v>
      </c>
      <c r="W65" s="54" t="n">
        <v>35.779419</v>
      </c>
      <c r="X65" s="54"/>
      <c r="Y65" s="93"/>
      <c r="Z65" s="54" t="n">
        <f aca="false">X65/3600</f>
        <v>0</v>
      </c>
      <c r="AA65" s="55"/>
      <c r="AB65" s="55"/>
      <c r="AC65" s="55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58"/>
      <c r="AJ65" s="58"/>
      <c r="AK65" s="58"/>
      <c r="AL65" s="58"/>
    </row>
    <row r="66" customFormat="false" ht="12" hidden="false" customHeight="false" outlineLevel="0" collapsed="false">
      <c r="A66" s="59"/>
      <c r="B66" s="60"/>
      <c r="C66" s="60" t="n">
        <v>37</v>
      </c>
      <c r="D66" s="77" t="n">
        <f aca="false">L66</f>
        <v>154.8888</v>
      </c>
      <c r="E66" s="77" t="n">
        <f aca="false">N66</f>
        <v>33.005547</v>
      </c>
      <c r="F66" s="77" t="n">
        <f aca="false">L66</f>
        <v>154.8888</v>
      </c>
      <c r="G66" s="77" t="n">
        <f aca="false">O66</f>
        <v>33.589732</v>
      </c>
      <c r="H66" s="77" t="n">
        <f aca="false">T66</f>
        <v>150.864</v>
      </c>
      <c r="I66" s="77" t="n">
        <f aca="false">V66</f>
        <v>32.912823</v>
      </c>
      <c r="J66" s="77" t="n">
        <f aca="false">T66</f>
        <v>150.864</v>
      </c>
      <c r="K66" s="77" t="n">
        <f aca="false">W66</f>
        <v>33.399928</v>
      </c>
      <c r="L66" s="62" t="n">
        <v>154.8888</v>
      </c>
      <c r="M66" s="62" t="n">
        <v>27.602783</v>
      </c>
      <c r="N66" s="62" t="n">
        <v>33.005547</v>
      </c>
      <c r="O66" s="62" t="n">
        <v>33.589732</v>
      </c>
      <c r="P66" s="62"/>
      <c r="Q66" s="62"/>
      <c r="R66" s="62" t="n">
        <f aca="false">P66/3600</f>
        <v>0</v>
      </c>
      <c r="S66" s="60"/>
      <c r="T66" s="62" t="n">
        <v>150.864</v>
      </c>
      <c r="U66" s="62" t="n">
        <v>27.638266</v>
      </c>
      <c r="V66" s="62" t="n">
        <v>32.912823</v>
      </c>
      <c r="W66" s="62" t="n">
        <v>33.399928</v>
      </c>
      <c r="X66" s="62"/>
      <c r="Y66" s="62"/>
      <c r="Z66" s="62" t="n">
        <f aca="false">X66/3600</f>
        <v>0</v>
      </c>
      <c r="AA66" s="60"/>
      <c r="AB66" s="60"/>
      <c r="AC66" s="60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58"/>
      <c r="AJ66" s="58"/>
      <c r="AK66" s="58"/>
      <c r="AL66" s="58"/>
    </row>
    <row r="67" customFormat="false" ht="11.25" hidden="false" customHeight="false" outlineLevel="0" collapsed="false">
      <c r="A67" s="59"/>
      <c r="B67" s="52" t="s">
        <v>48</v>
      </c>
      <c r="C67" s="52" t="n">
        <v>22</v>
      </c>
      <c r="D67" s="72" t="n">
        <f aca="false">L67</f>
        <v>1413.5512</v>
      </c>
      <c r="E67" s="72" t="n">
        <f aca="false">N67</f>
        <v>41.15517</v>
      </c>
      <c r="F67" s="72" t="n">
        <f aca="false">L67</f>
        <v>1413.5512</v>
      </c>
      <c r="G67" s="72" t="n">
        <f aca="false">O67</f>
        <v>42.190768</v>
      </c>
      <c r="H67" s="72" t="n">
        <f aca="false">T67</f>
        <v>1369.4448</v>
      </c>
      <c r="I67" s="72" t="n">
        <f aca="false">V67</f>
        <v>41.097822</v>
      </c>
      <c r="J67" s="72" t="n">
        <f aca="false">T67</f>
        <v>1369.4448</v>
      </c>
      <c r="K67" s="72" t="n">
        <f aca="false">W67</f>
        <v>42.088638</v>
      </c>
      <c r="L67" s="54" t="n">
        <v>1413.5512</v>
      </c>
      <c r="M67" s="54" t="n">
        <v>39.961103</v>
      </c>
      <c r="N67" s="54" t="n">
        <v>41.15517</v>
      </c>
      <c r="O67" s="54" t="n">
        <v>42.190768</v>
      </c>
      <c r="P67" s="54"/>
      <c r="Q67" s="93"/>
      <c r="R67" s="54" t="n">
        <f aca="false">P67/3600</f>
        <v>0</v>
      </c>
      <c r="S67" s="74"/>
      <c r="T67" s="54" t="n">
        <v>1369.4448</v>
      </c>
      <c r="U67" s="54" t="n">
        <v>39.956578</v>
      </c>
      <c r="V67" s="54" t="n">
        <v>41.097822</v>
      </c>
      <c r="W67" s="54" t="n">
        <v>42.088638</v>
      </c>
      <c r="X67" s="54"/>
      <c r="Y67" s="93"/>
      <c r="Z67" s="5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58"/>
      <c r="AJ67" s="58"/>
      <c r="AK67" s="58"/>
      <c r="AL67" s="58"/>
    </row>
    <row r="68" customFormat="false" ht="11.25" hidden="false" customHeight="false" outlineLevel="0" collapsed="false">
      <c r="A68" s="59"/>
      <c r="B68" s="59"/>
      <c r="C68" s="59" t="n">
        <v>27</v>
      </c>
      <c r="D68" s="53" t="n">
        <f aca="false">L68</f>
        <v>682.8392</v>
      </c>
      <c r="E68" s="53" t="n">
        <f aca="false">N68</f>
        <v>38.195755</v>
      </c>
      <c r="F68" s="53" t="n">
        <f aca="false">L68</f>
        <v>682.8392</v>
      </c>
      <c r="G68" s="53" t="n">
        <f aca="false">O68</f>
        <v>39.307379</v>
      </c>
      <c r="H68" s="53" t="n">
        <f aca="false">T68</f>
        <v>654.2144</v>
      </c>
      <c r="I68" s="53" t="n">
        <f aca="false">V68</f>
        <v>38.026092</v>
      </c>
      <c r="J68" s="53" t="n">
        <f aca="false">T68</f>
        <v>654.2144</v>
      </c>
      <c r="K68" s="53" t="n">
        <f aca="false">W68</f>
        <v>39.121694</v>
      </c>
      <c r="L68" s="54" t="n">
        <v>682.8392</v>
      </c>
      <c r="M68" s="54" t="n">
        <v>35.793777</v>
      </c>
      <c r="N68" s="54" t="n">
        <v>38.195755</v>
      </c>
      <c r="O68" s="54" t="n">
        <v>39.307379</v>
      </c>
      <c r="P68" s="54"/>
      <c r="Q68" s="93"/>
      <c r="R68" s="54" t="n">
        <f aca="false">P68/3600</f>
        <v>0</v>
      </c>
      <c r="S68" s="55"/>
      <c r="T68" s="54" t="n">
        <v>654.2144</v>
      </c>
      <c r="U68" s="54" t="n">
        <v>35.789151</v>
      </c>
      <c r="V68" s="54" t="n">
        <v>38.026092</v>
      </c>
      <c r="W68" s="54" t="n">
        <v>39.121694</v>
      </c>
      <c r="X68" s="54"/>
      <c r="Y68" s="93"/>
      <c r="Z68" s="54" t="n">
        <f aca="false">X68/3600</f>
        <v>0</v>
      </c>
      <c r="AA68" s="55"/>
      <c r="AB68" s="55"/>
      <c r="AC68" s="55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58"/>
      <c r="AJ68" s="58"/>
      <c r="AK68" s="58"/>
      <c r="AL68" s="58"/>
    </row>
    <row r="69" customFormat="false" ht="11.25" hidden="false" customHeight="false" outlineLevel="0" collapsed="false">
      <c r="A69" s="59"/>
      <c r="B69" s="59"/>
      <c r="C69" s="59" t="n">
        <v>32</v>
      </c>
      <c r="D69" s="53" t="n">
        <f aca="false">L69</f>
        <v>320.6824</v>
      </c>
      <c r="E69" s="53" t="n">
        <f aca="false">N69</f>
        <v>35.712044</v>
      </c>
      <c r="F69" s="53" t="n">
        <f aca="false">L69</f>
        <v>320.6824</v>
      </c>
      <c r="G69" s="53" t="n">
        <f aca="false">O69</f>
        <v>36.786326</v>
      </c>
      <c r="H69" s="53" t="n">
        <f aca="false">T69</f>
        <v>303.92</v>
      </c>
      <c r="I69" s="53" t="n">
        <f aca="false">V69</f>
        <v>35.463484</v>
      </c>
      <c r="J69" s="53" t="n">
        <f aca="false">T69</f>
        <v>303.92</v>
      </c>
      <c r="K69" s="53" t="n">
        <f aca="false">W69</f>
        <v>36.535328</v>
      </c>
      <c r="L69" s="54" t="n">
        <v>320.6824</v>
      </c>
      <c r="M69" s="54" t="n">
        <v>32.132949</v>
      </c>
      <c r="N69" s="54" t="n">
        <v>35.712044</v>
      </c>
      <c r="O69" s="54" t="n">
        <v>36.786326</v>
      </c>
      <c r="P69" s="54"/>
      <c r="Q69" s="93"/>
      <c r="R69" s="54" t="n">
        <f aca="false">P69/3600</f>
        <v>0</v>
      </c>
      <c r="S69" s="55"/>
      <c r="T69" s="54" t="n">
        <v>303.92</v>
      </c>
      <c r="U69" s="54" t="n">
        <v>32.132672</v>
      </c>
      <c r="V69" s="54" t="n">
        <v>35.463484</v>
      </c>
      <c r="W69" s="54" t="n">
        <v>36.535328</v>
      </c>
      <c r="X69" s="54"/>
      <c r="Y69" s="93"/>
      <c r="Z69" s="54" t="n">
        <f aca="false">X69/3600</f>
        <v>0</v>
      </c>
      <c r="AA69" s="55"/>
      <c r="AB69" s="55"/>
      <c r="AC69" s="55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58"/>
      <c r="AJ69" s="58"/>
      <c r="AK69" s="58"/>
      <c r="AL69" s="58"/>
    </row>
    <row r="70" customFormat="false" ht="12" hidden="false" customHeight="false" outlineLevel="0" collapsed="false">
      <c r="A70" s="60"/>
      <c r="B70" s="60"/>
      <c r="C70" s="60" t="n">
        <v>37</v>
      </c>
      <c r="D70" s="78" t="n">
        <f aca="false">L70</f>
        <v>148.732</v>
      </c>
      <c r="E70" s="78" t="n">
        <f aca="false">N70</f>
        <v>33.331889</v>
      </c>
      <c r="F70" s="78" t="n">
        <f aca="false">L70</f>
        <v>148.732</v>
      </c>
      <c r="G70" s="78" t="n">
        <f aca="false">O70</f>
        <v>34.266573</v>
      </c>
      <c r="H70" s="78" t="n">
        <f aca="false">T70</f>
        <v>140.1616</v>
      </c>
      <c r="I70" s="78" t="n">
        <f aca="false">V70</f>
        <v>33.038066</v>
      </c>
      <c r="J70" s="78" t="n">
        <f aca="false">T70</f>
        <v>140.1616</v>
      </c>
      <c r="K70" s="78" t="n">
        <f aca="false">W70</f>
        <v>33.935836</v>
      </c>
      <c r="L70" s="62" t="n">
        <v>148.732</v>
      </c>
      <c r="M70" s="62" t="n">
        <v>29.210377</v>
      </c>
      <c r="N70" s="62" t="n">
        <v>33.331889</v>
      </c>
      <c r="O70" s="62" t="n">
        <v>34.266573</v>
      </c>
      <c r="P70" s="62"/>
      <c r="Q70" s="62"/>
      <c r="R70" s="62" t="n">
        <f aca="false">P70/3600</f>
        <v>0</v>
      </c>
      <c r="S70" s="60"/>
      <c r="T70" s="62" t="n">
        <v>140.1616</v>
      </c>
      <c r="U70" s="62" t="n">
        <v>29.214723</v>
      </c>
      <c r="V70" s="62" t="n">
        <v>33.038066</v>
      </c>
      <c r="W70" s="62" t="n">
        <v>33.935836</v>
      </c>
      <c r="X70" s="62"/>
      <c r="Y70" s="62"/>
      <c r="Z70" s="62" t="n">
        <f aca="false">X70/3600</f>
        <v>0</v>
      </c>
      <c r="AA70" s="60"/>
      <c r="AB70" s="60"/>
      <c r="AC70" s="60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58"/>
      <c r="AJ70" s="58"/>
      <c r="AK70" s="58"/>
      <c r="AL70" s="58"/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54"/>
      <c r="M71" s="54"/>
      <c r="N71" s="54"/>
      <c r="O71" s="54"/>
      <c r="P71" s="54"/>
      <c r="Q71" s="93"/>
      <c r="R71" s="54" t="n">
        <f aca="false">P71/3600</f>
        <v>0</v>
      </c>
      <c r="S71" s="74"/>
      <c r="T71" s="54"/>
      <c r="U71" s="54"/>
      <c r="V71" s="54"/>
      <c r="W71" s="54"/>
      <c r="X71" s="54"/>
      <c r="Y71" s="93"/>
      <c r="Z71" s="54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58"/>
      <c r="AJ71" s="58"/>
      <c r="AK71" s="58"/>
      <c r="AL71" s="58"/>
    </row>
    <row r="72" customFormat="false" ht="11.25" hidden="false" customHeight="false" outlineLevel="0" collapsed="false">
      <c r="A72" s="59" t="s">
        <v>55</v>
      </c>
      <c r="B72" s="59"/>
      <c r="C72" s="59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54"/>
      <c r="M72" s="54"/>
      <c r="N72" s="54"/>
      <c r="O72" s="54"/>
      <c r="P72" s="54"/>
      <c r="Q72" s="93"/>
      <c r="R72" s="54" t="n">
        <f aca="false">P72/3600</f>
        <v>0</v>
      </c>
      <c r="S72" s="55"/>
      <c r="T72" s="54"/>
      <c r="U72" s="54"/>
      <c r="V72" s="54"/>
      <c r="W72" s="54"/>
      <c r="X72" s="54"/>
      <c r="Y72" s="93"/>
      <c r="Z72" s="54" t="n">
        <f aca="false">X72/3600</f>
        <v>0</v>
      </c>
      <c r="AA72" s="55"/>
      <c r="AB72" s="55"/>
      <c r="AC72" s="55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58"/>
      <c r="AJ72" s="58"/>
      <c r="AK72" s="58"/>
      <c r="AL72" s="58"/>
    </row>
    <row r="73" customFormat="false" ht="11.25" hidden="false" customHeight="false" outlineLevel="0" collapsed="false">
      <c r="A73" s="59"/>
      <c r="B73" s="59"/>
      <c r="C73" s="59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54"/>
      <c r="M73" s="54"/>
      <c r="N73" s="54"/>
      <c r="O73" s="54"/>
      <c r="P73" s="54"/>
      <c r="Q73" s="93"/>
      <c r="R73" s="54" t="n">
        <f aca="false">P73/3600</f>
        <v>0</v>
      </c>
      <c r="S73" s="55"/>
      <c r="T73" s="54"/>
      <c r="U73" s="54"/>
      <c r="V73" s="54"/>
      <c r="W73" s="54"/>
      <c r="X73" s="54"/>
      <c r="Y73" s="93"/>
      <c r="Z73" s="54" t="n">
        <f aca="false">X73/3600</f>
        <v>0</v>
      </c>
      <c r="AA73" s="55"/>
      <c r="AB73" s="55"/>
      <c r="AC73" s="55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58"/>
      <c r="AJ73" s="58"/>
      <c r="AK73" s="58"/>
      <c r="AL73" s="58"/>
    </row>
    <row r="74" customFormat="false" ht="12" hidden="false" customHeight="false" outlineLevel="0" collapsed="false">
      <c r="A74" s="59"/>
      <c r="B74" s="60"/>
      <c r="C74" s="60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58"/>
      <c r="AJ74" s="58"/>
      <c r="AK74" s="58"/>
      <c r="AL74" s="58"/>
    </row>
    <row r="75" customFormat="false" ht="11.25" hidden="false" customHeight="false" outlineLevel="0" collapsed="false">
      <c r="A75" s="59"/>
      <c r="B75" s="52" t="s">
        <v>56</v>
      </c>
      <c r="C75" s="52" t="n">
        <v>22</v>
      </c>
      <c r="D75" s="72" t="n">
        <f aca="false">L75</f>
        <v>0</v>
      </c>
      <c r="E75" s="72" t="n">
        <f aca="false">N75</f>
        <v>0</v>
      </c>
      <c r="F75" s="72" t="n">
        <f aca="false">L75</f>
        <v>0</v>
      </c>
      <c r="G75" s="72" t="n">
        <f aca="false">O75</f>
        <v>0</v>
      </c>
      <c r="H75" s="72" t="n">
        <f aca="false">T75</f>
        <v>0</v>
      </c>
      <c r="I75" s="72" t="n">
        <f aca="false">V75</f>
        <v>0</v>
      </c>
      <c r="J75" s="72" t="n">
        <f aca="false">T75</f>
        <v>0</v>
      </c>
      <c r="K75" s="72" t="n">
        <f aca="false">W75</f>
        <v>0</v>
      </c>
      <c r="L75" s="54"/>
      <c r="M75" s="54"/>
      <c r="N75" s="54"/>
      <c r="O75" s="54"/>
      <c r="P75" s="54"/>
      <c r="Q75" s="93"/>
      <c r="R75" s="54" t="n">
        <f aca="false">P75/3600</f>
        <v>0</v>
      </c>
      <c r="S75" s="74"/>
      <c r="T75" s="54"/>
      <c r="U75" s="54"/>
      <c r="V75" s="54"/>
      <c r="W75" s="54"/>
      <c r="X75" s="54"/>
      <c r="Y75" s="93"/>
      <c r="Z75" s="54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58"/>
      <c r="AJ75" s="58"/>
      <c r="AK75" s="58"/>
      <c r="AL75" s="58"/>
    </row>
    <row r="76" customFormat="false" ht="11.25" hidden="false" customHeight="false" outlineLevel="0" collapsed="false">
      <c r="A76" s="59"/>
      <c r="B76" s="59"/>
      <c r="C76" s="59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93"/>
      <c r="R76" s="54" t="n">
        <f aca="false">P76/3600</f>
        <v>0</v>
      </c>
      <c r="S76" s="55"/>
      <c r="T76" s="54"/>
      <c r="U76" s="54"/>
      <c r="V76" s="54"/>
      <c r="W76" s="54"/>
      <c r="X76" s="54"/>
      <c r="Y76" s="93"/>
      <c r="Z76" s="54" t="n">
        <f aca="false">X76/3600</f>
        <v>0</v>
      </c>
      <c r="AA76" s="55"/>
      <c r="AB76" s="55"/>
      <c r="AC76" s="55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58"/>
      <c r="AJ76" s="58"/>
      <c r="AK76" s="58"/>
      <c r="AL76" s="58"/>
    </row>
    <row r="77" customFormat="false" ht="11.25" hidden="false" customHeight="false" outlineLevel="0" collapsed="false">
      <c r="A77" s="59"/>
      <c r="B77" s="59"/>
      <c r="C77" s="59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93"/>
      <c r="R77" s="54" t="n">
        <f aca="false">P77/3600</f>
        <v>0</v>
      </c>
      <c r="S77" s="55"/>
      <c r="T77" s="54"/>
      <c r="U77" s="54"/>
      <c r="V77" s="54"/>
      <c r="W77" s="54"/>
      <c r="X77" s="54"/>
      <c r="Y77" s="93"/>
      <c r="Z77" s="54" t="n">
        <f aca="false">X77/3600</f>
        <v>0</v>
      </c>
      <c r="AA77" s="55"/>
      <c r="AB77" s="55"/>
      <c r="AC77" s="55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58"/>
      <c r="AJ77" s="58"/>
      <c r="AK77" s="58"/>
      <c r="AL77" s="58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/>
      <c r="M78" s="62"/>
      <c r="N78" s="62"/>
      <c r="O78" s="62"/>
      <c r="P78" s="62"/>
      <c r="Q78" s="62"/>
      <c r="R78" s="62" t="n">
        <f aca="false">P78/3600</f>
        <v>0</v>
      </c>
      <c r="S78" s="60"/>
      <c r="T78" s="62"/>
      <c r="U78" s="62"/>
      <c r="V78" s="62"/>
      <c r="W78" s="62"/>
      <c r="X78" s="62"/>
      <c r="Y78" s="62"/>
      <c r="Z78" s="62" t="n">
        <f aca="false">X78/3600</f>
        <v>0</v>
      </c>
      <c r="AA78" s="60"/>
      <c r="AB78" s="60"/>
      <c r="AC78" s="60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58"/>
      <c r="AJ78" s="58"/>
      <c r="AK78" s="58"/>
      <c r="AL78" s="58"/>
    </row>
    <row r="79" customFormat="false" ht="11.25" hidden="false" customHeight="false" outlineLevel="0" collapsed="false">
      <c r="A79" s="59"/>
      <c r="B79" s="52" t="s">
        <v>57</v>
      </c>
      <c r="C79" s="52" t="n">
        <v>22</v>
      </c>
      <c r="D79" s="72" t="n">
        <f aca="false">L79</f>
        <v>0</v>
      </c>
      <c r="E79" s="72" t="n">
        <f aca="false">N79</f>
        <v>0</v>
      </c>
      <c r="F79" s="72" t="n">
        <f aca="false">L79</f>
        <v>0</v>
      </c>
      <c r="G79" s="72" t="n">
        <f aca="false">O79</f>
        <v>0</v>
      </c>
      <c r="H79" s="72" t="n">
        <f aca="false">T79</f>
        <v>0</v>
      </c>
      <c r="I79" s="72" t="n">
        <f aca="false">V79</f>
        <v>0</v>
      </c>
      <c r="J79" s="72" t="n">
        <f aca="false">T79</f>
        <v>0</v>
      </c>
      <c r="K79" s="72" t="n">
        <f aca="false">W79</f>
        <v>0</v>
      </c>
      <c r="L79" s="54"/>
      <c r="M79" s="54"/>
      <c r="N79" s="54"/>
      <c r="O79" s="54"/>
      <c r="P79" s="54"/>
      <c r="Q79" s="93"/>
      <c r="R79" s="54" t="n">
        <f aca="false">P79/3600</f>
        <v>0</v>
      </c>
      <c r="S79" s="74"/>
      <c r="T79" s="54"/>
      <c r="U79" s="54"/>
      <c r="V79" s="54"/>
      <c r="W79" s="54"/>
      <c r="X79" s="54"/>
      <c r="Y79" s="93"/>
      <c r="Z79" s="54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58"/>
      <c r="AJ79" s="58"/>
      <c r="AK79" s="58"/>
      <c r="AL79" s="58"/>
    </row>
    <row r="80" customFormat="false" ht="11.25" hidden="false" customHeight="false" outlineLevel="0" collapsed="false">
      <c r="A80" s="59"/>
      <c r="B80" s="59"/>
      <c r="C80" s="59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93"/>
      <c r="R80" s="54" t="n">
        <f aca="false">P80/3600</f>
        <v>0</v>
      </c>
      <c r="S80" s="55"/>
      <c r="T80" s="54"/>
      <c r="U80" s="54"/>
      <c r="V80" s="54"/>
      <c r="W80" s="54"/>
      <c r="X80" s="54"/>
      <c r="Y80" s="93"/>
      <c r="Z80" s="54" t="n">
        <f aca="false">X80/3600</f>
        <v>0</v>
      </c>
      <c r="AA80" s="55"/>
      <c r="AB80" s="55"/>
      <c r="AC80" s="55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58"/>
      <c r="AJ80" s="58"/>
      <c r="AK80" s="58"/>
      <c r="AL80" s="58"/>
    </row>
    <row r="81" customFormat="false" ht="11.25" hidden="false" customHeight="false" outlineLevel="0" collapsed="false">
      <c r="A81" s="59"/>
      <c r="B81" s="59"/>
      <c r="C81" s="59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93"/>
      <c r="R81" s="54" t="n">
        <f aca="false">P81/3600</f>
        <v>0</v>
      </c>
      <c r="S81" s="55"/>
      <c r="T81" s="54"/>
      <c r="U81" s="54"/>
      <c r="V81" s="54"/>
      <c r="W81" s="54"/>
      <c r="X81" s="54"/>
      <c r="Y81" s="93"/>
      <c r="Z81" s="54" t="n">
        <f aca="false">X81/3600</f>
        <v>0</v>
      </c>
      <c r="AA81" s="55"/>
      <c r="AB81" s="55"/>
      <c r="AC81" s="55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58"/>
      <c r="AJ81" s="58"/>
      <c r="AK81" s="58"/>
      <c r="AL81" s="58"/>
    </row>
    <row r="82" customFormat="false" ht="12" hidden="false" customHeight="false" outlineLevel="0" collapsed="false">
      <c r="A82" s="60"/>
      <c r="B82" s="60"/>
      <c r="C82" s="60" t="n">
        <v>37</v>
      </c>
      <c r="D82" s="78" t="n">
        <f aca="false">L82</f>
        <v>0</v>
      </c>
      <c r="E82" s="78" t="n">
        <f aca="false">N82</f>
        <v>0</v>
      </c>
      <c r="F82" s="78" t="n">
        <f aca="false">L82</f>
        <v>0</v>
      </c>
      <c r="G82" s="78" t="n">
        <f aca="false">O82</f>
        <v>0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62"/>
      <c r="M82" s="62"/>
      <c r="N82" s="62"/>
      <c r="O82" s="62"/>
      <c r="P82" s="62"/>
      <c r="Q82" s="62"/>
      <c r="R82" s="62" t="n">
        <f aca="false">P82/3600</f>
        <v>0</v>
      </c>
      <c r="S82" s="60"/>
      <c r="T82" s="62"/>
      <c r="U82" s="62"/>
      <c r="V82" s="62"/>
      <c r="W82" s="62"/>
      <c r="X82" s="62"/>
      <c r="Y82" s="62"/>
      <c r="Z82" s="62" t="n">
        <f aca="false">X82/3600</f>
        <v>0</v>
      </c>
      <c r="AA82" s="60"/>
      <c r="AB82" s="60"/>
      <c r="AC82" s="60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58"/>
      <c r="AJ82" s="58"/>
      <c r="AK82" s="58"/>
      <c r="AL82" s="58"/>
    </row>
    <row r="83" customFormat="false" ht="11.25" hidden="false" customHeight="false" outlineLevel="0" collapsed="false">
      <c r="A83" s="110"/>
      <c r="B83" s="110" t="s">
        <v>5</v>
      </c>
      <c r="C83" s="110"/>
      <c r="D83" s="117"/>
      <c r="E83" s="112"/>
      <c r="F83" s="112"/>
      <c r="G83" s="113"/>
      <c r="H83" s="113"/>
      <c r="I83" s="113"/>
      <c r="J83" s="113"/>
      <c r="K83" s="113"/>
      <c r="L83" s="110"/>
      <c r="M83" s="110"/>
      <c r="N83" s="110"/>
      <c r="O83" s="110"/>
      <c r="P83" s="110"/>
      <c r="Q83" s="110"/>
      <c r="R83" s="110"/>
      <c r="S83" s="114"/>
      <c r="T83" s="110"/>
      <c r="U83" s="110"/>
      <c r="V83" s="110"/>
      <c r="W83" s="110"/>
      <c r="X83" s="110"/>
      <c r="Y83" s="110"/>
      <c r="Z83" s="110"/>
      <c r="AA83" s="115"/>
      <c r="AB83" s="115"/>
      <c r="AC83" s="115"/>
    </row>
    <row r="84" customFormat="false" ht="11.25" hidden="false" customHeight="false" outlineLevel="0" collapsed="false">
      <c r="B84" s="41" t="s">
        <v>6</v>
      </c>
      <c r="D84" s="83"/>
      <c r="E84" s="80"/>
      <c r="F84" s="80"/>
      <c r="G84" s="81"/>
      <c r="H84" s="81"/>
      <c r="I84" s="81"/>
      <c r="J84" s="81"/>
      <c r="K84" s="81"/>
      <c r="S84" s="57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83"/>
      <c r="E85" s="80"/>
      <c r="F85" s="80"/>
      <c r="G85" s="81"/>
      <c r="H85" s="81"/>
      <c r="I85" s="81"/>
      <c r="J85" s="81"/>
      <c r="K85" s="81"/>
      <c r="S85" s="57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83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83"/>
      <c r="E87" s="80"/>
      <c r="F87" s="80"/>
      <c r="G87" s="81"/>
      <c r="H87" s="81"/>
      <c r="I87" s="81"/>
      <c r="J87" s="81"/>
      <c r="K87" s="81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19,AA23,AA27,AA31,AA35,AA39,AA43,AA47,AA51,AA55,AA63,AA59,AA67,AA71,AA75,AA79)</f>
        <v>#VALUE!</v>
      </c>
      <c r="AB88" s="91" t="e">
        <f aca="false">AVERAGE(AB19,AB23,AB27,AB31,AB35,AB39,AB43,AB47,AB51,AB55,AB63,AB59,AB67,AB71,AB75,AB79)</f>
        <v>#VALUE!</v>
      </c>
      <c r="AC88" s="9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82"/>
      <c r="Q89" s="82" t="n">
        <f aca="false">GEOMEAN(AE19:AE82)*100</f>
        <v>0</v>
      </c>
      <c r="R89" s="82" t="n">
        <f aca="false">GEOMEAN(AF19:AF82)*100</f>
        <v>0</v>
      </c>
      <c r="S89" s="82"/>
      <c r="T89" s="82"/>
      <c r="U89" s="82"/>
      <c r="V89" s="82"/>
      <c r="W89" s="82"/>
      <c r="X89" s="82"/>
      <c r="Y89" s="82" t="n">
        <f aca="false">GEOMEAN(AG19:AG82)*100</f>
        <v>0</v>
      </c>
      <c r="Z89" s="82" t="n">
        <f aca="false">GEOMEAN(AH19:AH82)*100</f>
        <v>0</v>
      </c>
    </row>
    <row r="90" customFormat="false" ht="11.25" hidden="false" customHeight="false" outlineLevel="0" collapsed="false">
      <c r="B90" s="41" t="s">
        <v>59</v>
      </c>
      <c r="X90" s="92"/>
      <c r="Y90" s="92" t="e">
        <f aca="false">Y89/Q89</f>
        <v>#DIV/0!</v>
      </c>
      <c r="Z90" s="92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57"/>
      <c r="Q91" s="57" t="n">
        <f aca="false">SUM(Q19:Q82)/3600</f>
        <v>0</v>
      </c>
      <c r="R91" s="57" t="n">
        <f aca="false">SUM(R19:R82)</f>
        <v>0</v>
      </c>
      <c r="X91" s="57"/>
      <c r="Y91" s="57" t="n">
        <f aca="false">SUM(Y19:Y82)/3600</f>
        <v>0</v>
      </c>
      <c r="Z91" s="57" t="n">
        <f aca="false">SUM(Z19:Z82)</f>
        <v>0</v>
      </c>
    </row>
    <row r="93" customFormat="false" ht="11.25" hidden="false" customHeight="false" outlineLevel="0" collapsed="false">
      <c r="AA93" s="41" t="e">
        <f aca="false">(AA84+AA85+AA86)/3</f>
        <v>#VALUE!</v>
      </c>
      <c r="AB93" s="41" t="e">
        <f aca="false">(AB84+AB85+AB86)/3</f>
        <v>#VALUE!</v>
      </c>
      <c r="AC93" s="41" t="e">
        <f aca="false">(AC84+AC85+AC86)/3</f>
        <v>#VALUE!</v>
      </c>
    </row>
    <row r="94" customFormat="false" ht="11.25" hidden="false" customHeight="false" outlineLevel="0" collapsed="false">
      <c r="AA94" s="82"/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X82" activeCellId="0" sqref="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61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94" t="s">
        <v>5</v>
      </c>
      <c r="B3" s="94" t="s">
        <v>33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4"/>
      <c r="R3" s="114"/>
      <c r="S3" s="102"/>
      <c r="T3" s="101"/>
      <c r="U3" s="101"/>
      <c r="V3" s="101"/>
      <c r="W3" s="101"/>
      <c r="X3" s="101"/>
      <c r="Y3" s="114"/>
      <c r="Z3" s="114"/>
      <c r="AA3" s="98"/>
      <c r="AB3" s="98"/>
      <c r="AC3" s="98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99" t="s">
        <v>34</v>
      </c>
      <c r="B4" s="99"/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4"/>
      <c r="R4" s="114"/>
      <c r="S4" s="102"/>
      <c r="T4" s="101"/>
      <c r="U4" s="101"/>
      <c r="V4" s="101"/>
      <c r="W4" s="101"/>
      <c r="X4" s="101"/>
      <c r="Y4" s="114"/>
      <c r="Z4" s="114"/>
      <c r="AA4" s="102"/>
      <c r="AB4" s="102"/>
      <c r="AC4" s="102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4"/>
      <c r="R5" s="114"/>
      <c r="S5" s="102"/>
      <c r="T5" s="101"/>
      <c r="U5" s="101"/>
      <c r="V5" s="101"/>
      <c r="W5" s="101"/>
      <c r="X5" s="101"/>
      <c r="Y5" s="114"/>
      <c r="Z5" s="114"/>
      <c r="AA5" s="102"/>
      <c r="AB5" s="102"/>
      <c r="AC5" s="102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99"/>
      <c r="B7" s="99" t="s">
        <v>35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4"/>
      <c r="R7" s="114"/>
      <c r="S7" s="102"/>
      <c r="T7" s="96"/>
      <c r="U7" s="96"/>
      <c r="V7" s="96"/>
      <c r="W7" s="96"/>
      <c r="X7" s="101"/>
      <c r="Y7" s="114"/>
      <c r="Z7" s="114"/>
      <c r="AA7" s="98"/>
      <c r="AB7" s="98"/>
      <c r="AC7" s="98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99"/>
      <c r="B8" s="99"/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4"/>
      <c r="R8" s="114"/>
      <c r="S8" s="102"/>
      <c r="T8" s="101"/>
      <c r="U8" s="101"/>
      <c r="V8" s="101"/>
      <c r="W8" s="101"/>
      <c r="X8" s="101"/>
      <c r="Y8" s="114"/>
      <c r="Z8" s="114"/>
      <c r="AA8" s="102"/>
      <c r="AB8" s="102"/>
      <c r="AC8" s="102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4"/>
      <c r="R9" s="114"/>
      <c r="S9" s="102"/>
      <c r="T9" s="101"/>
      <c r="U9" s="101"/>
      <c r="V9" s="101"/>
      <c r="W9" s="101"/>
      <c r="X9" s="101"/>
      <c r="Y9" s="114"/>
      <c r="Z9" s="114"/>
      <c r="AA9" s="102"/>
      <c r="AB9" s="102"/>
      <c r="AC9" s="102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99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  <c r="AD10" s="116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99"/>
      <c r="B11" s="94" t="s">
        <v>36</v>
      </c>
      <c r="C11" s="94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101"/>
      <c r="M11" s="101"/>
      <c r="N11" s="101"/>
      <c r="O11" s="101"/>
      <c r="P11" s="101"/>
      <c r="Q11" s="114"/>
      <c r="R11" s="101"/>
      <c r="S11" s="102"/>
      <c r="T11" s="101"/>
      <c r="U11" s="101"/>
      <c r="V11" s="101"/>
      <c r="W11" s="101"/>
      <c r="X11" s="101"/>
      <c r="Y11" s="101"/>
      <c r="Z11" s="101"/>
      <c r="AA11" s="98"/>
      <c r="AB11" s="98"/>
      <c r="AC11" s="98"/>
      <c r="AD11" s="116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99"/>
      <c r="B12" s="99"/>
      <c r="C12" s="99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101"/>
      <c r="M12" s="101"/>
      <c r="N12" s="101"/>
      <c r="O12" s="101"/>
      <c r="P12" s="101"/>
      <c r="Q12" s="114"/>
      <c r="R12" s="101"/>
      <c r="S12" s="102"/>
      <c r="T12" s="101"/>
      <c r="U12" s="101"/>
      <c r="V12" s="101"/>
      <c r="W12" s="101"/>
      <c r="X12" s="101"/>
      <c r="Y12" s="101"/>
      <c r="Z12" s="101"/>
      <c r="AA12" s="102"/>
      <c r="AB12" s="102"/>
      <c r="AC12" s="102"/>
      <c r="AD12" s="11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99"/>
      <c r="B13" s="99"/>
      <c r="C13" s="99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101"/>
      <c r="M13" s="101"/>
      <c r="N13" s="101"/>
      <c r="O13" s="101"/>
      <c r="P13" s="101"/>
      <c r="Q13" s="114"/>
      <c r="R13" s="101"/>
      <c r="S13" s="102"/>
      <c r="T13" s="101"/>
      <c r="U13" s="101"/>
      <c r="V13" s="101"/>
      <c r="W13" s="101"/>
      <c r="X13" s="101"/>
      <c r="Y13" s="101"/>
      <c r="Z13" s="101"/>
      <c r="AA13" s="102"/>
      <c r="AB13" s="102"/>
      <c r="AC13" s="102"/>
      <c r="AD13" s="11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99"/>
      <c r="B14" s="103"/>
      <c r="C14" s="103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105"/>
      <c r="M14" s="105"/>
      <c r="N14" s="105"/>
      <c r="O14" s="105"/>
      <c r="P14" s="105"/>
      <c r="Q14" s="105"/>
      <c r="R14" s="105"/>
      <c r="S14" s="103"/>
      <c r="T14" s="105"/>
      <c r="U14" s="105"/>
      <c r="V14" s="105"/>
      <c r="W14" s="105"/>
      <c r="X14" s="105"/>
      <c r="Y14" s="105"/>
      <c r="Z14" s="105"/>
      <c r="AA14" s="103"/>
      <c r="AB14" s="103"/>
      <c r="AC14" s="103"/>
      <c r="AD14" s="116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99"/>
      <c r="B15" s="99" t="s">
        <v>37</v>
      </c>
      <c r="C15" s="94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96"/>
      <c r="M15" s="96"/>
      <c r="N15" s="96"/>
      <c r="O15" s="96"/>
      <c r="P15" s="101"/>
      <c r="Q15" s="114"/>
      <c r="R15" s="101"/>
      <c r="S15" s="102"/>
      <c r="T15" s="96"/>
      <c r="U15" s="96"/>
      <c r="V15" s="96"/>
      <c r="W15" s="96"/>
      <c r="X15" s="101"/>
      <c r="Y15" s="101"/>
      <c r="Z15" s="101"/>
      <c r="AA15" s="98"/>
      <c r="AB15" s="98"/>
      <c r="AC15" s="98"/>
      <c r="AD15" s="116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99"/>
      <c r="B16" s="99"/>
      <c r="C16" s="99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101"/>
      <c r="M16" s="101"/>
      <c r="N16" s="101"/>
      <c r="O16" s="101"/>
      <c r="P16" s="101"/>
      <c r="Q16" s="114"/>
      <c r="R16" s="101"/>
      <c r="S16" s="102"/>
      <c r="T16" s="101"/>
      <c r="U16" s="101"/>
      <c r="V16" s="101"/>
      <c r="W16" s="101"/>
      <c r="X16" s="101"/>
      <c r="Y16" s="101"/>
      <c r="Z16" s="101"/>
      <c r="AA16" s="102"/>
      <c r="AB16" s="102"/>
      <c r="AC16" s="102"/>
      <c r="AD16" s="11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99"/>
      <c r="B17" s="99"/>
      <c r="C17" s="99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101"/>
      <c r="M17" s="101"/>
      <c r="N17" s="101"/>
      <c r="O17" s="101"/>
      <c r="P17" s="101"/>
      <c r="Q17" s="114"/>
      <c r="R17" s="101"/>
      <c r="S17" s="102"/>
      <c r="T17" s="101"/>
      <c r="U17" s="101"/>
      <c r="V17" s="101"/>
      <c r="W17" s="101"/>
      <c r="X17" s="101"/>
      <c r="Y17" s="101"/>
      <c r="Z17" s="101"/>
      <c r="AA17" s="102"/>
      <c r="AB17" s="102"/>
      <c r="AC17" s="102"/>
      <c r="AD17" s="11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103"/>
      <c r="B18" s="103"/>
      <c r="C18" s="103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105"/>
      <c r="M18" s="105"/>
      <c r="N18" s="105"/>
      <c r="O18" s="105"/>
      <c r="P18" s="105"/>
      <c r="Q18" s="105"/>
      <c r="R18" s="105"/>
      <c r="S18" s="103"/>
      <c r="T18" s="105"/>
      <c r="U18" s="105"/>
      <c r="V18" s="105"/>
      <c r="W18" s="105"/>
      <c r="X18" s="105"/>
      <c r="Y18" s="105"/>
      <c r="Z18" s="105"/>
      <c r="AA18" s="103"/>
      <c r="AB18" s="103"/>
      <c r="AC18" s="103"/>
      <c r="AD18" s="116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410.256</v>
      </c>
      <c r="E19" s="53" t="n">
        <f aca="false">N19</f>
        <v>43.450822</v>
      </c>
      <c r="F19" s="53" t="n">
        <f aca="false">L19</f>
        <v>5410.256</v>
      </c>
      <c r="G19" s="53" t="n">
        <f aca="false">O19</f>
        <v>44.856201</v>
      </c>
      <c r="H19" s="53" t="n">
        <f aca="false">T19</f>
        <v>4387.7904</v>
      </c>
      <c r="I19" s="53" t="n">
        <f aca="false">V19</f>
        <v>43.39098</v>
      </c>
      <c r="J19" s="53" t="n">
        <f aca="false">T19</f>
        <v>4387.7904</v>
      </c>
      <c r="K19" s="53" t="n">
        <f aca="false">W19</f>
        <v>44.720234</v>
      </c>
      <c r="L19" s="54" t="n">
        <v>5410.256</v>
      </c>
      <c r="M19" s="54" t="n">
        <v>41.876097</v>
      </c>
      <c r="N19" s="54" t="n">
        <v>43.450822</v>
      </c>
      <c r="O19" s="54" t="n">
        <v>44.856201</v>
      </c>
      <c r="P19" s="54"/>
      <c r="Q19" s="93"/>
      <c r="R19" s="54" t="n">
        <f aca="false">P19/3600</f>
        <v>0</v>
      </c>
      <c r="S19" s="55"/>
      <c r="T19" s="54" t="n">
        <v>4387.7904</v>
      </c>
      <c r="U19" s="54" t="n">
        <v>41.818471</v>
      </c>
      <c r="V19" s="54" t="n">
        <v>43.39098</v>
      </c>
      <c r="W19" s="54" t="n">
        <v>44.720234</v>
      </c>
      <c r="X19" s="54"/>
      <c r="Y19" s="93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58"/>
      <c r="AJ19" s="58"/>
      <c r="AK19" s="58"/>
      <c r="AL19" s="58"/>
    </row>
    <row r="20" customFormat="false" ht="11.25" hidden="false" customHeight="false" outlineLevel="0" collapsed="false">
      <c r="A20" s="59" t="s">
        <v>39</v>
      </c>
      <c r="B20" s="59"/>
      <c r="C20" s="59" t="n">
        <v>27</v>
      </c>
      <c r="D20" s="53" t="n">
        <f aca="false">L20</f>
        <v>2514.1736</v>
      </c>
      <c r="E20" s="53" t="n">
        <f aca="false">N20</f>
        <v>41.741959</v>
      </c>
      <c r="F20" s="53" t="n">
        <f aca="false">L20</f>
        <v>2514.1736</v>
      </c>
      <c r="G20" s="53" t="n">
        <f aca="false">O20</f>
        <v>42.820236</v>
      </c>
      <c r="H20" s="53" t="n">
        <f aca="false">T20</f>
        <v>2032.3632</v>
      </c>
      <c r="I20" s="53" t="n">
        <f aca="false">V20</f>
        <v>41.573704</v>
      </c>
      <c r="J20" s="53" t="n">
        <f aca="false">T20</f>
        <v>2032.3632</v>
      </c>
      <c r="K20" s="53" t="n">
        <f aca="false">W20</f>
        <v>42.579514</v>
      </c>
      <c r="L20" s="54" t="n">
        <v>2514.1736</v>
      </c>
      <c r="M20" s="54" t="n">
        <v>39.823873</v>
      </c>
      <c r="N20" s="54" t="n">
        <v>41.741959</v>
      </c>
      <c r="O20" s="54" t="n">
        <v>42.820236</v>
      </c>
      <c r="P20" s="54"/>
      <c r="Q20" s="93"/>
      <c r="R20" s="54" t="n">
        <f aca="false">P20/3600</f>
        <v>0</v>
      </c>
      <c r="S20" s="55"/>
      <c r="T20" s="54" t="n">
        <v>2032.3632</v>
      </c>
      <c r="U20" s="54" t="n">
        <v>39.726538</v>
      </c>
      <c r="V20" s="54" t="n">
        <v>41.573704</v>
      </c>
      <c r="W20" s="54" t="n">
        <v>42.579514</v>
      </c>
      <c r="X20" s="54"/>
      <c r="Y20" s="93"/>
      <c r="Z20" s="54" t="n">
        <f aca="false">X20/3600</f>
        <v>0</v>
      </c>
      <c r="AA20" s="55"/>
      <c r="AB20" s="55"/>
      <c r="AC20" s="55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58"/>
      <c r="AJ20" s="58"/>
      <c r="AK20" s="58"/>
      <c r="AL20" s="58"/>
    </row>
    <row r="21" customFormat="false" ht="11.25" hidden="false" customHeight="false" outlineLevel="0" collapsed="false">
      <c r="A21" s="59"/>
      <c r="B21" s="59"/>
      <c r="C21" s="59" t="n">
        <v>32</v>
      </c>
      <c r="D21" s="53" t="n">
        <f aca="false">L21</f>
        <v>1205.668</v>
      </c>
      <c r="E21" s="53" t="n">
        <f aca="false">N21</f>
        <v>40.230187</v>
      </c>
      <c r="F21" s="53" t="n">
        <f aca="false">L21</f>
        <v>1205.668</v>
      </c>
      <c r="G21" s="53" t="n">
        <f aca="false">O21</f>
        <v>41.317848</v>
      </c>
      <c r="H21" s="53" t="n">
        <f aca="false">T21</f>
        <v>1002.9552</v>
      </c>
      <c r="I21" s="53" t="n">
        <f aca="false">V21</f>
        <v>40.022588</v>
      </c>
      <c r="J21" s="53" t="n">
        <f aca="false">T21</f>
        <v>1002.9552</v>
      </c>
      <c r="K21" s="53" t="n">
        <f aca="false">W21</f>
        <v>41.067932</v>
      </c>
      <c r="L21" s="54" t="n">
        <v>1205.668</v>
      </c>
      <c r="M21" s="54" t="n">
        <v>37.274269</v>
      </c>
      <c r="N21" s="54" t="n">
        <v>40.230187</v>
      </c>
      <c r="O21" s="54" t="n">
        <v>41.317848</v>
      </c>
      <c r="P21" s="54"/>
      <c r="Q21" s="93"/>
      <c r="R21" s="54" t="n">
        <f aca="false">P21/3600</f>
        <v>0</v>
      </c>
      <c r="S21" s="55"/>
      <c r="T21" s="54" t="n">
        <v>1002.9552</v>
      </c>
      <c r="U21" s="54" t="n">
        <v>37.175616</v>
      </c>
      <c r="V21" s="54" t="n">
        <v>40.022588</v>
      </c>
      <c r="W21" s="54" t="n">
        <v>41.067932</v>
      </c>
      <c r="X21" s="54"/>
      <c r="Y21" s="93"/>
      <c r="Z21" s="54" t="n">
        <f aca="false">X21/3600</f>
        <v>0</v>
      </c>
      <c r="AA21" s="55"/>
      <c r="AB21" s="55"/>
      <c r="AC21" s="55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58"/>
      <c r="AJ21" s="58"/>
      <c r="AK21" s="58"/>
      <c r="AL21" s="58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573.0104</v>
      </c>
      <c r="E22" s="61" t="n">
        <f aca="false">N22</f>
        <v>38.772183</v>
      </c>
      <c r="F22" s="61" t="n">
        <f aca="false">L22</f>
        <v>573.0104</v>
      </c>
      <c r="G22" s="61" t="n">
        <f aca="false">O22</f>
        <v>40.16048</v>
      </c>
      <c r="H22" s="61" t="n">
        <f aca="false">T22</f>
        <v>494.7648</v>
      </c>
      <c r="I22" s="61" t="n">
        <f aca="false">V22</f>
        <v>38.504853</v>
      </c>
      <c r="J22" s="61" t="n">
        <f aca="false">T22</f>
        <v>494.7648</v>
      </c>
      <c r="K22" s="61" t="n">
        <f aca="false">W22</f>
        <v>39.841592</v>
      </c>
      <c r="L22" s="62" t="n">
        <v>573.0104</v>
      </c>
      <c r="M22" s="62" t="n">
        <v>34.618705</v>
      </c>
      <c r="N22" s="62" t="n">
        <v>38.772183</v>
      </c>
      <c r="O22" s="62" t="n">
        <v>40.16048</v>
      </c>
      <c r="P22" s="62"/>
      <c r="Q22" s="62"/>
      <c r="R22" s="62" t="n">
        <f aca="false">P22/3600</f>
        <v>0</v>
      </c>
      <c r="S22" s="60"/>
      <c r="T22" s="62" t="n">
        <v>494.7648</v>
      </c>
      <c r="U22" s="62" t="n">
        <v>34.524111</v>
      </c>
      <c r="V22" s="62" t="n">
        <v>38.504853</v>
      </c>
      <c r="W22" s="62" t="n">
        <v>39.841592</v>
      </c>
      <c r="X22" s="62"/>
      <c r="Y22" s="62"/>
      <c r="Z22" s="62" t="n">
        <f aca="false">X22/3600</f>
        <v>0</v>
      </c>
      <c r="AA22" s="60"/>
      <c r="AB22" s="60"/>
      <c r="AC22" s="60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58"/>
      <c r="AJ22" s="58"/>
      <c r="AK22" s="58"/>
      <c r="AL22" s="58"/>
    </row>
    <row r="23" customFormat="false" ht="11.25" hidden="false" customHeight="false" outlineLevel="0" collapsed="false">
      <c r="A23" s="59"/>
      <c r="B23" s="52" t="s">
        <v>40</v>
      </c>
      <c r="C23" s="52" t="n">
        <v>22</v>
      </c>
      <c r="D23" s="72" t="n">
        <f aca="false">L23</f>
        <v>8402.7056</v>
      </c>
      <c r="E23" s="72" t="n">
        <f aca="false">N23</f>
        <v>41.946475</v>
      </c>
      <c r="F23" s="72" t="n">
        <f aca="false">L23</f>
        <v>8402.7056</v>
      </c>
      <c r="G23" s="72" t="n">
        <f aca="false">O23</f>
        <v>43.049605</v>
      </c>
      <c r="H23" s="72" t="n">
        <f aca="false">T23</f>
        <v>8079.1144</v>
      </c>
      <c r="I23" s="72" t="n">
        <f aca="false">V23</f>
        <v>41.909853</v>
      </c>
      <c r="J23" s="72" t="n">
        <f aca="false">T23</f>
        <v>8079.1144</v>
      </c>
      <c r="K23" s="72" t="n">
        <f aca="false">W23</f>
        <v>42.975643</v>
      </c>
      <c r="L23" s="54" t="n">
        <v>8402.7056</v>
      </c>
      <c r="M23" s="54" t="n">
        <v>39.945952</v>
      </c>
      <c r="N23" s="54" t="n">
        <v>41.946475</v>
      </c>
      <c r="O23" s="54" t="n">
        <v>43.049605</v>
      </c>
      <c r="P23" s="54"/>
      <c r="Q23" s="93"/>
      <c r="R23" s="54" t="n">
        <f aca="false">P23/3600</f>
        <v>0</v>
      </c>
      <c r="S23" s="74"/>
      <c r="T23" s="54" t="n">
        <v>8079.1144</v>
      </c>
      <c r="U23" s="54" t="n">
        <v>39.927568</v>
      </c>
      <c r="V23" s="54" t="n">
        <v>41.909853</v>
      </c>
      <c r="W23" s="54" t="n">
        <v>42.975643</v>
      </c>
      <c r="X23" s="54"/>
      <c r="Y23" s="93"/>
      <c r="Z23" s="5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58"/>
      <c r="AJ23" s="58"/>
      <c r="AK23" s="58"/>
      <c r="AL23" s="58"/>
    </row>
    <row r="24" customFormat="false" ht="11.25" hidden="false" customHeight="false" outlineLevel="0" collapsed="false">
      <c r="A24" s="59"/>
      <c r="B24" s="59"/>
      <c r="C24" s="59" t="n">
        <v>27</v>
      </c>
      <c r="D24" s="53" t="n">
        <f aca="false">L24</f>
        <v>3423.9128</v>
      </c>
      <c r="E24" s="53" t="n">
        <f aca="false">N24</f>
        <v>39.765714</v>
      </c>
      <c r="F24" s="53" t="n">
        <f aca="false">L24</f>
        <v>3423.9128</v>
      </c>
      <c r="G24" s="53" t="n">
        <f aca="false">O24</f>
        <v>40.730536</v>
      </c>
      <c r="H24" s="53" t="n">
        <f aca="false">T24</f>
        <v>3234.94</v>
      </c>
      <c r="I24" s="53" t="n">
        <f aca="false">V24</f>
        <v>39.679272</v>
      </c>
      <c r="J24" s="53" t="n">
        <f aca="false">T24</f>
        <v>3234.94</v>
      </c>
      <c r="K24" s="53" t="n">
        <f aca="false">W24</f>
        <v>40.62756</v>
      </c>
      <c r="L24" s="54" t="n">
        <v>3423.9128</v>
      </c>
      <c r="M24" s="54" t="n">
        <v>36.99179</v>
      </c>
      <c r="N24" s="54" t="n">
        <v>39.765714</v>
      </c>
      <c r="O24" s="54" t="n">
        <v>40.730536</v>
      </c>
      <c r="P24" s="54"/>
      <c r="Q24" s="93"/>
      <c r="R24" s="54" t="n">
        <f aca="false">P24/3600</f>
        <v>0</v>
      </c>
      <c r="S24" s="55"/>
      <c r="T24" s="54" t="n">
        <v>3234.94</v>
      </c>
      <c r="U24" s="54" t="n">
        <v>36.964601</v>
      </c>
      <c r="V24" s="54" t="n">
        <v>39.679272</v>
      </c>
      <c r="W24" s="54" t="n">
        <v>40.62756</v>
      </c>
      <c r="X24" s="54"/>
      <c r="Y24" s="93"/>
      <c r="Z24" s="54" t="n">
        <f aca="false">X24/3600</f>
        <v>0</v>
      </c>
      <c r="AA24" s="55"/>
      <c r="AB24" s="55"/>
      <c r="AC24" s="55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58"/>
      <c r="AJ24" s="58"/>
      <c r="AK24" s="58"/>
      <c r="AL24" s="58"/>
    </row>
    <row r="25" customFormat="false" ht="11.25" hidden="false" customHeight="false" outlineLevel="0" collapsed="false">
      <c r="A25" s="59"/>
      <c r="B25" s="59"/>
      <c r="C25" s="59" t="n">
        <v>32</v>
      </c>
      <c r="D25" s="53" t="n">
        <f aca="false">L25</f>
        <v>1449.408</v>
      </c>
      <c r="E25" s="53" t="n">
        <f aca="false">N25</f>
        <v>37.844289</v>
      </c>
      <c r="F25" s="53" t="n">
        <f aca="false">L25</f>
        <v>1449.408</v>
      </c>
      <c r="G25" s="53" t="n">
        <f aca="false">O25</f>
        <v>39.12415</v>
      </c>
      <c r="H25" s="53" t="n">
        <f aca="false">T25</f>
        <v>1351.6072</v>
      </c>
      <c r="I25" s="53" t="n">
        <f aca="false">V25</f>
        <v>37.734837</v>
      </c>
      <c r="J25" s="53" t="n">
        <f aca="false">T25</f>
        <v>1351.6072</v>
      </c>
      <c r="K25" s="53" t="n">
        <f aca="false">W25</f>
        <v>39.002307</v>
      </c>
      <c r="L25" s="54" t="n">
        <v>1449.408</v>
      </c>
      <c r="M25" s="54" t="n">
        <v>34.166685</v>
      </c>
      <c r="N25" s="54" t="n">
        <v>37.844289</v>
      </c>
      <c r="O25" s="54" t="n">
        <v>39.12415</v>
      </c>
      <c r="P25" s="54"/>
      <c r="Q25" s="93"/>
      <c r="R25" s="54" t="n">
        <f aca="false">P25/3600</f>
        <v>0</v>
      </c>
      <c r="S25" s="55"/>
      <c r="T25" s="54" t="n">
        <v>1351.6072</v>
      </c>
      <c r="U25" s="54" t="n">
        <v>34.124846</v>
      </c>
      <c r="V25" s="54" t="n">
        <v>37.734837</v>
      </c>
      <c r="W25" s="54" t="n">
        <v>39.002307</v>
      </c>
      <c r="X25" s="54"/>
      <c r="Y25" s="93"/>
      <c r="Z25" s="54" t="n">
        <f aca="false">X25/3600</f>
        <v>0</v>
      </c>
      <c r="AA25" s="55"/>
      <c r="AB25" s="55"/>
      <c r="AC25" s="55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58"/>
      <c r="AJ25" s="58"/>
      <c r="AK25" s="58"/>
      <c r="AL25" s="58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608.5152</v>
      </c>
      <c r="E26" s="61" t="n">
        <f aca="false">N26</f>
        <v>36.100232</v>
      </c>
      <c r="F26" s="61" t="n">
        <f aca="false">L26</f>
        <v>608.5152</v>
      </c>
      <c r="G26" s="61" t="n">
        <f aca="false">O26</f>
        <v>37.985433</v>
      </c>
      <c r="H26" s="61" t="n">
        <f aca="false">T26</f>
        <v>566.996</v>
      </c>
      <c r="I26" s="61" t="n">
        <f aca="false">V26</f>
        <v>35.985745</v>
      </c>
      <c r="J26" s="61" t="n">
        <f aca="false">T26</f>
        <v>566.996</v>
      </c>
      <c r="K26" s="61" t="n">
        <f aca="false">W26</f>
        <v>37.832101</v>
      </c>
      <c r="L26" s="62" t="n">
        <v>608.5152</v>
      </c>
      <c r="M26" s="62" t="n">
        <v>31.566986</v>
      </c>
      <c r="N26" s="62" t="n">
        <v>36.100232</v>
      </c>
      <c r="O26" s="62" t="n">
        <v>37.985433</v>
      </c>
      <c r="P26" s="62"/>
      <c r="Q26" s="62"/>
      <c r="R26" s="62" t="n">
        <f aca="false">P26/3600</f>
        <v>0</v>
      </c>
      <c r="S26" s="60"/>
      <c r="T26" s="62" t="n">
        <v>566.996</v>
      </c>
      <c r="U26" s="62" t="n">
        <v>31.517832</v>
      </c>
      <c r="V26" s="62" t="n">
        <v>35.985745</v>
      </c>
      <c r="W26" s="62" t="n">
        <v>37.832101</v>
      </c>
      <c r="X26" s="62"/>
      <c r="Y26" s="62"/>
      <c r="Z26" s="62" t="n">
        <f aca="false">X26/3600</f>
        <v>0</v>
      </c>
      <c r="AA26" s="60"/>
      <c r="AB26" s="60"/>
      <c r="AC26" s="60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58"/>
      <c r="AJ26" s="58"/>
      <c r="AK26" s="58"/>
      <c r="AL26" s="58"/>
    </row>
    <row r="27" customFormat="false" ht="11.25" hidden="false" customHeight="false" outlineLevel="0" collapsed="false">
      <c r="A27" s="59"/>
      <c r="B27" s="52" t="s">
        <v>41</v>
      </c>
      <c r="C27" s="52" t="n">
        <v>22</v>
      </c>
      <c r="D27" s="72" t="n">
        <f aca="false">L27</f>
        <v>20122.4304</v>
      </c>
      <c r="E27" s="72" t="n">
        <f aca="false">N27</f>
        <v>40.065214</v>
      </c>
      <c r="F27" s="72" t="n">
        <f aca="false">L27</f>
        <v>20122.4304</v>
      </c>
      <c r="G27" s="72" t="n">
        <f aca="false">O27</f>
        <v>43.131452</v>
      </c>
      <c r="H27" s="72" t="n">
        <f aca="false">T27</f>
        <v>19126.3672</v>
      </c>
      <c r="I27" s="72" t="n">
        <f aca="false">V27</f>
        <v>40.085931</v>
      </c>
      <c r="J27" s="72" t="n">
        <f aca="false">T27</f>
        <v>19126.3672</v>
      </c>
      <c r="K27" s="72" t="n">
        <f aca="false">W27</f>
        <v>43.005916</v>
      </c>
      <c r="L27" s="54" t="n">
        <v>20122.4304</v>
      </c>
      <c r="M27" s="54" t="n">
        <v>38.736575</v>
      </c>
      <c r="N27" s="54" t="n">
        <v>40.065214</v>
      </c>
      <c r="O27" s="54" t="n">
        <v>43.131452</v>
      </c>
      <c r="P27" s="54"/>
      <c r="Q27" s="93"/>
      <c r="R27" s="54" t="n">
        <f aca="false">P27/3600</f>
        <v>0</v>
      </c>
      <c r="S27" s="74"/>
      <c r="T27" s="54" t="n">
        <v>19126.3672</v>
      </c>
      <c r="U27" s="54" t="n">
        <v>38.712784</v>
      </c>
      <c r="V27" s="54" t="n">
        <v>40.085931</v>
      </c>
      <c r="W27" s="54" t="n">
        <v>43.005916</v>
      </c>
      <c r="X27" s="54"/>
      <c r="Y27" s="93"/>
      <c r="Z27" s="5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58"/>
      <c r="AJ27" s="58"/>
      <c r="AK27" s="58"/>
      <c r="AL27" s="58"/>
    </row>
    <row r="28" customFormat="false" ht="11.25" hidden="false" customHeight="false" outlineLevel="0" collapsed="false">
      <c r="A28" s="59"/>
      <c r="B28" s="59"/>
      <c r="C28" s="59" t="n">
        <v>27</v>
      </c>
      <c r="D28" s="53" t="n">
        <f aca="false">L28</f>
        <v>6306.5488</v>
      </c>
      <c r="E28" s="53" t="n">
        <f aca="false">N28</f>
        <v>38.746642</v>
      </c>
      <c r="F28" s="53" t="n">
        <f aca="false">L28</f>
        <v>6306.5488</v>
      </c>
      <c r="G28" s="53" t="n">
        <f aca="false">O28</f>
        <v>41.104743</v>
      </c>
      <c r="H28" s="53" t="n">
        <f aca="false">T28</f>
        <v>5795.4256</v>
      </c>
      <c r="I28" s="53" t="n">
        <f aca="false">V28</f>
        <v>38.688671</v>
      </c>
      <c r="J28" s="53" t="n">
        <f aca="false">T28</f>
        <v>5795.4256</v>
      </c>
      <c r="K28" s="53" t="n">
        <f aca="false">W28</f>
        <v>40.916667</v>
      </c>
      <c r="L28" s="54" t="n">
        <v>6306.5488</v>
      </c>
      <c r="M28" s="54" t="n">
        <v>36.670412</v>
      </c>
      <c r="N28" s="54" t="n">
        <v>38.746642</v>
      </c>
      <c r="O28" s="54" t="n">
        <v>41.104743</v>
      </c>
      <c r="P28" s="54"/>
      <c r="Q28" s="93"/>
      <c r="R28" s="54" t="n">
        <f aca="false">P28/3600</f>
        <v>0</v>
      </c>
      <c r="S28" s="55"/>
      <c r="T28" s="54" t="n">
        <v>5795.4256</v>
      </c>
      <c r="U28" s="54" t="n">
        <v>36.627957</v>
      </c>
      <c r="V28" s="54" t="n">
        <v>38.688671</v>
      </c>
      <c r="W28" s="54" t="n">
        <v>40.916667</v>
      </c>
      <c r="X28" s="54"/>
      <c r="Y28" s="93"/>
      <c r="Z28" s="54" t="n">
        <f aca="false">X28/3600</f>
        <v>0</v>
      </c>
      <c r="AA28" s="55"/>
      <c r="AB28" s="55"/>
      <c r="AC28" s="55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58"/>
      <c r="AJ28" s="58"/>
      <c r="AK28" s="58"/>
      <c r="AL28" s="58"/>
    </row>
    <row r="29" customFormat="false" ht="11.25" hidden="false" customHeight="false" outlineLevel="0" collapsed="false">
      <c r="A29" s="59"/>
      <c r="B29" s="59"/>
      <c r="C29" s="59" t="n">
        <v>32</v>
      </c>
      <c r="D29" s="53" t="n">
        <f aca="false">L29</f>
        <v>2813.4712</v>
      </c>
      <c r="E29" s="53" t="n">
        <f aca="false">N29</f>
        <v>37.559255</v>
      </c>
      <c r="F29" s="53" t="n">
        <f aca="false">L29</f>
        <v>2813.4712</v>
      </c>
      <c r="G29" s="53" t="n">
        <f aca="false">O29</f>
        <v>39.110583</v>
      </c>
      <c r="H29" s="53" t="n">
        <f aca="false">T29</f>
        <v>2543.5416</v>
      </c>
      <c r="I29" s="53" t="n">
        <f aca="false">V29</f>
        <v>37.406888</v>
      </c>
      <c r="J29" s="53" t="n">
        <f aca="false">T29</f>
        <v>2543.5416</v>
      </c>
      <c r="K29" s="53" t="n">
        <f aca="false">W29</f>
        <v>38.813318</v>
      </c>
      <c r="L29" s="54" t="n">
        <v>2813.4712</v>
      </c>
      <c r="M29" s="54" t="n">
        <v>34.47776</v>
      </c>
      <c r="N29" s="54" t="n">
        <v>37.559255</v>
      </c>
      <c r="O29" s="54" t="n">
        <v>39.110583</v>
      </c>
      <c r="P29" s="54"/>
      <c r="Q29" s="93"/>
      <c r="R29" s="54" t="n">
        <f aca="false">P29/3600</f>
        <v>0</v>
      </c>
      <c r="S29" s="55"/>
      <c r="T29" s="54" t="n">
        <v>2543.5416</v>
      </c>
      <c r="U29" s="54" t="n">
        <v>34.363881</v>
      </c>
      <c r="V29" s="54" t="n">
        <v>37.406888</v>
      </c>
      <c r="W29" s="54" t="n">
        <v>38.813318</v>
      </c>
      <c r="X29" s="54"/>
      <c r="Y29" s="93"/>
      <c r="Z29" s="54" t="n">
        <f aca="false">X29/3600</f>
        <v>0</v>
      </c>
      <c r="AA29" s="55"/>
      <c r="AB29" s="55"/>
      <c r="AC29" s="55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58"/>
      <c r="AJ29" s="58"/>
      <c r="AK29" s="58"/>
      <c r="AL29" s="58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328.3184</v>
      </c>
      <c r="E30" s="61" t="n">
        <f aca="false">N30</f>
        <v>36.31301</v>
      </c>
      <c r="F30" s="61" t="n">
        <f aca="false">L30</f>
        <v>1328.3184</v>
      </c>
      <c r="G30" s="61" t="n">
        <f aca="false">O30</f>
        <v>37.099067</v>
      </c>
      <c r="H30" s="61" t="n">
        <f aca="false">T30</f>
        <v>1203.7392</v>
      </c>
      <c r="I30" s="61" t="n">
        <f aca="false">V30</f>
        <v>35.994423</v>
      </c>
      <c r="J30" s="61" t="n">
        <f aca="false">T30</f>
        <v>1203.7392</v>
      </c>
      <c r="K30" s="61" t="n">
        <f aca="false">W30</f>
        <v>36.671585</v>
      </c>
      <c r="L30" s="62" t="n">
        <v>1328.3184</v>
      </c>
      <c r="M30" s="62" t="n">
        <v>32.15924</v>
      </c>
      <c r="N30" s="62" t="n">
        <v>36.31301</v>
      </c>
      <c r="O30" s="62" t="n">
        <v>37.099067</v>
      </c>
      <c r="P30" s="62"/>
      <c r="Q30" s="62"/>
      <c r="R30" s="62" t="n">
        <f aca="false">P30/3600</f>
        <v>0</v>
      </c>
      <c r="S30" s="60"/>
      <c r="T30" s="62" t="n">
        <v>1203.7392</v>
      </c>
      <c r="U30" s="62" t="n">
        <v>31.989068</v>
      </c>
      <c r="V30" s="62" t="n">
        <v>35.994423</v>
      </c>
      <c r="W30" s="62" t="n">
        <v>36.671585</v>
      </c>
      <c r="X30" s="62"/>
      <c r="Y30" s="62"/>
      <c r="Z30" s="62" t="n">
        <f aca="false">X30/3600</f>
        <v>0</v>
      </c>
      <c r="AA30" s="60"/>
      <c r="AB30" s="60"/>
      <c r="AC30" s="60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58"/>
      <c r="AJ30" s="58"/>
      <c r="AK30" s="58"/>
      <c r="AL30" s="58"/>
    </row>
    <row r="31" customFormat="false" ht="11.25" hidden="false" customHeight="false" outlineLevel="0" collapsed="false">
      <c r="A31" s="59"/>
      <c r="B31" s="52" t="s">
        <v>42</v>
      </c>
      <c r="C31" s="52" t="n">
        <v>22</v>
      </c>
      <c r="D31" s="75" t="n">
        <f aca="false">L31</f>
        <v>20428.4456</v>
      </c>
      <c r="E31" s="75" t="n">
        <f aca="false">N31</f>
        <v>43.658082</v>
      </c>
      <c r="F31" s="75" t="n">
        <f aca="false">L31</f>
        <v>20428.4456</v>
      </c>
      <c r="G31" s="75" t="n">
        <f aca="false">O31</f>
        <v>44.860908</v>
      </c>
      <c r="H31" s="75" t="n">
        <f aca="false">T31</f>
        <v>18623.6664</v>
      </c>
      <c r="I31" s="75" t="n">
        <f aca="false">V31</f>
        <v>43.513133</v>
      </c>
      <c r="J31" s="75" t="n">
        <f aca="false">T31</f>
        <v>18623.6664</v>
      </c>
      <c r="K31" s="75" t="n">
        <f aca="false">W31</f>
        <v>44.65047</v>
      </c>
      <c r="L31" s="54" t="n">
        <v>20428.4456</v>
      </c>
      <c r="M31" s="54" t="n">
        <v>39.507235</v>
      </c>
      <c r="N31" s="54" t="n">
        <v>43.658082</v>
      </c>
      <c r="O31" s="54" t="n">
        <v>44.860908</v>
      </c>
      <c r="P31" s="54"/>
      <c r="Q31" s="93"/>
      <c r="R31" s="54" t="n">
        <f aca="false">P31/3600</f>
        <v>0</v>
      </c>
      <c r="S31" s="74"/>
      <c r="T31" s="54" t="n">
        <v>18623.6664</v>
      </c>
      <c r="U31" s="54" t="n">
        <v>39.494213</v>
      </c>
      <c r="V31" s="54" t="n">
        <v>43.513133</v>
      </c>
      <c r="W31" s="54" t="n">
        <v>44.65047</v>
      </c>
      <c r="X31" s="54"/>
      <c r="Y31" s="93"/>
      <c r="Z31" s="5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58"/>
      <c r="AJ31" s="58"/>
      <c r="AK31" s="58"/>
      <c r="AL31" s="58"/>
    </row>
    <row r="32" customFormat="false" ht="11.25" hidden="false" customHeight="false" outlineLevel="0" collapsed="false">
      <c r="A32" s="59"/>
      <c r="B32" s="59"/>
      <c r="C32" s="59" t="n">
        <v>27</v>
      </c>
      <c r="D32" s="76" t="n">
        <f aca="false">L32</f>
        <v>7100.892</v>
      </c>
      <c r="E32" s="76" t="n">
        <f aca="false">N32</f>
        <v>42.14587</v>
      </c>
      <c r="F32" s="76" t="n">
        <f aca="false">L32</f>
        <v>7100.892</v>
      </c>
      <c r="G32" s="76" t="n">
        <f aca="false">O32</f>
        <v>42.581489</v>
      </c>
      <c r="H32" s="76" t="n">
        <f aca="false">T32</f>
        <v>6210.744</v>
      </c>
      <c r="I32" s="76" t="n">
        <f aca="false">V32</f>
        <v>41.875288</v>
      </c>
      <c r="J32" s="76" t="n">
        <f aca="false">T32</f>
        <v>6210.744</v>
      </c>
      <c r="K32" s="76" t="n">
        <f aca="false">W32</f>
        <v>42.225327</v>
      </c>
      <c r="L32" s="54" t="n">
        <v>7100.892</v>
      </c>
      <c r="M32" s="54" t="n">
        <v>37.567778</v>
      </c>
      <c r="N32" s="54" t="n">
        <v>42.14587</v>
      </c>
      <c r="O32" s="54" t="n">
        <v>42.581489</v>
      </c>
      <c r="P32" s="54"/>
      <c r="Q32" s="93"/>
      <c r="R32" s="54" t="n">
        <f aca="false">P32/3600</f>
        <v>0</v>
      </c>
      <c r="S32" s="55"/>
      <c r="T32" s="54" t="n">
        <v>6210.744</v>
      </c>
      <c r="U32" s="54" t="n">
        <v>37.517554</v>
      </c>
      <c r="V32" s="54" t="n">
        <v>41.875288</v>
      </c>
      <c r="W32" s="54" t="n">
        <v>42.225327</v>
      </c>
      <c r="X32" s="54"/>
      <c r="Y32" s="93"/>
      <c r="Z32" s="54" t="n">
        <f aca="false">X32/3600</f>
        <v>0</v>
      </c>
      <c r="AA32" s="55"/>
      <c r="AB32" s="55"/>
      <c r="AC32" s="55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58"/>
      <c r="AJ32" s="58"/>
      <c r="AK32" s="58"/>
      <c r="AL32" s="58"/>
    </row>
    <row r="33" customFormat="false" ht="11.25" hidden="false" customHeight="false" outlineLevel="0" collapsed="false">
      <c r="A33" s="59"/>
      <c r="B33" s="59"/>
      <c r="C33" s="59" t="n">
        <v>32</v>
      </c>
      <c r="D33" s="76" t="n">
        <f aca="false">L33</f>
        <v>3277.2472</v>
      </c>
      <c r="E33" s="76" t="n">
        <f aca="false">N33</f>
        <v>40.487908</v>
      </c>
      <c r="F33" s="76" t="n">
        <f aca="false">L33</f>
        <v>3277.2472</v>
      </c>
      <c r="G33" s="76" t="n">
        <f aca="false">O33</f>
        <v>40.218057</v>
      </c>
      <c r="H33" s="76" t="n">
        <f aca="false">T33</f>
        <v>2824.308</v>
      </c>
      <c r="I33" s="76" t="n">
        <f aca="false">V33</f>
        <v>40.121854</v>
      </c>
      <c r="J33" s="76" t="n">
        <f aca="false">T33</f>
        <v>2824.308</v>
      </c>
      <c r="K33" s="76" t="n">
        <f aca="false">W33</f>
        <v>39.793121</v>
      </c>
      <c r="L33" s="54" t="n">
        <v>3277.2472</v>
      </c>
      <c r="M33" s="54" t="n">
        <v>35.595754</v>
      </c>
      <c r="N33" s="54" t="n">
        <v>40.487908</v>
      </c>
      <c r="O33" s="54" t="n">
        <v>40.218057</v>
      </c>
      <c r="P33" s="54"/>
      <c r="Q33" s="93"/>
      <c r="R33" s="54" t="n">
        <f aca="false">P33/3600</f>
        <v>0</v>
      </c>
      <c r="S33" s="55"/>
      <c r="T33" s="54" t="n">
        <v>2824.308</v>
      </c>
      <c r="U33" s="54" t="n">
        <v>35.51462</v>
      </c>
      <c r="V33" s="54" t="n">
        <v>40.121854</v>
      </c>
      <c r="W33" s="54" t="n">
        <v>39.793121</v>
      </c>
      <c r="X33" s="54"/>
      <c r="Y33" s="93"/>
      <c r="Z33" s="54" t="n">
        <f aca="false">X33/3600</f>
        <v>0</v>
      </c>
      <c r="AA33" s="55"/>
      <c r="AB33" s="55"/>
      <c r="AC33" s="55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58"/>
      <c r="AJ33" s="58"/>
      <c r="AK33" s="58"/>
      <c r="AL33" s="58"/>
    </row>
    <row r="34" customFormat="false" ht="12" hidden="false" customHeight="false" outlineLevel="0" collapsed="false">
      <c r="A34" s="59"/>
      <c r="B34" s="60"/>
      <c r="C34" s="60" t="n">
        <v>37</v>
      </c>
      <c r="D34" s="77" t="n">
        <f aca="false">L34</f>
        <v>1614.464</v>
      </c>
      <c r="E34" s="77" t="n">
        <f aca="false">N34</f>
        <v>38.669428</v>
      </c>
      <c r="F34" s="77" t="n">
        <f aca="false">L34</f>
        <v>1614.464</v>
      </c>
      <c r="G34" s="77" t="n">
        <f aca="false">O34</f>
        <v>37.866784</v>
      </c>
      <c r="H34" s="77" t="n">
        <f aca="false">T34</f>
        <v>1399.4208</v>
      </c>
      <c r="I34" s="77" t="n">
        <f aca="false">V34</f>
        <v>38.270948</v>
      </c>
      <c r="J34" s="77" t="n">
        <f aca="false">T34</f>
        <v>1399.4208</v>
      </c>
      <c r="K34" s="77" t="n">
        <f aca="false">W34</f>
        <v>37.421047</v>
      </c>
      <c r="L34" s="62" t="n">
        <v>1614.464</v>
      </c>
      <c r="M34" s="62" t="n">
        <v>33.427499</v>
      </c>
      <c r="N34" s="62" t="n">
        <v>38.669428</v>
      </c>
      <c r="O34" s="62" t="n">
        <v>37.866784</v>
      </c>
      <c r="P34" s="62"/>
      <c r="Q34" s="62"/>
      <c r="R34" s="62" t="n">
        <f aca="false">P34/3600</f>
        <v>0</v>
      </c>
      <c r="S34" s="60"/>
      <c r="T34" s="62" t="n">
        <v>1399.4208</v>
      </c>
      <c r="U34" s="62" t="n">
        <v>33.336642</v>
      </c>
      <c r="V34" s="62" t="n">
        <v>38.270948</v>
      </c>
      <c r="W34" s="62" t="n">
        <v>37.421047</v>
      </c>
      <c r="X34" s="62"/>
      <c r="Y34" s="62"/>
      <c r="Z34" s="62" t="n">
        <f aca="false">X34/3600</f>
        <v>0</v>
      </c>
      <c r="AA34" s="60"/>
      <c r="AB34" s="60"/>
      <c r="AC34" s="60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58"/>
      <c r="AJ34" s="58"/>
      <c r="AK34" s="58"/>
      <c r="AL34" s="58"/>
    </row>
    <row r="35" customFormat="false" ht="11.25" hidden="false" customHeight="false" outlineLevel="0" collapsed="false">
      <c r="A35" s="59"/>
      <c r="B35" s="52" t="s">
        <v>43</v>
      </c>
      <c r="C35" s="52" t="n">
        <v>22</v>
      </c>
      <c r="D35" s="75" t="n">
        <f aca="false">L35</f>
        <v>51150.576</v>
      </c>
      <c r="E35" s="75" t="n">
        <f aca="false">N35</f>
        <v>41.912327</v>
      </c>
      <c r="F35" s="75" t="n">
        <f aca="false">L35</f>
        <v>51150.576</v>
      </c>
      <c r="G35" s="75" t="n">
        <f aca="false">O35</f>
        <v>43.977016</v>
      </c>
      <c r="H35" s="75" t="n">
        <f aca="false">T35</f>
        <v>51752.2256</v>
      </c>
      <c r="I35" s="75" t="n">
        <f aca="false">V35</f>
        <v>41.879771</v>
      </c>
      <c r="J35" s="75" t="n">
        <f aca="false">T35</f>
        <v>51752.2256</v>
      </c>
      <c r="K35" s="75" t="n">
        <f aca="false">W35</f>
        <v>43.931784</v>
      </c>
      <c r="L35" s="54" t="n">
        <v>51150.576</v>
      </c>
      <c r="M35" s="54" t="n">
        <v>38.313644</v>
      </c>
      <c r="N35" s="54" t="n">
        <v>41.912327</v>
      </c>
      <c r="O35" s="54" t="n">
        <v>43.977016</v>
      </c>
      <c r="P35" s="54"/>
      <c r="Q35" s="93"/>
      <c r="R35" s="54" t="n">
        <f aca="false">P35/3600</f>
        <v>0</v>
      </c>
      <c r="S35" s="74"/>
      <c r="T35" s="54" t="n">
        <v>51752.2256</v>
      </c>
      <c r="U35" s="54" t="n">
        <v>38.321189</v>
      </c>
      <c r="V35" s="54" t="n">
        <v>41.879771</v>
      </c>
      <c r="W35" s="54" t="n">
        <v>43.931784</v>
      </c>
      <c r="X35" s="54"/>
      <c r="Y35" s="93"/>
      <c r="Z35" s="5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58"/>
      <c r="AJ35" s="58"/>
      <c r="AK35" s="58"/>
      <c r="AL35" s="58"/>
    </row>
    <row r="36" customFormat="false" ht="11.25" hidden="false" customHeight="false" outlineLevel="0" collapsed="false">
      <c r="A36" s="59"/>
      <c r="B36" s="59"/>
      <c r="C36" s="59" t="n">
        <v>27</v>
      </c>
      <c r="D36" s="76" t="n">
        <f aca="false">L36</f>
        <v>8047.5112</v>
      </c>
      <c r="E36" s="76" t="n">
        <f aca="false">N36</f>
        <v>40.467922</v>
      </c>
      <c r="F36" s="76" t="n">
        <f aca="false">L36</f>
        <v>8047.5112</v>
      </c>
      <c r="G36" s="76" t="n">
        <f aca="false">O36</f>
        <v>42.776957</v>
      </c>
      <c r="H36" s="76" t="n">
        <f aca="false">T36</f>
        <v>8093.3216</v>
      </c>
      <c r="I36" s="76" t="n">
        <f aca="false">V36</f>
        <v>40.411927</v>
      </c>
      <c r="J36" s="76" t="n">
        <f aca="false">T36</f>
        <v>8093.3216</v>
      </c>
      <c r="K36" s="76" t="n">
        <f aca="false">W36</f>
        <v>42.696699</v>
      </c>
      <c r="L36" s="54" t="n">
        <v>8047.5112</v>
      </c>
      <c r="M36" s="54" t="n">
        <v>35.395287</v>
      </c>
      <c r="N36" s="54" t="n">
        <v>40.467922</v>
      </c>
      <c r="O36" s="54" t="n">
        <v>42.776957</v>
      </c>
      <c r="P36" s="54"/>
      <c r="Q36" s="93"/>
      <c r="R36" s="54" t="n">
        <f aca="false">P36/3600</f>
        <v>0</v>
      </c>
      <c r="S36" s="55"/>
      <c r="T36" s="54" t="n">
        <v>8093.3216</v>
      </c>
      <c r="U36" s="54" t="n">
        <v>35.359299</v>
      </c>
      <c r="V36" s="54" t="n">
        <v>40.411927</v>
      </c>
      <c r="W36" s="54" t="n">
        <v>42.696699</v>
      </c>
      <c r="X36" s="54"/>
      <c r="Y36" s="93"/>
      <c r="Z36" s="54" t="n">
        <f aca="false">X36/3600</f>
        <v>0</v>
      </c>
      <c r="AA36" s="55"/>
      <c r="AB36" s="55"/>
      <c r="AC36" s="55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58"/>
      <c r="AJ36" s="58"/>
      <c r="AK36" s="58"/>
      <c r="AL36" s="58"/>
    </row>
    <row r="37" customFormat="false" ht="11.25" hidden="false" customHeight="false" outlineLevel="0" collapsed="false">
      <c r="A37" s="59"/>
      <c r="B37" s="59"/>
      <c r="C37" s="59" t="n">
        <v>32</v>
      </c>
      <c r="D37" s="76" t="n">
        <f aca="false">L37</f>
        <v>2205.0024</v>
      </c>
      <c r="E37" s="76" t="n">
        <f aca="false">N37</f>
        <v>38.975722</v>
      </c>
      <c r="F37" s="76" t="n">
        <f aca="false">L37</f>
        <v>2205.0024</v>
      </c>
      <c r="G37" s="76" t="n">
        <f aca="false">O37</f>
        <v>41.560616</v>
      </c>
      <c r="H37" s="76" t="n">
        <f aca="false">T37</f>
        <v>2201.0664</v>
      </c>
      <c r="I37" s="76" t="n">
        <f aca="false">V37</f>
        <v>38.861884</v>
      </c>
      <c r="J37" s="76" t="n">
        <f aca="false">T37</f>
        <v>2201.0664</v>
      </c>
      <c r="K37" s="76" t="n">
        <f aca="false">W37</f>
        <v>41.379539</v>
      </c>
      <c r="L37" s="54" t="n">
        <v>2205.0024</v>
      </c>
      <c r="M37" s="54" t="n">
        <v>33.501515</v>
      </c>
      <c r="N37" s="54" t="n">
        <v>38.975722</v>
      </c>
      <c r="O37" s="54" t="n">
        <v>41.560616</v>
      </c>
      <c r="P37" s="54"/>
      <c r="Q37" s="93"/>
      <c r="R37" s="54" t="n">
        <f aca="false">P37/3600</f>
        <v>0</v>
      </c>
      <c r="S37" s="55"/>
      <c r="T37" s="54" t="n">
        <v>2201.0664</v>
      </c>
      <c r="U37" s="54" t="n">
        <v>33.453989</v>
      </c>
      <c r="V37" s="54" t="n">
        <v>38.861884</v>
      </c>
      <c r="W37" s="54" t="n">
        <v>41.379539</v>
      </c>
      <c r="X37" s="54"/>
      <c r="Y37" s="93"/>
      <c r="Z37" s="54" t="n">
        <f aca="false">X37/3600</f>
        <v>0</v>
      </c>
      <c r="AA37" s="55"/>
      <c r="AB37" s="55"/>
      <c r="AC37" s="55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58"/>
      <c r="AJ37" s="58"/>
      <c r="AK37" s="58"/>
      <c r="AL37" s="58"/>
    </row>
    <row r="38" customFormat="false" ht="12" hidden="false" customHeight="false" outlineLevel="0" collapsed="false">
      <c r="A38" s="60"/>
      <c r="B38" s="60"/>
      <c r="C38" s="60" t="n">
        <v>37</v>
      </c>
      <c r="D38" s="77" t="n">
        <f aca="false">L38</f>
        <v>818.9592</v>
      </c>
      <c r="E38" s="77" t="n">
        <f aca="false">N38</f>
        <v>37.50025</v>
      </c>
      <c r="F38" s="77" t="n">
        <f aca="false">L38</f>
        <v>818.9592</v>
      </c>
      <c r="G38" s="77" t="n">
        <f aca="false">O38</f>
        <v>40.238786</v>
      </c>
      <c r="H38" s="77" t="n">
        <f aca="false">T38</f>
        <v>805.112</v>
      </c>
      <c r="I38" s="77" t="n">
        <f aca="false">V38</f>
        <v>37.262673</v>
      </c>
      <c r="J38" s="77" t="n">
        <f aca="false">T38</f>
        <v>805.112</v>
      </c>
      <c r="K38" s="77" t="n">
        <f aca="false">W38</f>
        <v>40.001539</v>
      </c>
      <c r="L38" s="62" t="n">
        <v>818.9592</v>
      </c>
      <c r="M38" s="62" t="n">
        <v>31.285847</v>
      </c>
      <c r="N38" s="62" t="n">
        <v>37.50025</v>
      </c>
      <c r="O38" s="62" t="n">
        <v>40.238786</v>
      </c>
      <c r="P38" s="62"/>
      <c r="Q38" s="62"/>
      <c r="R38" s="62" t="n">
        <f aca="false">P38/3600</f>
        <v>0</v>
      </c>
      <c r="S38" s="60"/>
      <c r="T38" s="62" t="n">
        <v>805.112</v>
      </c>
      <c r="U38" s="62" t="n">
        <v>31.206398</v>
      </c>
      <c r="V38" s="62" t="n">
        <v>37.262673</v>
      </c>
      <c r="W38" s="62" t="n">
        <v>40.001539</v>
      </c>
      <c r="X38" s="62"/>
      <c r="Y38" s="62"/>
      <c r="Z38" s="62" t="n">
        <f aca="false">X38/3600</f>
        <v>0</v>
      </c>
      <c r="AA38" s="60"/>
      <c r="AB38" s="60"/>
      <c r="AC38" s="60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58"/>
      <c r="AJ38" s="58"/>
      <c r="AK38" s="58"/>
      <c r="AL38" s="58"/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75" t="n">
        <f aca="false">L39</f>
        <v>4028.8064</v>
      </c>
      <c r="E39" s="75" t="n">
        <f aca="false">N39</f>
        <v>42.418196</v>
      </c>
      <c r="F39" s="75" t="n">
        <f aca="false">L39</f>
        <v>4028.8064</v>
      </c>
      <c r="G39" s="75" t="n">
        <f aca="false">O39</f>
        <v>42.927798</v>
      </c>
      <c r="H39" s="75" t="n">
        <f aca="false">T39</f>
        <v>3683.1792</v>
      </c>
      <c r="I39" s="75" t="n">
        <f aca="false">V39</f>
        <v>42.222301</v>
      </c>
      <c r="J39" s="75" t="n">
        <f aca="false">T39</f>
        <v>3683.1792</v>
      </c>
      <c r="K39" s="75" t="n">
        <f aca="false">W39</f>
        <v>42.723739</v>
      </c>
      <c r="L39" s="54" t="n">
        <v>4028.8064</v>
      </c>
      <c r="M39" s="54" t="n">
        <v>40.105942</v>
      </c>
      <c r="N39" s="54" t="n">
        <v>42.418196</v>
      </c>
      <c r="O39" s="54" t="n">
        <v>42.927798</v>
      </c>
      <c r="P39" s="54"/>
      <c r="Q39" s="93"/>
      <c r="R39" s="54" t="n">
        <f aca="false">P39/3600</f>
        <v>0</v>
      </c>
      <c r="S39" s="74"/>
      <c r="T39" s="54" t="n">
        <v>3683.1792</v>
      </c>
      <c r="U39" s="54" t="n">
        <v>40.073911</v>
      </c>
      <c r="V39" s="54" t="n">
        <v>42.222301</v>
      </c>
      <c r="W39" s="54" t="n">
        <v>42.723739</v>
      </c>
      <c r="X39" s="54"/>
      <c r="Y39" s="93"/>
      <c r="Z39" s="5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58"/>
      <c r="AJ39" s="58"/>
      <c r="AK39" s="58"/>
      <c r="AL39" s="58"/>
    </row>
    <row r="40" customFormat="false" ht="11.25" hidden="false" customHeight="false" outlineLevel="0" collapsed="false">
      <c r="A40" s="59" t="s">
        <v>45</v>
      </c>
      <c r="B40" s="59"/>
      <c r="C40" s="59" t="n">
        <v>27</v>
      </c>
      <c r="D40" s="76" t="n">
        <f aca="false">L40</f>
        <v>1906.1016</v>
      </c>
      <c r="E40" s="76" t="n">
        <f aca="false">N40</f>
        <v>39.624947</v>
      </c>
      <c r="F40" s="76" t="n">
        <f aca="false">L40</f>
        <v>1906.1016</v>
      </c>
      <c r="G40" s="76" t="n">
        <f aca="false">O40</f>
        <v>39.807323</v>
      </c>
      <c r="H40" s="76" t="n">
        <f aca="false">T40</f>
        <v>1709.564</v>
      </c>
      <c r="I40" s="76" t="n">
        <f aca="false">V40</f>
        <v>39.337076</v>
      </c>
      <c r="J40" s="76" t="n">
        <f aca="false">T40</f>
        <v>1709.564</v>
      </c>
      <c r="K40" s="76" t="n">
        <f aca="false">W40</f>
        <v>39.451632</v>
      </c>
      <c r="L40" s="54" t="n">
        <v>1906.1016</v>
      </c>
      <c r="M40" s="54" t="n">
        <v>36.85855</v>
      </c>
      <c r="N40" s="54" t="n">
        <v>39.624947</v>
      </c>
      <c r="O40" s="54" t="n">
        <v>39.807323</v>
      </c>
      <c r="P40" s="54"/>
      <c r="Q40" s="93"/>
      <c r="R40" s="54" t="n">
        <f aca="false">P40/3600</f>
        <v>0</v>
      </c>
      <c r="S40" s="55"/>
      <c r="T40" s="54" t="n">
        <v>1709.564</v>
      </c>
      <c r="U40" s="54" t="n">
        <v>36.795423</v>
      </c>
      <c r="V40" s="54" t="n">
        <v>39.337076</v>
      </c>
      <c r="W40" s="54" t="n">
        <v>39.451632</v>
      </c>
      <c r="X40" s="54"/>
      <c r="Y40" s="93"/>
      <c r="Z40" s="54" t="n">
        <f aca="false">X40/3600</f>
        <v>0</v>
      </c>
      <c r="AA40" s="55"/>
      <c r="AB40" s="55"/>
      <c r="AC40" s="55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58"/>
      <c r="AJ40" s="58"/>
      <c r="AK40" s="58"/>
      <c r="AL40" s="58"/>
    </row>
    <row r="41" customFormat="false" ht="11.25" hidden="false" customHeight="false" outlineLevel="0" collapsed="false">
      <c r="A41" s="59"/>
      <c r="B41" s="59"/>
      <c r="C41" s="59" t="n">
        <v>32</v>
      </c>
      <c r="D41" s="76" t="n">
        <f aca="false">L41</f>
        <v>901.6672</v>
      </c>
      <c r="E41" s="76" t="n">
        <f aca="false">N41</f>
        <v>37.071995</v>
      </c>
      <c r="F41" s="76" t="n">
        <f aca="false">L41</f>
        <v>901.6672</v>
      </c>
      <c r="G41" s="76" t="n">
        <f aca="false">O41</f>
        <v>37.008798</v>
      </c>
      <c r="H41" s="76" t="n">
        <f aca="false">T41</f>
        <v>798.8152</v>
      </c>
      <c r="I41" s="76" t="n">
        <f aca="false">V41</f>
        <v>36.719324</v>
      </c>
      <c r="J41" s="76" t="n">
        <f aca="false">T41</f>
        <v>798.8152</v>
      </c>
      <c r="K41" s="76" t="n">
        <f aca="false">W41</f>
        <v>36.595192</v>
      </c>
      <c r="L41" s="54" t="n">
        <v>901.6672</v>
      </c>
      <c r="M41" s="54" t="n">
        <v>33.946271</v>
      </c>
      <c r="N41" s="54" t="n">
        <v>37.071995</v>
      </c>
      <c r="O41" s="54" t="n">
        <v>37.008798</v>
      </c>
      <c r="P41" s="54"/>
      <c r="Q41" s="93"/>
      <c r="R41" s="54" t="n">
        <f aca="false">P41/3600</f>
        <v>0</v>
      </c>
      <c r="S41" s="55"/>
      <c r="T41" s="54" t="n">
        <v>798.8152</v>
      </c>
      <c r="U41" s="54" t="n">
        <v>33.848413</v>
      </c>
      <c r="V41" s="54" t="n">
        <v>36.719324</v>
      </c>
      <c r="W41" s="54" t="n">
        <v>36.595192</v>
      </c>
      <c r="X41" s="54"/>
      <c r="Y41" s="93"/>
      <c r="Z41" s="54" t="n">
        <f aca="false">X41/3600</f>
        <v>0</v>
      </c>
      <c r="AA41" s="55"/>
      <c r="AB41" s="55"/>
      <c r="AC41" s="55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58"/>
      <c r="AJ41" s="58"/>
      <c r="AK41" s="58"/>
      <c r="AL41" s="58"/>
    </row>
    <row r="42" customFormat="false" ht="12" hidden="false" customHeight="false" outlineLevel="0" collapsed="false">
      <c r="A42" s="59"/>
      <c r="B42" s="60"/>
      <c r="C42" s="60" t="n">
        <v>37</v>
      </c>
      <c r="D42" s="77" t="n">
        <f aca="false">L42</f>
        <v>439.4336</v>
      </c>
      <c r="E42" s="77" t="n">
        <f aca="false">N42</f>
        <v>34.986152</v>
      </c>
      <c r="F42" s="77" t="n">
        <f aca="false">L42</f>
        <v>439.4336</v>
      </c>
      <c r="G42" s="77" t="n">
        <f aca="false">O42</f>
        <v>34.573118</v>
      </c>
      <c r="H42" s="77" t="n">
        <f aca="false">T42</f>
        <v>391.3264</v>
      </c>
      <c r="I42" s="77" t="n">
        <f aca="false">V42</f>
        <v>34.53107</v>
      </c>
      <c r="J42" s="77" t="n">
        <f aca="false">T42</f>
        <v>391.3264</v>
      </c>
      <c r="K42" s="77" t="n">
        <f aca="false">W42</f>
        <v>34.038181</v>
      </c>
      <c r="L42" s="62" t="n">
        <v>439.4336</v>
      </c>
      <c r="M42" s="62" t="n">
        <v>31.367836</v>
      </c>
      <c r="N42" s="62" t="n">
        <v>34.986152</v>
      </c>
      <c r="O42" s="62" t="n">
        <v>34.573118</v>
      </c>
      <c r="P42" s="62"/>
      <c r="Q42" s="62"/>
      <c r="R42" s="62" t="n">
        <f aca="false">P42/3600</f>
        <v>0</v>
      </c>
      <c r="S42" s="60"/>
      <c r="T42" s="62" t="n">
        <v>391.3264</v>
      </c>
      <c r="U42" s="62" t="n">
        <v>31.194685</v>
      </c>
      <c r="V42" s="62" t="n">
        <v>34.53107</v>
      </c>
      <c r="W42" s="62" t="n">
        <v>34.038181</v>
      </c>
      <c r="X42" s="62"/>
      <c r="Y42" s="62"/>
      <c r="Z42" s="62" t="n">
        <f aca="false">X42/3600</f>
        <v>0</v>
      </c>
      <c r="AA42" s="60"/>
      <c r="AB42" s="60"/>
      <c r="AC42" s="60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58"/>
      <c r="AJ42" s="58"/>
      <c r="AK42" s="58"/>
      <c r="AL42" s="58"/>
    </row>
    <row r="43" customFormat="false" ht="11.25" hidden="false" customHeight="false" outlineLevel="0" collapsed="false">
      <c r="A43" s="59"/>
      <c r="B43" s="52" t="s">
        <v>46</v>
      </c>
      <c r="C43" s="52" t="n">
        <v>22</v>
      </c>
      <c r="D43" s="75" t="n">
        <f aca="false">L43</f>
        <v>4356.0848</v>
      </c>
      <c r="E43" s="75" t="n">
        <f aca="false">N43</f>
        <v>43.005008</v>
      </c>
      <c r="F43" s="75" t="n">
        <f aca="false">L43</f>
        <v>4356.0848</v>
      </c>
      <c r="G43" s="75" t="n">
        <f aca="false">O43</f>
        <v>44.345716</v>
      </c>
      <c r="H43" s="75" t="n">
        <f aca="false">T43</f>
        <v>4185.1056</v>
      </c>
      <c r="I43" s="75" t="n">
        <f aca="false">V43</f>
        <v>42.935551</v>
      </c>
      <c r="J43" s="75" t="n">
        <f aca="false">T43</f>
        <v>4185.1056</v>
      </c>
      <c r="K43" s="75" t="n">
        <f aca="false">W43</f>
        <v>44.252005</v>
      </c>
      <c r="L43" s="54" t="n">
        <v>4356.0848</v>
      </c>
      <c r="M43" s="54" t="n">
        <v>40.159385</v>
      </c>
      <c r="N43" s="54" t="n">
        <v>43.005008</v>
      </c>
      <c r="O43" s="54" t="n">
        <v>44.345716</v>
      </c>
      <c r="P43" s="54"/>
      <c r="Q43" s="93"/>
      <c r="R43" s="54" t="n">
        <f aca="false">P43/3600</f>
        <v>0</v>
      </c>
      <c r="S43" s="74"/>
      <c r="T43" s="54" t="n">
        <v>4185.1056</v>
      </c>
      <c r="U43" s="54" t="n">
        <v>40.146077</v>
      </c>
      <c r="V43" s="54" t="n">
        <v>42.935551</v>
      </c>
      <c r="W43" s="54" t="n">
        <v>44.252005</v>
      </c>
      <c r="X43" s="54"/>
      <c r="Y43" s="93"/>
      <c r="Z43" s="5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58"/>
      <c r="AJ43" s="58"/>
      <c r="AK43" s="58"/>
      <c r="AL43" s="58"/>
    </row>
    <row r="44" customFormat="false" ht="11.25" hidden="false" customHeight="false" outlineLevel="0" collapsed="false">
      <c r="A44" s="59"/>
      <c r="B44" s="59"/>
      <c r="C44" s="59" t="n">
        <v>27</v>
      </c>
      <c r="D44" s="76" t="n">
        <f aca="false">L44</f>
        <v>1975.4712</v>
      </c>
      <c r="E44" s="76" t="n">
        <f aca="false">N44</f>
        <v>40.830986</v>
      </c>
      <c r="F44" s="76" t="n">
        <f aca="false">L44</f>
        <v>1975.4712</v>
      </c>
      <c r="G44" s="76" t="n">
        <f aca="false">O44</f>
        <v>41.864251</v>
      </c>
      <c r="H44" s="76" t="n">
        <f aca="false">T44</f>
        <v>1868.4952</v>
      </c>
      <c r="I44" s="76" t="n">
        <f aca="false">V44</f>
        <v>40.711404</v>
      </c>
      <c r="J44" s="76" t="n">
        <f aca="false">T44</f>
        <v>1868.4952</v>
      </c>
      <c r="K44" s="76" t="n">
        <f aca="false">W44</f>
        <v>41.698581</v>
      </c>
      <c r="L44" s="54" t="n">
        <v>1975.4712</v>
      </c>
      <c r="M44" s="54" t="n">
        <v>37.231731</v>
      </c>
      <c r="N44" s="54" t="n">
        <v>40.830986</v>
      </c>
      <c r="O44" s="54" t="n">
        <v>41.864251</v>
      </c>
      <c r="P44" s="54"/>
      <c r="Q44" s="93"/>
      <c r="R44" s="54" t="n">
        <f aca="false">P44/3600</f>
        <v>0</v>
      </c>
      <c r="S44" s="55"/>
      <c r="T44" s="54" t="n">
        <v>1868.4952</v>
      </c>
      <c r="U44" s="54" t="n">
        <v>37.19611</v>
      </c>
      <c r="V44" s="54" t="n">
        <v>40.711404</v>
      </c>
      <c r="W44" s="54" t="n">
        <v>41.698581</v>
      </c>
      <c r="X44" s="54"/>
      <c r="Y44" s="93"/>
      <c r="Z44" s="54" t="n">
        <f aca="false">X44/3600</f>
        <v>0</v>
      </c>
      <c r="AA44" s="55"/>
      <c r="AB44" s="55"/>
      <c r="AC44" s="55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58"/>
      <c r="AJ44" s="58"/>
      <c r="AK44" s="58"/>
      <c r="AL44" s="58"/>
    </row>
    <row r="45" customFormat="false" ht="11.25" hidden="false" customHeight="false" outlineLevel="0" collapsed="false">
      <c r="A45" s="59"/>
      <c r="B45" s="59"/>
      <c r="C45" s="59" t="n">
        <v>32</v>
      </c>
      <c r="D45" s="76" t="n">
        <f aca="false">L45</f>
        <v>957.532</v>
      </c>
      <c r="E45" s="76" t="n">
        <f aca="false">N45</f>
        <v>38.723196</v>
      </c>
      <c r="F45" s="76" t="n">
        <f aca="false">L45</f>
        <v>957.532</v>
      </c>
      <c r="G45" s="76" t="n">
        <f aca="false">O45</f>
        <v>39.555053</v>
      </c>
      <c r="H45" s="76" t="n">
        <f aca="false">T45</f>
        <v>899.624</v>
      </c>
      <c r="I45" s="76" t="n">
        <f aca="false">V45</f>
        <v>38.532695</v>
      </c>
      <c r="J45" s="76" t="n">
        <f aca="false">T45</f>
        <v>899.624</v>
      </c>
      <c r="K45" s="76" t="n">
        <f aca="false">W45</f>
        <v>39.35832</v>
      </c>
      <c r="L45" s="54" t="n">
        <v>957.532</v>
      </c>
      <c r="M45" s="54" t="n">
        <v>34.21767</v>
      </c>
      <c r="N45" s="54" t="n">
        <v>38.723196</v>
      </c>
      <c r="O45" s="54" t="n">
        <v>39.555053</v>
      </c>
      <c r="P45" s="54"/>
      <c r="Q45" s="93"/>
      <c r="R45" s="54" t="n">
        <f aca="false">P45/3600</f>
        <v>0</v>
      </c>
      <c r="S45" s="55"/>
      <c r="T45" s="54" t="n">
        <v>899.624</v>
      </c>
      <c r="U45" s="54" t="n">
        <v>34.168406</v>
      </c>
      <c r="V45" s="54" t="n">
        <v>38.532695</v>
      </c>
      <c r="W45" s="54" t="n">
        <v>39.35832</v>
      </c>
      <c r="X45" s="54"/>
      <c r="Y45" s="93"/>
      <c r="Z45" s="54" t="n">
        <f aca="false">X45/3600</f>
        <v>0</v>
      </c>
      <c r="AA45" s="55"/>
      <c r="AB45" s="55"/>
      <c r="AC45" s="55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58"/>
      <c r="AJ45" s="58"/>
      <c r="AK45" s="58"/>
      <c r="AL45" s="58"/>
    </row>
    <row r="46" customFormat="false" ht="12" hidden="false" customHeight="false" outlineLevel="0" collapsed="false">
      <c r="A46" s="59"/>
      <c r="B46" s="60"/>
      <c r="C46" s="60" t="n">
        <v>37</v>
      </c>
      <c r="D46" s="77" t="n">
        <f aca="false">L46</f>
        <v>475.7128</v>
      </c>
      <c r="E46" s="77" t="n">
        <f aca="false">N46</f>
        <v>36.41816</v>
      </c>
      <c r="F46" s="77" t="n">
        <f aca="false">L46</f>
        <v>475.7128</v>
      </c>
      <c r="G46" s="77" t="n">
        <f aca="false">O46</f>
        <v>37.117368</v>
      </c>
      <c r="H46" s="77" t="n">
        <f aca="false">T46</f>
        <v>446.1144</v>
      </c>
      <c r="I46" s="77" t="n">
        <f aca="false">V46</f>
        <v>36.167379</v>
      </c>
      <c r="J46" s="77" t="n">
        <f aca="false">T46</f>
        <v>446.1144</v>
      </c>
      <c r="K46" s="77" t="n">
        <f aca="false">W46</f>
        <v>36.862253</v>
      </c>
      <c r="L46" s="62" t="n">
        <v>475.7128</v>
      </c>
      <c r="M46" s="62" t="n">
        <v>31.273348</v>
      </c>
      <c r="N46" s="62" t="n">
        <v>36.41816</v>
      </c>
      <c r="O46" s="62" t="n">
        <v>37.117368</v>
      </c>
      <c r="P46" s="62"/>
      <c r="Q46" s="62"/>
      <c r="R46" s="62" t="n">
        <f aca="false">P46/3600</f>
        <v>0</v>
      </c>
      <c r="S46" s="60"/>
      <c r="T46" s="62" t="n">
        <v>446.1144</v>
      </c>
      <c r="U46" s="62" t="n">
        <v>31.202779</v>
      </c>
      <c r="V46" s="62" t="n">
        <v>36.167379</v>
      </c>
      <c r="W46" s="62" t="n">
        <v>36.862253</v>
      </c>
      <c r="X46" s="62"/>
      <c r="Y46" s="62"/>
      <c r="Z46" s="62" t="n">
        <f aca="false">X46/3600</f>
        <v>0</v>
      </c>
      <c r="AA46" s="60"/>
      <c r="AB46" s="60"/>
      <c r="AC46" s="60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58"/>
      <c r="AJ46" s="58"/>
      <c r="AK46" s="58"/>
      <c r="AL46" s="58"/>
    </row>
    <row r="47" customFormat="false" ht="11.25" hidden="false" customHeight="false" outlineLevel="0" collapsed="false">
      <c r="A47" s="59"/>
      <c r="B47" s="52" t="s">
        <v>47</v>
      </c>
      <c r="C47" s="52" t="n">
        <v>22</v>
      </c>
      <c r="D47" s="75" t="n">
        <f aca="false">L47</f>
        <v>8538.4912</v>
      </c>
      <c r="E47" s="75" t="n">
        <f aca="false">N47</f>
        <v>40.805569</v>
      </c>
      <c r="F47" s="75" t="n">
        <f aca="false">L47</f>
        <v>8538.4912</v>
      </c>
      <c r="G47" s="75" t="n">
        <f aca="false">O47</f>
        <v>41.683938</v>
      </c>
      <c r="H47" s="75" t="n">
        <f aca="false">T47</f>
        <v>8468.2576</v>
      </c>
      <c r="I47" s="75" t="n">
        <f aca="false">V47</f>
        <v>40.762685</v>
      </c>
      <c r="J47" s="75" t="n">
        <f aca="false">T47</f>
        <v>8468.2576</v>
      </c>
      <c r="K47" s="75" t="n">
        <f aca="false">W47</f>
        <v>41.618168</v>
      </c>
      <c r="L47" s="54" t="n">
        <v>8538.4912</v>
      </c>
      <c r="M47" s="54" t="n">
        <v>38.277538</v>
      </c>
      <c r="N47" s="54" t="n">
        <v>40.805569</v>
      </c>
      <c r="O47" s="54" t="n">
        <v>41.683938</v>
      </c>
      <c r="P47" s="54"/>
      <c r="Q47" s="93"/>
      <c r="R47" s="54" t="n">
        <f aca="false">P47/3600</f>
        <v>0</v>
      </c>
      <c r="S47" s="74"/>
      <c r="T47" s="54" t="n">
        <v>8468.2576</v>
      </c>
      <c r="U47" s="54" t="n">
        <v>38.248496</v>
      </c>
      <c r="V47" s="54" t="n">
        <v>40.762685</v>
      </c>
      <c r="W47" s="54" t="n">
        <v>41.618168</v>
      </c>
      <c r="X47" s="54"/>
      <c r="Y47" s="93"/>
      <c r="Z47" s="5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58"/>
      <c r="AJ47" s="58"/>
      <c r="AK47" s="58"/>
      <c r="AL47" s="58"/>
    </row>
    <row r="48" customFormat="false" ht="11.25" hidden="false" customHeight="false" outlineLevel="0" collapsed="false">
      <c r="A48" s="59"/>
      <c r="B48" s="59"/>
      <c r="C48" s="59" t="n">
        <v>27</v>
      </c>
      <c r="D48" s="76" t="n">
        <f aca="false">L48</f>
        <v>3708.3936</v>
      </c>
      <c r="E48" s="76" t="n">
        <f aca="false">N48</f>
        <v>38.073602</v>
      </c>
      <c r="F48" s="76" t="n">
        <f aca="false">L48</f>
        <v>3708.3936</v>
      </c>
      <c r="G48" s="76" t="n">
        <f aca="false">O48</f>
        <v>38.852152</v>
      </c>
      <c r="H48" s="76" t="n">
        <f aca="false">T48</f>
        <v>3635.3544</v>
      </c>
      <c r="I48" s="76" t="n">
        <f aca="false">V48</f>
        <v>37.969905</v>
      </c>
      <c r="J48" s="76" t="n">
        <f aca="false">T48</f>
        <v>3635.3544</v>
      </c>
      <c r="K48" s="76" t="n">
        <f aca="false">W48</f>
        <v>38.716522</v>
      </c>
      <c r="L48" s="54" t="n">
        <v>3708.3936</v>
      </c>
      <c r="M48" s="54" t="n">
        <v>34.37496</v>
      </c>
      <c r="N48" s="54" t="n">
        <v>38.073602</v>
      </c>
      <c r="O48" s="54" t="n">
        <v>38.852152</v>
      </c>
      <c r="P48" s="54"/>
      <c r="Q48" s="93"/>
      <c r="R48" s="54" t="n">
        <f aca="false">P48/3600</f>
        <v>0</v>
      </c>
      <c r="S48" s="55"/>
      <c r="T48" s="54" t="n">
        <v>3635.3544</v>
      </c>
      <c r="U48" s="54" t="n">
        <v>34.329345</v>
      </c>
      <c r="V48" s="54" t="n">
        <v>37.969905</v>
      </c>
      <c r="W48" s="54" t="n">
        <v>38.716522</v>
      </c>
      <c r="X48" s="54"/>
      <c r="Y48" s="93"/>
      <c r="Z48" s="54" t="n">
        <f aca="false">X48/3600</f>
        <v>0</v>
      </c>
      <c r="AA48" s="55"/>
      <c r="AB48" s="55"/>
      <c r="AC48" s="55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58"/>
      <c r="AJ48" s="58"/>
      <c r="AK48" s="58"/>
      <c r="AL48" s="58"/>
    </row>
    <row r="49" customFormat="false" ht="11.25" hidden="false" customHeight="false" outlineLevel="0" collapsed="false">
      <c r="A49" s="59"/>
      <c r="B49" s="59"/>
      <c r="C49" s="59" t="n">
        <v>32</v>
      </c>
      <c r="D49" s="76" t="n">
        <f aca="false">L49</f>
        <v>1624.7272</v>
      </c>
      <c r="E49" s="76" t="n">
        <f aca="false">N49</f>
        <v>35.732612</v>
      </c>
      <c r="F49" s="76" t="n">
        <f aca="false">L49</f>
        <v>1624.7272</v>
      </c>
      <c r="G49" s="76" t="n">
        <f aca="false">O49</f>
        <v>36.47446</v>
      </c>
      <c r="H49" s="76" t="n">
        <f aca="false">T49</f>
        <v>1578.5808</v>
      </c>
      <c r="I49" s="76" t="n">
        <f aca="false">V49</f>
        <v>35.616689</v>
      </c>
      <c r="J49" s="76" t="n">
        <f aca="false">T49</f>
        <v>1578.5808</v>
      </c>
      <c r="K49" s="76" t="n">
        <f aca="false">W49</f>
        <v>36.272537</v>
      </c>
      <c r="L49" s="54" t="n">
        <v>1624.7272</v>
      </c>
      <c r="M49" s="54" t="n">
        <v>30.887102</v>
      </c>
      <c r="N49" s="54" t="n">
        <v>35.732612</v>
      </c>
      <c r="O49" s="54" t="n">
        <v>36.47446</v>
      </c>
      <c r="P49" s="54"/>
      <c r="Q49" s="93"/>
      <c r="R49" s="54" t="n">
        <f aca="false">P49/3600</f>
        <v>0</v>
      </c>
      <c r="S49" s="55"/>
      <c r="T49" s="54" t="n">
        <v>1578.5808</v>
      </c>
      <c r="U49" s="54" t="n">
        <v>30.839656</v>
      </c>
      <c r="V49" s="54" t="n">
        <v>35.616689</v>
      </c>
      <c r="W49" s="54" t="n">
        <v>36.272537</v>
      </c>
      <c r="X49" s="54"/>
      <c r="Y49" s="93"/>
      <c r="Z49" s="54" t="n">
        <f aca="false">X49/3600</f>
        <v>0</v>
      </c>
      <c r="AA49" s="55"/>
      <c r="AB49" s="55"/>
      <c r="AC49" s="55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58"/>
      <c r="AJ49" s="58"/>
      <c r="AK49" s="58"/>
      <c r="AL49" s="58"/>
    </row>
    <row r="50" customFormat="false" ht="12" hidden="false" customHeight="false" outlineLevel="0" collapsed="false">
      <c r="A50" s="59"/>
      <c r="B50" s="60"/>
      <c r="C50" s="60" t="n">
        <v>37</v>
      </c>
      <c r="D50" s="77" t="n">
        <f aca="false">L50</f>
        <v>674.1016</v>
      </c>
      <c r="E50" s="77" t="n">
        <f aca="false">N50</f>
        <v>33.696842</v>
      </c>
      <c r="F50" s="77" t="n">
        <f aca="false">L50</f>
        <v>674.1016</v>
      </c>
      <c r="G50" s="77" t="n">
        <f aca="false">O50</f>
        <v>34.352779</v>
      </c>
      <c r="H50" s="77" t="n">
        <f aca="false">T50</f>
        <v>649.524</v>
      </c>
      <c r="I50" s="77" t="n">
        <f aca="false">V50</f>
        <v>33.46216</v>
      </c>
      <c r="J50" s="77" t="n">
        <f aca="false">T50</f>
        <v>649.524</v>
      </c>
      <c r="K50" s="77" t="n">
        <f aca="false">W50</f>
        <v>34.079636</v>
      </c>
      <c r="L50" s="62" t="n">
        <v>674.1016</v>
      </c>
      <c r="M50" s="62" t="n">
        <v>27.631241</v>
      </c>
      <c r="N50" s="62" t="n">
        <v>33.696842</v>
      </c>
      <c r="O50" s="62" t="n">
        <v>34.352779</v>
      </c>
      <c r="P50" s="62"/>
      <c r="Q50" s="62"/>
      <c r="R50" s="62" t="n">
        <f aca="false">P50/3600</f>
        <v>0</v>
      </c>
      <c r="S50" s="60"/>
      <c r="T50" s="62" t="n">
        <v>649.524</v>
      </c>
      <c r="U50" s="62" t="n">
        <v>27.570844</v>
      </c>
      <c r="V50" s="62" t="n">
        <v>33.46216</v>
      </c>
      <c r="W50" s="62" t="n">
        <v>34.079636</v>
      </c>
      <c r="X50" s="62"/>
      <c r="Y50" s="62"/>
      <c r="Z50" s="62" t="n">
        <f aca="false">X50/3600</f>
        <v>0</v>
      </c>
      <c r="AA50" s="60"/>
      <c r="AB50" s="60"/>
      <c r="AC50" s="60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58"/>
      <c r="AJ50" s="58"/>
      <c r="AK50" s="58"/>
      <c r="AL50" s="58"/>
    </row>
    <row r="51" customFormat="false" ht="11.25" hidden="false" customHeight="false" outlineLevel="0" collapsed="false">
      <c r="A51" s="59"/>
      <c r="B51" s="52" t="s">
        <v>48</v>
      </c>
      <c r="C51" s="52" t="n">
        <v>22</v>
      </c>
      <c r="D51" s="75" t="n">
        <f aca="false">L51</f>
        <v>5915.7416</v>
      </c>
      <c r="E51" s="75" t="n">
        <f aca="false">N51</f>
        <v>41.376482</v>
      </c>
      <c r="F51" s="75" t="n">
        <f aca="false">L51</f>
        <v>5915.7416</v>
      </c>
      <c r="G51" s="75" t="n">
        <f aca="false">O51</f>
        <v>42.69926</v>
      </c>
      <c r="H51" s="75" t="n">
        <f aca="false">T51</f>
        <v>5614.4904</v>
      </c>
      <c r="I51" s="75" t="n">
        <f aca="false">V51</f>
        <v>41.31063</v>
      </c>
      <c r="J51" s="75" t="n">
        <f aca="false">T51</f>
        <v>5614.4904</v>
      </c>
      <c r="K51" s="75" t="n">
        <f aca="false">W51</f>
        <v>42.55269</v>
      </c>
      <c r="L51" s="54" t="n">
        <v>5915.7416</v>
      </c>
      <c r="M51" s="54" t="n">
        <v>40.02107</v>
      </c>
      <c r="N51" s="54" t="n">
        <v>41.376482</v>
      </c>
      <c r="O51" s="54" t="n">
        <v>42.69926</v>
      </c>
      <c r="P51" s="54"/>
      <c r="Q51" s="93"/>
      <c r="R51" s="54" t="n">
        <f aca="false">P51/3600</f>
        <v>0</v>
      </c>
      <c r="S51" s="74"/>
      <c r="T51" s="54" t="n">
        <v>5614.4904</v>
      </c>
      <c r="U51" s="54" t="n">
        <v>39.988632</v>
      </c>
      <c r="V51" s="54" t="n">
        <v>41.31063</v>
      </c>
      <c r="W51" s="54" t="n">
        <v>42.55269</v>
      </c>
      <c r="X51" s="54"/>
      <c r="Y51" s="93"/>
      <c r="Z51" s="5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58"/>
      <c r="AJ51" s="58"/>
      <c r="AK51" s="58"/>
      <c r="AL51" s="58"/>
    </row>
    <row r="52" customFormat="false" ht="11.25" hidden="false" customHeight="false" outlineLevel="0" collapsed="false">
      <c r="A52" s="59"/>
      <c r="B52" s="59"/>
      <c r="C52" s="59" t="n">
        <v>27</v>
      </c>
      <c r="D52" s="76" t="n">
        <f aca="false">L52</f>
        <v>2405.8272</v>
      </c>
      <c r="E52" s="76" t="n">
        <f aca="false">N52</f>
        <v>38.61822</v>
      </c>
      <c r="F52" s="76" t="n">
        <f aca="false">L52</f>
        <v>2405.8272</v>
      </c>
      <c r="G52" s="76" t="n">
        <f aca="false">O52</f>
        <v>40.218014</v>
      </c>
      <c r="H52" s="76" t="n">
        <f aca="false">T52</f>
        <v>2254.5456</v>
      </c>
      <c r="I52" s="76" t="n">
        <f aca="false">V52</f>
        <v>38.399413</v>
      </c>
      <c r="J52" s="76" t="n">
        <f aca="false">T52</f>
        <v>2254.5456</v>
      </c>
      <c r="K52" s="76" t="n">
        <f aca="false">W52</f>
        <v>39.921472</v>
      </c>
      <c r="L52" s="54" t="n">
        <v>2405.8272</v>
      </c>
      <c r="M52" s="54" t="n">
        <v>36.255244</v>
      </c>
      <c r="N52" s="54" t="n">
        <v>38.61822</v>
      </c>
      <c r="O52" s="54" t="n">
        <v>40.218014</v>
      </c>
      <c r="P52" s="54"/>
      <c r="Q52" s="93"/>
      <c r="R52" s="54" t="n">
        <f aca="false">P52/3600</f>
        <v>0</v>
      </c>
      <c r="S52" s="55"/>
      <c r="T52" s="54" t="n">
        <v>2254.5456</v>
      </c>
      <c r="U52" s="54" t="n">
        <v>36.192217</v>
      </c>
      <c r="V52" s="54" t="n">
        <v>38.399413</v>
      </c>
      <c r="W52" s="54" t="n">
        <v>39.921472</v>
      </c>
      <c r="X52" s="54"/>
      <c r="Y52" s="93"/>
      <c r="Z52" s="54" t="n">
        <f aca="false">X52/3600</f>
        <v>0</v>
      </c>
      <c r="AA52" s="55"/>
      <c r="AB52" s="55"/>
      <c r="AC52" s="55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58"/>
      <c r="AJ52" s="58"/>
      <c r="AK52" s="58"/>
      <c r="AL52" s="58"/>
    </row>
    <row r="53" customFormat="false" ht="11.25" hidden="false" customHeight="false" outlineLevel="0" collapsed="false">
      <c r="A53" s="59"/>
      <c r="B53" s="59"/>
      <c r="C53" s="59" t="n">
        <v>32</v>
      </c>
      <c r="D53" s="76" t="n">
        <f aca="false">L53</f>
        <v>1071.596</v>
      </c>
      <c r="E53" s="76" t="n">
        <f aca="false">N53</f>
        <v>36.343359</v>
      </c>
      <c r="F53" s="76" t="n">
        <f aca="false">L53</f>
        <v>1071.596</v>
      </c>
      <c r="G53" s="76" t="n">
        <f aca="false">O53</f>
        <v>38.000279</v>
      </c>
      <c r="H53" s="76" t="n">
        <f aca="false">T53</f>
        <v>994.6984</v>
      </c>
      <c r="I53" s="76" t="n">
        <f aca="false">V53</f>
        <v>36.066249</v>
      </c>
      <c r="J53" s="76" t="n">
        <f aca="false">T53</f>
        <v>994.6984</v>
      </c>
      <c r="K53" s="76" t="n">
        <f aca="false">W53</f>
        <v>37.670715</v>
      </c>
      <c r="L53" s="54" t="n">
        <v>1071.596</v>
      </c>
      <c r="M53" s="54" t="n">
        <v>33.022383</v>
      </c>
      <c r="N53" s="54" t="n">
        <v>36.343359</v>
      </c>
      <c r="O53" s="54" t="n">
        <v>38.000279</v>
      </c>
      <c r="P53" s="54"/>
      <c r="Q53" s="93"/>
      <c r="R53" s="54" t="n">
        <f aca="false">P53/3600</f>
        <v>0</v>
      </c>
      <c r="S53" s="55"/>
      <c r="T53" s="54" t="n">
        <v>994.6984</v>
      </c>
      <c r="U53" s="54" t="n">
        <v>32.940928</v>
      </c>
      <c r="V53" s="54" t="n">
        <v>36.066249</v>
      </c>
      <c r="W53" s="54" t="n">
        <v>37.670715</v>
      </c>
      <c r="X53" s="54"/>
      <c r="Y53" s="93"/>
      <c r="Z53" s="54" t="n">
        <f aca="false">X53/3600</f>
        <v>0</v>
      </c>
      <c r="AA53" s="55"/>
      <c r="AB53" s="55"/>
      <c r="AC53" s="55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58"/>
      <c r="AJ53" s="58"/>
      <c r="AK53" s="58"/>
      <c r="AL53" s="58"/>
    </row>
    <row r="54" customFormat="false" ht="12" hidden="false" customHeight="false" outlineLevel="0" collapsed="false">
      <c r="A54" s="60"/>
      <c r="B54" s="60"/>
      <c r="C54" s="60" t="n">
        <v>37</v>
      </c>
      <c r="D54" s="77" t="n">
        <f aca="false">L54</f>
        <v>474.0752</v>
      </c>
      <c r="E54" s="77" t="n">
        <f aca="false">N54</f>
        <v>34.340767</v>
      </c>
      <c r="F54" s="77" t="n">
        <f aca="false">L54</f>
        <v>474.0752</v>
      </c>
      <c r="G54" s="77" t="n">
        <f aca="false">O54</f>
        <v>35.848712</v>
      </c>
      <c r="H54" s="77" t="n">
        <f aca="false">T54</f>
        <v>438.1072</v>
      </c>
      <c r="I54" s="77" t="n">
        <f aca="false">V54</f>
        <v>33.987395</v>
      </c>
      <c r="J54" s="77" t="n">
        <f aca="false">T54</f>
        <v>438.1072</v>
      </c>
      <c r="K54" s="77" t="n">
        <f aca="false">W54</f>
        <v>35.415562</v>
      </c>
      <c r="L54" s="62" t="n">
        <v>474.0752</v>
      </c>
      <c r="M54" s="62" t="n">
        <v>30.093236</v>
      </c>
      <c r="N54" s="62" t="n">
        <v>34.340767</v>
      </c>
      <c r="O54" s="62" t="n">
        <v>35.848712</v>
      </c>
      <c r="P54" s="62"/>
      <c r="Q54" s="62"/>
      <c r="R54" s="62" t="n">
        <f aca="false">P54/3600</f>
        <v>0</v>
      </c>
      <c r="S54" s="60"/>
      <c r="T54" s="62" t="n">
        <v>438.1072</v>
      </c>
      <c r="U54" s="62" t="n">
        <v>30.02181</v>
      </c>
      <c r="V54" s="62" t="n">
        <v>33.987395</v>
      </c>
      <c r="W54" s="62" t="n">
        <v>35.415562</v>
      </c>
      <c r="X54" s="62"/>
      <c r="Y54" s="62"/>
      <c r="Z54" s="62" t="n">
        <f aca="false">X54/3600</f>
        <v>0</v>
      </c>
      <c r="AA54" s="60"/>
      <c r="AB54" s="60"/>
      <c r="AC54" s="60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58"/>
      <c r="AJ54" s="58"/>
      <c r="AK54" s="58"/>
      <c r="AL54" s="58"/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75" t="n">
        <f aca="false">L55</f>
        <v>1827.9504</v>
      </c>
      <c r="E55" s="75" t="n">
        <f aca="false">N55</f>
        <v>43.342729</v>
      </c>
      <c r="F55" s="75" t="n">
        <f aca="false">L55</f>
        <v>1827.9504</v>
      </c>
      <c r="G55" s="75" t="n">
        <f aca="false">O55</f>
        <v>42.767931</v>
      </c>
      <c r="H55" s="75" t="n">
        <f aca="false">T55</f>
        <v>1675.8856</v>
      </c>
      <c r="I55" s="75" t="n">
        <f aca="false">V55</f>
        <v>43.074727</v>
      </c>
      <c r="J55" s="75" t="n">
        <f aca="false">T55</f>
        <v>1675.8856</v>
      </c>
      <c r="K55" s="75" t="n">
        <f aca="false">W55</f>
        <v>42.536695</v>
      </c>
      <c r="L55" s="54" t="n">
        <v>1827.9504</v>
      </c>
      <c r="M55" s="54" t="n">
        <v>40.939718</v>
      </c>
      <c r="N55" s="54" t="n">
        <v>43.342729</v>
      </c>
      <c r="O55" s="54" t="n">
        <v>42.767931</v>
      </c>
      <c r="P55" s="54"/>
      <c r="Q55" s="93"/>
      <c r="R55" s="54" t="n">
        <f aca="false">P55/3600</f>
        <v>0</v>
      </c>
      <c r="S55" s="74"/>
      <c r="T55" s="54" t="n">
        <v>1675.8856</v>
      </c>
      <c r="U55" s="54" t="n">
        <v>40.882769</v>
      </c>
      <c r="V55" s="54" t="n">
        <v>43.074727</v>
      </c>
      <c r="W55" s="54" t="n">
        <v>42.536695</v>
      </c>
      <c r="X55" s="54"/>
      <c r="Y55" s="93"/>
      <c r="Z55" s="5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58"/>
      <c r="AJ55" s="58"/>
      <c r="AK55" s="58"/>
      <c r="AL55" s="58"/>
    </row>
    <row r="56" customFormat="false" ht="11.25" hidden="false" customHeight="false" outlineLevel="0" collapsed="false">
      <c r="A56" s="59" t="s">
        <v>50</v>
      </c>
      <c r="B56" s="59"/>
      <c r="C56" s="59" t="n">
        <v>27</v>
      </c>
      <c r="D56" s="76" t="n">
        <f aca="false">L56</f>
        <v>913.692</v>
      </c>
      <c r="E56" s="76" t="n">
        <f aca="false">N56</f>
        <v>40.482855</v>
      </c>
      <c r="F56" s="76" t="n">
        <f aca="false">L56</f>
        <v>913.692</v>
      </c>
      <c r="G56" s="76" t="n">
        <f aca="false">O56</f>
        <v>39.451439</v>
      </c>
      <c r="H56" s="76" t="n">
        <f aca="false">T56</f>
        <v>825.7648</v>
      </c>
      <c r="I56" s="76" t="n">
        <f aca="false">V56</f>
        <v>40.070702</v>
      </c>
      <c r="J56" s="76" t="n">
        <f aca="false">T56</f>
        <v>825.7648</v>
      </c>
      <c r="K56" s="76" t="n">
        <f aca="false">W56</f>
        <v>39.110262</v>
      </c>
      <c r="L56" s="54" t="n">
        <v>913.692</v>
      </c>
      <c r="M56" s="54" t="n">
        <v>36.974856</v>
      </c>
      <c r="N56" s="54" t="n">
        <v>40.482855</v>
      </c>
      <c r="O56" s="54" t="n">
        <v>39.451439</v>
      </c>
      <c r="P56" s="54"/>
      <c r="Q56" s="93"/>
      <c r="R56" s="54" t="n">
        <f aca="false">P56/3600</f>
        <v>0</v>
      </c>
      <c r="S56" s="55"/>
      <c r="T56" s="54" t="n">
        <v>825.7648</v>
      </c>
      <c r="U56" s="54" t="n">
        <v>36.884984</v>
      </c>
      <c r="V56" s="54" t="n">
        <v>40.070702</v>
      </c>
      <c r="W56" s="54" t="n">
        <v>39.110262</v>
      </c>
      <c r="X56" s="54"/>
      <c r="Y56" s="93"/>
      <c r="Z56" s="54" t="n">
        <f aca="false">X56/3600</f>
        <v>0</v>
      </c>
      <c r="AA56" s="55"/>
      <c r="AB56" s="55"/>
      <c r="AC56" s="55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58"/>
      <c r="AJ56" s="58"/>
      <c r="AK56" s="58"/>
      <c r="AL56" s="58"/>
    </row>
    <row r="57" customFormat="false" ht="11.25" hidden="false" customHeight="false" outlineLevel="0" collapsed="false">
      <c r="A57" s="59"/>
      <c r="B57" s="59"/>
      <c r="C57" s="59" t="n">
        <v>32</v>
      </c>
      <c r="D57" s="76" t="n">
        <f aca="false">L57</f>
        <v>443.0784</v>
      </c>
      <c r="E57" s="76" t="n">
        <f aca="false">N57</f>
        <v>38.000468</v>
      </c>
      <c r="F57" s="76" t="n">
        <f aca="false">L57</f>
        <v>443.0784</v>
      </c>
      <c r="G57" s="76" t="n">
        <f aca="false">O57</f>
        <v>36.605207</v>
      </c>
      <c r="H57" s="76" t="n">
        <f aca="false">T57</f>
        <v>396.6592</v>
      </c>
      <c r="I57" s="76" t="n">
        <f aca="false">V57</f>
        <v>37.511094</v>
      </c>
      <c r="J57" s="76" t="n">
        <f aca="false">T57</f>
        <v>396.6592</v>
      </c>
      <c r="K57" s="76" t="n">
        <f aca="false">W57</f>
        <v>36.167062</v>
      </c>
      <c r="L57" s="54" t="n">
        <v>443.0784</v>
      </c>
      <c r="M57" s="54" t="n">
        <v>33.43975</v>
      </c>
      <c r="N57" s="54" t="n">
        <v>38.000468</v>
      </c>
      <c r="O57" s="54" t="n">
        <v>36.605207</v>
      </c>
      <c r="P57" s="54"/>
      <c r="Q57" s="93"/>
      <c r="R57" s="54" t="n">
        <f aca="false">P57/3600</f>
        <v>0</v>
      </c>
      <c r="S57" s="55"/>
      <c r="T57" s="54" t="n">
        <v>396.6592</v>
      </c>
      <c r="U57" s="54" t="n">
        <v>33.333522</v>
      </c>
      <c r="V57" s="54" t="n">
        <v>37.511094</v>
      </c>
      <c r="W57" s="54" t="n">
        <v>36.167062</v>
      </c>
      <c r="X57" s="54"/>
      <c r="Y57" s="93"/>
      <c r="Z57" s="54" t="n">
        <f aca="false">X57/3600</f>
        <v>0</v>
      </c>
      <c r="AA57" s="55"/>
      <c r="AB57" s="55"/>
      <c r="AC57" s="55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58"/>
      <c r="AJ57" s="58"/>
      <c r="AK57" s="58"/>
      <c r="AL57" s="58"/>
    </row>
    <row r="58" customFormat="false" ht="12" hidden="false" customHeight="false" outlineLevel="0" collapsed="false">
      <c r="A58" s="59"/>
      <c r="B58" s="60"/>
      <c r="C58" s="60" t="n">
        <v>37</v>
      </c>
      <c r="D58" s="77" t="n">
        <f aca="false">L58</f>
        <v>215.324</v>
      </c>
      <c r="E58" s="77" t="n">
        <f aca="false">N58</f>
        <v>35.651342</v>
      </c>
      <c r="F58" s="77" t="n">
        <f aca="false">L58</f>
        <v>215.324</v>
      </c>
      <c r="G58" s="77" t="n">
        <f aca="false">O58</f>
        <v>33.991968</v>
      </c>
      <c r="H58" s="77" t="n">
        <f aca="false">T58</f>
        <v>193.4992</v>
      </c>
      <c r="I58" s="77" t="n">
        <f aca="false">V58</f>
        <v>35.075733</v>
      </c>
      <c r="J58" s="77" t="n">
        <f aca="false">T58</f>
        <v>193.4992</v>
      </c>
      <c r="K58" s="77" t="n">
        <f aca="false">W58</f>
        <v>33.554755</v>
      </c>
      <c r="L58" s="62" t="n">
        <v>215.324</v>
      </c>
      <c r="M58" s="62" t="n">
        <v>30.442048</v>
      </c>
      <c r="N58" s="62" t="n">
        <v>35.651342</v>
      </c>
      <c r="O58" s="62" t="n">
        <v>33.991968</v>
      </c>
      <c r="P58" s="62"/>
      <c r="Q58" s="62"/>
      <c r="R58" s="62" t="n">
        <f aca="false">P58/3600</f>
        <v>0</v>
      </c>
      <c r="S58" s="60"/>
      <c r="T58" s="62" t="n">
        <v>193.4992</v>
      </c>
      <c r="U58" s="62" t="n">
        <v>30.348569</v>
      </c>
      <c r="V58" s="62" t="n">
        <v>35.075733</v>
      </c>
      <c r="W58" s="62" t="n">
        <v>33.554755</v>
      </c>
      <c r="X58" s="62"/>
      <c r="Y58" s="62"/>
      <c r="Z58" s="62" t="n">
        <f aca="false">X58/3600</f>
        <v>0</v>
      </c>
      <c r="AA58" s="60"/>
      <c r="AB58" s="60"/>
      <c r="AC58" s="60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58"/>
      <c r="AJ58" s="58"/>
      <c r="AK58" s="58"/>
      <c r="AL58" s="58"/>
    </row>
    <row r="59" customFormat="false" ht="11.25" hidden="false" customHeight="false" outlineLevel="0" collapsed="false">
      <c r="A59" s="59"/>
      <c r="B59" s="52" t="s">
        <v>51</v>
      </c>
      <c r="C59" s="52" t="n">
        <v>22</v>
      </c>
      <c r="D59" s="72" t="n">
        <f aca="false">L59</f>
        <v>2295.848</v>
      </c>
      <c r="E59" s="72" t="n">
        <f aca="false">N59</f>
        <v>42.471029</v>
      </c>
      <c r="F59" s="72" t="n">
        <f aca="false">L59</f>
        <v>2295.848</v>
      </c>
      <c r="G59" s="72" t="n">
        <f aca="false">O59</f>
        <v>43.475413</v>
      </c>
      <c r="H59" s="72" t="n">
        <f aca="false">T59</f>
        <v>2345.8712</v>
      </c>
      <c r="I59" s="72" t="n">
        <f aca="false">V59</f>
        <v>42.420811</v>
      </c>
      <c r="J59" s="72" t="n">
        <f aca="false">T59</f>
        <v>2345.8712</v>
      </c>
      <c r="K59" s="72" t="n">
        <f aca="false">W59</f>
        <v>43.399865</v>
      </c>
      <c r="L59" s="54" t="n">
        <v>2295.848</v>
      </c>
      <c r="M59" s="54" t="n">
        <v>38.149309</v>
      </c>
      <c r="N59" s="54" t="n">
        <v>42.471029</v>
      </c>
      <c r="O59" s="54" t="n">
        <v>43.475413</v>
      </c>
      <c r="P59" s="54"/>
      <c r="Q59" s="93"/>
      <c r="R59" s="54" t="n">
        <f aca="false">P59/3600</f>
        <v>0</v>
      </c>
      <c r="S59" s="74"/>
      <c r="T59" s="54" t="n">
        <v>2345.8712</v>
      </c>
      <c r="U59" s="54" t="n">
        <v>38.121922</v>
      </c>
      <c r="V59" s="54" t="n">
        <v>42.420811</v>
      </c>
      <c r="W59" s="54" t="n">
        <v>43.399865</v>
      </c>
      <c r="X59" s="54"/>
      <c r="Y59" s="93"/>
      <c r="Z59" s="5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58"/>
      <c r="AJ59" s="58"/>
      <c r="AK59" s="58"/>
      <c r="AL59" s="58"/>
    </row>
    <row r="60" customFormat="false" ht="11.25" hidden="false" customHeight="false" outlineLevel="0" collapsed="false">
      <c r="A60" s="59"/>
      <c r="B60" s="59"/>
      <c r="C60" s="59" t="n">
        <v>27</v>
      </c>
      <c r="D60" s="53" t="n">
        <f aca="false">L60</f>
        <v>821.3016</v>
      </c>
      <c r="E60" s="53" t="n">
        <f aca="false">N60</f>
        <v>40.535677</v>
      </c>
      <c r="F60" s="53" t="n">
        <f aca="false">L60</f>
        <v>821.3016</v>
      </c>
      <c r="G60" s="53" t="n">
        <f aca="false">O60</f>
        <v>41.368675</v>
      </c>
      <c r="H60" s="53" t="n">
        <f aca="false">T60</f>
        <v>849.6632</v>
      </c>
      <c r="I60" s="53" t="n">
        <f aca="false">V60</f>
        <v>40.390153</v>
      </c>
      <c r="J60" s="53" t="n">
        <f aca="false">T60</f>
        <v>849.6632</v>
      </c>
      <c r="K60" s="53" t="n">
        <f aca="false">W60</f>
        <v>41.156017</v>
      </c>
      <c r="L60" s="54" t="n">
        <v>821.3016</v>
      </c>
      <c r="M60" s="54" t="n">
        <v>34.162651</v>
      </c>
      <c r="N60" s="54" t="n">
        <v>40.535677</v>
      </c>
      <c r="O60" s="54" t="n">
        <v>41.368675</v>
      </c>
      <c r="P60" s="54"/>
      <c r="Q60" s="93"/>
      <c r="R60" s="54" t="n">
        <f aca="false">P60/3600</f>
        <v>0</v>
      </c>
      <c r="S60" s="55"/>
      <c r="T60" s="54" t="n">
        <v>849.6632</v>
      </c>
      <c r="U60" s="54" t="n">
        <v>34.096682</v>
      </c>
      <c r="V60" s="54" t="n">
        <v>40.390153</v>
      </c>
      <c r="W60" s="54" t="n">
        <v>41.156017</v>
      </c>
      <c r="X60" s="54"/>
      <c r="Y60" s="93"/>
      <c r="Z60" s="54" t="n">
        <f aca="false">X60/3600</f>
        <v>0</v>
      </c>
      <c r="AA60" s="55"/>
      <c r="AB60" s="55"/>
      <c r="AC60" s="55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58"/>
      <c r="AJ60" s="58"/>
      <c r="AK60" s="58"/>
      <c r="AL60" s="58"/>
    </row>
    <row r="61" customFormat="false" ht="11.25" hidden="false" customHeight="false" outlineLevel="0" collapsed="false">
      <c r="A61" s="59"/>
      <c r="B61" s="59"/>
      <c r="C61" s="59" t="n">
        <v>32</v>
      </c>
      <c r="D61" s="53" t="n">
        <f aca="false">L61</f>
        <v>333.052</v>
      </c>
      <c r="E61" s="53" t="n">
        <f aca="false">N61</f>
        <v>38.848683</v>
      </c>
      <c r="F61" s="53" t="n">
        <f aca="false">L61</f>
        <v>333.052</v>
      </c>
      <c r="G61" s="53" t="n">
        <f aca="false">O61</f>
        <v>39.470407</v>
      </c>
      <c r="H61" s="53" t="n">
        <f aca="false">T61</f>
        <v>349.9632</v>
      </c>
      <c r="I61" s="53" t="n">
        <f aca="false">V61</f>
        <v>38.639965</v>
      </c>
      <c r="J61" s="53" t="n">
        <f aca="false">T61</f>
        <v>349.9632</v>
      </c>
      <c r="K61" s="53" t="n">
        <f aca="false">W61</f>
        <v>39.219645</v>
      </c>
      <c r="L61" s="54" t="n">
        <v>333.052</v>
      </c>
      <c r="M61" s="54" t="n">
        <v>30.968053</v>
      </c>
      <c r="N61" s="54" t="n">
        <v>38.848683</v>
      </c>
      <c r="O61" s="54" t="n">
        <v>39.470407</v>
      </c>
      <c r="P61" s="54"/>
      <c r="Q61" s="93"/>
      <c r="R61" s="54" t="n">
        <f aca="false">P61/3600</f>
        <v>0</v>
      </c>
      <c r="S61" s="55"/>
      <c r="T61" s="54" t="n">
        <v>349.9632</v>
      </c>
      <c r="U61" s="54" t="n">
        <v>30.89518</v>
      </c>
      <c r="V61" s="54" t="n">
        <v>38.639965</v>
      </c>
      <c r="W61" s="54" t="n">
        <v>39.219645</v>
      </c>
      <c r="X61" s="54"/>
      <c r="Y61" s="93"/>
      <c r="Z61" s="54" t="n">
        <f aca="false">X61/3600</f>
        <v>0</v>
      </c>
      <c r="AA61" s="55"/>
      <c r="AB61" s="55"/>
      <c r="AC61" s="55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58"/>
      <c r="AJ61" s="58"/>
      <c r="AK61" s="58"/>
      <c r="AL61" s="58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134.9928</v>
      </c>
      <c r="E62" s="61" t="n">
        <f aca="false">N62</f>
        <v>37.269384</v>
      </c>
      <c r="F62" s="61" t="n">
        <f aca="false">L62</f>
        <v>134.9928</v>
      </c>
      <c r="G62" s="61" t="n">
        <f aca="false">O62</f>
        <v>37.636753</v>
      </c>
      <c r="H62" s="61" t="n">
        <f aca="false">T62</f>
        <v>143.0408</v>
      </c>
      <c r="I62" s="61" t="n">
        <f aca="false">V62</f>
        <v>36.851601</v>
      </c>
      <c r="J62" s="61" t="n">
        <f aca="false">T62</f>
        <v>143.0408</v>
      </c>
      <c r="K62" s="61" t="n">
        <f aca="false">W62</f>
        <v>37.169018</v>
      </c>
      <c r="L62" s="62" t="n">
        <v>134.9928</v>
      </c>
      <c r="M62" s="62" t="n">
        <v>27.802467</v>
      </c>
      <c r="N62" s="62" t="n">
        <v>37.269384</v>
      </c>
      <c r="O62" s="62" t="n">
        <v>37.636753</v>
      </c>
      <c r="P62" s="62"/>
      <c r="Q62" s="62"/>
      <c r="R62" s="62" t="n">
        <f aca="false">P62/3600</f>
        <v>0</v>
      </c>
      <c r="S62" s="60"/>
      <c r="T62" s="62" t="n">
        <v>143.0408</v>
      </c>
      <c r="U62" s="62" t="n">
        <v>27.693144</v>
      </c>
      <c r="V62" s="62" t="n">
        <v>36.851601</v>
      </c>
      <c r="W62" s="62" t="n">
        <v>37.169018</v>
      </c>
      <c r="X62" s="62"/>
      <c r="Y62" s="62"/>
      <c r="Z62" s="62" t="n">
        <f aca="false">X62/3600</f>
        <v>0</v>
      </c>
      <c r="AA62" s="60"/>
      <c r="AB62" s="60"/>
      <c r="AC62" s="60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58"/>
      <c r="AJ62" s="58"/>
      <c r="AK62" s="58"/>
      <c r="AL62" s="58"/>
    </row>
    <row r="63" customFormat="false" ht="11.25" hidden="false" customHeight="false" outlineLevel="0" collapsed="false">
      <c r="A63" s="59"/>
      <c r="B63" s="52" t="s">
        <v>52</v>
      </c>
      <c r="C63" s="52" t="n">
        <v>22</v>
      </c>
      <c r="D63" s="75" t="n">
        <f aca="false">L63</f>
        <v>2025.428</v>
      </c>
      <c r="E63" s="75" t="n">
        <f aca="false">N63</f>
        <v>40.567764</v>
      </c>
      <c r="F63" s="75" t="n">
        <f aca="false">L63</f>
        <v>2025.428</v>
      </c>
      <c r="G63" s="75" t="n">
        <f aca="false">O63</f>
        <v>41.268424</v>
      </c>
      <c r="H63" s="75" t="n">
        <f aca="false">T63</f>
        <v>2007.712</v>
      </c>
      <c r="I63" s="75" t="n">
        <f aca="false">V63</f>
        <v>40.532899</v>
      </c>
      <c r="J63" s="75" t="n">
        <f aca="false">T63</f>
        <v>2007.712</v>
      </c>
      <c r="K63" s="75" t="n">
        <f aca="false">W63</f>
        <v>41.220494</v>
      </c>
      <c r="L63" s="54" t="n">
        <v>2025.428</v>
      </c>
      <c r="M63" s="54" t="n">
        <v>37.989143</v>
      </c>
      <c r="N63" s="54" t="n">
        <v>40.567764</v>
      </c>
      <c r="O63" s="54" t="n">
        <v>41.268424</v>
      </c>
      <c r="P63" s="54"/>
      <c r="Q63" s="93"/>
      <c r="R63" s="54" t="n">
        <f aca="false">P63/3600</f>
        <v>0</v>
      </c>
      <c r="S63" s="74"/>
      <c r="T63" s="54" t="n">
        <v>2007.712</v>
      </c>
      <c r="U63" s="54" t="n">
        <v>37.976027</v>
      </c>
      <c r="V63" s="54" t="n">
        <v>40.532899</v>
      </c>
      <c r="W63" s="54" t="n">
        <v>41.220494</v>
      </c>
      <c r="X63" s="54"/>
      <c r="Y63" s="93"/>
      <c r="Z63" s="5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58"/>
      <c r="AJ63" s="58"/>
      <c r="AK63" s="58"/>
      <c r="AL63" s="58"/>
    </row>
    <row r="64" customFormat="false" ht="11.25" hidden="false" customHeight="false" outlineLevel="0" collapsed="false">
      <c r="A64" s="59"/>
      <c r="B64" s="59"/>
      <c r="C64" s="59" t="n">
        <v>27</v>
      </c>
      <c r="D64" s="76" t="n">
        <f aca="false">L64</f>
        <v>879.276</v>
      </c>
      <c r="E64" s="76" t="n">
        <f aca="false">N64</f>
        <v>37.734713</v>
      </c>
      <c r="F64" s="76" t="n">
        <f aca="false">L64</f>
        <v>879.276</v>
      </c>
      <c r="G64" s="76" t="n">
        <f aca="false">O64</f>
        <v>38.317225</v>
      </c>
      <c r="H64" s="76" t="n">
        <f aca="false">T64</f>
        <v>868.4848</v>
      </c>
      <c r="I64" s="76" t="n">
        <f aca="false">V64</f>
        <v>37.673639</v>
      </c>
      <c r="J64" s="76" t="n">
        <f aca="false">T64</f>
        <v>868.4848</v>
      </c>
      <c r="K64" s="76" t="n">
        <f aca="false">W64</f>
        <v>38.235356</v>
      </c>
      <c r="L64" s="54" t="n">
        <v>879.276</v>
      </c>
      <c r="M64" s="54" t="n">
        <v>34.192019</v>
      </c>
      <c r="N64" s="54" t="n">
        <v>37.734713</v>
      </c>
      <c r="O64" s="54" t="n">
        <v>38.317225</v>
      </c>
      <c r="P64" s="54"/>
      <c r="Q64" s="93"/>
      <c r="R64" s="54" t="n">
        <f aca="false">P64/3600</f>
        <v>0</v>
      </c>
      <c r="S64" s="55"/>
      <c r="T64" s="54" t="n">
        <v>868.4848</v>
      </c>
      <c r="U64" s="54" t="n">
        <v>34.164548</v>
      </c>
      <c r="V64" s="54" t="n">
        <v>37.673639</v>
      </c>
      <c r="W64" s="54" t="n">
        <v>38.235356</v>
      </c>
      <c r="X64" s="54"/>
      <c r="Y64" s="93"/>
      <c r="Z64" s="54" t="n">
        <f aca="false">X64/3600</f>
        <v>0</v>
      </c>
      <c r="AA64" s="55"/>
      <c r="AB64" s="55"/>
      <c r="AC64" s="55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58"/>
      <c r="AJ64" s="58"/>
      <c r="AK64" s="58"/>
      <c r="AL64" s="58"/>
    </row>
    <row r="65" customFormat="false" ht="11.25" hidden="false" customHeight="false" outlineLevel="0" collapsed="false">
      <c r="A65" s="59"/>
      <c r="B65" s="59"/>
      <c r="C65" s="59" t="n">
        <v>32</v>
      </c>
      <c r="D65" s="76" t="n">
        <f aca="false">L65</f>
        <v>376.2768</v>
      </c>
      <c r="E65" s="76" t="n">
        <f aca="false">N65</f>
        <v>35.298057</v>
      </c>
      <c r="F65" s="76" t="n">
        <f aca="false">L65</f>
        <v>376.2768</v>
      </c>
      <c r="G65" s="76" t="n">
        <f aca="false">O65</f>
        <v>35.874292</v>
      </c>
      <c r="H65" s="76" t="n">
        <f aca="false">T65</f>
        <v>369.5536</v>
      </c>
      <c r="I65" s="76" t="n">
        <f aca="false">V65</f>
        <v>35.192678</v>
      </c>
      <c r="J65" s="76" t="n">
        <f aca="false">T65</f>
        <v>369.5536</v>
      </c>
      <c r="K65" s="76" t="n">
        <f aca="false">W65</f>
        <v>35.706293</v>
      </c>
      <c r="L65" s="54" t="n">
        <v>376.2768</v>
      </c>
      <c r="M65" s="54" t="n">
        <v>30.685041</v>
      </c>
      <c r="N65" s="54" t="n">
        <v>35.298057</v>
      </c>
      <c r="O65" s="54" t="n">
        <v>35.874292</v>
      </c>
      <c r="P65" s="54"/>
      <c r="Q65" s="93"/>
      <c r="R65" s="54" t="n">
        <f aca="false">P65/3600</f>
        <v>0</v>
      </c>
      <c r="S65" s="55"/>
      <c r="T65" s="54" t="n">
        <v>369.5536</v>
      </c>
      <c r="U65" s="54" t="n">
        <v>30.651713</v>
      </c>
      <c r="V65" s="54" t="n">
        <v>35.192678</v>
      </c>
      <c r="W65" s="54" t="n">
        <v>35.706293</v>
      </c>
      <c r="X65" s="54"/>
      <c r="Y65" s="93"/>
      <c r="Z65" s="54" t="n">
        <f aca="false">X65/3600</f>
        <v>0</v>
      </c>
      <c r="AA65" s="55"/>
      <c r="AB65" s="55"/>
      <c r="AC65" s="55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58"/>
      <c r="AJ65" s="58"/>
      <c r="AK65" s="58"/>
      <c r="AL65" s="58"/>
    </row>
    <row r="66" customFormat="false" ht="12" hidden="false" customHeight="false" outlineLevel="0" collapsed="false">
      <c r="A66" s="59"/>
      <c r="B66" s="60"/>
      <c r="C66" s="60" t="n">
        <v>37</v>
      </c>
      <c r="D66" s="77" t="n">
        <f aca="false">L66</f>
        <v>154.8888</v>
      </c>
      <c r="E66" s="77" t="n">
        <f aca="false">N66</f>
        <v>33.005547</v>
      </c>
      <c r="F66" s="77" t="n">
        <f aca="false">L66</f>
        <v>154.8888</v>
      </c>
      <c r="G66" s="77" t="n">
        <f aca="false">O66</f>
        <v>33.589732</v>
      </c>
      <c r="H66" s="77" t="n">
        <f aca="false">T66</f>
        <v>150.9648</v>
      </c>
      <c r="I66" s="77" t="n">
        <f aca="false">V66</f>
        <v>32.86804</v>
      </c>
      <c r="J66" s="77" t="n">
        <f aca="false">T66</f>
        <v>150.9648</v>
      </c>
      <c r="K66" s="77" t="n">
        <f aca="false">W66</f>
        <v>33.278752</v>
      </c>
      <c r="L66" s="62" t="n">
        <v>154.8888</v>
      </c>
      <c r="M66" s="62" t="n">
        <v>27.602783</v>
      </c>
      <c r="N66" s="62" t="n">
        <v>33.005547</v>
      </c>
      <c r="O66" s="62" t="n">
        <v>33.589732</v>
      </c>
      <c r="P66" s="62"/>
      <c r="Q66" s="62"/>
      <c r="R66" s="62" t="n">
        <f aca="false">P66/3600</f>
        <v>0</v>
      </c>
      <c r="S66" s="60"/>
      <c r="T66" s="62" t="n">
        <v>150.9648</v>
      </c>
      <c r="U66" s="62" t="n">
        <v>27.567444</v>
      </c>
      <c r="V66" s="62" t="n">
        <v>32.86804</v>
      </c>
      <c r="W66" s="62" t="n">
        <v>33.278752</v>
      </c>
      <c r="X66" s="62"/>
      <c r="Y66" s="62"/>
      <c r="Z66" s="62" t="n">
        <f aca="false">X66/3600</f>
        <v>0</v>
      </c>
      <c r="AA66" s="60"/>
      <c r="AB66" s="60"/>
      <c r="AC66" s="60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58"/>
      <c r="AJ66" s="58"/>
      <c r="AK66" s="58"/>
      <c r="AL66" s="58"/>
    </row>
    <row r="67" customFormat="false" ht="11.25" hidden="false" customHeight="false" outlineLevel="0" collapsed="false">
      <c r="A67" s="59"/>
      <c r="B67" s="52" t="s">
        <v>48</v>
      </c>
      <c r="C67" s="52" t="n">
        <v>22</v>
      </c>
      <c r="D67" s="72" t="n">
        <f aca="false">L67</f>
        <v>1413.5512</v>
      </c>
      <c r="E67" s="72" t="n">
        <f aca="false">N67</f>
        <v>41.15517</v>
      </c>
      <c r="F67" s="72" t="n">
        <f aca="false">L67</f>
        <v>1413.5512</v>
      </c>
      <c r="G67" s="72" t="n">
        <f aca="false">O67</f>
        <v>42.190768</v>
      </c>
      <c r="H67" s="72" t="n">
        <f aca="false">T67</f>
        <v>1342.96</v>
      </c>
      <c r="I67" s="72" t="n">
        <f aca="false">V67</f>
        <v>41.047069</v>
      </c>
      <c r="J67" s="72" t="n">
        <f aca="false">T67</f>
        <v>1342.96</v>
      </c>
      <c r="K67" s="72" t="n">
        <f aca="false">W67</f>
        <v>42.019427</v>
      </c>
      <c r="L67" s="54" t="n">
        <v>1413.5512</v>
      </c>
      <c r="M67" s="54" t="n">
        <v>39.961103</v>
      </c>
      <c r="N67" s="54" t="n">
        <v>41.15517</v>
      </c>
      <c r="O67" s="54" t="n">
        <v>42.190768</v>
      </c>
      <c r="P67" s="54"/>
      <c r="Q67" s="93"/>
      <c r="R67" s="54" t="n">
        <f aca="false">P67/3600</f>
        <v>0</v>
      </c>
      <c r="S67" s="74"/>
      <c r="T67" s="54" t="n">
        <v>1342.96</v>
      </c>
      <c r="U67" s="54" t="n">
        <v>39.922575</v>
      </c>
      <c r="V67" s="54" t="n">
        <v>41.047069</v>
      </c>
      <c r="W67" s="54" t="n">
        <v>42.019427</v>
      </c>
      <c r="X67" s="54"/>
      <c r="Y67" s="93"/>
      <c r="Z67" s="5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58"/>
      <c r="AJ67" s="58"/>
      <c r="AK67" s="58"/>
      <c r="AL67" s="58"/>
    </row>
    <row r="68" customFormat="false" ht="11.25" hidden="false" customHeight="false" outlineLevel="0" collapsed="false">
      <c r="A68" s="59"/>
      <c r="B68" s="59"/>
      <c r="C68" s="59" t="n">
        <v>27</v>
      </c>
      <c r="D68" s="53" t="n">
        <f aca="false">L68</f>
        <v>682.8392</v>
      </c>
      <c r="E68" s="53" t="n">
        <f aca="false">N68</f>
        <v>38.195755</v>
      </c>
      <c r="F68" s="53" t="n">
        <f aca="false">L68</f>
        <v>682.8392</v>
      </c>
      <c r="G68" s="53" t="n">
        <f aca="false">O68</f>
        <v>39.307379</v>
      </c>
      <c r="H68" s="53" t="n">
        <f aca="false">T68</f>
        <v>643.7136</v>
      </c>
      <c r="I68" s="53" t="n">
        <f aca="false">V68</f>
        <v>37.946088</v>
      </c>
      <c r="J68" s="53" t="n">
        <f aca="false">T68</f>
        <v>643.7136</v>
      </c>
      <c r="K68" s="53" t="n">
        <f aca="false">W68</f>
        <v>39.046016</v>
      </c>
      <c r="L68" s="54" t="n">
        <v>682.8392</v>
      </c>
      <c r="M68" s="54" t="n">
        <v>35.793777</v>
      </c>
      <c r="N68" s="54" t="n">
        <v>38.195755</v>
      </c>
      <c r="O68" s="54" t="n">
        <v>39.307379</v>
      </c>
      <c r="P68" s="54"/>
      <c r="Q68" s="93"/>
      <c r="R68" s="54" t="n">
        <f aca="false">P68/3600</f>
        <v>0</v>
      </c>
      <c r="S68" s="55"/>
      <c r="T68" s="54" t="n">
        <v>643.7136</v>
      </c>
      <c r="U68" s="54" t="n">
        <v>35.741751</v>
      </c>
      <c r="V68" s="54" t="n">
        <v>37.946088</v>
      </c>
      <c r="W68" s="54" t="n">
        <v>39.046016</v>
      </c>
      <c r="X68" s="54"/>
      <c r="Y68" s="93"/>
      <c r="Z68" s="54" t="n">
        <f aca="false">X68/3600</f>
        <v>0</v>
      </c>
      <c r="AA68" s="55"/>
      <c r="AB68" s="55"/>
      <c r="AC68" s="55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58"/>
      <c r="AJ68" s="58"/>
      <c r="AK68" s="58"/>
      <c r="AL68" s="58"/>
    </row>
    <row r="69" customFormat="false" ht="11.25" hidden="false" customHeight="false" outlineLevel="0" collapsed="false">
      <c r="A69" s="59"/>
      <c r="B69" s="59"/>
      <c r="C69" s="59" t="n">
        <v>32</v>
      </c>
      <c r="D69" s="53" t="n">
        <f aca="false">L69</f>
        <v>320.6824</v>
      </c>
      <c r="E69" s="53" t="n">
        <f aca="false">N69</f>
        <v>35.712044</v>
      </c>
      <c r="F69" s="53" t="n">
        <f aca="false">L69</f>
        <v>320.6824</v>
      </c>
      <c r="G69" s="53" t="n">
        <f aca="false">O69</f>
        <v>36.786326</v>
      </c>
      <c r="H69" s="53" t="n">
        <f aca="false">T69</f>
        <v>301.324</v>
      </c>
      <c r="I69" s="53" t="n">
        <f aca="false">V69</f>
        <v>35.393129</v>
      </c>
      <c r="J69" s="53" t="n">
        <f aca="false">T69</f>
        <v>301.324</v>
      </c>
      <c r="K69" s="53" t="n">
        <f aca="false">W69</f>
        <v>36.459866</v>
      </c>
      <c r="L69" s="54" t="n">
        <v>320.6824</v>
      </c>
      <c r="M69" s="54" t="n">
        <v>32.132949</v>
      </c>
      <c r="N69" s="54" t="n">
        <v>35.712044</v>
      </c>
      <c r="O69" s="54" t="n">
        <v>36.786326</v>
      </c>
      <c r="P69" s="54"/>
      <c r="Q69" s="93"/>
      <c r="R69" s="54" t="n">
        <f aca="false">P69/3600</f>
        <v>0</v>
      </c>
      <c r="S69" s="55"/>
      <c r="T69" s="54" t="n">
        <v>301.324</v>
      </c>
      <c r="U69" s="54" t="n">
        <v>32.078097</v>
      </c>
      <c r="V69" s="54" t="n">
        <v>35.393129</v>
      </c>
      <c r="W69" s="54" t="n">
        <v>36.459866</v>
      </c>
      <c r="X69" s="54"/>
      <c r="Y69" s="93"/>
      <c r="Z69" s="54" t="n">
        <f aca="false">X69/3600</f>
        <v>0</v>
      </c>
      <c r="AA69" s="55"/>
      <c r="AB69" s="55"/>
      <c r="AC69" s="55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58"/>
      <c r="AJ69" s="58"/>
      <c r="AK69" s="58"/>
      <c r="AL69" s="58"/>
    </row>
    <row r="70" customFormat="false" ht="12" hidden="false" customHeight="false" outlineLevel="0" collapsed="false">
      <c r="A70" s="60"/>
      <c r="B70" s="60"/>
      <c r="C70" s="60" t="n">
        <v>37</v>
      </c>
      <c r="D70" s="78" t="n">
        <f aca="false">L70</f>
        <v>148.732</v>
      </c>
      <c r="E70" s="78" t="n">
        <f aca="false">N70</f>
        <v>33.331889</v>
      </c>
      <c r="F70" s="78" t="n">
        <f aca="false">L70</f>
        <v>148.732</v>
      </c>
      <c r="G70" s="78" t="n">
        <f aca="false">O70</f>
        <v>34.266573</v>
      </c>
      <c r="H70" s="78" t="n">
        <f aca="false">T70</f>
        <v>138.896</v>
      </c>
      <c r="I70" s="78" t="n">
        <f aca="false">V70</f>
        <v>32.962611</v>
      </c>
      <c r="J70" s="78" t="n">
        <f aca="false">T70</f>
        <v>138.896</v>
      </c>
      <c r="K70" s="78" t="n">
        <f aca="false">W70</f>
        <v>33.874551</v>
      </c>
      <c r="L70" s="62" t="n">
        <v>148.732</v>
      </c>
      <c r="M70" s="62" t="n">
        <v>29.210377</v>
      </c>
      <c r="N70" s="62" t="n">
        <v>33.331889</v>
      </c>
      <c r="O70" s="62" t="n">
        <v>34.266573</v>
      </c>
      <c r="P70" s="62"/>
      <c r="Q70" s="62"/>
      <c r="R70" s="62" t="n">
        <f aca="false">P70/3600</f>
        <v>0</v>
      </c>
      <c r="S70" s="60"/>
      <c r="T70" s="62" t="n">
        <v>138.896</v>
      </c>
      <c r="U70" s="62" t="n">
        <v>29.142998</v>
      </c>
      <c r="V70" s="62" t="n">
        <v>32.962611</v>
      </c>
      <c r="W70" s="62" t="n">
        <v>33.874551</v>
      </c>
      <c r="X70" s="62"/>
      <c r="Y70" s="62"/>
      <c r="Z70" s="62" t="n">
        <f aca="false">X70/3600</f>
        <v>0</v>
      </c>
      <c r="AA70" s="60"/>
      <c r="AB70" s="60"/>
      <c r="AC70" s="60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58"/>
      <c r="AJ70" s="58"/>
      <c r="AK70" s="58"/>
      <c r="AL70" s="58"/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54"/>
      <c r="M71" s="54"/>
      <c r="N71" s="54"/>
      <c r="O71" s="54"/>
      <c r="P71" s="54"/>
      <c r="Q71" s="93"/>
      <c r="R71" s="54" t="n">
        <f aca="false">P71/3600</f>
        <v>0</v>
      </c>
      <c r="S71" s="74"/>
      <c r="T71" s="54"/>
      <c r="U71" s="54"/>
      <c r="V71" s="54"/>
      <c r="W71" s="54"/>
      <c r="X71" s="54"/>
      <c r="Y71" s="93"/>
      <c r="Z71" s="54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58"/>
      <c r="AJ71" s="58"/>
      <c r="AK71" s="58"/>
      <c r="AL71" s="58"/>
    </row>
    <row r="72" customFormat="false" ht="11.25" hidden="false" customHeight="false" outlineLevel="0" collapsed="false">
      <c r="A72" s="59" t="s">
        <v>55</v>
      </c>
      <c r="B72" s="59"/>
      <c r="C72" s="59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54"/>
      <c r="M72" s="54"/>
      <c r="N72" s="54"/>
      <c r="O72" s="54"/>
      <c r="P72" s="54"/>
      <c r="Q72" s="93"/>
      <c r="R72" s="54" t="n">
        <f aca="false">P72/3600</f>
        <v>0</v>
      </c>
      <c r="S72" s="55"/>
      <c r="T72" s="54"/>
      <c r="U72" s="54"/>
      <c r="V72" s="54"/>
      <c r="W72" s="54"/>
      <c r="X72" s="54"/>
      <c r="Y72" s="93"/>
      <c r="Z72" s="54" t="n">
        <f aca="false">X72/3600</f>
        <v>0</v>
      </c>
      <c r="AA72" s="55"/>
      <c r="AB72" s="55"/>
      <c r="AC72" s="55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58"/>
      <c r="AJ72" s="58"/>
      <c r="AK72" s="58"/>
      <c r="AL72" s="58"/>
    </row>
    <row r="73" customFormat="false" ht="11.25" hidden="false" customHeight="false" outlineLevel="0" collapsed="false">
      <c r="A73" s="59"/>
      <c r="B73" s="59"/>
      <c r="C73" s="59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54"/>
      <c r="M73" s="54"/>
      <c r="N73" s="54"/>
      <c r="O73" s="54"/>
      <c r="P73" s="54"/>
      <c r="Q73" s="93"/>
      <c r="R73" s="54" t="n">
        <f aca="false">P73/3600</f>
        <v>0</v>
      </c>
      <c r="S73" s="55"/>
      <c r="T73" s="54"/>
      <c r="U73" s="54"/>
      <c r="V73" s="54"/>
      <c r="W73" s="54"/>
      <c r="X73" s="54"/>
      <c r="Y73" s="93"/>
      <c r="Z73" s="54" t="n">
        <f aca="false">X73/3600</f>
        <v>0</v>
      </c>
      <c r="AA73" s="55"/>
      <c r="AB73" s="55"/>
      <c r="AC73" s="55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58"/>
      <c r="AJ73" s="58"/>
      <c r="AK73" s="58"/>
      <c r="AL73" s="58"/>
    </row>
    <row r="74" customFormat="false" ht="12" hidden="false" customHeight="false" outlineLevel="0" collapsed="false">
      <c r="A74" s="59"/>
      <c r="B74" s="60"/>
      <c r="C74" s="60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58"/>
      <c r="AJ74" s="58"/>
      <c r="AK74" s="58"/>
      <c r="AL74" s="58"/>
    </row>
    <row r="75" customFormat="false" ht="11.25" hidden="false" customHeight="false" outlineLevel="0" collapsed="false">
      <c r="A75" s="59"/>
      <c r="B75" s="52" t="s">
        <v>56</v>
      </c>
      <c r="C75" s="52" t="n">
        <v>22</v>
      </c>
      <c r="D75" s="72" t="n">
        <f aca="false">L75</f>
        <v>0</v>
      </c>
      <c r="E75" s="72" t="n">
        <f aca="false">N75</f>
        <v>0</v>
      </c>
      <c r="F75" s="72" t="n">
        <f aca="false">L75</f>
        <v>0</v>
      </c>
      <c r="G75" s="72" t="n">
        <f aca="false">O75</f>
        <v>0</v>
      </c>
      <c r="H75" s="72" t="n">
        <f aca="false">T75</f>
        <v>0</v>
      </c>
      <c r="I75" s="72" t="n">
        <f aca="false">V75</f>
        <v>0</v>
      </c>
      <c r="J75" s="72" t="n">
        <f aca="false">T75</f>
        <v>0</v>
      </c>
      <c r="K75" s="72" t="n">
        <f aca="false">W75</f>
        <v>0</v>
      </c>
      <c r="L75" s="54"/>
      <c r="M75" s="54"/>
      <c r="N75" s="54"/>
      <c r="O75" s="54"/>
      <c r="P75" s="54"/>
      <c r="Q75" s="93"/>
      <c r="R75" s="54" t="n">
        <f aca="false">P75/3600</f>
        <v>0</v>
      </c>
      <c r="S75" s="74"/>
      <c r="T75" s="54"/>
      <c r="U75" s="54"/>
      <c r="V75" s="54"/>
      <c r="W75" s="54"/>
      <c r="X75" s="54"/>
      <c r="Y75" s="93"/>
      <c r="Z75" s="54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58"/>
      <c r="AJ75" s="58"/>
      <c r="AK75" s="58"/>
      <c r="AL75" s="58"/>
    </row>
    <row r="76" customFormat="false" ht="11.25" hidden="false" customHeight="false" outlineLevel="0" collapsed="false">
      <c r="A76" s="59"/>
      <c r="B76" s="59"/>
      <c r="C76" s="59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93"/>
      <c r="R76" s="54" t="n">
        <f aca="false">P76/3600</f>
        <v>0</v>
      </c>
      <c r="S76" s="55"/>
      <c r="T76" s="54"/>
      <c r="U76" s="54"/>
      <c r="V76" s="54"/>
      <c r="W76" s="54"/>
      <c r="X76" s="54"/>
      <c r="Y76" s="93"/>
      <c r="Z76" s="54" t="n">
        <f aca="false">X76/3600</f>
        <v>0</v>
      </c>
      <c r="AA76" s="55"/>
      <c r="AB76" s="55"/>
      <c r="AC76" s="55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58"/>
      <c r="AJ76" s="58"/>
      <c r="AK76" s="58"/>
      <c r="AL76" s="58"/>
    </row>
    <row r="77" customFormat="false" ht="11.25" hidden="false" customHeight="false" outlineLevel="0" collapsed="false">
      <c r="A77" s="59"/>
      <c r="B77" s="59"/>
      <c r="C77" s="59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93"/>
      <c r="R77" s="54" t="n">
        <f aca="false">P77/3600</f>
        <v>0</v>
      </c>
      <c r="S77" s="55"/>
      <c r="T77" s="54"/>
      <c r="U77" s="54"/>
      <c r="V77" s="54"/>
      <c r="W77" s="54"/>
      <c r="X77" s="54"/>
      <c r="Y77" s="93"/>
      <c r="Z77" s="54" t="n">
        <f aca="false">X77/3600</f>
        <v>0</v>
      </c>
      <c r="AA77" s="55"/>
      <c r="AB77" s="55"/>
      <c r="AC77" s="55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58"/>
      <c r="AJ77" s="58"/>
      <c r="AK77" s="58"/>
      <c r="AL77" s="58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/>
      <c r="M78" s="62"/>
      <c r="N78" s="62"/>
      <c r="O78" s="62"/>
      <c r="P78" s="62"/>
      <c r="Q78" s="62"/>
      <c r="R78" s="62" t="n">
        <f aca="false">P78/3600</f>
        <v>0</v>
      </c>
      <c r="S78" s="60"/>
      <c r="T78" s="62"/>
      <c r="U78" s="62"/>
      <c r="V78" s="62"/>
      <c r="W78" s="62"/>
      <c r="X78" s="62"/>
      <c r="Y78" s="62"/>
      <c r="Z78" s="62" t="n">
        <f aca="false">X78/3600</f>
        <v>0</v>
      </c>
      <c r="AA78" s="60"/>
      <c r="AB78" s="60"/>
      <c r="AC78" s="60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58"/>
      <c r="AJ78" s="58"/>
      <c r="AK78" s="58"/>
      <c r="AL78" s="58"/>
    </row>
    <row r="79" customFormat="false" ht="11.25" hidden="false" customHeight="false" outlineLevel="0" collapsed="false">
      <c r="A79" s="59"/>
      <c r="B79" s="52" t="s">
        <v>57</v>
      </c>
      <c r="C79" s="52" t="n">
        <v>22</v>
      </c>
      <c r="D79" s="72" t="n">
        <f aca="false">L79</f>
        <v>0</v>
      </c>
      <c r="E79" s="72" t="n">
        <f aca="false">N79</f>
        <v>0</v>
      </c>
      <c r="F79" s="72" t="n">
        <f aca="false">L79</f>
        <v>0</v>
      </c>
      <c r="G79" s="72" t="n">
        <f aca="false">O79</f>
        <v>0</v>
      </c>
      <c r="H79" s="72" t="n">
        <f aca="false">T79</f>
        <v>0</v>
      </c>
      <c r="I79" s="72" t="n">
        <f aca="false">V79</f>
        <v>0</v>
      </c>
      <c r="J79" s="72" t="n">
        <f aca="false">T79</f>
        <v>0</v>
      </c>
      <c r="K79" s="72" t="n">
        <f aca="false">W79</f>
        <v>0</v>
      </c>
      <c r="L79" s="54"/>
      <c r="M79" s="54"/>
      <c r="N79" s="54"/>
      <c r="O79" s="54"/>
      <c r="P79" s="54"/>
      <c r="Q79" s="93"/>
      <c r="R79" s="54" t="n">
        <f aca="false">P79/3600</f>
        <v>0</v>
      </c>
      <c r="S79" s="74"/>
      <c r="T79" s="54"/>
      <c r="U79" s="54"/>
      <c r="V79" s="54"/>
      <c r="W79" s="54"/>
      <c r="X79" s="54"/>
      <c r="Y79" s="93"/>
      <c r="Z79" s="54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58"/>
      <c r="AJ79" s="58"/>
      <c r="AK79" s="58"/>
      <c r="AL79" s="58"/>
    </row>
    <row r="80" customFormat="false" ht="11.25" hidden="false" customHeight="false" outlineLevel="0" collapsed="false">
      <c r="A80" s="59"/>
      <c r="B80" s="59"/>
      <c r="C80" s="59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93"/>
      <c r="R80" s="54" t="n">
        <f aca="false">P80/3600</f>
        <v>0</v>
      </c>
      <c r="S80" s="55"/>
      <c r="T80" s="54"/>
      <c r="U80" s="54"/>
      <c r="V80" s="54"/>
      <c r="W80" s="54"/>
      <c r="X80" s="54"/>
      <c r="Y80" s="93"/>
      <c r="Z80" s="54" t="n">
        <f aca="false">X80/3600</f>
        <v>0</v>
      </c>
      <c r="AA80" s="55"/>
      <c r="AB80" s="55"/>
      <c r="AC80" s="55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58"/>
      <c r="AJ80" s="58"/>
      <c r="AK80" s="58"/>
      <c r="AL80" s="58"/>
    </row>
    <row r="81" customFormat="false" ht="11.25" hidden="false" customHeight="false" outlineLevel="0" collapsed="false">
      <c r="A81" s="59"/>
      <c r="B81" s="59"/>
      <c r="C81" s="59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93"/>
      <c r="R81" s="54" t="n">
        <f aca="false">P81/3600</f>
        <v>0</v>
      </c>
      <c r="S81" s="55"/>
      <c r="T81" s="54"/>
      <c r="U81" s="54"/>
      <c r="V81" s="54"/>
      <c r="W81" s="54"/>
      <c r="X81" s="54"/>
      <c r="Y81" s="93"/>
      <c r="Z81" s="54" t="n">
        <f aca="false">X81/3600</f>
        <v>0</v>
      </c>
      <c r="AA81" s="55"/>
      <c r="AB81" s="55"/>
      <c r="AC81" s="55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58"/>
      <c r="AJ81" s="58"/>
      <c r="AK81" s="58"/>
      <c r="AL81" s="58"/>
    </row>
    <row r="82" customFormat="false" ht="12" hidden="false" customHeight="false" outlineLevel="0" collapsed="false">
      <c r="A82" s="60"/>
      <c r="B82" s="60"/>
      <c r="C82" s="60" t="n">
        <v>37</v>
      </c>
      <c r="D82" s="78" t="n">
        <f aca="false">L82</f>
        <v>0</v>
      </c>
      <c r="E82" s="78" t="n">
        <f aca="false">N82</f>
        <v>0</v>
      </c>
      <c r="F82" s="78" t="n">
        <f aca="false">L82</f>
        <v>0</v>
      </c>
      <c r="G82" s="78" t="n">
        <f aca="false">O82</f>
        <v>0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62"/>
      <c r="M82" s="62"/>
      <c r="N82" s="62"/>
      <c r="O82" s="62"/>
      <c r="P82" s="62"/>
      <c r="Q82" s="62"/>
      <c r="R82" s="62" t="n">
        <f aca="false">P82/3600</f>
        <v>0</v>
      </c>
      <c r="S82" s="60"/>
      <c r="T82" s="62"/>
      <c r="U82" s="62"/>
      <c r="V82" s="62"/>
      <c r="W82" s="62"/>
      <c r="X82" s="62"/>
      <c r="Y82" s="62"/>
      <c r="Z82" s="62" t="n">
        <f aca="false">X82/3600</f>
        <v>0</v>
      </c>
      <c r="AA82" s="60"/>
      <c r="AB82" s="60"/>
      <c r="AC82" s="60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58"/>
      <c r="AJ82" s="58"/>
      <c r="AK82" s="58"/>
      <c r="AL82" s="58"/>
    </row>
    <row r="83" customFormat="false" ht="11.25" hidden="false" customHeight="false" outlineLevel="0" collapsed="false">
      <c r="A83" s="110"/>
      <c r="B83" s="110" t="s">
        <v>5</v>
      </c>
      <c r="C83" s="110"/>
      <c r="D83" s="117"/>
      <c r="E83" s="112"/>
      <c r="F83" s="112"/>
      <c r="G83" s="113"/>
      <c r="H83" s="113"/>
      <c r="I83" s="113"/>
      <c r="J83" s="113"/>
      <c r="K83" s="113"/>
      <c r="L83" s="110"/>
      <c r="M83" s="110"/>
      <c r="N83" s="110"/>
      <c r="O83" s="110"/>
      <c r="P83" s="110"/>
      <c r="Q83" s="110"/>
      <c r="R83" s="110"/>
      <c r="S83" s="114"/>
      <c r="T83" s="110"/>
      <c r="U83" s="110"/>
      <c r="V83" s="110"/>
      <c r="W83" s="110"/>
      <c r="X83" s="110"/>
      <c r="Y83" s="110"/>
      <c r="Z83" s="110"/>
      <c r="AA83" s="115"/>
      <c r="AB83" s="115"/>
      <c r="AC83" s="115"/>
    </row>
    <row r="84" customFormat="false" ht="11.25" hidden="false" customHeight="false" outlineLevel="0" collapsed="false">
      <c r="B84" s="41" t="s">
        <v>6</v>
      </c>
      <c r="D84" s="83"/>
      <c r="E84" s="80"/>
      <c r="F84" s="80"/>
      <c r="G84" s="81"/>
      <c r="H84" s="81"/>
      <c r="I84" s="81"/>
      <c r="J84" s="81"/>
      <c r="K84" s="81"/>
      <c r="S84" s="57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83"/>
      <c r="E85" s="80"/>
      <c r="F85" s="80"/>
      <c r="G85" s="81"/>
      <c r="H85" s="81"/>
      <c r="I85" s="81"/>
      <c r="J85" s="81"/>
      <c r="K85" s="81"/>
      <c r="S85" s="57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83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83"/>
      <c r="E87" s="80"/>
      <c r="F87" s="80"/>
      <c r="G87" s="81"/>
      <c r="H87" s="81"/>
      <c r="I87" s="81"/>
      <c r="J87" s="81"/>
      <c r="K87" s="81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19,AA23,AA27,AA31,AA35,AA39,AA43,AA47,AA51,AA55,AA63,AA59,AA67,AA71,AA75,AA79)</f>
        <v>#VALUE!</v>
      </c>
      <c r="AB88" s="91" t="e">
        <f aca="false">AVERAGE(AB19,AB23,AB27,AB31,AB35,AB39,AB43,AB47,AB51,AB55,AB63,AB59,AB67,AB71,AB75,AB79)</f>
        <v>#VALUE!</v>
      </c>
      <c r="AC88" s="9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82"/>
      <c r="Q89" s="82" t="n">
        <f aca="false">GEOMEAN(AE19:AE82)*100</f>
        <v>0</v>
      </c>
      <c r="R89" s="82" t="n">
        <f aca="false">GEOMEAN(AF19:AF82)*100</f>
        <v>0</v>
      </c>
      <c r="S89" s="82"/>
      <c r="T89" s="82"/>
      <c r="U89" s="82"/>
      <c r="V89" s="82"/>
      <c r="W89" s="82"/>
      <c r="X89" s="82"/>
      <c r="Y89" s="82" t="n">
        <f aca="false">GEOMEAN(AG19:AG82)*100</f>
        <v>0</v>
      </c>
      <c r="Z89" s="82" t="n">
        <f aca="false">GEOMEAN(AH19:AH82)*100</f>
        <v>0</v>
      </c>
    </row>
    <row r="90" customFormat="false" ht="11.25" hidden="false" customHeight="false" outlineLevel="0" collapsed="false">
      <c r="B90" s="41" t="s">
        <v>59</v>
      </c>
      <c r="X90" s="92"/>
      <c r="Y90" s="92" t="e">
        <f aca="false">Y89/Q89</f>
        <v>#DIV/0!</v>
      </c>
      <c r="Z90" s="92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57"/>
      <c r="Q91" s="57" t="n">
        <f aca="false">SUM(Q19:Q82)/3600</f>
        <v>0</v>
      </c>
      <c r="R91" s="57" t="n">
        <f aca="false">SUM(R19:R82)</f>
        <v>0</v>
      </c>
      <c r="X91" s="57"/>
      <c r="Y91" s="57" t="n">
        <f aca="false">SUM(Y19:Y82)/3600</f>
        <v>0</v>
      </c>
      <c r="Z91" s="57" t="n">
        <f aca="false">SUM(Z19:Z82)</f>
        <v>0</v>
      </c>
    </row>
    <row r="93" customFormat="false" ht="11.25" hidden="false" customHeight="false" outlineLevel="0" collapsed="false">
      <c r="AA93" s="41" t="e">
        <f aca="false">(AA84+AA85+AA86)/3</f>
        <v>#VALUE!</v>
      </c>
      <c r="AB93" s="41" t="e">
        <f aca="false">(AB84+AB85+AB86)/3</f>
        <v>#VALUE!</v>
      </c>
      <c r="AC93" s="41" t="e">
        <f aca="false">(AC84+AC85+AC86)/3</f>
        <v>#VALUE!</v>
      </c>
    </row>
    <row r="94" customFormat="false" ht="11.25" hidden="false" customHeight="false" outlineLevel="0" collapsed="false">
      <c r="AA94" s="82"/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6">
      <formula>-1</formula>
      <formula>1</formula>
    </cfRule>
    <cfRule type="cellIs" priority="3" operator="lessThan" aboveAverage="0" equalAverage="0" bottom="0" percent="0" rank="0" text="" dxfId="37">
      <formula>-3</formula>
    </cfRule>
    <cfRule type="cellIs" priority="4" operator="greaterThan" aboveAverage="0" equalAverage="0" bottom="0" percent="0" rank="0" text="" dxfId="3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O68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P67" activeCellId="0" sqref="C49:P67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18"/>
    </row>
    <row r="14" customFormat="false" ht="12.75" hidden="false" customHeight="false" outlineLevel="0" collapsed="false">
      <c r="A14" s="118"/>
    </row>
    <row r="15" customFormat="false" ht="12.75" hidden="false" customHeight="false" outlineLevel="0" collapsed="false">
      <c r="A15" s="118"/>
    </row>
    <row r="16" customFormat="false" ht="12.75" hidden="false" customHeight="false" outlineLevel="0" collapsed="false">
      <c r="A16" s="118"/>
    </row>
    <row r="49" customFormat="false" ht="13.5" hidden="false" customHeight="false" outlineLevel="0" collapsed="false"/>
    <row r="50" customFormat="false" ht="17.25" hidden="false" customHeight="false" outlineLevel="0" collapsed="false">
      <c r="D50" s="119" t="n">
        <v>-18.6</v>
      </c>
      <c r="E50" s="119" t="n">
        <v>-12.8</v>
      </c>
      <c r="F50" s="119" t="n">
        <v>-10</v>
      </c>
      <c r="G50" s="119" t="n">
        <v>-29.9</v>
      </c>
      <c r="H50" s="119" t="n">
        <v>-20</v>
      </c>
      <c r="I50" s="119" t="n">
        <v>-16.8</v>
      </c>
      <c r="J50" s="119" t="n">
        <v>-18.6</v>
      </c>
      <c r="K50" s="119" t="n">
        <v>-12.8</v>
      </c>
      <c r="L50" s="119" t="n">
        <v>-10</v>
      </c>
      <c r="M50" s="119" t="n">
        <v>-29.9</v>
      </c>
      <c r="N50" s="119" t="n">
        <v>-20</v>
      </c>
      <c r="O50" s="119" t="n">
        <v>-16.8</v>
      </c>
    </row>
    <row r="51" customFormat="false" ht="17.25" hidden="false" customHeight="false" outlineLevel="0" collapsed="false">
      <c r="D51" s="119" t="n">
        <v>-10.7</v>
      </c>
      <c r="E51" s="119" t="n">
        <v>-6.6</v>
      </c>
      <c r="F51" s="119" t="n">
        <v>-4.9</v>
      </c>
      <c r="G51" s="119" t="n">
        <v>-17.4</v>
      </c>
      <c r="H51" s="119" t="n">
        <v>-7.4</v>
      </c>
      <c r="I51" s="119" t="n">
        <v>-5.1</v>
      </c>
      <c r="J51" s="119" t="n">
        <v>-10.7</v>
      </c>
      <c r="K51" s="119" t="n">
        <v>-6.6</v>
      </c>
      <c r="L51" s="119" t="n">
        <v>-4.9</v>
      </c>
      <c r="M51" s="119" t="n">
        <v>-17.4</v>
      </c>
      <c r="N51" s="119" t="n">
        <v>-7.4</v>
      </c>
      <c r="O51" s="119" t="n">
        <v>-5.1</v>
      </c>
    </row>
    <row r="52" customFormat="false" ht="17.25" hidden="false" customHeight="false" outlineLevel="0" collapsed="false">
      <c r="D52" s="119" t="n">
        <v>-12.8</v>
      </c>
      <c r="E52" s="119" t="n">
        <v>-8.2</v>
      </c>
      <c r="F52" s="119" t="n">
        <v>-7.8</v>
      </c>
      <c r="G52" s="119" t="n">
        <v>-15.3</v>
      </c>
      <c r="H52" s="119" t="n">
        <v>-2.9</v>
      </c>
      <c r="I52" s="119" t="n">
        <v>-1.4</v>
      </c>
      <c r="J52" s="119" t="n">
        <v>-12.8</v>
      </c>
      <c r="K52" s="119" t="n">
        <v>-8.2</v>
      </c>
      <c r="L52" s="119" t="n">
        <v>-7.8</v>
      </c>
      <c r="M52" s="119" t="n">
        <v>-15.3</v>
      </c>
      <c r="N52" s="119" t="n">
        <v>-2.9</v>
      </c>
      <c r="O52" s="119" t="n">
        <v>-1.4</v>
      </c>
    </row>
    <row r="53" customFormat="false" ht="12.75" hidden="false" customHeight="false" outlineLevel="0" collapsed="false">
      <c r="D53" s="0" t="n">
        <f aca="false">(D50+D51+D52)/3</f>
        <v>-14.0333333333333</v>
      </c>
      <c r="G53" s="0" t="n">
        <f aca="false">(G50+G51+G52)/3</f>
        <v>-20.8666666666667</v>
      </c>
      <c r="J53" s="0" t="n">
        <f aca="false">(J50+J51+J52)/3</f>
        <v>-14.0333333333333</v>
      </c>
      <c r="M53" s="0" t="n">
        <f aca="false">(M50+M51+M52)/3</f>
        <v>-20.8666666666667</v>
      </c>
    </row>
    <row r="56" customFormat="false" ht="13.5" hidden="false" customHeight="false" outlineLevel="0" collapsed="false"/>
    <row r="57" customFormat="false" ht="24" hidden="false" customHeight="false" outlineLevel="0" collapsed="false">
      <c r="D57" s="120"/>
      <c r="E57" s="120"/>
      <c r="F57" s="120"/>
      <c r="G57" s="120"/>
      <c r="H57" s="120"/>
      <c r="I57" s="120"/>
      <c r="J57" s="120"/>
      <c r="K57" s="120"/>
      <c r="L57" s="120"/>
      <c r="M57" s="120"/>
      <c r="N57" s="120"/>
      <c r="O57" s="120"/>
    </row>
    <row r="58" customFormat="false" ht="17.25" hidden="false" customHeight="false" outlineLevel="0" collapsed="false">
      <c r="D58" s="119" t="n">
        <v>-3.6</v>
      </c>
      <c r="E58" s="119" t="n">
        <v>-2.5</v>
      </c>
      <c r="F58" s="119" t="n">
        <v>-2.5</v>
      </c>
      <c r="G58" s="119" t="n">
        <v>-2.4</v>
      </c>
      <c r="H58" s="119" t="n">
        <v>-1.6</v>
      </c>
      <c r="I58" s="119" t="n">
        <v>-1.2</v>
      </c>
      <c r="J58" s="119" t="n">
        <v>-5.3</v>
      </c>
      <c r="K58" s="119" t="n">
        <v>-1</v>
      </c>
      <c r="L58" s="119" t="n">
        <v>-0.1</v>
      </c>
      <c r="M58" s="119" t="n">
        <v>-4.8</v>
      </c>
      <c r="N58" s="119" t="n">
        <v>0.3</v>
      </c>
      <c r="O58" s="119" t="n">
        <v>1.6</v>
      </c>
    </row>
    <row r="59" customFormat="false" ht="17.25" hidden="false" customHeight="false" outlineLevel="0" collapsed="false">
      <c r="D59" s="119" t="n">
        <v>-2.4</v>
      </c>
      <c r="E59" s="119" t="n">
        <v>-1</v>
      </c>
      <c r="F59" s="119" t="n">
        <v>-1.2</v>
      </c>
      <c r="G59" s="119" t="n">
        <v>-0.2</v>
      </c>
      <c r="H59" s="119" t="n">
        <v>1.9</v>
      </c>
      <c r="I59" s="119" t="n">
        <v>2.3</v>
      </c>
      <c r="J59" s="119" t="n">
        <v>-3.7</v>
      </c>
      <c r="K59" s="119" t="n">
        <v>0.4</v>
      </c>
      <c r="L59" s="119" t="n">
        <v>0.3</v>
      </c>
      <c r="M59" s="119" t="n">
        <v>-1.9</v>
      </c>
      <c r="N59" s="119" t="n">
        <v>4.8</v>
      </c>
      <c r="O59" s="119" t="n">
        <v>5</v>
      </c>
    </row>
    <row r="60" customFormat="false" ht="12.75" hidden="false" customHeight="false" outlineLevel="0" collapsed="false">
      <c r="D60" s="0" t="n">
        <f aca="false">(D57+D58+D59)/3</f>
        <v>-2</v>
      </c>
      <c r="G60" s="0" t="n">
        <f aca="false">(G57+G58+G59)/3</f>
        <v>-0.866666666666667</v>
      </c>
      <c r="J60" s="0" t="n">
        <f aca="false">(J57+J58+J59)/3</f>
        <v>-3</v>
      </c>
      <c r="M60" s="0" t="n">
        <f aca="false">(M57+M58+M59)/3</f>
        <v>-2.23333333333333</v>
      </c>
    </row>
    <row r="64" customFormat="false" ht="13.5" hidden="false" customHeight="false" outlineLevel="0" collapsed="false"/>
    <row r="65" customFormat="false" ht="24" hidden="false" customHeight="false" outlineLevel="0" collapsed="false">
      <c r="D65" s="120"/>
      <c r="E65" s="120"/>
      <c r="F65" s="120"/>
      <c r="G65" s="120"/>
      <c r="H65" s="120"/>
      <c r="I65" s="120"/>
      <c r="J65" s="120"/>
      <c r="K65" s="120"/>
      <c r="L65" s="120"/>
      <c r="M65" s="120"/>
      <c r="N65" s="120"/>
      <c r="O65" s="120"/>
    </row>
    <row r="66" customFormat="false" ht="17.25" hidden="false" customHeight="false" outlineLevel="0" collapsed="false">
      <c r="D66" s="119" t="n">
        <v>-8.8</v>
      </c>
      <c r="E66" s="119" t="n">
        <v>-8.5</v>
      </c>
      <c r="F66" s="119" t="n">
        <v>-8.2</v>
      </c>
      <c r="G66" s="119" t="n">
        <v>-6.2</v>
      </c>
      <c r="H66" s="119" t="n">
        <v>-3.4</v>
      </c>
      <c r="I66" s="119" t="n">
        <v>-2.7</v>
      </c>
      <c r="J66" s="119" t="n">
        <v>-11.3</v>
      </c>
      <c r="K66" s="119" t="n">
        <v>-6.6</v>
      </c>
      <c r="L66" s="119" t="n">
        <v>-5.4</v>
      </c>
      <c r="M66" s="119" t="n">
        <v>-8.8</v>
      </c>
      <c r="N66" s="119" t="n">
        <v>0.7</v>
      </c>
      <c r="O66" s="119" t="n">
        <v>3.1</v>
      </c>
    </row>
    <row r="67" customFormat="false" ht="17.25" hidden="false" customHeight="false" outlineLevel="0" collapsed="false">
      <c r="D67" s="119" t="n">
        <v>-6.4</v>
      </c>
      <c r="E67" s="119" t="n">
        <v>-5.9</v>
      </c>
      <c r="F67" s="119" t="n">
        <v>-5.9</v>
      </c>
      <c r="G67" s="119" t="n">
        <v>-3.3</v>
      </c>
      <c r="H67" s="119" t="n">
        <v>0.6</v>
      </c>
      <c r="I67" s="119" t="n">
        <v>1</v>
      </c>
      <c r="J67" s="119" t="n">
        <v>-8.4</v>
      </c>
      <c r="K67" s="119" t="n">
        <v>-3.8</v>
      </c>
      <c r="L67" s="119" t="n">
        <v>-4.1</v>
      </c>
      <c r="M67" s="119" t="n">
        <v>-6.2</v>
      </c>
      <c r="N67" s="119" t="n">
        <v>4.5</v>
      </c>
      <c r="O67" s="119" t="n">
        <v>4.5</v>
      </c>
    </row>
    <row r="68" customFormat="false" ht="12.75" hidden="false" customHeight="false" outlineLevel="0" collapsed="false">
      <c r="D68" s="0" t="n">
        <f aca="false">(D65+D66+D67)/3</f>
        <v>-5.06666666666667</v>
      </c>
      <c r="G68" s="0" t="n">
        <f aca="false">(G65+G66+G67)/3</f>
        <v>-3.16666666666667</v>
      </c>
      <c r="J68" s="0" t="n">
        <f aca="false">(J65+J66+J67)/3</f>
        <v>-6.56666666666667</v>
      </c>
      <c r="M68" s="0" t="n">
        <f aca="false">(M65+M66+M67)/3</f>
        <v>-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3"/>
  <sheetViews>
    <sheetView showFormulas="false" showGridLines="true" showRowColHeaders="true" showZeros="true" rightToLeft="false" tabSelected="false" showOutlineSymbols="true" defaultGridColor="true" view="normal" topLeftCell="Q73" colorId="64" zoomScale="100" zoomScaleNormal="100" zoomScalePageLayoutView="100" workbookViewId="0">
      <selection pane="topLeft" activeCell="AA93" activeCellId="0" sqref="AA93:AC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54"/>
      <c r="M3" s="54"/>
      <c r="N3" s="54"/>
      <c r="O3" s="54"/>
      <c r="P3" s="54"/>
      <c r="Q3" s="54"/>
      <c r="R3" s="54" t="n">
        <f aca="false">P3/3600</f>
        <v>0</v>
      </c>
      <c r="S3" s="55"/>
      <c r="T3" s="54"/>
      <c r="U3" s="54"/>
      <c r="V3" s="54"/>
      <c r="W3" s="54"/>
      <c r="X3" s="54"/>
      <c r="Y3" s="54"/>
      <c r="Z3" s="54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D3" s="57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58"/>
      <c r="AJ3" s="58"/>
      <c r="AK3" s="58"/>
      <c r="AL3" s="58"/>
    </row>
    <row r="4" customFormat="false" ht="11.25" hidden="false" customHeight="false" outlineLevel="0" collapsed="false">
      <c r="A4" s="59" t="s">
        <v>34</v>
      </c>
      <c r="B4" s="59"/>
      <c r="C4" s="59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54"/>
      <c r="R4" s="54" t="n">
        <f aca="false">P4/3600</f>
        <v>0</v>
      </c>
      <c r="S4" s="55"/>
      <c r="T4" s="54"/>
      <c r="U4" s="54"/>
      <c r="V4" s="54"/>
      <c r="W4" s="54"/>
      <c r="X4" s="54"/>
      <c r="Y4" s="54"/>
      <c r="Z4" s="54" t="n">
        <f aca="false">X4/3600</f>
        <v>0</v>
      </c>
      <c r="AA4" s="55"/>
      <c r="AB4" s="55"/>
      <c r="AC4" s="55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58"/>
      <c r="AJ4" s="58"/>
      <c r="AK4" s="58"/>
      <c r="AL4" s="58"/>
    </row>
    <row r="5" customFormat="false" ht="11.25" hidden="false" customHeight="false" outlineLevel="0" collapsed="false">
      <c r="A5" s="59"/>
      <c r="B5" s="59"/>
      <c r="C5" s="59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54"/>
      <c r="R5" s="54" t="n">
        <f aca="false">P5/3600</f>
        <v>0</v>
      </c>
      <c r="S5" s="55"/>
      <c r="T5" s="54"/>
      <c r="U5" s="54"/>
      <c r="V5" s="54"/>
      <c r="W5" s="54"/>
      <c r="X5" s="54"/>
      <c r="Y5" s="54"/>
      <c r="Z5" s="54" t="n">
        <f aca="false">X5/3600</f>
        <v>0</v>
      </c>
      <c r="AA5" s="55"/>
      <c r="AB5" s="55"/>
      <c r="AC5" s="55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58"/>
      <c r="AJ5" s="58"/>
      <c r="AK5" s="58"/>
      <c r="AL5" s="58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0</v>
      </c>
      <c r="E6" s="61" t="n">
        <f aca="false">N6</f>
        <v>0</v>
      </c>
      <c r="F6" s="61" t="n">
        <f aca="false">L6</f>
        <v>0</v>
      </c>
      <c r="G6" s="61" t="n">
        <f aca="false">O6</f>
        <v>0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62"/>
      <c r="M6" s="62"/>
      <c r="N6" s="62"/>
      <c r="O6" s="62"/>
      <c r="P6" s="62"/>
      <c r="Q6" s="62"/>
      <c r="R6" s="62" t="n">
        <f aca="false">P6/3600</f>
        <v>0</v>
      </c>
      <c r="S6" s="60"/>
      <c r="T6" s="62"/>
      <c r="U6" s="62"/>
      <c r="V6" s="62"/>
      <c r="W6" s="62"/>
      <c r="X6" s="62"/>
      <c r="Y6" s="62"/>
      <c r="Z6" s="62" t="n">
        <f aca="false">X6/3600</f>
        <v>0</v>
      </c>
      <c r="AA6" s="60"/>
      <c r="AB6" s="60"/>
      <c r="AC6" s="60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58"/>
      <c r="AJ6" s="58"/>
      <c r="AK6" s="58"/>
      <c r="AL6" s="58"/>
    </row>
    <row r="7" customFormat="false" ht="11.25" hidden="false" customHeight="false" outlineLevel="0" collapsed="false">
      <c r="A7" s="59"/>
      <c r="B7" s="59" t="s">
        <v>35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54"/>
      <c r="M7" s="54"/>
      <c r="N7" s="54"/>
      <c r="O7" s="54"/>
      <c r="P7" s="54"/>
      <c r="Q7" s="54"/>
      <c r="R7" s="54" t="n">
        <f aca="false">P7/3600</f>
        <v>0</v>
      </c>
      <c r="S7" s="55"/>
      <c r="T7" s="54"/>
      <c r="U7" s="54"/>
      <c r="V7" s="54"/>
      <c r="W7" s="54"/>
      <c r="X7" s="54"/>
      <c r="Y7" s="54"/>
      <c r="Z7" s="54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D7" s="57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58"/>
      <c r="AJ7" s="58"/>
      <c r="AK7" s="58"/>
      <c r="AL7" s="58"/>
    </row>
    <row r="8" customFormat="false" ht="11.25" hidden="false" customHeight="false" outlineLevel="0" collapsed="false">
      <c r="A8" s="59"/>
      <c r="B8" s="59"/>
      <c r="C8" s="59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54"/>
      <c r="R8" s="54" t="n">
        <f aca="false">P8/3600</f>
        <v>0</v>
      </c>
      <c r="S8" s="55"/>
      <c r="T8" s="54"/>
      <c r="U8" s="54"/>
      <c r="V8" s="54"/>
      <c r="W8" s="54"/>
      <c r="X8" s="54"/>
      <c r="Y8" s="54"/>
      <c r="Z8" s="54" t="n">
        <f aca="false">X8/3600</f>
        <v>0</v>
      </c>
      <c r="AA8" s="55"/>
      <c r="AB8" s="55"/>
      <c r="AC8" s="55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58"/>
      <c r="AJ8" s="58"/>
      <c r="AK8" s="58"/>
      <c r="AL8" s="58"/>
    </row>
    <row r="9" customFormat="false" ht="11.25" hidden="false" customHeight="false" outlineLevel="0" collapsed="false">
      <c r="A9" s="59"/>
      <c r="B9" s="59"/>
      <c r="C9" s="59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54"/>
      <c r="R9" s="54" t="n">
        <f aca="false">P9/3600</f>
        <v>0</v>
      </c>
      <c r="S9" s="55"/>
      <c r="T9" s="54"/>
      <c r="U9" s="54"/>
      <c r="V9" s="54"/>
      <c r="W9" s="54"/>
      <c r="X9" s="54"/>
      <c r="Y9" s="54"/>
      <c r="Z9" s="54" t="n">
        <f aca="false">X9/3600</f>
        <v>0</v>
      </c>
      <c r="AA9" s="55"/>
      <c r="AB9" s="55"/>
      <c r="AC9" s="55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58"/>
      <c r="AJ9" s="58"/>
      <c r="AK9" s="58"/>
      <c r="AL9" s="58"/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0</v>
      </c>
      <c r="E10" s="61" t="n">
        <f aca="false">N10</f>
        <v>0</v>
      </c>
      <c r="F10" s="61" t="n">
        <f aca="false">L10</f>
        <v>0</v>
      </c>
      <c r="G10" s="61" t="n">
        <f aca="false">O10</f>
        <v>0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62"/>
      <c r="M10" s="62"/>
      <c r="N10" s="62"/>
      <c r="O10" s="62"/>
      <c r="P10" s="62"/>
      <c r="Q10" s="62"/>
      <c r="R10" s="62" t="n">
        <f aca="false">P10/3600</f>
        <v>0</v>
      </c>
      <c r="S10" s="60"/>
      <c r="T10" s="62"/>
      <c r="U10" s="62"/>
      <c r="V10" s="62"/>
      <c r="W10" s="62"/>
      <c r="X10" s="62"/>
      <c r="Y10" s="62"/>
      <c r="Z10" s="62" t="n">
        <f aca="false">X10/3600</f>
        <v>0</v>
      </c>
      <c r="AA10" s="60"/>
      <c r="AB10" s="60"/>
      <c r="AC10" s="60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58"/>
      <c r="AJ10" s="58"/>
      <c r="AK10" s="58"/>
      <c r="AL10" s="58"/>
    </row>
    <row r="11" customFormat="false" ht="11.25" hidden="false" customHeight="false" outlineLevel="0" collapsed="false">
      <c r="A11" s="59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54"/>
      <c r="R11" s="54" t="n">
        <f aca="false">P11/3600</f>
        <v>0</v>
      </c>
      <c r="S11" s="55"/>
      <c r="T11" s="54"/>
      <c r="U11" s="54"/>
      <c r="V11" s="54"/>
      <c r="W11" s="54"/>
      <c r="X11" s="54"/>
      <c r="Y11" s="54"/>
      <c r="Z11" s="54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D11" s="57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58"/>
      <c r="AJ11" s="58"/>
      <c r="AK11" s="58"/>
      <c r="AL11" s="58"/>
    </row>
    <row r="12" customFormat="false" ht="11.25" hidden="false" customHeight="false" outlineLevel="0" collapsed="false">
      <c r="A12" s="59"/>
      <c r="B12" s="59"/>
      <c r="C12" s="59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4"/>
      <c r="R12" s="54"/>
      <c r="S12" s="55"/>
      <c r="T12" s="54"/>
      <c r="U12" s="54"/>
      <c r="V12" s="54"/>
      <c r="W12" s="54"/>
      <c r="X12" s="54"/>
      <c r="Y12" s="54"/>
      <c r="Z12" s="54" t="n">
        <f aca="false">X12/3600</f>
        <v>0</v>
      </c>
      <c r="AA12" s="55"/>
      <c r="AB12" s="55"/>
      <c r="AC12" s="55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58"/>
      <c r="AJ12" s="58"/>
      <c r="AK12" s="58"/>
      <c r="AL12" s="58"/>
    </row>
    <row r="13" customFormat="false" ht="11.25" hidden="false" customHeight="false" outlineLevel="0" collapsed="false">
      <c r="A13" s="59"/>
      <c r="B13" s="59"/>
      <c r="C13" s="59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4"/>
      <c r="R13" s="54"/>
      <c r="S13" s="55"/>
      <c r="T13" s="54"/>
      <c r="U13" s="54"/>
      <c r="V13" s="54"/>
      <c r="W13" s="54"/>
      <c r="X13" s="54"/>
      <c r="Y13" s="54"/>
      <c r="Z13" s="54" t="n">
        <f aca="false">X13/3600</f>
        <v>0</v>
      </c>
      <c r="AA13" s="55"/>
      <c r="AB13" s="55"/>
      <c r="AC13" s="55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58"/>
      <c r="AJ13" s="58"/>
      <c r="AK13" s="58"/>
      <c r="AL13" s="58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/>
      <c r="M14" s="62"/>
      <c r="N14" s="62"/>
      <c r="O14" s="62"/>
      <c r="P14" s="62"/>
      <c r="Q14" s="62"/>
      <c r="R14" s="62"/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58"/>
      <c r="AJ14" s="58"/>
      <c r="AK14" s="58"/>
      <c r="AL14" s="58"/>
    </row>
    <row r="15" customFormat="false" ht="11.25" hidden="false" customHeight="false" outlineLevel="0" collapsed="false">
      <c r="A15" s="59"/>
      <c r="B15" s="59" t="s">
        <v>37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54"/>
      <c r="M15" s="54"/>
      <c r="N15" s="54"/>
      <c r="O15" s="54"/>
      <c r="P15" s="54"/>
      <c r="Q15" s="54"/>
      <c r="R15" s="54"/>
      <c r="S15" s="55"/>
      <c r="T15" s="54"/>
      <c r="U15" s="54"/>
      <c r="V15" s="54"/>
      <c r="W15" s="54"/>
      <c r="X15" s="54"/>
      <c r="Y15" s="54"/>
      <c r="Z15" s="54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D15" s="57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58"/>
      <c r="AJ15" s="58"/>
      <c r="AK15" s="58"/>
      <c r="AL15" s="58"/>
    </row>
    <row r="16" customFormat="false" ht="11.25" hidden="false" customHeight="false" outlineLevel="0" collapsed="false">
      <c r="A16" s="59"/>
      <c r="B16" s="59"/>
      <c r="C16" s="59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4"/>
      <c r="R16" s="54"/>
      <c r="S16" s="55"/>
      <c r="T16" s="54"/>
      <c r="U16" s="54"/>
      <c r="V16" s="54"/>
      <c r="W16" s="54"/>
      <c r="X16" s="54"/>
      <c r="Y16" s="54"/>
      <c r="Z16" s="54" t="n">
        <f aca="false">X16/3600</f>
        <v>0</v>
      </c>
      <c r="AA16" s="55"/>
      <c r="AB16" s="55"/>
      <c r="AC16" s="55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58"/>
      <c r="AJ16" s="58"/>
      <c r="AK16" s="58"/>
      <c r="AL16" s="58"/>
    </row>
    <row r="17" customFormat="false" ht="11.25" hidden="false" customHeight="false" outlineLevel="0" collapsed="false">
      <c r="A17" s="59"/>
      <c r="B17" s="59"/>
      <c r="C17" s="59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4"/>
      <c r="R17" s="54"/>
      <c r="S17" s="55"/>
      <c r="T17" s="54"/>
      <c r="U17" s="54"/>
      <c r="V17" s="54"/>
      <c r="W17" s="54"/>
      <c r="X17" s="54"/>
      <c r="Y17" s="54"/>
      <c r="Z17" s="54" t="n">
        <f aca="false">X17/3600</f>
        <v>0</v>
      </c>
      <c r="AA17" s="55"/>
      <c r="AB17" s="55"/>
      <c r="AC17" s="55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58"/>
      <c r="AJ17" s="58"/>
      <c r="AK17" s="58"/>
      <c r="AL17" s="58"/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/>
      <c r="M18" s="62"/>
      <c r="N18" s="62"/>
      <c r="O18" s="62"/>
      <c r="P18" s="62"/>
      <c r="Q18" s="62"/>
      <c r="R18" s="62"/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58"/>
      <c r="AJ18" s="58"/>
      <c r="AK18" s="58"/>
      <c r="AL18" s="58"/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23331.924</v>
      </c>
      <c r="E19" s="53" t="n">
        <f aca="false">N19</f>
        <v>44.647578</v>
      </c>
      <c r="F19" s="53" t="n">
        <f aca="false">L19</f>
        <v>23331.924</v>
      </c>
      <c r="G19" s="53" t="n">
        <f aca="false">O19</f>
        <v>46.155651</v>
      </c>
      <c r="H19" s="53" t="n">
        <f aca="false">T19</f>
        <v>16844.9864</v>
      </c>
      <c r="I19" s="53" t="n">
        <f aca="false">V19</f>
        <v>44.511107</v>
      </c>
      <c r="J19" s="53" t="n">
        <f aca="false">T19</f>
        <v>16844.9864</v>
      </c>
      <c r="K19" s="53" t="n">
        <f aca="false">W19</f>
        <v>45.953447</v>
      </c>
      <c r="L19" s="63" t="n">
        <v>23331.924</v>
      </c>
      <c r="M19" s="64" t="n">
        <v>42.86928</v>
      </c>
      <c r="N19" s="54" t="n">
        <v>44.647578</v>
      </c>
      <c r="O19" s="54" t="n">
        <v>46.155651</v>
      </c>
      <c r="P19" s="54"/>
      <c r="Q19" s="54"/>
      <c r="R19" s="54"/>
      <c r="S19" s="55"/>
      <c r="T19" s="65" t="n">
        <v>16844.9864</v>
      </c>
      <c r="U19" s="64" t="n">
        <v>42.828195</v>
      </c>
      <c r="V19" s="54" t="n">
        <v>44.511107</v>
      </c>
      <c r="W19" s="54" t="n">
        <v>45.953447</v>
      </c>
      <c r="X19" s="54"/>
      <c r="Y19" s="54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D19" s="57"/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58"/>
      <c r="AJ19" s="58"/>
      <c r="AK19" s="58"/>
      <c r="AL19" s="58"/>
    </row>
    <row r="20" customFormat="false" ht="11.25" hidden="false" customHeight="false" outlineLevel="0" collapsed="false">
      <c r="A20" s="59" t="s">
        <v>39</v>
      </c>
      <c r="B20" s="59"/>
      <c r="C20" s="59" t="n">
        <v>27</v>
      </c>
      <c r="D20" s="53" t="n">
        <f aca="false">L20</f>
        <v>12932.952</v>
      </c>
      <c r="E20" s="53" t="n">
        <f aca="false">N20</f>
        <v>42.814645</v>
      </c>
      <c r="F20" s="53" t="n">
        <f aca="false">L20</f>
        <v>12932.952</v>
      </c>
      <c r="G20" s="53" t="n">
        <f aca="false">O20</f>
        <v>43.793932</v>
      </c>
      <c r="H20" s="53" t="n">
        <f aca="false">T20</f>
        <v>8723.5576</v>
      </c>
      <c r="I20" s="53" t="n">
        <f aca="false">V20</f>
        <v>42.599738</v>
      </c>
      <c r="J20" s="53" t="n">
        <f aca="false">T20</f>
        <v>8723.5576</v>
      </c>
      <c r="K20" s="53" t="n">
        <f aca="false">W20</f>
        <v>43.582768</v>
      </c>
      <c r="L20" s="66" t="n">
        <v>12932.952</v>
      </c>
      <c r="M20" s="67" t="n">
        <v>41.190583</v>
      </c>
      <c r="N20" s="54" t="n">
        <v>42.814645</v>
      </c>
      <c r="O20" s="54" t="n">
        <v>43.793932</v>
      </c>
      <c r="P20" s="54"/>
      <c r="Q20" s="54"/>
      <c r="R20" s="54"/>
      <c r="S20" s="55"/>
      <c r="T20" s="68" t="n">
        <v>8723.5576</v>
      </c>
      <c r="U20" s="67" t="n">
        <v>41.132746</v>
      </c>
      <c r="V20" s="54" t="n">
        <v>42.599738</v>
      </c>
      <c r="W20" s="54" t="n">
        <v>43.582768</v>
      </c>
      <c r="X20" s="54"/>
      <c r="Y20" s="54"/>
      <c r="Z20" s="54" t="n">
        <f aca="false">X20/3600</f>
        <v>0</v>
      </c>
      <c r="AA20" s="55"/>
      <c r="AB20" s="55"/>
      <c r="AC20" s="55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58"/>
      <c r="AJ20" s="58"/>
      <c r="AK20" s="58"/>
      <c r="AL20" s="58"/>
    </row>
    <row r="21" customFormat="false" ht="11.25" hidden="false" customHeight="false" outlineLevel="0" collapsed="false">
      <c r="A21" s="59"/>
      <c r="B21" s="59"/>
      <c r="C21" s="59" t="n">
        <v>32</v>
      </c>
      <c r="D21" s="53" t="n">
        <f aca="false">L21</f>
        <v>7063.2144</v>
      </c>
      <c r="E21" s="53" t="n">
        <f aca="false">N21</f>
        <v>41.147078</v>
      </c>
      <c r="F21" s="53" t="n">
        <f aca="false">L21</f>
        <v>7063.2144</v>
      </c>
      <c r="G21" s="53" t="n">
        <f aca="false">O21</f>
        <v>42.016257</v>
      </c>
      <c r="H21" s="53" t="n">
        <f aca="false">T21</f>
        <v>4523.5576</v>
      </c>
      <c r="I21" s="53" t="n">
        <f aca="false">V21</f>
        <v>40.843683</v>
      </c>
      <c r="J21" s="53" t="n">
        <f aca="false">T21</f>
        <v>4523.5576</v>
      </c>
      <c r="K21" s="53" t="n">
        <f aca="false">W21</f>
        <v>41.729645</v>
      </c>
      <c r="L21" s="66" t="n">
        <v>7063.2144</v>
      </c>
      <c r="M21" s="67" t="n">
        <v>39.073414</v>
      </c>
      <c r="N21" s="54" t="n">
        <v>41.147078</v>
      </c>
      <c r="O21" s="54" t="n">
        <v>42.016257</v>
      </c>
      <c r="P21" s="54"/>
      <c r="Q21" s="54"/>
      <c r="R21" s="54"/>
      <c r="S21" s="55"/>
      <c r="T21" s="68" t="n">
        <v>4523.5576</v>
      </c>
      <c r="U21" s="67" t="n">
        <v>38.951248</v>
      </c>
      <c r="V21" s="54" t="n">
        <v>40.843683</v>
      </c>
      <c r="W21" s="54" t="n">
        <v>41.729645</v>
      </c>
      <c r="X21" s="54"/>
      <c r="Y21" s="54"/>
      <c r="Z21" s="54" t="n">
        <f aca="false">X21/3600</f>
        <v>0</v>
      </c>
      <c r="AA21" s="55"/>
      <c r="AB21" s="55"/>
      <c r="AC21" s="55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58"/>
      <c r="AJ21" s="58"/>
      <c r="AK21" s="58"/>
      <c r="AL21" s="58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3916.844</v>
      </c>
      <c r="E22" s="61" t="n">
        <f aca="false">N22</f>
        <v>39.558076</v>
      </c>
      <c r="F22" s="61" t="n">
        <f aca="false">L22</f>
        <v>3916.844</v>
      </c>
      <c r="G22" s="61" t="n">
        <f aca="false">O22</f>
        <v>40.782824</v>
      </c>
      <c r="H22" s="61" t="n">
        <f aca="false">T22</f>
        <v>2430.8608</v>
      </c>
      <c r="I22" s="61" t="n">
        <f aca="false">V22</f>
        <v>39.143087</v>
      </c>
      <c r="J22" s="61" t="n">
        <f aca="false">T22</f>
        <v>2430.8608</v>
      </c>
      <c r="K22" s="61" t="n">
        <f aca="false">W22</f>
        <v>40.275623</v>
      </c>
      <c r="L22" s="69" t="n">
        <v>3916.844</v>
      </c>
      <c r="M22" s="70" t="n">
        <v>36.726081</v>
      </c>
      <c r="N22" s="62" t="n">
        <v>39.558076</v>
      </c>
      <c r="O22" s="62" t="n">
        <v>40.782824</v>
      </c>
      <c r="P22" s="62"/>
      <c r="Q22" s="62"/>
      <c r="R22" s="62"/>
      <c r="S22" s="60"/>
      <c r="T22" s="71" t="n">
        <v>2430.8608</v>
      </c>
      <c r="U22" s="70" t="n">
        <v>36.527626</v>
      </c>
      <c r="V22" s="62" t="n">
        <v>39.143087</v>
      </c>
      <c r="W22" s="62" t="n">
        <v>40.275623</v>
      </c>
      <c r="X22" s="62"/>
      <c r="Y22" s="62"/>
      <c r="Z22" s="62" t="n">
        <f aca="false">X22/3600</f>
        <v>0</v>
      </c>
      <c r="AA22" s="60"/>
      <c r="AB22" s="60"/>
      <c r="AC22" s="60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58"/>
      <c r="AJ22" s="58"/>
      <c r="AK22" s="58"/>
      <c r="AL22" s="58"/>
    </row>
    <row r="23" customFormat="false" ht="11.25" hidden="false" customHeight="false" outlineLevel="0" collapsed="false">
      <c r="A23" s="59"/>
      <c r="B23" s="52" t="s">
        <v>40</v>
      </c>
      <c r="C23" s="52" t="n">
        <v>22</v>
      </c>
      <c r="D23" s="72" t="n">
        <f aca="false">L23</f>
        <v>55546.3512</v>
      </c>
      <c r="E23" s="72" t="n">
        <f aca="false">N23</f>
        <v>43.454154</v>
      </c>
      <c r="F23" s="72" t="n">
        <f aca="false">L23</f>
        <v>55546.3512</v>
      </c>
      <c r="G23" s="72" t="n">
        <f aca="false">O23</f>
        <v>44.232301</v>
      </c>
      <c r="H23" s="72" t="n">
        <f aca="false">T23</f>
        <v>46317.0288</v>
      </c>
      <c r="I23" s="72" t="n">
        <f aca="false">V23</f>
        <v>43.280407</v>
      </c>
      <c r="J23" s="72" t="n">
        <f aca="false">T23</f>
        <v>46317.0288</v>
      </c>
      <c r="K23" s="72" t="n">
        <f aca="false">W23</f>
        <v>44.041734</v>
      </c>
      <c r="L23" s="54" t="n">
        <v>55546.3512</v>
      </c>
      <c r="M23" s="54" t="n">
        <v>41.874644</v>
      </c>
      <c r="N23" s="54" t="n">
        <v>43.454154</v>
      </c>
      <c r="O23" s="54" t="n">
        <v>44.232301</v>
      </c>
      <c r="P23" s="54"/>
      <c r="Q23" s="54"/>
      <c r="R23" s="73"/>
      <c r="S23" s="74"/>
      <c r="T23" s="54" t="n">
        <v>46317.0288</v>
      </c>
      <c r="U23" s="54" t="n">
        <v>41.744285</v>
      </c>
      <c r="V23" s="54" t="n">
        <v>43.280407</v>
      </c>
      <c r="W23" s="54" t="n">
        <v>44.041734</v>
      </c>
      <c r="X23" s="54"/>
      <c r="Y23" s="54"/>
      <c r="Z23" s="5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D23" s="57"/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58"/>
      <c r="AJ23" s="58"/>
      <c r="AK23" s="58"/>
      <c r="AL23" s="58"/>
    </row>
    <row r="24" customFormat="false" ht="11.25" hidden="false" customHeight="false" outlineLevel="0" collapsed="false">
      <c r="A24" s="59"/>
      <c r="B24" s="59"/>
      <c r="C24" s="59" t="n">
        <v>27</v>
      </c>
      <c r="D24" s="53" t="n">
        <f aca="false">L24</f>
        <v>30465.8896</v>
      </c>
      <c r="E24" s="53" t="n">
        <f aca="false">N24</f>
        <v>40.82938</v>
      </c>
      <c r="F24" s="53" t="n">
        <f aca="false">L24</f>
        <v>30465.8896</v>
      </c>
      <c r="G24" s="53" t="n">
        <f aca="false">O24</f>
        <v>41.438539</v>
      </c>
      <c r="H24" s="53" t="n">
        <f aca="false">T24</f>
        <v>24250.6368</v>
      </c>
      <c r="I24" s="53" t="n">
        <f aca="false">V24</f>
        <v>40.615484</v>
      </c>
      <c r="J24" s="53" t="n">
        <f aca="false">T24</f>
        <v>24250.6368</v>
      </c>
      <c r="K24" s="53" t="n">
        <f aca="false">W24</f>
        <v>41.22881</v>
      </c>
      <c r="L24" s="54" t="n">
        <v>30465.8896</v>
      </c>
      <c r="M24" s="54" t="n">
        <v>38.7345</v>
      </c>
      <c r="N24" s="54" t="n">
        <v>40.82938</v>
      </c>
      <c r="O24" s="54" t="n">
        <v>41.438539</v>
      </c>
      <c r="P24" s="54"/>
      <c r="Q24" s="54"/>
      <c r="R24" s="54"/>
      <c r="S24" s="55"/>
      <c r="T24" s="54" t="n">
        <v>24250.6368</v>
      </c>
      <c r="U24" s="54" t="n">
        <v>38.640179</v>
      </c>
      <c r="V24" s="54" t="n">
        <v>40.615484</v>
      </c>
      <c r="W24" s="54" t="n">
        <v>41.22881</v>
      </c>
      <c r="X24" s="54"/>
      <c r="Y24" s="54"/>
      <c r="Z24" s="54" t="n">
        <f aca="false">X24/3600</f>
        <v>0</v>
      </c>
      <c r="AA24" s="55"/>
      <c r="AB24" s="55"/>
      <c r="AC24" s="55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58"/>
      <c r="AJ24" s="58"/>
      <c r="AK24" s="58"/>
      <c r="AL24" s="58"/>
    </row>
    <row r="25" customFormat="false" ht="11.25" hidden="false" customHeight="false" outlineLevel="0" collapsed="false">
      <c r="A25" s="59"/>
      <c r="B25" s="59"/>
      <c r="C25" s="59" t="n">
        <v>32</v>
      </c>
      <c r="D25" s="53" t="n">
        <f aca="false">L25</f>
        <v>15370.9128</v>
      </c>
      <c r="E25" s="53" t="n">
        <f aca="false">N25</f>
        <v>38.640073</v>
      </c>
      <c r="F25" s="53" t="n">
        <f aca="false">L25</f>
        <v>15370.9128</v>
      </c>
      <c r="G25" s="53" t="n">
        <f aca="false">O25</f>
        <v>39.658225</v>
      </c>
      <c r="H25" s="53" t="n">
        <f aca="false">T25</f>
        <v>11625.4984</v>
      </c>
      <c r="I25" s="53" t="n">
        <f aca="false">V25</f>
        <v>38.342357</v>
      </c>
      <c r="J25" s="53" t="n">
        <f aca="false">T25</f>
        <v>11625.4984</v>
      </c>
      <c r="K25" s="53" t="n">
        <f aca="false">W25</f>
        <v>39.298061</v>
      </c>
      <c r="L25" s="54" t="n">
        <v>15370.9128</v>
      </c>
      <c r="M25" s="54" t="n">
        <v>35.627102</v>
      </c>
      <c r="N25" s="54" t="n">
        <v>38.640073</v>
      </c>
      <c r="O25" s="54" t="n">
        <v>39.658225</v>
      </c>
      <c r="P25" s="54"/>
      <c r="Q25" s="54"/>
      <c r="R25" s="54"/>
      <c r="S25" s="55"/>
      <c r="T25" s="54" t="n">
        <v>11625.4984</v>
      </c>
      <c r="U25" s="54" t="n">
        <v>35.522703</v>
      </c>
      <c r="V25" s="54" t="n">
        <v>38.342357</v>
      </c>
      <c r="W25" s="54" t="n">
        <v>39.298061</v>
      </c>
      <c r="X25" s="54"/>
      <c r="Y25" s="54"/>
      <c r="Z25" s="54" t="n">
        <f aca="false">X25/3600</f>
        <v>0</v>
      </c>
      <c r="AA25" s="55"/>
      <c r="AB25" s="55"/>
      <c r="AC25" s="55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58"/>
      <c r="AJ25" s="58"/>
      <c r="AK25" s="58"/>
      <c r="AL25" s="58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7478.2184</v>
      </c>
      <c r="E26" s="61" t="n">
        <f aca="false">N26</f>
        <v>36.798367</v>
      </c>
      <c r="F26" s="61" t="n">
        <f aca="false">L26</f>
        <v>7478.2184</v>
      </c>
      <c r="G26" s="61" t="n">
        <f aca="false">O26</f>
        <v>38.593492</v>
      </c>
      <c r="H26" s="61" t="n">
        <f aca="false">T26</f>
        <v>5489.9768</v>
      </c>
      <c r="I26" s="61" t="n">
        <f aca="false">V26</f>
        <v>36.392242</v>
      </c>
      <c r="J26" s="61" t="n">
        <f aca="false">T26</f>
        <v>5489.9768</v>
      </c>
      <c r="K26" s="61" t="n">
        <f aca="false">W26</f>
        <v>38.072754</v>
      </c>
      <c r="L26" s="62" t="n">
        <v>7478.2184</v>
      </c>
      <c r="M26" s="62" t="n">
        <v>32.874991</v>
      </c>
      <c r="N26" s="62" t="n">
        <v>36.798367</v>
      </c>
      <c r="O26" s="62" t="n">
        <v>38.593492</v>
      </c>
      <c r="P26" s="62"/>
      <c r="Q26" s="62"/>
      <c r="R26" s="62"/>
      <c r="S26" s="60"/>
      <c r="T26" s="62" t="n">
        <v>5489.9768</v>
      </c>
      <c r="U26" s="62" t="n">
        <v>32.788318</v>
      </c>
      <c r="V26" s="62" t="n">
        <v>36.392242</v>
      </c>
      <c r="W26" s="62" t="n">
        <v>38.072754</v>
      </c>
      <c r="X26" s="62"/>
      <c r="Y26" s="62"/>
      <c r="Z26" s="62" t="n">
        <f aca="false">X26/3600</f>
        <v>0</v>
      </c>
      <c r="AA26" s="60"/>
      <c r="AB26" s="60"/>
      <c r="AC26" s="60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58"/>
      <c r="AJ26" s="58"/>
      <c r="AK26" s="58"/>
      <c r="AL26" s="58"/>
    </row>
    <row r="27" customFormat="false" ht="11.25" hidden="false" customHeight="false" outlineLevel="0" collapsed="false">
      <c r="A27" s="59"/>
      <c r="B27" s="52" t="s">
        <v>41</v>
      </c>
      <c r="C27" s="52" t="n">
        <v>22</v>
      </c>
      <c r="D27" s="72" t="n">
        <f aca="false">L27</f>
        <v>110078.0864</v>
      </c>
      <c r="E27" s="72" t="n">
        <f aca="false">N27</f>
        <v>41.847907</v>
      </c>
      <c r="F27" s="72" t="n">
        <f aca="false">L27</f>
        <v>110078.0864</v>
      </c>
      <c r="G27" s="72" t="n">
        <f aca="false">O27</f>
        <v>44.246438</v>
      </c>
      <c r="H27" s="72" t="n">
        <f aca="false">T27</f>
        <v>95189.5432</v>
      </c>
      <c r="I27" s="72" t="n">
        <f aca="false">V27</f>
        <v>41.785072</v>
      </c>
      <c r="J27" s="72" t="n">
        <f aca="false">T27</f>
        <v>95189.5432</v>
      </c>
      <c r="K27" s="72" t="n">
        <f aca="false">W27</f>
        <v>44.000561</v>
      </c>
      <c r="L27" s="54" t="n">
        <v>110078.0864</v>
      </c>
      <c r="M27" s="54" t="n">
        <v>40.699848</v>
      </c>
      <c r="N27" s="54" t="n">
        <v>41.847907</v>
      </c>
      <c r="O27" s="54" t="n">
        <v>44.246438</v>
      </c>
      <c r="P27" s="54"/>
      <c r="Q27" s="54"/>
      <c r="R27" s="73"/>
      <c r="S27" s="74"/>
      <c r="T27" s="54" t="n">
        <v>95189.5432</v>
      </c>
      <c r="U27" s="54" t="n">
        <v>40.6317</v>
      </c>
      <c r="V27" s="54" t="n">
        <v>41.785072</v>
      </c>
      <c r="W27" s="54" t="n">
        <v>44.000561</v>
      </c>
      <c r="X27" s="54"/>
      <c r="Y27" s="54"/>
      <c r="Z27" s="5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D27" s="57"/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58"/>
      <c r="AJ27" s="58"/>
      <c r="AK27" s="58"/>
      <c r="AL27" s="58"/>
    </row>
    <row r="28" customFormat="false" ht="11.25" hidden="false" customHeight="false" outlineLevel="0" collapsed="false">
      <c r="A28" s="59"/>
      <c r="B28" s="59"/>
      <c r="C28" s="59" t="n">
        <v>27</v>
      </c>
      <c r="D28" s="53" t="n">
        <f aca="false">L28</f>
        <v>51681.2272</v>
      </c>
      <c r="E28" s="53" t="n">
        <f aca="false">N28</f>
        <v>39.510199</v>
      </c>
      <c r="F28" s="53" t="n">
        <f aca="false">L28</f>
        <v>51681.2272</v>
      </c>
      <c r="G28" s="53" t="n">
        <f aca="false">O28</f>
        <v>42.14397</v>
      </c>
      <c r="H28" s="53" t="n">
        <f aca="false">T28</f>
        <v>42340.9904</v>
      </c>
      <c r="I28" s="53" t="n">
        <f aca="false">V28</f>
        <v>39.38928</v>
      </c>
      <c r="J28" s="53" t="n">
        <f aca="false">T28</f>
        <v>42340.9904</v>
      </c>
      <c r="K28" s="53" t="n">
        <f aca="false">W28</f>
        <v>41.846994</v>
      </c>
      <c r="L28" s="54" t="n">
        <v>51681.2272</v>
      </c>
      <c r="M28" s="54" t="n">
        <v>38.040978</v>
      </c>
      <c r="N28" s="54" t="n">
        <v>39.510199</v>
      </c>
      <c r="O28" s="54" t="n">
        <v>42.14397</v>
      </c>
      <c r="P28" s="54"/>
      <c r="Q28" s="54"/>
      <c r="R28" s="54"/>
      <c r="S28" s="55"/>
      <c r="T28" s="54" t="n">
        <v>42340.9904</v>
      </c>
      <c r="U28" s="54" t="n">
        <v>37.984516</v>
      </c>
      <c r="V28" s="54" t="n">
        <v>39.38928</v>
      </c>
      <c r="W28" s="54" t="n">
        <v>41.846994</v>
      </c>
      <c r="X28" s="54"/>
      <c r="Y28" s="54"/>
      <c r="Z28" s="54" t="n">
        <f aca="false">X28/3600</f>
        <v>0</v>
      </c>
      <c r="AA28" s="55"/>
      <c r="AB28" s="55"/>
      <c r="AC28" s="55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58"/>
      <c r="AJ28" s="58"/>
      <c r="AK28" s="58"/>
      <c r="AL28" s="58"/>
    </row>
    <row r="29" customFormat="false" ht="11.25" hidden="false" customHeight="false" outlineLevel="0" collapsed="false">
      <c r="A29" s="59"/>
      <c r="B29" s="59"/>
      <c r="C29" s="59" t="n">
        <v>32</v>
      </c>
      <c r="D29" s="53" t="n">
        <f aca="false">L29</f>
        <v>27247.3328</v>
      </c>
      <c r="E29" s="53" t="n">
        <f aca="false">N29</f>
        <v>38.297304</v>
      </c>
      <c r="F29" s="53" t="n">
        <f aca="false">L29</f>
        <v>27247.3328</v>
      </c>
      <c r="G29" s="53" t="n">
        <f aca="false">O29</f>
        <v>40.282865</v>
      </c>
      <c r="H29" s="53" t="n">
        <f aca="false">T29</f>
        <v>21430.5352</v>
      </c>
      <c r="I29" s="53" t="n">
        <f aca="false">V29</f>
        <v>38.061209</v>
      </c>
      <c r="J29" s="53" t="n">
        <f aca="false">T29</f>
        <v>21430.5352</v>
      </c>
      <c r="K29" s="53" t="n">
        <f aca="false">W29</f>
        <v>39.845308</v>
      </c>
      <c r="L29" s="54" t="n">
        <v>27247.3328</v>
      </c>
      <c r="M29" s="54" t="n">
        <v>35.740781</v>
      </c>
      <c r="N29" s="54" t="n">
        <v>38.297304</v>
      </c>
      <c r="O29" s="54" t="n">
        <v>40.282865</v>
      </c>
      <c r="P29" s="54"/>
      <c r="Q29" s="54"/>
      <c r="R29" s="54"/>
      <c r="S29" s="55"/>
      <c r="T29" s="54" t="n">
        <v>21430.5352</v>
      </c>
      <c r="U29" s="54" t="n">
        <v>35.64513</v>
      </c>
      <c r="V29" s="54" t="n">
        <v>38.061209</v>
      </c>
      <c r="W29" s="54" t="n">
        <v>39.845308</v>
      </c>
      <c r="X29" s="54"/>
      <c r="Y29" s="54"/>
      <c r="Z29" s="54" t="n">
        <f aca="false">X29/3600</f>
        <v>0</v>
      </c>
      <c r="AA29" s="55"/>
      <c r="AB29" s="55"/>
      <c r="AC29" s="55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58"/>
      <c r="AJ29" s="58"/>
      <c r="AK29" s="58"/>
      <c r="AL29" s="58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4567.6936</v>
      </c>
      <c r="E30" s="61" t="n">
        <f aca="false">N30</f>
        <v>37.056272</v>
      </c>
      <c r="F30" s="61" t="n">
        <f aca="false">L30</f>
        <v>14567.6936</v>
      </c>
      <c r="G30" s="61" t="n">
        <f aca="false">O30</f>
        <v>38.359837</v>
      </c>
      <c r="H30" s="61" t="n">
        <f aca="false">T30</f>
        <v>11057.8904</v>
      </c>
      <c r="I30" s="61" t="n">
        <f aca="false">V30</f>
        <v>36.619816</v>
      </c>
      <c r="J30" s="61" t="n">
        <f aca="false">T30</f>
        <v>11057.8904</v>
      </c>
      <c r="K30" s="61" t="n">
        <f aca="false">W30</f>
        <v>37.709889</v>
      </c>
      <c r="L30" s="62" t="n">
        <v>14567.6936</v>
      </c>
      <c r="M30" s="62" t="n">
        <v>33.389657</v>
      </c>
      <c r="N30" s="62" t="n">
        <v>37.056272</v>
      </c>
      <c r="O30" s="62" t="n">
        <v>38.359837</v>
      </c>
      <c r="P30" s="62"/>
      <c r="Q30" s="62"/>
      <c r="R30" s="62"/>
      <c r="S30" s="60"/>
      <c r="T30" s="62" t="n">
        <v>11057.8904</v>
      </c>
      <c r="U30" s="62" t="n">
        <v>33.259538</v>
      </c>
      <c r="V30" s="62" t="n">
        <v>36.619816</v>
      </c>
      <c r="W30" s="62" t="n">
        <v>37.709889</v>
      </c>
      <c r="X30" s="62"/>
      <c r="Y30" s="62"/>
      <c r="Z30" s="62" t="n">
        <f aca="false">X30/3600</f>
        <v>0</v>
      </c>
      <c r="AA30" s="60"/>
      <c r="AB30" s="60"/>
      <c r="AC30" s="60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58"/>
      <c r="AJ30" s="58"/>
      <c r="AK30" s="58"/>
      <c r="AL30" s="58"/>
    </row>
    <row r="31" customFormat="false" ht="11.25" hidden="false" customHeight="false" outlineLevel="0" collapsed="false">
      <c r="A31" s="59"/>
      <c r="B31" s="52" t="s">
        <v>42</v>
      </c>
      <c r="C31" s="52" t="n">
        <v>22</v>
      </c>
      <c r="D31" s="75" t="n">
        <f aca="false">L31</f>
        <v>74049.1448</v>
      </c>
      <c r="E31" s="75" t="n">
        <f aca="false">N31</f>
        <v>44.526499</v>
      </c>
      <c r="F31" s="75" t="n">
        <f aca="false">L31</f>
        <v>74049.1448</v>
      </c>
      <c r="G31" s="75" t="n">
        <f aca="false">O31</f>
        <v>46.161111</v>
      </c>
      <c r="H31" s="75" t="n">
        <f aca="false">T31</f>
        <v>66918.4056</v>
      </c>
      <c r="I31" s="75" t="n">
        <f aca="false">V31</f>
        <v>44.390064</v>
      </c>
      <c r="J31" s="75" t="n">
        <f aca="false">T31</f>
        <v>66918.4056</v>
      </c>
      <c r="K31" s="75" t="n">
        <f aca="false">W31</f>
        <v>45.943629</v>
      </c>
      <c r="L31" s="54" t="n">
        <v>74049.1448</v>
      </c>
      <c r="M31" s="54" t="n">
        <v>41.420568</v>
      </c>
      <c r="N31" s="54" t="n">
        <v>44.526499</v>
      </c>
      <c r="O31" s="54" t="n">
        <v>46.161111</v>
      </c>
      <c r="P31" s="54"/>
      <c r="Q31" s="54"/>
      <c r="R31" s="73"/>
      <c r="S31" s="74"/>
      <c r="T31" s="54" t="n">
        <v>66918.4056</v>
      </c>
      <c r="U31" s="54" t="n">
        <v>41.439511</v>
      </c>
      <c r="V31" s="54" t="n">
        <v>44.390064</v>
      </c>
      <c r="W31" s="54" t="n">
        <v>45.943629</v>
      </c>
      <c r="X31" s="54"/>
      <c r="Y31" s="54"/>
      <c r="Z31" s="5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D31" s="57"/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58"/>
      <c r="AJ31" s="58"/>
      <c r="AK31" s="58"/>
      <c r="AL31" s="58"/>
    </row>
    <row r="32" customFormat="false" ht="11.25" hidden="false" customHeight="false" outlineLevel="0" collapsed="false">
      <c r="A32" s="59"/>
      <c r="B32" s="59"/>
      <c r="C32" s="59" t="n">
        <v>27</v>
      </c>
      <c r="D32" s="76" t="n">
        <f aca="false">L32</f>
        <v>30924.1896</v>
      </c>
      <c r="E32" s="76" t="n">
        <f aca="false">N32</f>
        <v>43.002516</v>
      </c>
      <c r="F32" s="76" t="n">
        <f aca="false">L32</f>
        <v>30924.1896</v>
      </c>
      <c r="G32" s="76" t="n">
        <f aca="false">O32</f>
        <v>43.935517</v>
      </c>
      <c r="H32" s="76" t="n">
        <f aca="false">T32</f>
        <v>26297.924</v>
      </c>
      <c r="I32" s="76" t="n">
        <f aca="false">V32</f>
        <v>42.81331</v>
      </c>
      <c r="J32" s="76" t="n">
        <f aca="false">T32</f>
        <v>26297.924</v>
      </c>
      <c r="K32" s="76" t="n">
        <f aca="false">W32</f>
        <v>43.681276</v>
      </c>
      <c r="L32" s="54" t="n">
        <v>30924.1896</v>
      </c>
      <c r="M32" s="54" t="n">
        <v>38.826762</v>
      </c>
      <c r="N32" s="54" t="n">
        <v>43.002516</v>
      </c>
      <c r="O32" s="54" t="n">
        <v>43.935517</v>
      </c>
      <c r="P32" s="54"/>
      <c r="Q32" s="54"/>
      <c r="R32" s="54"/>
      <c r="S32" s="55"/>
      <c r="T32" s="54" t="n">
        <v>26297.924</v>
      </c>
      <c r="U32" s="54" t="n">
        <v>38.783979</v>
      </c>
      <c r="V32" s="54" t="n">
        <v>42.81331</v>
      </c>
      <c r="W32" s="54" t="n">
        <v>43.681276</v>
      </c>
      <c r="X32" s="54"/>
      <c r="Y32" s="54"/>
      <c r="Z32" s="54" t="n">
        <f aca="false">X32/3600</f>
        <v>0</v>
      </c>
      <c r="AA32" s="55"/>
      <c r="AB32" s="55"/>
      <c r="AC32" s="55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58"/>
      <c r="AJ32" s="58"/>
      <c r="AK32" s="58"/>
      <c r="AL32" s="58"/>
    </row>
    <row r="33" customFormat="false" ht="11.25" hidden="false" customHeight="false" outlineLevel="0" collapsed="false">
      <c r="A33" s="59"/>
      <c r="B33" s="59"/>
      <c r="C33" s="59" t="n">
        <v>32</v>
      </c>
      <c r="D33" s="76" t="n">
        <f aca="false">L33</f>
        <v>15687.9024</v>
      </c>
      <c r="E33" s="76" t="n">
        <f aca="false">N33</f>
        <v>41.476864</v>
      </c>
      <c r="F33" s="76" t="n">
        <f aca="false">L33</f>
        <v>15687.9024</v>
      </c>
      <c r="G33" s="76" t="n">
        <f aca="false">O33</f>
        <v>41.807643</v>
      </c>
      <c r="H33" s="76" t="n">
        <f aca="false">T33</f>
        <v>12747.284</v>
      </c>
      <c r="I33" s="76" t="n">
        <f aca="false">V33</f>
        <v>41.168134</v>
      </c>
      <c r="J33" s="76" t="n">
        <f aca="false">T33</f>
        <v>12747.284</v>
      </c>
      <c r="K33" s="76" t="n">
        <f aca="false">W33</f>
        <v>41.438981</v>
      </c>
      <c r="L33" s="54" t="n">
        <v>15687.9024</v>
      </c>
      <c r="M33" s="54" t="n">
        <v>37.03158</v>
      </c>
      <c r="N33" s="54" t="n">
        <v>41.476864</v>
      </c>
      <c r="O33" s="54" t="n">
        <v>41.807643</v>
      </c>
      <c r="P33" s="54"/>
      <c r="Q33" s="54"/>
      <c r="R33" s="54"/>
      <c r="S33" s="55"/>
      <c r="T33" s="54" t="n">
        <v>12747.284</v>
      </c>
      <c r="U33" s="54" t="n">
        <v>36.949453</v>
      </c>
      <c r="V33" s="54" t="n">
        <v>41.168134</v>
      </c>
      <c r="W33" s="54" t="n">
        <v>41.438981</v>
      </c>
      <c r="X33" s="54"/>
      <c r="Y33" s="54"/>
      <c r="Z33" s="54" t="n">
        <f aca="false">X33/3600</f>
        <v>0</v>
      </c>
      <c r="AA33" s="55"/>
      <c r="AB33" s="55"/>
      <c r="AC33" s="55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58"/>
      <c r="AJ33" s="58"/>
      <c r="AK33" s="58"/>
      <c r="AL33" s="58"/>
    </row>
    <row r="34" customFormat="false" ht="12" hidden="false" customHeight="false" outlineLevel="0" collapsed="false">
      <c r="A34" s="59"/>
      <c r="B34" s="60"/>
      <c r="C34" s="60" t="n">
        <v>37</v>
      </c>
      <c r="D34" s="77" t="n">
        <f aca="false">L34</f>
        <v>8644.1416</v>
      </c>
      <c r="E34" s="77" t="n">
        <f aca="false">N34</f>
        <v>39.887207</v>
      </c>
      <c r="F34" s="77" t="n">
        <f aca="false">L34</f>
        <v>8644.1416</v>
      </c>
      <c r="G34" s="77" t="n">
        <f aca="false">O34</f>
        <v>39.662248</v>
      </c>
      <c r="H34" s="77" t="n">
        <f aca="false">T34</f>
        <v>6719.4936</v>
      </c>
      <c r="I34" s="77" t="n">
        <f aca="false">V34</f>
        <v>39.355402</v>
      </c>
      <c r="J34" s="77" t="n">
        <f aca="false">T34</f>
        <v>6719.4936</v>
      </c>
      <c r="K34" s="77" t="n">
        <f aca="false">W34</f>
        <v>39.106021</v>
      </c>
      <c r="L34" s="62" t="n">
        <v>8644.1416</v>
      </c>
      <c r="M34" s="62" t="n">
        <v>35.122708</v>
      </c>
      <c r="N34" s="62" t="n">
        <v>39.887207</v>
      </c>
      <c r="O34" s="62" t="n">
        <v>39.662248</v>
      </c>
      <c r="P34" s="62"/>
      <c r="Q34" s="62"/>
      <c r="R34" s="62"/>
      <c r="S34" s="60"/>
      <c r="T34" s="62" t="n">
        <v>6719.4936</v>
      </c>
      <c r="U34" s="62" t="n">
        <v>35.000309</v>
      </c>
      <c r="V34" s="62" t="n">
        <v>39.355402</v>
      </c>
      <c r="W34" s="62" t="n">
        <v>39.106021</v>
      </c>
      <c r="X34" s="62"/>
      <c r="Y34" s="62"/>
      <c r="Z34" s="62" t="n">
        <f aca="false">X34/3600</f>
        <v>0</v>
      </c>
      <c r="AA34" s="60"/>
      <c r="AB34" s="60"/>
      <c r="AC34" s="60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58"/>
      <c r="AJ34" s="58"/>
      <c r="AK34" s="58"/>
      <c r="AL34" s="58"/>
    </row>
    <row r="35" customFormat="false" ht="11.25" hidden="false" customHeight="false" outlineLevel="0" collapsed="false">
      <c r="A35" s="59"/>
      <c r="B35" s="52" t="s">
        <v>43</v>
      </c>
      <c r="C35" s="52" t="n">
        <v>22</v>
      </c>
      <c r="D35" s="75" t="n">
        <f aca="false">L35</f>
        <v>188235.312</v>
      </c>
      <c r="E35" s="75" t="n">
        <f aca="false">N35</f>
        <v>42.870554</v>
      </c>
      <c r="F35" s="75" t="n">
        <f aca="false">L35</f>
        <v>188235.312</v>
      </c>
      <c r="G35" s="75" t="n">
        <f aca="false">O35</f>
        <v>44.569974</v>
      </c>
      <c r="H35" s="75" t="n">
        <f aca="false">T35</f>
        <v>175359.148</v>
      </c>
      <c r="I35" s="75" t="n">
        <f aca="false">V35</f>
        <v>42.791299</v>
      </c>
      <c r="J35" s="75" t="n">
        <f aca="false">T35</f>
        <v>175359.148</v>
      </c>
      <c r="K35" s="75" t="n">
        <f aca="false">W35</f>
        <v>44.401277</v>
      </c>
      <c r="L35" s="54" t="n">
        <v>188235.312</v>
      </c>
      <c r="M35" s="54" t="n">
        <v>42.68629</v>
      </c>
      <c r="N35" s="54" t="n">
        <v>42.870554</v>
      </c>
      <c r="O35" s="54" t="n">
        <v>44.569974</v>
      </c>
      <c r="P35" s="54"/>
      <c r="Q35" s="54"/>
      <c r="R35" s="73"/>
      <c r="S35" s="74"/>
      <c r="T35" s="54" t="n">
        <v>175359.148</v>
      </c>
      <c r="U35" s="54" t="n">
        <v>42.654406</v>
      </c>
      <c r="V35" s="54" t="n">
        <v>42.791299</v>
      </c>
      <c r="W35" s="54" t="n">
        <v>44.401277</v>
      </c>
      <c r="X35" s="54"/>
      <c r="Y35" s="54"/>
      <c r="Z35" s="5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D35" s="57"/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58"/>
      <c r="AJ35" s="58"/>
      <c r="AK35" s="58"/>
      <c r="AL35" s="58"/>
    </row>
    <row r="36" customFormat="false" ht="11.25" hidden="false" customHeight="false" outlineLevel="0" collapsed="false">
      <c r="A36" s="59"/>
      <c r="B36" s="59"/>
      <c r="C36" s="59" t="n">
        <v>27</v>
      </c>
      <c r="D36" s="76" t="n">
        <f aca="false">L36</f>
        <v>83924.2576</v>
      </c>
      <c r="E36" s="76" t="n">
        <f aca="false">N36</f>
        <v>40.935823</v>
      </c>
      <c r="F36" s="76" t="n">
        <f aca="false">L36</f>
        <v>83924.2576</v>
      </c>
      <c r="G36" s="76" t="n">
        <f aca="false">O36</f>
        <v>43.085146</v>
      </c>
      <c r="H36" s="76" t="n">
        <f aca="false">T36</f>
        <v>77461.4392</v>
      </c>
      <c r="I36" s="76" t="n">
        <f aca="false">V36</f>
        <v>40.825228</v>
      </c>
      <c r="J36" s="76" t="n">
        <f aca="false">T36</f>
        <v>77461.4392</v>
      </c>
      <c r="K36" s="76" t="n">
        <f aca="false">W36</f>
        <v>42.865737</v>
      </c>
      <c r="L36" s="54" t="n">
        <v>83924.2576</v>
      </c>
      <c r="M36" s="54" t="n">
        <v>37.204667</v>
      </c>
      <c r="N36" s="54" t="n">
        <v>40.935823</v>
      </c>
      <c r="O36" s="54" t="n">
        <v>43.085146</v>
      </c>
      <c r="P36" s="54"/>
      <c r="Q36" s="54"/>
      <c r="R36" s="54"/>
      <c r="S36" s="55"/>
      <c r="T36" s="54" t="n">
        <v>77461.4392</v>
      </c>
      <c r="U36" s="54" t="n">
        <v>37.220105</v>
      </c>
      <c r="V36" s="54" t="n">
        <v>40.825228</v>
      </c>
      <c r="W36" s="54" t="n">
        <v>42.865737</v>
      </c>
      <c r="X36" s="54"/>
      <c r="Y36" s="54"/>
      <c r="Z36" s="54" t="n">
        <f aca="false">X36/3600</f>
        <v>0</v>
      </c>
      <c r="AA36" s="55"/>
      <c r="AB36" s="55"/>
      <c r="AC36" s="55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58"/>
      <c r="AJ36" s="58"/>
      <c r="AK36" s="58"/>
      <c r="AL36" s="58"/>
    </row>
    <row r="37" customFormat="false" ht="11.25" hidden="false" customHeight="false" outlineLevel="0" collapsed="false">
      <c r="A37" s="59"/>
      <c r="B37" s="59"/>
      <c r="C37" s="59" t="n">
        <v>32</v>
      </c>
      <c r="D37" s="76" t="n">
        <f aca="false">L37</f>
        <v>42158.9944</v>
      </c>
      <c r="E37" s="76" t="n">
        <f aca="false">N37</f>
        <v>39.322971</v>
      </c>
      <c r="F37" s="76" t="n">
        <f aca="false">L37</f>
        <v>42158.9944</v>
      </c>
      <c r="G37" s="76" t="n">
        <f aca="false">O37</f>
        <v>41.833698</v>
      </c>
      <c r="H37" s="76" t="n">
        <f aca="false">T37</f>
        <v>37761.5392</v>
      </c>
      <c r="I37" s="76" t="n">
        <f aca="false">V37</f>
        <v>39.143132</v>
      </c>
      <c r="J37" s="76" t="n">
        <f aca="false">T37</f>
        <v>37761.5392</v>
      </c>
      <c r="K37" s="76" t="n">
        <f aca="false">W37</f>
        <v>41.523983</v>
      </c>
      <c r="L37" s="54" t="n">
        <v>42158.9944</v>
      </c>
      <c r="M37" s="54" t="n">
        <v>34.582237</v>
      </c>
      <c r="N37" s="54" t="n">
        <v>39.322971</v>
      </c>
      <c r="O37" s="54" t="n">
        <v>41.833698</v>
      </c>
      <c r="P37" s="54"/>
      <c r="Q37" s="54"/>
      <c r="R37" s="54"/>
      <c r="S37" s="55"/>
      <c r="T37" s="54" t="n">
        <v>37761.5392</v>
      </c>
      <c r="U37" s="54" t="n">
        <v>34.531491</v>
      </c>
      <c r="V37" s="54" t="n">
        <v>39.143132</v>
      </c>
      <c r="W37" s="54" t="n">
        <v>41.523983</v>
      </c>
      <c r="X37" s="54"/>
      <c r="Y37" s="54"/>
      <c r="Z37" s="54" t="n">
        <f aca="false">X37/3600</f>
        <v>0</v>
      </c>
      <c r="AA37" s="55"/>
      <c r="AB37" s="55"/>
      <c r="AC37" s="55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58"/>
      <c r="AJ37" s="58"/>
      <c r="AK37" s="58"/>
      <c r="AL37" s="58"/>
    </row>
    <row r="38" customFormat="false" ht="12" hidden="false" customHeight="false" outlineLevel="0" collapsed="false">
      <c r="A38" s="60"/>
      <c r="B38" s="60"/>
      <c r="C38" s="60" t="n">
        <v>37</v>
      </c>
      <c r="D38" s="77" t="n">
        <f aca="false">L38</f>
        <v>22812.3744</v>
      </c>
      <c r="E38" s="77" t="n">
        <f aca="false">N38</f>
        <v>38.042312</v>
      </c>
      <c r="F38" s="77" t="n">
        <f aca="false">L38</f>
        <v>22812.3744</v>
      </c>
      <c r="G38" s="77" t="n">
        <f aca="false">O38</f>
        <v>40.719862</v>
      </c>
      <c r="H38" s="77" t="n">
        <f aca="false">T38</f>
        <v>19976.4576</v>
      </c>
      <c r="I38" s="77" t="n">
        <f aca="false">V38</f>
        <v>37.659348</v>
      </c>
      <c r="J38" s="77" t="n">
        <f aca="false">T38</f>
        <v>19976.4576</v>
      </c>
      <c r="K38" s="77" t="n">
        <f aca="false">W38</f>
        <v>40.205213</v>
      </c>
      <c r="L38" s="62" t="n">
        <v>22812.3744</v>
      </c>
      <c r="M38" s="62" t="n">
        <v>32.229168</v>
      </c>
      <c r="N38" s="62" t="n">
        <v>38.042312</v>
      </c>
      <c r="O38" s="62" t="n">
        <v>40.719862</v>
      </c>
      <c r="P38" s="62"/>
      <c r="Q38" s="62"/>
      <c r="R38" s="62"/>
      <c r="S38" s="60"/>
      <c r="T38" s="62" t="n">
        <v>19976.4576</v>
      </c>
      <c r="U38" s="62" t="n">
        <v>32.168521</v>
      </c>
      <c r="V38" s="62" t="n">
        <v>37.659348</v>
      </c>
      <c r="W38" s="62" t="n">
        <v>40.205213</v>
      </c>
      <c r="X38" s="62"/>
      <c r="Y38" s="62"/>
      <c r="Z38" s="62" t="n">
        <f aca="false">X38/3600</f>
        <v>0</v>
      </c>
      <c r="AA38" s="60"/>
      <c r="AB38" s="60"/>
      <c r="AC38" s="60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58"/>
      <c r="AJ38" s="58"/>
      <c r="AK38" s="58"/>
      <c r="AL38" s="58"/>
    </row>
    <row r="39" customFormat="false" ht="11.25" hidden="false" customHeight="true" outlineLevel="0" collapsed="false">
      <c r="A39" s="52" t="s">
        <v>7</v>
      </c>
      <c r="B39" s="52" t="s">
        <v>44</v>
      </c>
      <c r="C39" s="52" t="n">
        <v>22</v>
      </c>
      <c r="D39" s="75" t="n">
        <f aca="false">L39</f>
        <v>22215.052</v>
      </c>
      <c r="E39" s="75" t="n">
        <f aca="false">N39</f>
        <v>43.953914</v>
      </c>
      <c r="F39" s="75" t="n">
        <f aca="false">L39</f>
        <v>22215.052</v>
      </c>
      <c r="G39" s="75" t="n">
        <f aca="false">O39</f>
        <v>44.575085</v>
      </c>
      <c r="H39" s="75" t="n">
        <f aca="false">T39</f>
        <v>20545.6792</v>
      </c>
      <c r="I39" s="75" t="n">
        <f aca="false">V39</f>
        <v>43.825577</v>
      </c>
      <c r="J39" s="75" t="n">
        <f aca="false">T39</f>
        <v>20545.6792</v>
      </c>
      <c r="K39" s="75" t="n">
        <f aca="false">W39</f>
        <v>44.438635</v>
      </c>
      <c r="L39" s="54" t="n">
        <v>22215.052</v>
      </c>
      <c r="M39" s="54" t="n">
        <v>41.937229</v>
      </c>
      <c r="N39" s="54" t="n">
        <v>43.953914</v>
      </c>
      <c r="O39" s="54" t="n">
        <v>44.575085</v>
      </c>
      <c r="P39" s="54"/>
      <c r="Q39" s="54"/>
      <c r="R39" s="73"/>
      <c r="S39" s="74"/>
      <c r="T39" s="54" t="n">
        <v>20545.6792</v>
      </c>
      <c r="U39" s="54" t="n">
        <v>41.887302</v>
      </c>
      <c r="V39" s="54" t="n">
        <v>43.825577</v>
      </c>
      <c r="W39" s="54" t="n">
        <v>44.438635</v>
      </c>
      <c r="X39" s="54"/>
      <c r="Y39" s="54"/>
      <c r="Z39" s="5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D39" s="57"/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58"/>
      <c r="AJ39" s="58"/>
      <c r="AK39" s="58"/>
      <c r="AL39" s="58"/>
    </row>
    <row r="40" customFormat="false" ht="11.25" hidden="false" customHeight="true" outlineLevel="0" collapsed="false">
      <c r="A40" s="59" t="s">
        <v>45</v>
      </c>
      <c r="B40" s="59"/>
      <c r="C40" s="59" t="n">
        <v>27</v>
      </c>
      <c r="D40" s="76" t="n">
        <f aca="false">L40</f>
        <v>12150.1128</v>
      </c>
      <c r="E40" s="76" t="n">
        <f aca="false">N40</f>
        <v>41.084291</v>
      </c>
      <c r="F40" s="76" t="n">
        <f aca="false">L40</f>
        <v>12150.1128</v>
      </c>
      <c r="G40" s="76" t="n">
        <f aca="false">O40</f>
        <v>41.298006</v>
      </c>
      <c r="H40" s="76" t="n">
        <f aca="false">T40</f>
        <v>10933.7528</v>
      </c>
      <c r="I40" s="76" t="n">
        <f aca="false">V40</f>
        <v>40.939716</v>
      </c>
      <c r="J40" s="76" t="n">
        <f aca="false">T40</f>
        <v>10933.7528</v>
      </c>
      <c r="K40" s="76" t="n">
        <f aca="false">W40</f>
        <v>41.140351</v>
      </c>
      <c r="L40" s="54" t="n">
        <v>12150.1128</v>
      </c>
      <c r="M40" s="54" t="n">
        <v>38.478905</v>
      </c>
      <c r="N40" s="54" t="n">
        <v>41.084291</v>
      </c>
      <c r="O40" s="54" t="n">
        <v>41.298006</v>
      </c>
      <c r="P40" s="54"/>
      <c r="Q40" s="54"/>
      <c r="R40" s="54"/>
      <c r="S40" s="55"/>
      <c r="T40" s="54" t="n">
        <v>10933.7528</v>
      </c>
      <c r="U40" s="54" t="n">
        <v>38.421908</v>
      </c>
      <c r="V40" s="54" t="n">
        <v>40.939716</v>
      </c>
      <c r="W40" s="54" t="n">
        <v>41.140351</v>
      </c>
      <c r="X40" s="54"/>
      <c r="Y40" s="54"/>
      <c r="Z40" s="54" t="n">
        <f aca="false">X40/3600</f>
        <v>0</v>
      </c>
      <c r="AA40" s="55"/>
      <c r="AB40" s="55"/>
      <c r="AC40" s="55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58"/>
      <c r="AJ40" s="58"/>
      <c r="AK40" s="58"/>
      <c r="AL40" s="58"/>
    </row>
    <row r="41" customFormat="false" ht="11.25" hidden="false" customHeight="true" outlineLevel="0" collapsed="false">
      <c r="A41" s="59"/>
      <c r="B41" s="59"/>
      <c r="C41" s="59" t="n">
        <v>32</v>
      </c>
      <c r="D41" s="76" t="n">
        <f aca="false">L41</f>
        <v>6298.7904</v>
      </c>
      <c r="E41" s="76" t="n">
        <f aca="false">N41</f>
        <v>38.583422</v>
      </c>
      <c r="F41" s="76" t="n">
        <f aca="false">L41</f>
        <v>6298.7904</v>
      </c>
      <c r="G41" s="76" t="n">
        <f aca="false">O41</f>
        <v>38.552201</v>
      </c>
      <c r="H41" s="76" t="n">
        <f aca="false">T41</f>
        <v>5457.1568</v>
      </c>
      <c r="I41" s="76" t="n">
        <f aca="false">V41</f>
        <v>38.341068</v>
      </c>
      <c r="J41" s="76" t="n">
        <f aca="false">T41</f>
        <v>5457.1568</v>
      </c>
      <c r="K41" s="76" t="n">
        <f aca="false">W41</f>
        <v>38.290248</v>
      </c>
      <c r="L41" s="54" t="n">
        <v>6298.7904</v>
      </c>
      <c r="M41" s="54" t="n">
        <v>35.47263</v>
      </c>
      <c r="N41" s="54" t="n">
        <v>38.583422</v>
      </c>
      <c r="O41" s="54" t="n">
        <v>38.552201</v>
      </c>
      <c r="P41" s="54"/>
      <c r="Q41" s="54"/>
      <c r="R41" s="54"/>
      <c r="S41" s="55"/>
      <c r="T41" s="54" t="n">
        <v>5457.1568</v>
      </c>
      <c r="U41" s="54" t="n">
        <v>35.398083</v>
      </c>
      <c r="V41" s="54" t="n">
        <v>38.341068</v>
      </c>
      <c r="W41" s="54" t="n">
        <v>38.290248</v>
      </c>
      <c r="X41" s="54"/>
      <c r="Y41" s="54"/>
      <c r="Z41" s="54" t="n">
        <f aca="false">X41/3600</f>
        <v>0</v>
      </c>
      <c r="AA41" s="55"/>
      <c r="AB41" s="55"/>
      <c r="AC41" s="55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58"/>
      <c r="AJ41" s="58"/>
      <c r="AK41" s="58"/>
      <c r="AL41" s="58"/>
    </row>
    <row r="42" customFormat="false" ht="12" hidden="false" customHeight="true" outlineLevel="0" collapsed="false">
      <c r="A42" s="59"/>
      <c r="B42" s="60"/>
      <c r="C42" s="60" t="n">
        <v>37</v>
      </c>
      <c r="D42" s="77" t="n">
        <f aca="false">L42</f>
        <v>3353.7256</v>
      </c>
      <c r="E42" s="77" t="n">
        <f aca="false">N42</f>
        <v>36.308036</v>
      </c>
      <c r="F42" s="77" t="n">
        <f aca="false">L42</f>
        <v>3353.7256</v>
      </c>
      <c r="G42" s="77" t="n">
        <f aca="false">O42</f>
        <v>35.975855</v>
      </c>
      <c r="H42" s="77" t="n">
        <f aca="false">T42</f>
        <v>2762.28</v>
      </c>
      <c r="I42" s="77" t="n">
        <f aca="false">V42</f>
        <v>35.890147</v>
      </c>
      <c r="J42" s="77" t="n">
        <f aca="false">T42</f>
        <v>2762.28</v>
      </c>
      <c r="K42" s="77" t="n">
        <f aca="false">W42</f>
        <v>35.64587</v>
      </c>
      <c r="L42" s="62" t="n">
        <v>3353.7256</v>
      </c>
      <c r="M42" s="62" t="n">
        <v>32.856751</v>
      </c>
      <c r="N42" s="62" t="n">
        <v>36.308036</v>
      </c>
      <c r="O42" s="62" t="n">
        <v>35.975855</v>
      </c>
      <c r="P42" s="62"/>
      <c r="Q42" s="62"/>
      <c r="R42" s="62"/>
      <c r="S42" s="60"/>
      <c r="T42" s="62" t="n">
        <v>2762.28</v>
      </c>
      <c r="U42" s="62" t="n">
        <v>32.745106</v>
      </c>
      <c r="V42" s="62" t="n">
        <v>35.890147</v>
      </c>
      <c r="W42" s="62" t="n">
        <v>35.64587</v>
      </c>
      <c r="X42" s="62"/>
      <c r="Y42" s="62"/>
      <c r="Z42" s="62" t="n">
        <f aca="false">X42/3600</f>
        <v>0</v>
      </c>
      <c r="AA42" s="60"/>
      <c r="AB42" s="60"/>
      <c r="AC42" s="60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58"/>
      <c r="AJ42" s="58"/>
      <c r="AK42" s="58"/>
      <c r="AL42" s="58"/>
    </row>
    <row r="43" customFormat="false" ht="11.25" hidden="false" customHeight="true" outlineLevel="0" collapsed="false">
      <c r="A43" s="59"/>
      <c r="B43" s="52" t="s">
        <v>46</v>
      </c>
      <c r="C43" s="52" t="n">
        <v>22</v>
      </c>
      <c r="D43" s="75" t="n">
        <f aca="false">L43</f>
        <v>24711.2848</v>
      </c>
      <c r="E43" s="75" t="n">
        <f aca="false">N43</f>
        <v>44.168636</v>
      </c>
      <c r="F43" s="75" t="n">
        <f aca="false">L43</f>
        <v>24711.2848</v>
      </c>
      <c r="G43" s="75" t="n">
        <f aca="false">O43</f>
        <v>45.582129</v>
      </c>
      <c r="H43" s="75" t="n">
        <f aca="false">T43</f>
        <v>22284.6392</v>
      </c>
      <c r="I43" s="75" t="n">
        <f aca="false">V43</f>
        <v>44.02296</v>
      </c>
      <c r="J43" s="75" t="n">
        <f aca="false">T43</f>
        <v>22284.6392</v>
      </c>
      <c r="K43" s="75" t="n">
        <f aca="false">W43</f>
        <v>45.34602</v>
      </c>
      <c r="L43" s="54" t="n">
        <v>24711.2848</v>
      </c>
      <c r="M43" s="54" t="n">
        <v>42.112872</v>
      </c>
      <c r="N43" s="54" t="n">
        <v>44.168636</v>
      </c>
      <c r="O43" s="54" t="n">
        <v>45.582129</v>
      </c>
      <c r="P43" s="54"/>
      <c r="Q43" s="54"/>
      <c r="R43" s="73"/>
      <c r="S43" s="74"/>
      <c r="T43" s="54" t="n">
        <v>22284.6392</v>
      </c>
      <c r="U43" s="54" t="n">
        <v>42.013939</v>
      </c>
      <c r="V43" s="54" t="n">
        <v>44.02296</v>
      </c>
      <c r="W43" s="54" t="n">
        <v>45.34602</v>
      </c>
      <c r="X43" s="54"/>
      <c r="Y43" s="54"/>
      <c r="Z43" s="5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D43" s="57"/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58"/>
      <c r="AJ43" s="58"/>
      <c r="AK43" s="58"/>
      <c r="AL43" s="58"/>
    </row>
    <row r="44" customFormat="false" ht="11.25" hidden="false" customHeight="true" outlineLevel="0" collapsed="false">
      <c r="A44" s="59"/>
      <c r="B44" s="59"/>
      <c r="C44" s="59" t="n">
        <v>27</v>
      </c>
      <c r="D44" s="76" t="n">
        <f aca="false">L44</f>
        <v>14804.7912</v>
      </c>
      <c r="E44" s="76" t="n">
        <f aca="false">N44</f>
        <v>41.809374</v>
      </c>
      <c r="F44" s="76" t="n">
        <f aca="false">L44</f>
        <v>14804.7912</v>
      </c>
      <c r="G44" s="76" t="n">
        <f aca="false">O44</f>
        <v>42.988632</v>
      </c>
      <c r="H44" s="76" t="n">
        <f aca="false">T44</f>
        <v>13042.2304</v>
      </c>
      <c r="I44" s="76" t="n">
        <f aca="false">V44</f>
        <v>41.58012</v>
      </c>
      <c r="J44" s="76" t="n">
        <f aca="false">T44</f>
        <v>13042.2304</v>
      </c>
      <c r="K44" s="76" t="n">
        <f aca="false">W44</f>
        <v>42.668819</v>
      </c>
      <c r="L44" s="54" t="n">
        <v>14804.7912</v>
      </c>
      <c r="M44" s="54" t="n">
        <v>39.166737</v>
      </c>
      <c r="N44" s="54" t="n">
        <v>41.809374</v>
      </c>
      <c r="O44" s="54" t="n">
        <v>42.988632</v>
      </c>
      <c r="P44" s="54"/>
      <c r="Q44" s="54"/>
      <c r="R44" s="54"/>
      <c r="S44" s="55"/>
      <c r="T44" s="54" t="n">
        <v>13042.2304</v>
      </c>
      <c r="U44" s="54" t="n">
        <v>39.065485</v>
      </c>
      <c r="V44" s="54" t="n">
        <v>41.58012</v>
      </c>
      <c r="W44" s="54" t="n">
        <v>42.668819</v>
      </c>
      <c r="X44" s="54"/>
      <c r="Y44" s="54"/>
      <c r="Z44" s="54" t="n">
        <f aca="false">X44/3600</f>
        <v>0</v>
      </c>
      <c r="AA44" s="55"/>
      <c r="AB44" s="55"/>
      <c r="AC44" s="55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58"/>
      <c r="AJ44" s="58"/>
      <c r="AK44" s="58"/>
      <c r="AL44" s="58"/>
    </row>
    <row r="45" customFormat="false" ht="11.25" hidden="false" customHeight="true" outlineLevel="0" collapsed="false">
      <c r="A45" s="59"/>
      <c r="B45" s="59"/>
      <c r="C45" s="59" t="n">
        <v>32</v>
      </c>
      <c r="D45" s="76" t="n">
        <f aca="false">L45</f>
        <v>8526.1416</v>
      </c>
      <c r="E45" s="76" t="n">
        <f aca="false">N45</f>
        <v>39.74081</v>
      </c>
      <c r="F45" s="76" t="n">
        <f aca="false">L45</f>
        <v>8526.1416</v>
      </c>
      <c r="G45" s="76" t="n">
        <f aca="false">O45</f>
        <v>40.746301</v>
      </c>
      <c r="H45" s="76" t="n">
        <f aca="false">T45</f>
        <v>7218.6176</v>
      </c>
      <c r="I45" s="76" t="n">
        <f aca="false">V45</f>
        <v>39.355132</v>
      </c>
      <c r="J45" s="76" t="n">
        <f aca="false">T45</f>
        <v>7218.6176</v>
      </c>
      <c r="K45" s="76" t="n">
        <f aca="false">W45</f>
        <v>40.236503</v>
      </c>
      <c r="L45" s="54" t="n">
        <v>8526.1416</v>
      </c>
      <c r="M45" s="54" t="n">
        <v>36.064028</v>
      </c>
      <c r="N45" s="54" t="n">
        <v>39.74081</v>
      </c>
      <c r="O45" s="54" t="n">
        <v>40.746301</v>
      </c>
      <c r="P45" s="54"/>
      <c r="Q45" s="54"/>
      <c r="R45" s="54"/>
      <c r="S45" s="55"/>
      <c r="T45" s="54" t="n">
        <v>7218.6176</v>
      </c>
      <c r="U45" s="54" t="n">
        <v>35.912301</v>
      </c>
      <c r="V45" s="54" t="n">
        <v>39.355132</v>
      </c>
      <c r="W45" s="54" t="n">
        <v>40.236503</v>
      </c>
      <c r="X45" s="54"/>
      <c r="Y45" s="54"/>
      <c r="Z45" s="54" t="n">
        <f aca="false">X45/3600</f>
        <v>0</v>
      </c>
      <c r="AA45" s="55"/>
      <c r="AB45" s="55"/>
      <c r="AC45" s="55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58"/>
      <c r="AJ45" s="58"/>
      <c r="AK45" s="58"/>
      <c r="AL45" s="58"/>
    </row>
    <row r="46" customFormat="false" ht="12" hidden="false" customHeight="true" outlineLevel="0" collapsed="false">
      <c r="A46" s="59"/>
      <c r="B46" s="60"/>
      <c r="C46" s="60" t="n">
        <v>37</v>
      </c>
      <c r="D46" s="77" t="n">
        <f aca="false">L46</f>
        <v>4813.2048</v>
      </c>
      <c r="E46" s="77" t="n">
        <f aca="false">N46</f>
        <v>37.801059</v>
      </c>
      <c r="F46" s="77" t="n">
        <f aca="false">L46</f>
        <v>4813.2048</v>
      </c>
      <c r="G46" s="77" t="n">
        <f aca="false">O46</f>
        <v>38.635754</v>
      </c>
      <c r="H46" s="77" t="n">
        <f aca="false">T46</f>
        <v>3862.5432</v>
      </c>
      <c r="I46" s="77" t="n">
        <f aca="false">V46</f>
        <v>37.117399</v>
      </c>
      <c r="J46" s="77" t="n">
        <f aca="false">T46</f>
        <v>3862.5432</v>
      </c>
      <c r="K46" s="77" t="n">
        <f aca="false">W46</f>
        <v>37.822118</v>
      </c>
      <c r="L46" s="62" t="n">
        <v>4813.2048</v>
      </c>
      <c r="M46" s="62" t="n">
        <v>33.050742</v>
      </c>
      <c r="N46" s="62" t="n">
        <v>37.801059</v>
      </c>
      <c r="O46" s="62" t="n">
        <v>38.635754</v>
      </c>
      <c r="P46" s="62"/>
      <c r="Q46" s="62"/>
      <c r="R46" s="62"/>
      <c r="S46" s="60"/>
      <c r="T46" s="62" t="n">
        <v>3862.5432</v>
      </c>
      <c r="U46" s="62" t="n">
        <v>32.870015</v>
      </c>
      <c r="V46" s="62" t="n">
        <v>37.117399</v>
      </c>
      <c r="W46" s="62" t="n">
        <v>37.822118</v>
      </c>
      <c r="X46" s="62"/>
      <c r="Y46" s="62"/>
      <c r="Z46" s="62" t="n">
        <f aca="false">X46/3600</f>
        <v>0</v>
      </c>
      <c r="AA46" s="60"/>
      <c r="AB46" s="60"/>
      <c r="AC46" s="60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58"/>
      <c r="AJ46" s="58"/>
      <c r="AK46" s="58"/>
      <c r="AL46" s="58"/>
    </row>
    <row r="47" customFormat="false" ht="11.25" hidden="false" customHeight="true" outlineLevel="0" collapsed="false">
      <c r="A47" s="59"/>
      <c r="B47" s="52" t="s">
        <v>47</v>
      </c>
      <c r="C47" s="52" t="n">
        <v>22</v>
      </c>
      <c r="D47" s="75" t="n">
        <f aca="false">L47</f>
        <v>45595.116</v>
      </c>
      <c r="E47" s="75" t="n">
        <f aca="false">N47</f>
        <v>42.603523</v>
      </c>
      <c r="F47" s="75" t="n">
        <f aca="false">L47</f>
        <v>45595.116</v>
      </c>
      <c r="G47" s="75" t="n">
        <f aca="false">O47</f>
        <v>43.470495</v>
      </c>
      <c r="H47" s="75" t="n">
        <f aca="false">T47</f>
        <v>42274.788</v>
      </c>
      <c r="I47" s="75" t="n">
        <f aca="false">V47</f>
        <v>42.443856</v>
      </c>
      <c r="J47" s="75" t="n">
        <f aca="false">T47</f>
        <v>42274.788</v>
      </c>
      <c r="K47" s="75" t="n">
        <f aca="false">W47</f>
        <v>43.237519</v>
      </c>
      <c r="L47" s="54" t="n">
        <v>45595.116</v>
      </c>
      <c r="M47" s="54" t="n">
        <v>41.189871</v>
      </c>
      <c r="N47" s="54" t="n">
        <v>42.603523</v>
      </c>
      <c r="O47" s="54" t="n">
        <v>43.470495</v>
      </c>
      <c r="P47" s="54"/>
      <c r="Q47" s="54"/>
      <c r="R47" s="73"/>
      <c r="S47" s="74"/>
      <c r="T47" s="54" t="n">
        <v>42274.788</v>
      </c>
      <c r="U47" s="54" t="n">
        <v>41.002879</v>
      </c>
      <c r="V47" s="54" t="n">
        <v>42.443856</v>
      </c>
      <c r="W47" s="54" t="n">
        <v>43.237519</v>
      </c>
      <c r="X47" s="54"/>
      <c r="Y47" s="54"/>
      <c r="Z47" s="5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D47" s="57"/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58"/>
      <c r="AJ47" s="58"/>
      <c r="AK47" s="58"/>
      <c r="AL47" s="58"/>
    </row>
    <row r="48" customFormat="false" ht="11.25" hidden="false" customHeight="true" outlineLevel="0" collapsed="false">
      <c r="A48" s="59"/>
      <c r="B48" s="59"/>
      <c r="C48" s="59" t="n">
        <v>27</v>
      </c>
      <c r="D48" s="76" t="n">
        <f aca="false">L48</f>
        <v>28265.6504</v>
      </c>
      <c r="E48" s="76" t="n">
        <f aca="false">N48</f>
        <v>39.291455</v>
      </c>
      <c r="F48" s="76" t="n">
        <f aca="false">L48</f>
        <v>28265.6504</v>
      </c>
      <c r="G48" s="76" t="n">
        <f aca="false">O48</f>
        <v>40.080284</v>
      </c>
      <c r="H48" s="76" t="n">
        <f aca="false">T48</f>
        <v>25817.876</v>
      </c>
      <c r="I48" s="76" t="n">
        <f aca="false">V48</f>
        <v>39.081913</v>
      </c>
      <c r="J48" s="76" t="n">
        <f aca="false">T48</f>
        <v>25817.876</v>
      </c>
      <c r="K48" s="76" t="n">
        <f aca="false">W48</f>
        <v>39.797799</v>
      </c>
      <c r="L48" s="54" t="n">
        <v>28265.6504</v>
      </c>
      <c r="M48" s="54" t="n">
        <v>36.921384</v>
      </c>
      <c r="N48" s="54" t="n">
        <v>39.291455</v>
      </c>
      <c r="O48" s="54" t="n">
        <v>40.080284</v>
      </c>
      <c r="P48" s="54"/>
      <c r="Q48" s="54"/>
      <c r="R48" s="54"/>
      <c r="S48" s="55"/>
      <c r="T48" s="54" t="n">
        <v>25817.876</v>
      </c>
      <c r="U48" s="54" t="n">
        <v>36.777425</v>
      </c>
      <c r="V48" s="54" t="n">
        <v>39.081913</v>
      </c>
      <c r="W48" s="54" t="n">
        <v>39.797799</v>
      </c>
      <c r="X48" s="54"/>
      <c r="Y48" s="54"/>
      <c r="Z48" s="54" t="n">
        <f aca="false">X48/3600</f>
        <v>0</v>
      </c>
      <c r="AA48" s="55"/>
      <c r="AB48" s="55"/>
      <c r="AC48" s="55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58"/>
      <c r="AJ48" s="58"/>
      <c r="AK48" s="58"/>
      <c r="AL48" s="58"/>
    </row>
    <row r="49" customFormat="false" ht="11.25" hidden="false" customHeight="true" outlineLevel="0" collapsed="false">
      <c r="A49" s="59"/>
      <c r="B49" s="59"/>
      <c r="C49" s="59" t="n">
        <v>32</v>
      </c>
      <c r="D49" s="76" t="n">
        <f aca="false">L49</f>
        <v>16565.9568</v>
      </c>
      <c r="E49" s="76" t="n">
        <f aca="false">N49</f>
        <v>36.879186</v>
      </c>
      <c r="F49" s="76" t="n">
        <f aca="false">L49</f>
        <v>16565.9568</v>
      </c>
      <c r="G49" s="76" t="n">
        <f aca="false">O49</f>
        <v>37.585655</v>
      </c>
      <c r="H49" s="76" t="n">
        <f aca="false">T49</f>
        <v>14769.6656</v>
      </c>
      <c r="I49" s="76" t="n">
        <f aca="false">V49</f>
        <v>36.557365</v>
      </c>
      <c r="J49" s="76" t="n">
        <f aca="false">T49</f>
        <v>14769.6656</v>
      </c>
      <c r="K49" s="76" t="n">
        <f aca="false">W49</f>
        <v>37.179077</v>
      </c>
      <c r="L49" s="54" t="n">
        <v>16565.9568</v>
      </c>
      <c r="M49" s="54" t="n">
        <v>33.076538</v>
      </c>
      <c r="N49" s="54" t="n">
        <v>36.879186</v>
      </c>
      <c r="O49" s="54" t="n">
        <v>37.585655</v>
      </c>
      <c r="P49" s="54"/>
      <c r="Q49" s="54"/>
      <c r="R49" s="54" t="n">
        <f aca="false">P49/3600</f>
        <v>0</v>
      </c>
      <c r="S49" s="55"/>
      <c r="T49" s="54" t="n">
        <v>14769.6656</v>
      </c>
      <c r="U49" s="54" t="n">
        <v>32.912461</v>
      </c>
      <c r="V49" s="54" t="n">
        <v>36.557365</v>
      </c>
      <c r="W49" s="54" t="n">
        <v>37.179077</v>
      </c>
      <c r="X49" s="54"/>
      <c r="Y49" s="54"/>
      <c r="Z49" s="54" t="n">
        <f aca="false">X49/3600</f>
        <v>0</v>
      </c>
      <c r="AA49" s="55"/>
      <c r="AB49" s="55"/>
      <c r="AC49" s="55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58"/>
      <c r="AJ49" s="58"/>
      <c r="AK49" s="58"/>
      <c r="AL49" s="58"/>
    </row>
    <row r="50" customFormat="false" ht="12" hidden="false" customHeight="true" outlineLevel="0" collapsed="false">
      <c r="A50" s="59"/>
      <c r="B50" s="60"/>
      <c r="C50" s="60" t="n">
        <v>37</v>
      </c>
      <c r="D50" s="77" t="n">
        <f aca="false">L50</f>
        <v>8859.6088</v>
      </c>
      <c r="E50" s="77" t="n">
        <f aca="false">N50</f>
        <v>34.777049</v>
      </c>
      <c r="F50" s="77" t="n">
        <f aca="false">L50</f>
        <v>8859.6088</v>
      </c>
      <c r="G50" s="77" t="n">
        <f aca="false">O50</f>
        <v>35.444912</v>
      </c>
      <c r="H50" s="77" t="n">
        <f aca="false">T50</f>
        <v>7665.8888</v>
      </c>
      <c r="I50" s="77" t="n">
        <f aca="false">V50</f>
        <v>34.355388</v>
      </c>
      <c r="J50" s="77" t="n">
        <f aca="false">T50</f>
        <v>7665.8888</v>
      </c>
      <c r="K50" s="77" t="n">
        <f aca="false">W50</f>
        <v>34.925457</v>
      </c>
      <c r="L50" s="62" t="n">
        <v>8859.6088</v>
      </c>
      <c r="M50" s="62" t="n">
        <v>29.458237</v>
      </c>
      <c r="N50" s="62" t="n">
        <v>34.777049</v>
      </c>
      <c r="O50" s="62" t="n">
        <v>35.444912</v>
      </c>
      <c r="P50" s="62"/>
      <c r="Q50" s="62"/>
      <c r="R50" s="62" t="n">
        <f aca="false">P50/3600</f>
        <v>0</v>
      </c>
      <c r="S50" s="60"/>
      <c r="T50" s="62" t="n">
        <v>7665.8888</v>
      </c>
      <c r="U50" s="62" t="n">
        <v>29.327145</v>
      </c>
      <c r="V50" s="62" t="n">
        <v>34.355388</v>
      </c>
      <c r="W50" s="62" t="n">
        <v>34.925457</v>
      </c>
      <c r="X50" s="62"/>
      <c r="Y50" s="62"/>
      <c r="Z50" s="62" t="n">
        <f aca="false">X50/3600</f>
        <v>0</v>
      </c>
      <c r="AA50" s="60"/>
      <c r="AB50" s="60"/>
      <c r="AC50" s="60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58"/>
      <c r="AJ50" s="58"/>
      <c r="AK50" s="58"/>
      <c r="AL50" s="58"/>
    </row>
    <row r="51" customFormat="false" ht="11.25" hidden="false" customHeight="true" outlineLevel="0" collapsed="false">
      <c r="A51" s="59"/>
      <c r="B51" s="52" t="s">
        <v>48</v>
      </c>
      <c r="C51" s="52" t="n">
        <v>22</v>
      </c>
      <c r="D51" s="75" t="n">
        <f aca="false">L51</f>
        <v>15613.0568</v>
      </c>
      <c r="E51" s="75" t="n">
        <f aca="false">N51</f>
        <v>43.770499</v>
      </c>
      <c r="F51" s="75" t="n">
        <f aca="false">L51</f>
        <v>15613.0568</v>
      </c>
      <c r="G51" s="75" t="n">
        <f aca="false">O51</f>
        <v>44.549293</v>
      </c>
      <c r="H51" s="75" t="n">
        <f aca="false">T51</f>
        <v>13643.4896</v>
      </c>
      <c r="I51" s="75" t="n">
        <f aca="false">V51</f>
        <v>43.626743</v>
      </c>
      <c r="J51" s="75" t="n">
        <f aca="false">T51</f>
        <v>13643.4896</v>
      </c>
      <c r="K51" s="75" t="n">
        <f aca="false">W51</f>
        <v>44.331241</v>
      </c>
      <c r="L51" s="54" t="n">
        <v>15613.0568</v>
      </c>
      <c r="M51" s="54" t="n">
        <v>42.531489</v>
      </c>
      <c r="N51" s="54" t="n">
        <v>43.770499</v>
      </c>
      <c r="O51" s="54" t="n">
        <v>44.549293</v>
      </c>
      <c r="P51" s="54"/>
      <c r="Q51" s="54"/>
      <c r="R51" s="73" t="n">
        <f aca="false">P51/3600</f>
        <v>0</v>
      </c>
      <c r="S51" s="74"/>
      <c r="T51" s="54" t="n">
        <v>13643.4896</v>
      </c>
      <c r="U51" s="54" t="n">
        <v>42.411938</v>
      </c>
      <c r="V51" s="54" t="n">
        <v>43.626743</v>
      </c>
      <c r="W51" s="54" t="n">
        <v>44.331241</v>
      </c>
      <c r="X51" s="54"/>
      <c r="Y51" s="54"/>
      <c r="Z51" s="5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D51" s="57"/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58"/>
      <c r="AJ51" s="58"/>
      <c r="AK51" s="58"/>
      <c r="AL51" s="58"/>
    </row>
    <row r="52" customFormat="false" ht="11.25" hidden="false" customHeight="true" outlineLevel="0" collapsed="false">
      <c r="A52" s="59"/>
      <c r="B52" s="59"/>
      <c r="C52" s="59" t="n">
        <v>27</v>
      </c>
      <c r="D52" s="76" t="n">
        <f aca="false">L52</f>
        <v>9441.0936</v>
      </c>
      <c r="E52" s="76" t="n">
        <f aca="false">N52</f>
        <v>40.432347</v>
      </c>
      <c r="F52" s="76" t="n">
        <f aca="false">L52</f>
        <v>9441.0936</v>
      </c>
      <c r="G52" s="76" t="n">
        <f aca="false">O52</f>
        <v>41.806527</v>
      </c>
      <c r="H52" s="76" t="n">
        <f aca="false">T52</f>
        <v>8126.968</v>
      </c>
      <c r="I52" s="76" t="n">
        <f aca="false">V52</f>
        <v>40.275578</v>
      </c>
      <c r="J52" s="76" t="n">
        <f aca="false">T52</f>
        <v>8126.968</v>
      </c>
      <c r="K52" s="76" t="n">
        <f aca="false">W52</f>
        <v>41.497591</v>
      </c>
      <c r="L52" s="54" t="n">
        <v>9441.0936</v>
      </c>
      <c r="M52" s="54" t="n">
        <v>39.113888</v>
      </c>
      <c r="N52" s="54" t="n">
        <v>40.432347</v>
      </c>
      <c r="O52" s="54" t="n">
        <v>41.806527</v>
      </c>
      <c r="P52" s="54"/>
      <c r="Q52" s="54"/>
      <c r="R52" s="54" t="n">
        <f aca="false">P52/3600</f>
        <v>0</v>
      </c>
      <c r="S52" s="55"/>
      <c r="T52" s="54" t="n">
        <v>8126.968</v>
      </c>
      <c r="U52" s="54" t="n">
        <v>38.991564</v>
      </c>
      <c r="V52" s="54" t="n">
        <v>40.275578</v>
      </c>
      <c r="W52" s="54" t="n">
        <v>41.497591</v>
      </c>
      <c r="X52" s="54"/>
      <c r="Y52" s="54"/>
      <c r="Z52" s="54" t="n">
        <f aca="false">X52/3600</f>
        <v>0</v>
      </c>
      <c r="AA52" s="55"/>
      <c r="AB52" s="55"/>
      <c r="AC52" s="55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58"/>
      <c r="AJ52" s="58"/>
      <c r="AK52" s="58"/>
      <c r="AL52" s="58"/>
    </row>
    <row r="53" customFormat="false" ht="11.25" hidden="false" customHeight="true" outlineLevel="0" collapsed="false">
      <c r="A53" s="59"/>
      <c r="B53" s="59"/>
      <c r="C53" s="59" t="n">
        <v>32</v>
      </c>
      <c r="D53" s="76" t="n">
        <f aca="false">L53</f>
        <v>5273.0504</v>
      </c>
      <c r="E53" s="76" t="n">
        <f aca="false">N53</f>
        <v>37.806781</v>
      </c>
      <c r="F53" s="76" t="n">
        <f aca="false">L53</f>
        <v>5273.0504</v>
      </c>
      <c r="G53" s="76" t="n">
        <f aca="false">O53</f>
        <v>39.686604</v>
      </c>
      <c r="H53" s="76" t="n">
        <f aca="false">T53</f>
        <v>4446.8312</v>
      </c>
      <c r="I53" s="76" t="n">
        <f aca="false">V53</f>
        <v>37.498215</v>
      </c>
      <c r="J53" s="76" t="n">
        <f aca="false">T53</f>
        <v>4446.8312</v>
      </c>
      <c r="K53" s="76" t="n">
        <f aca="false">W53</f>
        <v>39.207598</v>
      </c>
      <c r="L53" s="54" t="n">
        <v>5273.0504</v>
      </c>
      <c r="M53" s="54" t="n">
        <v>35.623576</v>
      </c>
      <c r="N53" s="54" t="n">
        <v>37.806781</v>
      </c>
      <c r="O53" s="54" t="n">
        <v>39.686604</v>
      </c>
      <c r="P53" s="54"/>
      <c r="Q53" s="54"/>
      <c r="R53" s="54" t="n">
        <f aca="false">P53/3600</f>
        <v>0</v>
      </c>
      <c r="S53" s="55"/>
      <c r="T53" s="54" t="n">
        <v>4446.8312</v>
      </c>
      <c r="U53" s="54" t="n">
        <v>35.483064</v>
      </c>
      <c r="V53" s="54" t="n">
        <v>37.498215</v>
      </c>
      <c r="W53" s="54" t="n">
        <v>39.207598</v>
      </c>
      <c r="X53" s="54"/>
      <c r="Y53" s="54"/>
      <c r="Z53" s="54" t="n">
        <f aca="false">X53/3600</f>
        <v>0</v>
      </c>
      <c r="AA53" s="55"/>
      <c r="AB53" s="55"/>
      <c r="AC53" s="55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58"/>
      <c r="AJ53" s="58"/>
      <c r="AK53" s="58"/>
      <c r="AL53" s="58"/>
    </row>
    <row r="54" customFormat="false" ht="12" hidden="false" customHeight="true" outlineLevel="0" collapsed="false">
      <c r="A54" s="60"/>
      <c r="B54" s="60"/>
      <c r="C54" s="60" t="n">
        <v>37</v>
      </c>
      <c r="D54" s="77" t="n">
        <f aca="false">L54</f>
        <v>2624.0432</v>
      </c>
      <c r="E54" s="77" t="n">
        <f aca="false">N54</f>
        <v>35.800423</v>
      </c>
      <c r="F54" s="77" t="n">
        <f aca="false">L54</f>
        <v>2624.0432</v>
      </c>
      <c r="G54" s="77" t="n">
        <f aca="false">O54</f>
        <v>37.581372</v>
      </c>
      <c r="H54" s="77" t="n">
        <f aca="false">T54</f>
        <v>2153.2432</v>
      </c>
      <c r="I54" s="77" t="n">
        <f aca="false">V54</f>
        <v>35.28602</v>
      </c>
      <c r="J54" s="77" t="n">
        <f aca="false">T54</f>
        <v>2153.2432</v>
      </c>
      <c r="K54" s="77" t="n">
        <f aca="false">W54</f>
        <v>36.892939</v>
      </c>
      <c r="L54" s="62" t="n">
        <v>2624.0432</v>
      </c>
      <c r="M54" s="62" t="n">
        <v>32.256971</v>
      </c>
      <c r="N54" s="62" t="n">
        <v>35.800423</v>
      </c>
      <c r="O54" s="62" t="n">
        <v>37.581372</v>
      </c>
      <c r="P54" s="62"/>
      <c r="Q54" s="62"/>
      <c r="R54" s="62" t="n">
        <f aca="false">P54/3600</f>
        <v>0</v>
      </c>
      <c r="S54" s="60"/>
      <c r="T54" s="62" t="n">
        <v>2153.2432</v>
      </c>
      <c r="U54" s="62" t="n">
        <v>32.151339</v>
      </c>
      <c r="V54" s="62" t="n">
        <v>35.28602</v>
      </c>
      <c r="W54" s="62" t="n">
        <v>36.892939</v>
      </c>
      <c r="X54" s="62"/>
      <c r="Y54" s="62"/>
      <c r="Z54" s="62" t="n">
        <f aca="false">X54/3600</f>
        <v>0</v>
      </c>
      <c r="AA54" s="60"/>
      <c r="AB54" s="60"/>
      <c r="AC54" s="60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58"/>
      <c r="AJ54" s="58"/>
      <c r="AK54" s="58"/>
      <c r="AL54" s="58"/>
    </row>
    <row r="55" customFormat="false" ht="11.25" hidden="false" customHeight="true" outlineLevel="0" collapsed="false">
      <c r="A55" s="52" t="s">
        <v>8</v>
      </c>
      <c r="B55" s="52" t="s">
        <v>49</v>
      </c>
      <c r="C55" s="52" t="n">
        <v>22</v>
      </c>
      <c r="D55" s="75" t="n">
        <f aca="false">L55</f>
        <v>5622.0664</v>
      </c>
      <c r="E55" s="75" t="n">
        <f aca="false">N55</f>
        <v>45.209173</v>
      </c>
      <c r="F55" s="75" t="n">
        <f aca="false">L55</f>
        <v>5622.0664</v>
      </c>
      <c r="G55" s="75" t="n">
        <f aca="false">O55</f>
        <v>44.975775</v>
      </c>
      <c r="H55" s="75" t="n">
        <f aca="false">T55</f>
        <v>5066.3736</v>
      </c>
      <c r="I55" s="75" t="n">
        <f aca="false">V55</f>
        <v>44.981298</v>
      </c>
      <c r="J55" s="75" t="n">
        <f aca="false">T55</f>
        <v>5066.3736</v>
      </c>
      <c r="K55" s="75" t="n">
        <f aca="false">W55</f>
        <v>44.800617</v>
      </c>
      <c r="L55" s="54" t="n">
        <v>5622.0664</v>
      </c>
      <c r="M55" s="54" t="n">
        <v>43.183889</v>
      </c>
      <c r="N55" s="54" t="n">
        <v>45.209173</v>
      </c>
      <c r="O55" s="54" t="n">
        <v>44.975775</v>
      </c>
      <c r="P55" s="54"/>
      <c r="Q55" s="54"/>
      <c r="R55" s="73" t="n">
        <f aca="false">P55/3600</f>
        <v>0</v>
      </c>
      <c r="S55" s="74"/>
      <c r="T55" s="54" t="n">
        <v>5066.3736</v>
      </c>
      <c r="U55" s="54" t="n">
        <v>43.06064</v>
      </c>
      <c r="V55" s="54" t="n">
        <v>44.981298</v>
      </c>
      <c r="W55" s="54" t="n">
        <v>44.800617</v>
      </c>
      <c r="X55" s="54"/>
      <c r="Y55" s="54"/>
      <c r="Z55" s="5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D55" s="57"/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58"/>
      <c r="AJ55" s="58"/>
      <c r="AK55" s="58"/>
      <c r="AL55" s="58"/>
    </row>
    <row r="56" customFormat="false" ht="11.25" hidden="false" customHeight="true" outlineLevel="0" collapsed="false">
      <c r="A56" s="59" t="s">
        <v>50</v>
      </c>
      <c r="B56" s="59"/>
      <c r="C56" s="59" t="n">
        <v>27</v>
      </c>
      <c r="D56" s="76" t="n">
        <f aca="false">L56</f>
        <v>3369.0952</v>
      </c>
      <c r="E56" s="76" t="n">
        <f aca="false">N56</f>
        <v>42.11076</v>
      </c>
      <c r="F56" s="76" t="n">
        <f aca="false">L56</f>
        <v>3369.0952</v>
      </c>
      <c r="G56" s="76" t="n">
        <f aca="false">O56</f>
        <v>41.606899</v>
      </c>
      <c r="H56" s="76" t="n">
        <f aca="false">T56</f>
        <v>2959.292</v>
      </c>
      <c r="I56" s="76" t="n">
        <f aca="false">V56</f>
        <v>41.799607</v>
      </c>
      <c r="J56" s="76" t="n">
        <f aca="false">T56</f>
        <v>2959.292</v>
      </c>
      <c r="K56" s="76" t="n">
        <f aca="false">W56</f>
        <v>41.338486</v>
      </c>
      <c r="L56" s="54" t="n">
        <v>3369.0952</v>
      </c>
      <c r="M56" s="54" t="n">
        <v>39.519188</v>
      </c>
      <c r="N56" s="54" t="n">
        <v>42.11076</v>
      </c>
      <c r="O56" s="54" t="n">
        <v>41.606899</v>
      </c>
      <c r="P56" s="54"/>
      <c r="Q56" s="54"/>
      <c r="R56" s="54" t="n">
        <f aca="false">P56/3600</f>
        <v>0</v>
      </c>
      <c r="S56" s="55"/>
      <c r="T56" s="54" t="n">
        <v>2959.292</v>
      </c>
      <c r="U56" s="54" t="n">
        <v>39.405316</v>
      </c>
      <c r="V56" s="54" t="n">
        <v>41.799607</v>
      </c>
      <c r="W56" s="54" t="n">
        <v>41.338486</v>
      </c>
      <c r="X56" s="54"/>
      <c r="Y56" s="54"/>
      <c r="Z56" s="54" t="n">
        <f aca="false">X56/3600</f>
        <v>0</v>
      </c>
      <c r="AA56" s="55"/>
      <c r="AB56" s="55"/>
      <c r="AC56" s="55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58"/>
      <c r="AJ56" s="58"/>
      <c r="AK56" s="58"/>
      <c r="AL56" s="58"/>
    </row>
    <row r="57" customFormat="false" ht="11.25" hidden="false" customHeight="true" outlineLevel="0" collapsed="false">
      <c r="A57" s="59"/>
      <c r="B57" s="59"/>
      <c r="C57" s="59" t="n">
        <v>32</v>
      </c>
      <c r="D57" s="76" t="n">
        <f aca="false">L57</f>
        <v>1892.0784</v>
      </c>
      <c r="E57" s="76" t="n">
        <f aca="false">N57</f>
        <v>39.530147</v>
      </c>
      <c r="F57" s="76" t="n">
        <f aca="false">L57</f>
        <v>1892.0784</v>
      </c>
      <c r="G57" s="76" t="n">
        <f aca="false">O57</f>
        <v>38.865333</v>
      </c>
      <c r="H57" s="76" t="n">
        <f aca="false">T57</f>
        <v>1596.8704</v>
      </c>
      <c r="I57" s="76" t="n">
        <f aca="false">V57</f>
        <v>39.086686</v>
      </c>
      <c r="J57" s="76" t="n">
        <f aca="false">T57</f>
        <v>1596.8704</v>
      </c>
      <c r="K57" s="76" t="n">
        <f aca="false">W57</f>
        <v>38.447054</v>
      </c>
      <c r="L57" s="54" t="n">
        <v>1892.0784</v>
      </c>
      <c r="M57" s="54" t="n">
        <v>36.047455</v>
      </c>
      <c r="N57" s="54" t="n">
        <v>39.530147</v>
      </c>
      <c r="O57" s="54" t="n">
        <v>38.865333</v>
      </c>
      <c r="P57" s="54"/>
      <c r="Q57" s="54"/>
      <c r="R57" s="54" t="n">
        <f aca="false">P57/3600</f>
        <v>0</v>
      </c>
      <c r="S57" s="55"/>
      <c r="T57" s="54" t="n">
        <v>1596.8704</v>
      </c>
      <c r="U57" s="54" t="n">
        <v>35.893705</v>
      </c>
      <c r="V57" s="54" t="n">
        <v>39.086686</v>
      </c>
      <c r="W57" s="54" t="n">
        <v>38.447054</v>
      </c>
      <c r="X57" s="54"/>
      <c r="Y57" s="54"/>
      <c r="Z57" s="54" t="n">
        <f aca="false">X57/3600</f>
        <v>0</v>
      </c>
      <c r="AA57" s="55"/>
      <c r="AB57" s="55"/>
      <c r="AC57" s="55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58"/>
      <c r="AJ57" s="58"/>
      <c r="AK57" s="58"/>
      <c r="AL57" s="58"/>
    </row>
    <row r="58" customFormat="false" ht="12" hidden="false" customHeight="true" outlineLevel="0" collapsed="false">
      <c r="A58" s="59"/>
      <c r="B58" s="60"/>
      <c r="C58" s="60" t="n">
        <v>37</v>
      </c>
      <c r="D58" s="77" t="n">
        <f aca="false">L58</f>
        <v>1028.7464</v>
      </c>
      <c r="E58" s="77" t="n">
        <f aca="false">N58</f>
        <v>37.199742</v>
      </c>
      <c r="F58" s="77" t="n">
        <f aca="false">L58</f>
        <v>1028.7464</v>
      </c>
      <c r="G58" s="77" t="n">
        <f aca="false">O58</f>
        <v>36.255385</v>
      </c>
      <c r="H58" s="77" t="n">
        <f aca="false">T58</f>
        <v>812.7112</v>
      </c>
      <c r="I58" s="77" t="n">
        <f aca="false">V58</f>
        <v>36.572606</v>
      </c>
      <c r="J58" s="77" t="n">
        <f aca="false">T58</f>
        <v>812.7112</v>
      </c>
      <c r="K58" s="77" t="n">
        <f aca="false">W58</f>
        <v>35.626346</v>
      </c>
      <c r="L58" s="62" t="n">
        <v>1028.7464</v>
      </c>
      <c r="M58" s="62" t="n">
        <v>32.93524</v>
      </c>
      <c r="N58" s="62" t="n">
        <v>37.199742</v>
      </c>
      <c r="O58" s="62" t="n">
        <v>36.255385</v>
      </c>
      <c r="P58" s="62"/>
      <c r="Q58" s="62"/>
      <c r="R58" s="62" t="n">
        <f aca="false">P58/3600</f>
        <v>0</v>
      </c>
      <c r="S58" s="60"/>
      <c r="T58" s="62" t="n">
        <v>812.7112</v>
      </c>
      <c r="U58" s="62" t="n">
        <v>32.747254</v>
      </c>
      <c r="V58" s="62" t="n">
        <v>36.572606</v>
      </c>
      <c r="W58" s="62" t="n">
        <v>35.626346</v>
      </c>
      <c r="X58" s="62"/>
      <c r="Y58" s="62"/>
      <c r="Z58" s="62" t="n">
        <f aca="false">X58/3600</f>
        <v>0</v>
      </c>
      <c r="AA58" s="60"/>
      <c r="AB58" s="60"/>
      <c r="AC58" s="60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58"/>
      <c r="AJ58" s="58"/>
      <c r="AK58" s="58"/>
      <c r="AL58" s="58"/>
    </row>
    <row r="59" customFormat="false" ht="11.25" hidden="false" customHeight="true" outlineLevel="0" collapsed="false">
      <c r="A59" s="59"/>
      <c r="B59" s="52" t="s">
        <v>51</v>
      </c>
      <c r="C59" s="52" t="n">
        <v>22</v>
      </c>
      <c r="D59" s="72" t="n">
        <f aca="false">L59</f>
        <v>13584.3456</v>
      </c>
      <c r="E59" s="72" t="n">
        <f aca="false">N59</f>
        <v>43.390545</v>
      </c>
      <c r="F59" s="72" t="n">
        <f aca="false">L59</f>
        <v>13584.3456</v>
      </c>
      <c r="G59" s="72" t="n">
        <f aca="false">O59</f>
        <v>44.338307</v>
      </c>
      <c r="H59" s="72" t="n">
        <f aca="false">T59</f>
        <v>13001.6872</v>
      </c>
      <c r="I59" s="72" t="n">
        <f aca="false">V59</f>
        <v>43.246619</v>
      </c>
      <c r="J59" s="72" t="n">
        <f aca="false">T59</f>
        <v>13001.6872</v>
      </c>
      <c r="K59" s="72" t="n">
        <f aca="false">W59</f>
        <v>44.150206</v>
      </c>
      <c r="L59" s="54" t="n">
        <v>13584.3456</v>
      </c>
      <c r="M59" s="54" t="n">
        <v>41.282585</v>
      </c>
      <c r="N59" s="54" t="n">
        <v>43.390545</v>
      </c>
      <c r="O59" s="54" t="n">
        <v>44.338307</v>
      </c>
      <c r="P59" s="54"/>
      <c r="Q59" s="54"/>
      <c r="R59" s="73" t="n">
        <f aca="false">P59/3600</f>
        <v>0</v>
      </c>
      <c r="S59" s="74"/>
      <c r="T59" s="54" t="n">
        <v>13001.6872</v>
      </c>
      <c r="U59" s="54" t="n">
        <v>41.16667</v>
      </c>
      <c r="V59" s="54" t="n">
        <v>43.246619</v>
      </c>
      <c r="W59" s="54" t="n">
        <v>44.150206</v>
      </c>
      <c r="X59" s="54"/>
      <c r="Y59" s="54"/>
      <c r="Z59" s="5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D59" s="57"/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58"/>
      <c r="AJ59" s="58"/>
      <c r="AK59" s="58"/>
      <c r="AL59" s="58"/>
    </row>
    <row r="60" customFormat="false" ht="11.25" hidden="false" customHeight="true" outlineLevel="0" collapsed="false">
      <c r="A60" s="59"/>
      <c r="B60" s="59"/>
      <c r="C60" s="59" t="n">
        <v>27</v>
      </c>
      <c r="D60" s="53" t="n">
        <f aca="false">L60</f>
        <v>8629.4464</v>
      </c>
      <c r="E60" s="53" t="n">
        <f aca="false">N60</f>
        <v>40.778348</v>
      </c>
      <c r="F60" s="53" t="n">
        <f aca="false">L60</f>
        <v>8629.4464</v>
      </c>
      <c r="G60" s="53" t="n">
        <f aca="false">O60</f>
        <v>41.811731</v>
      </c>
      <c r="H60" s="53" t="n">
        <f aca="false">T60</f>
        <v>8225.896</v>
      </c>
      <c r="I60" s="53" t="n">
        <f aca="false">V60</f>
        <v>40.576424</v>
      </c>
      <c r="J60" s="53" t="n">
        <f aca="false">T60</f>
        <v>8225.896</v>
      </c>
      <c r="K60" s="53" t="n">
        <f aca="false">W60</f>
        <v>41.550675</v>
      </c>
      <c r="L60" s="54" t="n">
        <v>8629.4464</v>
      </c>
      <c r="M60" s="54" t="n">
        <v>36.795556</v>
      </c>
      <c r="N60" s="54" t="n">
        <v>40.778348</v>
      </c>
      <c r="O60" s="54" t="n">
        <v>41.811731</v>
      </c>
      <c r="P60" s="54"/>
      <c r="Q60" s="54"/>
      <c r="R60" s="54" t="n">
        <f aca="false">P60/3600</f>
        <v>0</v>
      </c>
      <c r="S60" s="55"/>
      <c r="T60" s="54" t="n">
        <v>8225.896</v>
      </c>
      <c r="U60" s="54" t="n">
        <v>36.712673</v>
      </c>
      <c r="V60" s="54" t="n">
        <v>40.576424</v>
      </c>
      <c r="W60" s="54" t="n">
        <v>41.550675</v>
      </c>
      <c r="X60" s="54"/>
      <c r="Y60" s="54"/>
      <c r="Z60" s="54" t="n">
        <f aca="false">X60/3600</f>
        <v>0</v>
      </c>
      <c r="AA60" s="55"/>
      <c r="AB60" s="55"/>
      <c r="AC60" s="55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58"/>
      <c r="AJ60" s="58"/>
      <c r="AK60" s="58"/>
      <c r="AL60" s="58"/>
    </row>
    <row r="61" customFormat="false" ht="11.25" hidden="false" customHeight="true" outlineLevel="0" collapsed="false">
      <c r="A61" s="59"/>
      <c r="B61" s="59"/>
      <c r="C61" s="59" t="n">
        <v>32</v>
      </c>
      <c r="D61" s="53" t="n">
        <f aca="false">L61</f>
        <v>5277.3376</v>
      </c>
      <c r="E61" s="53" t="n">
        <f aca="false">N61</f>
        <v>39.09633</v>
      </c>
      <c r="F61" s="53" t="n">
        <f aca="false">L61</f>
        <v>5277.3376</v>
      </c>
      <c r="G61" s="53" t="n">
        <f aca="false">O61</f>
        <v>39.958355</v>
      </c>
      <c r="H61" s="53" t="n">
        <f aca="false">T61</f>
        <v>4957.1032</v>
      </c>
      <c r="I61" s="53" t="n">
        <f aca="false">V61</f>
        <v>38.803324</v>
      </c>
      <c r="J61" s="53" t="n">
        <f aca="false">T61</f>
        <v>4957.1032</v>
      </c>
      <c r="K61" s="53" t="n">
        <f aca="false">W61</f>
        <v>39.554194</v>
      </c>
      <c r="L61" s="54" t="n">
        <v>5277.3376</v>
      </c>
      <c r="M61" s="54" t="n">
        <v>32.972332</v>
      </c>
      <c r="N61" s="54" t="n">
        <v>39.09633</v>
      </c>
      <c r="O61" s="54" t="n">
        <v>39.958355</v>
      </c>
      <c r="P61" s="54"/>
      <c r="Q61" s="54"/>
      <c r="R61" s="54" t="n">
        <f aca="false">P61/3600</f>
        <v>0</v>
      </c>
      <c r="S61" s="55"/>
      <c r="T61" s="54" t="n">
        <v>4957.1032</v>
      </c>
      <c r="U61" s="54" t="n">
        <v>32.866175</v>
      </c>
      <c r="V61" s="54" t="n">
        <v>38.803324</v>
      </c>
      <c r="W61" s="54" t="n">
        <v>39.554194</v>
      </c>
      <c r="X61" s="54"/>
      <c r="Y61" s="54"/>
      <c r="Z61" s="54" t="n">
        <f aca="false">X61/3600</f>
        <v>0</v>
      </c>
      <c r="AA61" s="55"/>
      <c r="AB61" s="55"/>
      <c r="AC61" s="55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58"/>
      <c r="AJ61" s="58"/>
      <c r="AK61" s="58"/>
      <c r="AL61" s="58"/>
    </row>
    <row r="62" customFormat="false" ht="12" hidden="false" customHeight="true" outlineLevel="0" collapsed="false">
      <c r="A62" s="59"/>
      <c r="B62" s="60"/>
      <c r="C62" s="60" t="n">
        <v>37</v>
      </c>
      <c r="D62" s="61" t="n">
        <f aca="false">L62</f>
        <v>3144.368</v>
      </c>
      <c r="E62" s="61" t="n">
        <f aca="false">N62</f>
        <v>37.857361</v>
      </c>
      <c r="F62" s="61" t="n">
        <f aca="false">L62</f>
        <v>3144.368</v>
      </c>
      <c r="G62" s="61" t="n">
        <f aca="false">O62</f>
        <v>38.248039</v>
      </c>
      <c r="H62" s="61" t="n">
        <f aca="false">T62</f>
        <v>137.5992</v>
      </c>
      <c r="I62" s="61" t="n">
        <f aca="false">V62</f>
        <v>37.075814</v>
      </c>
      <c r="J62" s="61" t="n">
        <f aca="false">T62</f>
        <v>137.5992</v>
      </c>
      <c r="K62" s="61" t="n">
        <f aca="false">W62</f>
        <v>37.607431</v>
      </c>
      <c r="L62" s="62" t="n">
        <v>3144.368</v>
      </c>
      <c r="M62" s="62" t="n">
        <v>29.530786</v>
      </c>
      <c r="N62" s="62" t="n">
        <v>37.857361</v>
      </c>
      <c r="O62" s="62" t="n">
        <v>38.248039</v>
      </c>
      <c r="P62" s="62"/>
      <c r="Q62" s="62"/>
      <c r="R62" s="62" t="n">
        <f aca="false">P62/3600</f>
        <v>0</v>
      </c>
      <c r="S62" s="60"/>
      <c r="T62" s="62" t="n">
        <v>137.5992</v>
      </c>
      <c r="U62" s="62" t="n">
        <v>27.84761</v>
      </c>
      <c r="V62" s="62" t="n">
        <v>37.075814</v>
      </c>
      <c r="W62" s="62" t="n">
        <v>37.607431</v>
      </c>
      <c r="X62" s="62"/>
      <c r="Y62" s="62"/>
      <c r="Z62" s="62" t="n">
        <f aca="false">X62/3600</f>
        <v>0</v>
      </c>
      <c r="AA62" s="60"/>
      <c r="AB62" s="60"/>
      <c r="AC62" s="60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58"/>
      <c r="AJ62" s="58"/>
      <c r="AK62" s="58"/>
      <c r="AL62" s="58"/>
    </row>
    <row r="63" customFormat="false" ht="11.25" hidden="false" customHeight="true" outlineLevel="0" collapsed="false">
      <c r="A63" s="59"/>
      <c r="B63" s="52" t="s">
        <v>52</v>
      </c>
      <c r="C63" s="52" t="n">
        <v>22</v>
      </c>
      <c r="D63" s="75" t="n">
        <f aca="false">L63</f>
        <v>11952.0712</v>
      </c>
      <c r="E63" s="75" t="n">
        <f aca="false">N63</f>
        <v>42.26337</v>
      </c>
      <c r="F63" s="75" t="n">
        <f aca="false">L63</f>
        <v>11952.0712</v>
      </c>
      <c r="G63" s="75" t="n">
        <f aca="false">O63</f>
        <v>42.978545</v>
      </c>
      <c r="H63" s="75" t="n">
        <f aca="false">T63</f>
        <v>11036.1704</v>
      </c>
      <c r="I63" s="75" t="n">
        <f aca="false">V63</f>
        <v>42.09619</v>
      </c>
      <c r="J63" s="75" t="n">
        <f aca="false">T63</f>
        <v>11036.1704</v>
      </c>
      <c r="K63" s="75" t="n">
        <f aca="false">W63</f>
        <v>42.756223</v>
      </c>
      <c r="L63" s="54" t="n">
        <v>11952.0712</v>
      </c>
      <c r="M63" s="54" t="n">
        <v>41.149495</v>
      </c>
      <c r="N63" s="54" t="n">
        <v>42.26337</v>
      </c>
      <c r="O63" s="54" t="n">
        <v>42.978545</v>
      </c>
      <c r="P63" s="54"/>
      <c r="Q63" s="54"/>
      <c r="R63" s="73" t="n">
        <f aca="false">P63/3600</f>
        <v>0</v>
      </c>
      <c r="S63" s="74"/>
      <c r="T63" s="54" t="n">
        <v>11036.1704</v>
      </c>
      <c r="U63" s="54" t="n">
        <v>40.963345</v>
      </c>
      <c r="V63" s="54" t="n">
        <v>42.09619</v>
      </c>
      <c r="W63" s="54" t="n">
        <v>42.756223</v>
      </c>
      <c r="X63" s="54"/>
      <c r="Y63" s="54"/>
      <c r="Z63" s="5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D63" s="57"/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58"/>
      <c r="AJ63" s="58"/>
      <c r="AK63" s="58"/>
      <c r="AL63" s="58"/>
    </row>
    <row r="64" customFormat="false" ht="11.25" hidden="false" customHeight="true" outlineLevel="0" collapsed="false">
      <c r="A64" s="59"/>
      <c r="B64" s="59"/>
      <c r="C64" s="59" t="n">
        <v>27</v>
      </c>
      <c r="D64" s="76" t="n">
        <f aca="false">L64</f>
        <v>7401.316</v>
      </c>
      <c r="E64" s="76" t="n">
        <f aca="false">N64</f>
        <v>39.069883</v>
      </c>
      <c r="F64" s="76" t="n">
        <f aca="false">L64</f>
        <v>7401.316</v>
      </c>
      <c r="G64" s="76" t="n">
        <f aca="false">O64</f>
        <v>39.60117</v>
      </c>
      <c r="H64" s="76" t="n">
        <f aca="false">T64</f>
        <v>6726.8984</v>
      </c>
      <c r="I64" s="76" t="n">
        <f aca="false">V64</f>
        <v>38.835957</v>
      </c>
      <c r="J64" s="76" t="n">
        <f aca="false">T64</f>
        <v>6726.8984</v>
      </c>
      <c r="K64" s="76" t="n">
        <f aca="false">W64</f>
        <v>39.340582</v>
      </c>
      <c r="L64" s="54" t="n">
        <v>7401.316</v>
      </c>
      <c r="M64" s="54" t="n">
        <v>36.768526</v>
      </c>
      <c r="N64" s="54" t="n">
        <v>39.069883</v>
      </c>
      <c r="O64" s="54" t="n">
        <v>39.60117</v>
      </c>
      <c r="P64" s="54"/>
      <c r="Q64" s="54"/>
      <c r="R64" s="54" t="n">
        <f aca="false">P64/3600</f>
        <v>0</v>
      </c>
      <c r="S64" s="55"/>
      <c r="T64" s="54" t="n">
        <v>6726.8984</v>
      </c>
      <c r="U64" s="54" t="n">
        <v>36.629241</v>
      </c>
      <c r="V64" s="54" t="n">
        <v>38.835957</v>
      </c>
      <c r="W64" s="54" t="n">
        <v>39.340582</v>
      </c>
      <c r="X64" s="54"/>
      <c r="Y64" s="54"/>
      <c r="Z64" s="54" t="n">
        <f aca="false">X64/3600</f>
        <v>0</v>
      </c>
      <c r="AA64" s="55"/>
      <c r="AB64" s="55"/>
      <c r="AC64" s="55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58"/>
      <c r="AJ64" s="58"/>
      <c r="AK64" s="58"/>
      <c r="AL64" s="58"/>
    </row>
    <row r="65" customFormat="false" ht="11.25" hidden="false" customHeight="true" outlineLevel="0" collapsed="false">
      <c r="A65" s="59"/>
      <c r="B65" s="59"/>
      <c r="C65" s="59" t="n">
        <v>32</v>
      </c>
      <c r="D65" s="76" t="n">
        <f aca="false">L65</f>
        <v>4141.3728</v>
      </c>
      <c r="E65" s="76" t="n">
        <f aca="false">N65</f>
        <v>36.564405</v>
      </c>
      <c r="F65" s="76" t="n">
        <f aca="false">L65</f>
        <v>4141.3728</v>
      </c>
      <c r="G65" s="76" t="n">
        <f aca="false">O65</f>
        <v>37.037236</v>
      </c>
      <c r="H65" s="76" t="n">
        <f aca="false">T65</f>
        <v>3640.9384</v>
      </c>
      <c r="I65" s="76" t="n">
        <f aca="false">V65</f>
        <v>36.217504</v>
      </c>
      <c r="J65" s="76" t="n">
        <f aca="false">T65</f>
        <v>3640.9384</v>
      </c>
      <c r="K65" s="76" t="n">
        <f aca="false">W65</f>
        <v>36.639557</v>
      </c>
      <c r="L65" s="54" t="n">
        <v>4141.3728</v>
      </c>
      <c r="M65" s="54" t="n">
        <v>32.749255</v>
      </c>
      <c r="N65" s="54" t="n">
        <v>36.564405</v>
      </c>
      <c r="O65" s="54" t="n">
        <v>37.037236</v>
      </c>
      <c r="P65" s="54"/>
      <c r="Q65" s="54"/>
      <c r="R65" s="54" t="n">
        <f aca="false">P65/3600</f>
        <v>0</v>
      </c>
      <c r="S65" s="55"/>
      <c r="T65" s="54" t="n">
        <v>3640.9384</v>
      </c>
      <c r="U65" s="54" t="n">
        <v>32.593975</v>
      </c>
      <c r="V65" s="54" t="n">
        <v>36.217504</v>
      </c>
      <c r="W65" s="54" t="n">
        <v>36.639557</v>
      </c>
      <c r="X65" s="54"/>
      <c r="Y65" s="54"/>
      <c r="Z65" s="54" t="n">
        <f aca="false">X65/3600</f>
        <v>0</v>
      </c>
      <c r="AA65" s="55"/>
      <c r="AB65" s="55"/>
      <c r="AC65" s="55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58"/>
      <c r="AJ65" s="58"/>
      <c r="AK65" s="58"/>
      <c r="AL65" s="58"/>
    </row>
    <row r="66" customFormat="false" ht="12" hidden="false" customHeight="true" outlineLevel="0" collapsed="false">
      <c r="A66" s="59"/>
      <c r="B66" s="60"/>
      <c r="C66" s="60" t="n">
        <v>37</v>
      </c>
      <c r="D66" s="77" t="n">
        <f aca="false">L66</f>
        <v>2103.1136</v>
      </c>
      <c r="E66" s="77" t="n">
        <f aca="false">N66</f>
        <v>34.368747</v>
      </c>
      <c r="F66" s="77" t="n">
        <f aca="false">L66</f>
        <v>2103.1136</v>
      </c>
      <c r="G66" s="77" t="n">
        <f aca="false">O66</f>
        <v>34.8309</v>
      </c>
      <c r="H66" s="77" t="n">
        <f aca="false">T66</f>
        <v>1759.6296</v>
      </c>
      <c r="I66" s="77" t="n">
        <f aca="false">V66</f>
        <v>33.859626</v>
      </c>
      <c r="J66" s="77" t="n">
        <f aca="false">T66</f>
        <v>1759.6296</v>
      </c>
      <c r="K66" s="77" t="n">
        <f aca="false">W66</f>
        <v>34.258744</v>
      </c>
      <c r="L66" s="62" t="n">
        <v>2103.1136</v>
      </c>
      <c r="M66" s="62" t="n">
        <v>29.293152</v>
      </c>
      <c r="N66" s="62" t="n">
        <v>34.368747</v>
      </c>
      <c r="O66" s="62" t="n">
        <v>34.8309</v>
      </c>
      <c r="P66" s="62"/>
      <c r="Q66" s="62"/>
      <c r="R66" s="62" t="n">
        <f aca="false">P66/3600</f>
        <v>0</v>
      </c>
      <c r="S66" s="60"/>
      <c r="T66" s="62" t="n">
        <v>1759.6296</v>
      </c>
      <c r="U66" s="62" t="n">
        <v>29.159131</v>
      </c>
      <c r="V66" s="62" t="n">
        <v>33.859626</v>
      </c>
      <c r="W66" s="62" t="n">
        <v>34.258744</v>
      </c>
      <c r="X66" s="62"/>
      <c r="Y66" s="62"/>
      <c r="Z66" s="62" t="n">
        <f aca="false">X66/3600</f>
        <v>0</v>
      </c>
      <c r="AA66" s="60"/>
      <c r="AB66" s="60"/>
      <c r="AC66" s="60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58"/>
      <c r="AJ66" s="58"/>
      <c r="AK66" s="58"/>
      <c r="AL66" s="58"/>
    </row>
    <row r="67" customFormat="false" ht="11.25" hidden="false" customHeight="true" outlineLevel="0" collapsed="false">
      <c r="A67" s="59"/>
      <c r="B67" s="52" t="s">
        <v>48</v>
      </c>
      <c r="C67" s="52" t="n">
        <v>22</v>
      </c>
      <c r="D67" s="72" t="n">
        <f aca="false">L67</f>
        <v>4702.0976</v>
      </c>
      <c r="E67" s="72" t="n">
        <f aca="false">N67</f>
        <v>43.352134</v>
      </c>
      <c r="F67" s="72" t="n">
        <f aca="false">L67</f>
        <v>4702.0976</v>
      </c>
      <c r="G67" s="72" t="n">
        <f aca="false">O67</f>
        <v>44.154547</v>
      </c>
      <c r="H67" s="72" t="n">
        <f aca="false">T67</f>
        <v>4173.6616</v>
      </c>
      <c r="I67" s="72" t="n">
        <f aca="false">V67</f>
        <v>43.168395</v>
      </c>
      <c r="J67" s="72" t="n">
        <f aca="false">T67</f>
        <v>4173.6616</v>
      </c>
      <c r="K67" s="72" t="n">
        <f aca="false">W67</f>
        <v>43.888861</v>
      </c>
      <c r="L67" s="54" t="n">
        <v>4702.0976</v>
      </c>
      <c r="M67" s="54" t="n">
        <v>42.743232</v>
      </c>
      <c r="N67" s="54" t="n">
        <v>43.352134</v>
      </c>
      <c r="O67" s="54" t="n">
        <v>44.154547</v>
      </c>
      <c r="P67" s="54"/>
      <c r="Q67" s="54"/>
      <c r="R67" s="73" t="n">
        <f aca="false">P67/3600</f>
        <v>0</v>
      </c>
      <c r="S67" s="74"/>
      <c r="T67" s="54" t="n">
        <v>4173.6616</v>
      </c>
      <c r="U67" s="54" t="n">
        <v>42.576219</v>
      </c>
      <c r="V67" s="54" t="n">
        <v>43.168395</v>
      </c>
      <c r="W67" s="54" t="n">
        <v>43.888861</v>
      </c>
      <c r="X67" s="54"/>
      <c r="Y67" s="54"/>
      <c r="Z67" s="5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D67" s="57"/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58"/>
      <c r="AJ67" s="58"/>
      <c r="AK67" s="58"/>
      <c r="AL67" s="58"/>
    </row>
    <row r="68" customFormat="false" ht="11.25" hidden="false" customHeight="true" outlineLevel="0" collapsed="false">
      <c r="A68" s="59"/>
      <c r="B68" s="59"/>
      <c r="C68" s="59" t="n">
        <v>27</v>
      </c>
      <c r="D68" s="53" t="n">
        <f aca="false">L68</f>
        <v>2850.6352</v>
      </c>
      <c r="E68" s="53" t="n">
        <f aca="false">N68</f>
        <v>39.909384</v>
      </c>
      <c r="F68" s="53" t="n">
        <f aca="false">L68</f>
        <v>2850.6352</v>
      </c>
      <c r="G68" s="53" t="n">
        <f aca="false">O68</f>
        <v>41.155161</v>
      </c>
      <c r="H68" s="53" t="n">
        <f aca="false">T68</f>
        <v>2483.156</v>
      </c>
      <c r="I68" s="53" t="n">
        <f aca="false">V68</f>
        <v>39.681308</v>
      </c>
      <c r="J68" s="53" t="n">
        <f aca="false">T68</f>
        <v>2483.156</v>
      </c>
      <c r="K68" s="53" t="n">
        <f aca="false">W68</f>
        <v>40.795733</v>
      </c>
      <c r="L68" s="54" t="n">
        <v>2850.6352</v>
      </c>
      <c r="M68" s="54" t="n">
        <v>38.620896</v>
      </c>
      <c r="N68" s="54" t="n">
        <v>39.909384</v>
      </c>
      <c r="O68" s="54" t="n">
        <v>41.155161</v>
      </c>
      <c r="P68" s="54"/>
      <c r="Q68" s="54"/>
      <c r="R68" s="54" t="n">
        <f aca="false">P68/3600</f>
        <v>0</v>
      </c>
      <c r="S68" s="55"/>
      <c r="T68" s="54" t="n">
        <v>2483.156</v>
      </c>
      <c r="U68" s="54" t="n">
        <v>38.487469</v>
      </c>
      <c r="V68" s="54" t="n">
        <v>39.681308</v>
      </c>
      <c r="W68" s="54" t="n">
        <v>40.795733</v>
      </c>
      <c r="X68" s="54"/>
      <c r="Y68" s="54"/>
      <c r="Z68" s="54" t="n">
        <f aca="false">X68/3600</f>
        <v>0</v>
      </c>
      <c r="AA68" s="55"/>
      <c r="AB68" s="55"/>
      <c r="AC68" s="55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58"/>
      <c r="AJ68" s="58"/>
      <c r="AK68" s="58"/>
      <c r="AL68" s="58"/>
    </row>
    <row r="69" customFormat="false" ht="11.25" hidden="false" customHeight="true" outlineLevel="0" collapsed="false">
      <c r="A69" s="59"/>
      <c r="B69" s="59"/>
      <c r="C69" s="59" t="n">
        <v>32</v>
      </c>
      <c r="D69" s="53" t="n">
        <f aca="false">L69</f>
        <v>1533.0536</v>
      </c>
      <c r="E69" s="53" t="n">
        <f aca="false">N69</f>
        <v>37.419956</v>
      </c>
      <c r="F69" s="53" t="n">
        <f aca="false">L69</f>
        <v>1533.0536</v>
      </c>
      <c r="G69" s="53" t="n">
        <f aca="false">O69</f>
        <v>38.644403</v>
      </c>
      <c r="H69" s="53" t="n">
        <f aca="false">T69</f>
        <v>1293.0392</v>
      </c>
      <c r="I69" s="53" t="n">
        <f aca="false">V69</f>
        <v>37.026419</v>
      </c>
      <c r="J69" s="53" t="n">
        <f aca="false">T69</f>
        <v>1293.0392</v>
      </c>
      <c r="K69" s="53" t="n">
        <f aca="false">W69</f>
        <v>38.149114</v>
      </c>
      <c r="L69" s="54" t="n">
        <v>1533.0536</v>
      </c>
      <c r="M69" s="54" t="n">
        <v>34.657698</v>
      </c>
      <c r="N69" s="54" t="n">
        <v>37.419956</v>
      </c>
      <c r="O69" s="54" t="n">
        <v>38.644403</v>
      </c>
      <c r="P69" s="54"/>
      <c r="Q69" s="54"/>
      <c r="R69" s="54" t="n">
        <f aca="false">P69/3600</f>
        <v>0</v>
      </c>
      <c r="S69" s="55"/>
      <c r="T69" s="54" t="n">
        <v>1293.0392</v>
      </c>
      <c r="U69" s="54" t="n">
        <v>34.517349</v>
      </c>
      <c r="V69" s="54" t="n">
        <v>37.026419</v>
      </c>
      <c r="W69" s="54" t="n">
        <v>38.149114</v>
      </c>
      <c r="X69" s="54"/>
      <c r="Y69" s="54"/>
      <c r="Z69" s="54" t="n">
        <f aca="false">X69/3600</f>
        <v>0</v>
      </c>
      <c r="AA69" s="55"/>
      <c r="AB69" s="55"/>
      <c r="AC69" s="55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58"/>
      <c r="AJ69" s="58"/>
      <c r="AK69" s="58"/>
      <c r="AL69" s="58"/>
    </row>
    <row r="70" customFormat="false" ht="12" hidden="false" customHeight="true" outlineLevel="0" collapsed="false">
      <c r="A70" s="60"/>
      <c r="B70" s="60"/>
      <c r="C70" s="60" t="n">
        <v>37</v>
      </c>
      <c r="D70" s="78" t="n">
        <f aca="false">L70</f>
        <v>754.976</v>
      </c>
      <c r="E70" s="78" t="n">
        <f aca="false">N70</f>
        <v>35.058615</v>
      </c>
      <c r="F70" s="78" t="n">
        <f aca="false">L70</f>
        <v>754.976</v>
      </c>
      <c r="G70" s="78" t="n">
        <f aca="false">O70</f>
        <v>36.192179</v>
      </c>
      <c r="H70" s="78" t="n">
        <f aca="false">T70</f>
        <v>601.2448</v>
      </c>
      <c r="I70" s="78" t="n">
        <f aca="false">V70</f>
        <v>34.473973</v>
      </c>
      <c r="J70" s="78" t="n">
        <f aca="false">T70</f>
        <v>601.2448</v>
      </c>
      <c r="K70" s="78" t="n">
        <f aca="false">W70</f>
        <v>35.490292</v>
      </c>
      <c r="L70" s="62" t="n">
        <v>754.976</v>
      </c>
      <c r="M70" s="62" t="n">
        <v>31.410173</v>
      </c>
      <c r="N70" s="62" t="n">
        <v>35.058615</v>
      </c>
      <c r="O70" s="62" t="n">
        <v>36.192179</v>
      </c>
      <c r="P70" s="62"/>
      <c r="Q70" s="62"/>
      <c r="R70" s="62" t="n">
        <f aca="false">P70/3600</f>
        <v>0</v>
      </c>
      <c r="S70" s="60"/>
      <c r="T70" s="62" t="n">
        <v>601.2448</v>
      </c>
      <c r="U70" s="62" t="n">
        <v>31.269093</v>
      </c>
      <c r="V70" s="62" t="n">
        <v>34.473973</v>
      </c>
      <c r="W70" s="62" t="n">
        <v>35.490292</v>
      </c>
      <c r="X70" s="62"/>
      <c r="Y70" s="62"/>
      <c r="Z70" s="62" t="n">
        <f aca="false">X70/3600</f>
        <v>0</v>
      </c>
      <c r="AA70" s="60"/>
      <c r="AB70" s="60"/>
      <c r="AC70" s="60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58"/>
      <c r="AJ70" s="58"/>
      <c r="AK70" s="58"/>
      <c r="AL70" s="58"/>
    </row>
    <row r="71" customFormat="false" ht="11.25" hidden="false" customHeight="true" outlineLevel="0" collapsed="false">
      <c r="A71" s="52" t="s">
        <v>53</v>
      </c>
      <c r="B71" s="52" t="s">
        <v>54</v>
      </c>
      <c r="C71" s="52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54"/>
      <c r="M71" s="54"/>
      <c r="N71" s="54"/>
      <c r="O71" s="54"/>
      <c r="P71" s="54"/>
      <c r="Q71" s="54"/>
      <c r="R71" s="73" t="n">
        <f aca="false">P71/3600</f>
        <v>0</v>
      </c>
      <c r="S71" s="74"/>
      <c r="T71" s="54"/>
      <c r="U71" s="54"/>
      <c r="V71" s="54"/>
      <c r="W71" s="54"/>
      <c r="X71" s="54"/>
      <c r="Y71" s="54"/>
      <c r="Z71" s="54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D71" s="57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58"/>
      <c r="AJ71" s="58"/>
      <c r="AK71" s="58"/>
      <c r="AL71" s="58"/>
    </row>
    <row r="72" customFormat="false" ht="11.25" hidden="false" customHeight="true" outlineLevel="0" collapsed="false">
      <c r="A72" s="59" t="s">
        <v>55</v>
      </c>
      <c r="B72" s="59"/>
      <c r="C72" s="59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54"/>
      <c r="M72" s="54"/>
      <c r="N72" s="54"/>
      <c r="O72" s="54"/>
      <c r="P72" s="54"/>
      <c r="Q72" s="54"/>
      <c r="R72" s="54" t="n">
        <f aca="false">P72/3600</f>
        <v>0</v>
      </c>
      <c r="S72" s="55"/>
      <c r="T72" s="54"/>
      <c r="U72" s="54"/>
      <c r="V72" s="54"/>
      <c r="W72" s="54"/>
      <c r="X72" s="54"/>
      <c r="Y72" s="54"/>
      <c r="Z72" s="54" t="n">
        <f aca="false">X72/3600</f>
        <v>0</v>
      </c>
      <c r="AA72" s="55"/>
      <c r="AB72" s="55"/>
      <c r="AC72" s="55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58"/>
      <c r="AJ72" s="58"/>
      <c r="AK72" s="58"/>
      <c r="AL72" s="58"/>
    </row>
    <row r="73" customFormat="false" ht="11.25" hidden="false" customHeight="true" outlineLevel="0" collapsed="false">
      <c r="A73" s="59"/>
      <c r="B73" s="59"/>
      <c r="C73" s="59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54"/>
      <c r="M73" s="54"/>
      <c r="N73" s="54"/>
      <c r="O73" s="54"/>
      <c r="P73" s="54"/>
      <c r="Q73" s="54"/>
      <c r="R73" s="54" t="n">
        <f aca="false">P73/3600</f>
        <v>0</v>
      </c>
      <c r="S73" s="55"/>
      <c r="T73" s="54"/>
      <c r="U73" s="54"/>
      <c r="V73" s="54"/>
      <c r="W73" s="54"/>
      <c r="X73" s="54"/>
      <c r="Y73" s="54"/>
      <c r="Z73" s="54" t="n">
        <f aca="false">X73/3600</f>
        <v>0</v>
      </c>
      <c r="AA73" s="55"/>
      <c r="AB73" s="55"/>
      <c r="AC73" s="55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58"/>
      <c r="AJ73" s="58"/>
      <c r="AK73" s="58"/>
      <c r="AL73" s="58"/>
    </row>
    <row r="74" customFormat="false" ht="12" hidden="false" customHeight="true" outlineLevel="0" collapsed="false">
      <c r="A74" s="59"/>
      <c r="B74" s="60"/>
      <c r="C74" s="60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58"/>
      <c r="AJ74" s="58"/>
      <c r="AK74" s="58"/>
      <c r="AL74" s="58"/>
    </row>
    <row r="75" customFormat="false" ht="11.25" hidden="false" customHeight="true" outlineLevel="0" collapsed="false">
      <c r="A75" s="59"/>
      <c r="B75" s="52" t="s">
        <v>56</v>
      </c>
      <c r="C75" s="52" t="n">
        <v>22</v>
      </c>
      <c r="D75" s="72" t="n">
        <f aca="false">L75</f>
        <v>0</v>
      </c>
      <c r="E75" s="72" t="n">
        <f aca="false">N75</f>
        <v>0</v>
      </c>
      <c r="F75" s="72" t="n">
        <f aca="false">L75</f>
        <v>0</v>
      </c>
      <c r="G75" s="72" t="n">
        <f aca="false">O75</f>
        <v>0</v>
      </c>
      <c r="H75" s="72" t="n">
        <f aca="false">T75</f>
        <v>0</v>
      </c>
      <c r="I75" s="72" t="n">
        <f aca="false">V75</f>
        <v>0</v>
      </c>
      <c r="J75" s="72" t="n">
        <f aca="false">T75</f>
        <v>0</v>
      </c>
      <c r="K75" s="72" t="n">
        <f aca="false">W75</f>
        <v>0</v>
      </c>
      <c r="L75" s="54"/>
      <c r="M75" s="54"/>
      <c r="N75" s="54"/>
      <c r="O75" s="54"/>
      <c r="P75" s="54"/>
      <c r="Q75" s="54"/>
      <c r="R75" s="73" t="n">
        <f aca="false">P75/3600</f>
        <v>0</v>
      </c>
      <c r="S75" s="74"/>
      <c r="T75" s="54"/>
      <c r="U75" s="54"/>
      <c r="V75" s="54"/>
      <c r="W75" s="54"/>
      <c r="X75" s="54"/>
      <c r="Y75" s="54"/>
      <c r="Z75" s="54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D75" s="57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58"/>
      <c r="AJ75" s="58"/>
      <c r="AK75" s="58"/>
      <c r="AL75" s="58"/>
    </row>
    <row r="76" customFormat="false" ht="11.25" hidden="false" customHeight="true" outlineLevel="0" collapsed="false">
      <c r="A76" s="59"/>
      <c r="B76" s="59"/>
      <c r="C76" s="59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54"/>
      <c r="R76" s="54" t="n">
        <f aca="false">P76/3600</f>
        <v>0</v>
      </c>
      <c r="S76" s="55"/>
      <c r="T76" s="54"/>
      <c r="U76" s="54"/>
      <c r="V76" s="54"/>
      <c r="W76" s="54"/>
      <c r="X76" s="54"/>
      <c r="Y76" s="54"/>
      <c r="Z76" s="54" t="n">
        <f aca="false">X76/3600</f>
        <v>0</v>
      </c>
      <c r="AA76" s="55"/>
      <c r="AB76" s="55"/>
      <c r="AC76" s="55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58"/>
      <c r="AJ76" s="58"/>
      <c r="AK76" s="58"/>
      <c r="AL76" s="58"/>
    </row>
    <row r="77" customFormat="false" ht="11.25" hidden="false" customHeight="true" outlineLevel="0" collapsed="false">
      <c r="A77" s="59"/>
      <c r="B77" s="59"/>
      <c r="C77" s="59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54"/>
      <c r="R77" s="54" t="n">
        <f aca="false">P77/3600</f>
        <v>0</v>
      </c>
      <c r="S77" s="55"/>
      <c r="T77" s="54"/>
      <c r="U77" s="54"/>
      <c r="V77" s="54"/>
      <c r="W77" s="54"/>
      <c r="X77" s="54"/>
      <c r="Y77" s="54"/>
      <c r="Z77" s="54" t="n">
        <f aca="false">X77/3600</f>
        <v>0</v>
      </c>
      <c r="AA77" s="55"/>
      <c r="AB77" s="55"/>
      <c r="AC77" s="55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58"/>
      <c r="AJ77" s="58"/>
      <c r="AK77" s="58"/>
      <c r="AL77" s="58"/>
    </row>
    <row r="78" customFormat="false" ht="12" hidden="false" customHeight="tru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/>
      <c r="M78" s="62"/>
      <c r="N78" s="62"/>
      <c r="O78" s="62"/>
      <c r="P78" s="62"/>
      <c r="Q78" s="62"/>
      <c r="R78" s="62" t="n">
        <f aca="false">P78/3600</f>
        <v>0</v>
      </c>
      <c r="S78" s="60"/>
      <c r="T78" s="62"/>
      <c r="U78" s="62"/>
      <c r="V78" s="62"/>
      <c r="W78" s="62"/>
      <c r="X78" s="62"/>
      <c r="Y78" s="62"/>
      <c r="Z78" s="62" t="n">
        <f aca="false">X78/3600</f>
        <v>0</v>
      </c>
      <c r="AA78" s="60"/>
      <c r="AB78" s="60"/>
      <c r="AC78" s="60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58"/>
      <c r="AJ78" s="58"/>
      <c r="AK78" s="58"/>
      <c r="AL78" s="58"/>
    </row>
    <row r="79" customFormat="false" ht="11.25" hidden="false" customHeight="true" outlineLevel="0" collapsed="false">
      <c r="A79" s="59"/>
      <c r="B79" s="52" t="s">
        <v>57</v>
      </c>
      <c r="C79" s="52" t="n">
        <v>22</v>
      </c>
      <c r="D79" s="72" t="n">
        <f aca="false">L79</f>
        <v>0</v>
      </c>
      <c r="E79" s="72" t="n">
        <f aca="false">N79</f>
        <v>0</v>
      </c>
      <c r="F79" s="72" t="n">
        <f aca="false">L79</f>
        <v>0</v>
      </c>
      <c r="G79" s="72" t="n">
        <f aca="false">O79</f>
        <v>0</v>
      </c>
      <c r="H79" s="72" t="n">
        <f aca="false">T79</f>
        <v>0</v>
      </c>
      <c r="I79" s="72" t="n">
        <f aca="false">V79</f>
        <v>0</v>
      </c>
      <c r="J79" s="72" t="n">
        <f aca="false">T79</f>
        <v>0</v>
      </c>
      <c r="K79" s="72" t="n">
        <f aca="false">W79</f>
        <v>0</v>
      </c>
      <c r="L79" s="54"/>
      <c r="M79" s="54"/>
      <c r="N79" s="54"/>
      <c r="O79" s="54"/>
      <c r="P79" s="54"/>
      <c r="Q79" s="54"/>
      <c r="R79" s="73" t="n">
        <f aca="false">P79/3600</f>
        <v>0</v>
      </c>
      <c r="S79" s="74"/>
      <c r="T79" s="54"/>
      <c r="U79" s="54"/>
      <c r="V79" s="54"/>
      <c r="W79" s="54"/>
      <c r="X79" s="54"/>
      <c r="Y79" s="54"/>
      <c r="Z79" s="54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D79" s="57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58"/>
      <c r="AJ79" s="58"/>
      <c r="AK79" s="58"/>
      <c r="AL79" s="58"/>
    </row>
    <row r="80" customFormat="false" ht="11.25" hidden="false" customHeight="true" outlineLevel="0" collapsed="false">
      <c r="A80" s="59"/>
      <c r="B80" s="59"/>
      <c r="C80" s="59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54"/>
      <c r="R80" s="54" t="n">
        <f aca="false">P80/3600</f>
        <v>0</v>
      </c>
      <c r="S80" s="55"/>
      <c r="T80" s="54"/>
      <c r="U80" s="54"/>
      <c r="V80" s="54"/>
      <c r="W80" s="54"/>
      <c r="X80" s="54"/>
      <c r="Y80" s="54"/>
      <c r="Z80" s="54" t="n">
        <f aca="false">X80/3600</f>
        <v>0</v>
      </c>
      <c r="AA80" s="55"/>
      <c r="AB80" s="55"/>
      <c r="AC80" s="55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58"/>
      <c r="AJ80" s="58"/>
      <c r="AK80" s="58"/>
      <c r="AL80" s="58"/>
    </row>
    <row r="81" customFormat="false" ht="11.25" hidden="false" customHeight="true" outlineLevel="0" collapsed="false">
      <c r="A81" s="59"/>
      <c r="B81" s="59"/>
      <c r="C81" s="59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54"/>
      <c r="R81" s="54" t="n">
        <f aca="false">P81/3600</f>
        <v>0</v>
      </c>
      <c r="S81" s="55"/>
      <c r="T81" s="54"/>
      <c r="U81" s="54"/>
      <c r="V81" s="54"/>
      <c r="W81" s="54"/>
      <c r="X81" s="54"/>
      <c r="Y81" s="54"/>
      <c r="Z81" s="54" t="n">
        <f aca="false">X81/3600</f>
        <v>0</v>
      </c>
      <c r="AA81" s="55"/>
      <c r="AB81" s="55"/>
      <c r="AC81" s="55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58"/>
      <c r="AJ81" s="58"/>
      <c r="AK81" s="58"/>
      <c r="AL81" s="58"/>
    </row>
    <row r="82" customFormat="false" ht="12" hidden="false" customHeight="true" outlineLevel="0" collapsed="false">
      <c r="A82" s="60"/>
      <c r="B82" s="60"/>
      <c r="C82" s="60" t="n">
        <v>37</v>
      </c>
      <c r="D82" s="78" t="n">
        <f aca="false">L82</f>
        <v>0</v>
      </c>
      <c r="E82" s="78" t="n">
        <f aca="false">N82</f>
        <v>0</v>
      </c>
      <c r="F82" s="78" t="n">
        <f aca="false">L82</f>
        <v>0</v>
      </c>
      <c r="G82" s="78" t="n">
        <f aca="false">O82</f>
        <v>0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62"/>
      <c r="M82" s="62"/>
      <c r="N82" s="62"/>
      <c r="O82" s="62"/>
      <c r="P82" s="62"/>
      <c r="Q82" s="62"/>
      <c r="R82" s="62" t="n">
        <f aca="false">P82/3600</f>
        <v>0</v>
      </c>
      <c r="S82" s="60"/>
      <c r="T82" s="62"/>
      <c r="U82" s="62"/>
      <c r="V82" s="62"/>
      <c r="W82" s="62"/>
      <c r="X82" s="62"/>
      <c r="Y82" s="62"/>
      <c r="Z82" s="62" t="n">
        <f aca="false">X82/3600</f>
        <v>0</v>
      </c>
      <c r="AA82" s="60"/>
      <c r="AB82" s="60"/>
      <c r="AC82" s="60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58"/>
      <c r="AJ82" s="58"/>
      <c r="AK82" s="58"/>
      <c r="AL82" s="58"/>
    </row>
    <row r="83" customFormat="false" ht="11.25" hidden="false" customHeight="true" outlineLevel="0" collapsed="false">
      <c r="B83" s="41" t="s">
        <v>5</v>
      </c>
      <c r="D83" s="79"/>
      <c r="E83" s="80"/>
      <c r="F83" s="80"/>
      <c r="G83" s="81"/>
      <c r="H83" s="81"/>
      <c r="I83" s="81"/>
      <c r="J83" s="81"/>
      <c r="K83" s="81"/>
      <c r="S83" s="57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83"/>
      <c r="E84" s="80"/>
      <c r="F84" s="80"/>
      <c r="G84" s="81"/>
      <c r="H84" s="81"/>
      <c r="I84" s="81"/>
      <c r="J84" s="81"/>
      <c r="K84" s="81"/>
      <c r="S84" s="57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83"/>
      <c r="E85" s="80"/>
      <c r="F85" s="80"/>
      <c r="G85" s="81"/>
      <c r="H85" s="81"/>
      <c r="I85" s="81"/>
      <c r="J85" s="81"/>
      <c r="K85" s="81"/>
      <c r="S85" s="57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83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83"/>
      <c r="E87" s="80"/>
      <c r="F87" s="80"/>
      <c r="G87" s="81"/>
      <c r="H87" s="81"/>
      <c r="I87" s="81"/>
      <c r="J87" s="81"/>
      <c r="K87" s="81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82"/>
      <c r="Q89" s="82" t="n">
        <f aca="false">GEOMEAN(AE3:AE82)*100</f>
        <v>0</v>
      </c>
      <c r="R89" s="82" t="n">
        <f aca="false">GEOMEAN(AF3:AF82)*100</f>
        <v>0</v>
      </c>
      <c r="S89" s="82"/>
      <c r="T89" s="82"/>
      <c r="U89" s="82"/>
      <c r="V89" s="82"/>
      <c r="W89" s="82"/>
      <c r="X89" s="82"/>
      <c r="Y89" s="82" t="n">
        <f aca="false">GEOMEAN(AG3:AG82)*100</f>
        <v>0</v>
      </c>
      <c r="Z89" s="82" t="n">
        <f aca="false">GEOMEAN(AH3:AH82)*100</f>
        <v>0</v>
      </c>
    </row>
    <row r="90" customFormat="false" ht="11.25" hidden="false" customHeight="false" outlineLevel="0" collapsed="false">
      <c r="B90" s="41" t="s">
        <v>59</v>
      </c>
      <c r="X90" s="92"/>
      <c r="Y90" s="92" t="e">
        <f aca="false">Y89/Q89</f>
        <v>#DIV/0!</v>
      </c>
      <c r="Z90" s="92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57"/>
      <c r="Q91" s="57" t="n">
        <f aca="false">SUM(Q3:Q82)/3600</f>
        <v>0</v>
      </c>
      <c r="R91" s="57" t="n">
        <f aca="false">SUM(R3:R82)</f>
        <v>0</v>
      </c>
      <c r="X91" s="57"/>
      <c r="Y91" s="57" t="n">
        <f aca="false">SUM(Y3:Y82)/3600</f>
        <v>0</v>
      </c>
      <c r="Z91" s="57" t="n">
        <f aca="false">SUM(Z3:Z82)</f>
        <v>0</v>
      </c>
    </row>
    <row r="93" customFormat="false" ht="11.25" hidden="false" customHeight="false" outlineLevel="0" collapsed="false">
      <c r="AA93" s="41" t="e">
        <f aca="false">(AA84+AA85+AA86)/3</f>
        <v>#VALUE!</v>
      </c>
      <c r="AB93" s="41" t="e">
        <f aca="false">(AB84+AB85+AB86)/3</f>
        <v>#VALUE!</v>
      </c>
      <c r="AC93" s="41" t="e">
        <f aca="false">(AC84+AC85+AC86)/3</f>
        <v>#VALUE!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3"/>
  <sheetViews>
    <sheetView showFormulas="false" showGridLines="true" showRowColHeaders="true" showZeros="true" rightToLeft="false" tabSelected="false" showOutlineSymbols="true" defaultGridColor="true" view="normal" topLeftCell="M71" colorId="64" zoomScale="100" zoomScaleNormal="100" zoomScalePageLayoutView="100" workbookViewId="0">
      <selection pane="topLeft" activeCell="AC93" activeCellId="0" sqref="A93:AC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54"/>
      <c r="M3" s="54"/>
      <c r="N3" s="54"/>
      <c r="O3" s="54"/>
      <c r="P3" s="54"/>
      <c r="Q3" s="54"/>
      <c r="R3" s="54" t="n">
        <f aca="false">P3/3600</f>
        <v>0</v>
      </c>
      <c r="S3" s="55"/>
      <c r="T3" s="54"/>
      <c r="U3" s="54"/>
      <c r="V3" s="54"/>
      <c r="W3" s="54"/>
      <c r="X3" s="54"/>
      <c r="Y3" s="54"/>
      <c r="Z3" s="54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D3" s="57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58"/>
      <c r="AJ3" s="58"/>
      <c r="AK3" s="58"/>
      <c r="AL3" s="58"/>
    </row>
    <row r="4" customFormat="false" ht="11.25" hidden="false" customHeight="false" outlineLevel="0" collapsed="false">
      <c r="A4" s="59" t="s">
        <v>34</v>
      </c>
      <c r="B4" s="59"/>
      <c r="C4" s="59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54"/>
      <c r="R4" s="54" t="n">
        <f aca="false">P4/3600</f>
        <v>0</v>
      </c>
      <c r="S4" s="55"/>
      <c r="T4" s="54"/>
      <c r="U4" s="54"/>
      <c r="V4" s="54"/>
      <c r="W4" s="54"/>
      <c r="X4" s="54"/>
      <c r="Y4" s="54"/>
      <c r="Z4" s="54" t="n">
        <f aca="false">X4/3600</f>
        <v>0</v>
      </c>
      <c r="AA4" s="55"/>
      <c r="AB4" s="55"/>
      <c r="AC4" s="55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58"/>
      <c r="AJ4" s="58"/>
      <c r="AK4" s="58"/>
      <c r="AL4" s="58"/>
    </row>
    <row r="5" customFormat="false" ht="11.25" hidden="false" customHeight="false" outlineLevel="0" collapsed="false">
      <c r="A5" s="59"/>
      <c r="B5" s="59"/>
      <c r="C5" s="59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54"/>
      <c r="R5" s="54" t="n">
        <f aca="false">P5/3600</f>
        <v>0</v>
      </c>
      <c r="S5" s="55"/>
      <c r="T5" s="54"/>
      <c r="U5" s="54"/>
      <c r="V5" s="54"/>
      <c r="W5" s="54"/>
      <c r="X5" s="54"/>
      <c r="Y5" s="54"/>
      <c r="Z5" s="54" t="n">
        <f aca="false">X5/3600</f>
        <v>0</v>
      </c>
      <c r="AA5" s="55"/>
      <c r="AB5" s="55"/>
      <c r="AC5" s="55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58"/>
      <c r="AJ5" s="58"/>
      <c r="AK5" s="58"/>
      <c r="AL5" s="58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0</v>
      </c>
      <c r="E6" s="61" t="n">
        <f aca="false">N6</f>
        <v>0</v>
      </c>
      <c r="F6" s="61" t="n">
        <f aca="false">L6</f>
        <v>0</v>
      </c>
      <c r="G6" s="61" t="n">
        <f aca="false">O6</f>
        <v>0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62"/>
      <c r="M6" s="62"/>
      <c r="N6" s="62"/>
      <c r="O6" s="62"/>
      <c r="P6" s="62"/>
      <c r="Q6" s="62"/>
      <c r="R6" s="62" t="n">
        <f aca="false">P6/3600</f>
        <v>0</v>
      </c>
      <c r="S6" s="60"/>
      <c r="T6" s="62"/>
      <c r="U6" s="62"/>
      <c r="V6" s="62"/>
      <c r="W6" s="62"/>
      <c r="X6" s="62"/>
      <c r="Y6" s="62"/>
      <c r="Z6" s="62" t="n">
        <f aca="false">X6/3600</f>
        <v>0</v>
      </c>
      <c r="AA6" s="60"/>
      <c r="AB6" s="60"/>
      <c r="AC6" s="60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58"/>
      <c r="AJ6" s="58"/>
      <c r="AK6" s="58"/>
      <c r="AL6" s="58"/>
    </row>
    <row r="7" customFormat="false" ht="11.25" hidden="false" customHeight="false" outlineLevel="0" collapsed="false">
      <c r="A7" s="59"/>
      <c r="B7" s="59" t="s">
        <v>35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54"/>
      <c r="M7" s="54"/>
      <c r="N7" s="54"/>
      <c r="O7" s="54"/>
      <c r="P7" s="54"/>
      <c r="Q7" s="54"/>
      <c r="R7" s="54" t="n">
        <f aca="false">P7/3600</f>
        <v>0</v>
      </c>
      <c r="S7" s="55"/>
      <c r="T7" s="54"/>
      <c r="U7" s="54"/>
      <c r="V7" s="54"/>
      <c r="W7" s="54"/>
      <c r="X7" s="54"/>
      <c r="Y7" s="54"/>
      <c r="Z7" s="54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D7" s="57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58"/>
      <c r="AJ7" s="58"/>
      <c r="AK7" s="58"/>
      <c r="AL7" s="58"/>
    </row>
    <row r="8" customFormat="false" ht="11.25" hidden="false" customHeight="false" outlineLevel="0" collapsed="false">
      <c r="A8" s="59"/>
      <c r="B8" s="59"/>
      <c r="C8" s="59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54"/>
      <c r="R8" s="54" t="n">
        <f aca="false">P8/3600</f>
        <v>0</v>
      </c>
      <c r="S8" s="55"/>
      <c r="T8" s="54"/>
      <c r="U8" s="54"/>
      <c r="V8" s="54"/>
      <c r="W8" s="54"/>
      <c r="X8" s="54"/>
      <c r="Y8" s="54"/>
      <c r="Z8" s="54" t="n">
        <f aca="false">X8/3600</f>
        <v>0</v>
      </c>
      <c r="AA8" s="55"/>
      <c r="AB8" s="55"/>
      <c r="AC8" s="55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58"/>
      <c r="AJ8" s="58"/>
      <c r="AK8" s="58"/>
      <c r="AL8" s="58"/>
    </row>
    <row r="9" customFormat="false" ht="11.25" hidden="false" customHeight="false" outlineLevel="0" collapsed="false">
      <c r="A9" s="59"/>
      <c r="B9" s="59"/>
      <c r="C9" s="59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54"/>
      <c r="R9" s="54" t="n">
        <f aca="false">P9/3600</f>
        <v>0</v>
      </c>
      <c r="S9" s="55"/>
      <c r="T9" s="54"/>
      <c r="U9" s="54"/>
      <c r="V9" s="54"/>
      <c r="W9" s="54"/>
      <c r="X9" s="54"/>
      <c r="Y9" s="54"/>
      <c r="Z9" s="54" t="n">
        <f aca="false">X9/3600</f>
        <v>0</v>
      </c>
      <c r="AA9" s="55"/>
      <c r="AB9" s="55"/>
      <c r="AC9" s="55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58"/>
      <c r="AJ9" s="58"/>
      <c r="AK9" s="58"/>
      <c r="AL9" s="58"/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0</v>
      </c>
      <c r="E10" s="61" t="n">
        <f aca="false">N10</f>
        <v>0</v>
      </c>
      <c r="F10" s="61" t="n">
        <f aca="false">L10</f>
        <v>0</v>
      </c>
      <c r="G10" s="61" t="n">
        <f aca="false">O10</f>
        <v>0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62"/>
      <c r="M10" s="62"/>
      <c r="N10" s="62"/>
      <c r="O10" s="62"/>
      <c r="P10" s="62"/>
      <c r="Q10" s="62"/>
      <c r="R10" s="62" t="n">
        <f aca="false">P10/3600</f>
        <v>0</v>
      </c>
      <c r="S10" s="60"/>
      <c r="T10" s="62"/>
      <c r="U10" s="62"/>
      <c r="V10" s="62"/>
      <c r="W10" s="62"/>
      <c r="X10" s="62"/>
      <c r="Y10" s="62"/>
      <c r="Z10" s="62" t="n">
        <f aca="false">X10/3600</f>
        <v>0</v>
      </c>
      <c r="AA10" s="60"/>
      <c r="AB10" s="60"/>
      <c r="AC10" s="60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58"/>
      <c r="AJ10" s="58"/>
      <c r="AK10" s="58"/>
      <c r="AL10" s="58"/>
    </row>
    <row r="11" customFormat="false" ht="11.25" hidden="false" customHeight="false" outlineLevel="0" collapsed="false">
      <c r="A11" s="59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54"/>
      <c r="R11" s="54" t="n">
        <f aca="false">P11/3600</f>
        <v>0</v>
      </c>
      <c r="S11" s="55"/>
      <c r="T11" s="54"/>
      <c r="U11" s="54"/>
      <c r="V11" s="54"/>
      <c r="W11" s="54"/>
      <c r="X11" s="54"/>
      <c r="Y11" s="54"/>
      <c r="Z11" s="54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D11" s="57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58"/>
      <c r="AJ11" s="58"/>
      <c r="AK11" s="58"/>
      <c r="AL11" s="58"/>
    </row>
    <row r="12" customFormat="false" ht="11.25" hidden="false" customHeight="false" outlineLevel="0" collapsed="false">
      <c r="A12" s="59"/>
      <c r="B12" s="59"/>
      <c r="C12" s="59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4"/>
      <c r="R12" s="54"/>
      <c r="S12" s="55"/>
      <c r="T12" s="54"/>
      <c r="U12" s="54"/>
      <c r="V12" s="54"/>
      <c r="W12" s="54"/>
      <c r="X12" s="54"/>
      <c r="Y12" s="54"/>
      <c r="Z12" s="54" t="n">
        <f aca="false">X12/3600</f>
        <v>0</v>
      </c>
      <c r="AA12" s="55"/>
      <c r="AB12" s="55"/>
      <c r="AC12" s="55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58"/>
      <c r="AJ12" s="58"/>
      <c r="AK12" s="58"/>
      <c r="AL12" s="58"/>
    </row>
    <row r="13" customFormat="false" ht="11.25" hidden="false" customHeight="false" outlineLevel="0" collapsed="false">
      <c r="A13" s="59"/>
      <c r="B13" s="59"/>
      <c r="C13" s="59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4"/>
      <c r="R13" s="54"/>
      <c r="S13" s="55"/>
      <c r="T13" s="54"/>
      <c r="U13" s="54"/>
      <c r="V13" s="54"/>
      <c r="W13" s="54"/>
      <c r="X13" s="54"/>
      <c r="Y13" s="54"/>
      <c r="Z13" s="54" t="n">
        <f aca="false">X13/3600</f>
        <v>0</v>
      </c>
      <c r="AA13" s="55"/>
      <c r="AB13" s="55"/>
      <c r="AC13" s="55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58"/>
      <c r="AJ13" s="58"/>
      <c r="AK13" s="58"/>
      <c r="AL13" s="58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/>
      <c r="M14" s="62"/>
      <c r="N14" s="62"/>
      <c r="O14" s="62"/>
      <c r="P14" s="62"/>
      <c r="Q14" s="62"/>
      <c r="R14" s="62"/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58"/>
      <c r="AJ14" s="58"/>
      <c r="AK14" s="58"/>
      <c r="AL14" s="58"/>
    </row>
    <row r="15" customFormat="false" ht="11.25" hidden="false" customHeight="false" outlineLevel="0" collapsed="false">
      <c r="A15" s="59"/>
      <c r="B15" s="59" t="s">
        <v>37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54"/>
      <c r="M15" s="54"/>
      <c r="N15" s="54"/>
      <c r="O15" s="54"/>
      <c r="P15" s="54"/>
      <c r="Q15" s="54"/>
      <c r="R15" s="54"/>
      <c r="S15" s="55"/>
      <c r="T15" s="54"/>
      <c r="U15" s="54"/>
      <c r="V15" s="54"/>
      <c r="W15" s="54"/>
      <c r="X15" s="54"/>
      <c r="Y15" s="54"/>
      <c r="Z15" s="54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D15" s="57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58"/>
      <c r="AJ15" s="58"/>
      <c r="AK15" s="58"/>
      <c r="AL15" s="58"/>
    </row>
    <row r="16" customFormat="false" ht="11.25" hidden="false" customHeight="false" outlineLevel="0" collapsed="false">
      <c r="A16" s="59"/>
      <c r="B16" s="59"/>
      <c r="C16" s="59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4"/>
      <c r="R16" s="54"/>
      <c r="S16" s="55"/>
      <c r="T16" s="54"/>
      <c r="U16" s="54"/>
      <c r="V16" s="54"/>
      <c r="W16" s="54"/>
      <c r="X16" s="54"/>
      <c r="Y16" s="54"/>
      <c r="Z16" s="54" t="n">
        <f aca="false">X16/3600</f>
        <v>0</v>
      </c>
      <c r="AA16" s="55"/>
      <c r="AB16" s="55"/>
      <c r="AC16" s="55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58"/>
      <c r="AJ16" s="58"/>
      <c r="AK16" s="58"/>
      <c r="AL16" s="58"/>
    </row>
    <row r="17" customFormat="false" ht="11.25" hidden="false" customHeight="false" outlineLevel="0" collapsed="false">
      <c r="A17" s="59"/>
      <c r="B17" s="59"/>
      <c r="C17" s="59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4"/>
      <c r="R17" s="54"/>
      <c r="S17" s="55"/>
      <c r="T17" s="54"/>
      <c r="U17" s="54"/>
      <c r="V17" s="54"/>
      <c r="W17" s="54"/>
      <c r="X17" s="54"/>
      <c r="Y17" s="54"/>
      <c r="Z17" s="54" t="n">
        <f aca="false">X17/3600</f>
        <v>0</v>
      </c>
      <c r="AA17" s="55"/>
      <c r="AB17" s="55"/>
      <c r="AC17" s="55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58"/>
      <c r="AJ17" s="58"/>
      <c r="AK17" s="58"/>
      <c r="AL17" s="58"/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/>
      <c r="M18" s="62"/>
      <c r="N18" s="62"/>
      <c r="O18" s="62"/>
      <c r="P18" s="62"/>
      <c r="Q18" s="62"/>
      <c r="R18" s="62"/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58"/>
      <c r="AJ18" s="58"/>
      <c r="AK18" s="58"/>
      <c r="AL18" s="58"/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23331.924</v>
      </c>
      <c r="E19" s="53" t="n">
        <f aca="false">N19</f>
        <v>44.647578</v>
      </c>
      <c r="F19" s="53" t="n">
        <f aca="false">L19</f>
        <v>23331.924</v>
      </c>
      <c r="G19" s="53" t="n">
        <f aca="false">O19</f>
        <v>46.155651</v>
      </c>
      <c r="H19" s="53" t="n">
        <f aca="false">T19</f>
        <v>11101.452</v>
      </c>
      <c r="I19" s="53" t="n">
        <f aca="false">V19</f>
        <v>43.954758</v>
      </c>
      <c r="J19" s="53" t="n">
        <f aca="false">T19</f>
        <v>11101.452</v>
      </c>
      <c r="K19" s="53" t="n">
        <f aca="false">W19</f>
        <v>45.298864</v>
      </c>
      <c r="L19" s="63" t="n">
        <v>23331.924</v>
      </c>
      <c r="M19" s="64" t="n">
        <v>42.86928</v>
      </c>
      <c r="N19" s="54" t="n">
        <v>44.647578</v>
      </c>
      <c r="O19" s="54" t="n">
        <v>46.155651</v>
      </c>
      <c r="P19" s="54"/>
      <c r="Q19" s="54"/>
      <c r="R19" s="54"/>
      <c r="S19" s="55"/>
      <c r="T19" s="65" t="n">
        <v>11101.452</v>
      </c>
      <c r="U19" s="64" t="n">
        <v>42.414562</v>
      </c>
      <c r="V19" s="54" t="n">
        <v>43.954758</v>
      </c>
      <c r="W19" s="54" t="n">
        <v>45.298864</v>
      </c>
      <c r="X19" s="54"/>
      <c r="Y19" s="54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D19" s="57"/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58"/>
      <c r="AJ19" s="58"/>
      <c r="AK19" s="58"/>
      <c r="AL19" s="58"/>
    </row>
    <row r="20" customFormat="false" ht="11.25" hidden="false" customHeight="false" outlineLevel="0" collapsed="false">
      <c r="A20" s="59" t="s">
        <v>39</v>
      </c>
      <c r="B20" s="59"/>
      <c r="C20" s="59" t="n">
        <v>27</v>
      </c>
      <c r="D20" s="53" t="n">
        <f aca="false">L20</f>
        <v>12932.952</v>
      </c>
      <c r="E20" s="53" t="n">
        <f aca="false">N20</f>
        <v>42.814645</v>
      </c>
      <c r="F20" s="53" t="n">
        <f aca="false">L20</f>
        <v>12932.952</v>
      </c>
      <c r="G20" s="53" t="n">
        <f aca="false">O20</f>
        <v>43.793932</v>
      </c>
      <c r="H20" s="53" t="n">
        <f aca="false">T20</f>
        <v>5654.0264</v>
      </c>
      <c r="I20" s="53" t="n">
        <f aca="false">V20</f>
        <v>41.999288</v>
      </c>
      <c r="J20" s="53" t="n">
        <f aca="false">T20</f>
        <v>5654.0264</v>
      </c>
      <c r="K20" s="53" t="n">
        <f aca="false">W20</f>
        <v>42.946212</v>
      </c>
      <c r="L20" s="66" t="n">
        <v>12932.952</v>
      </c>
      <c r="M20" s="67" t="n">
        <v>41.190583</v>
      </c>
      <c r="N20" s="54" t="n">
        <v>42.814645</v>
      </c>
      <c r="O20" s="54" t="n">
        <v>43.793932</v>
      </c>
      <c r="P20" s="54"/>
      <c r="Q20" s="54"/>
      <c r="R20" s="54"/>
      <c r="S20" s="55"/>
      <c r="T20" s="68" t="n">
        <v>5654.0264</v>
      </c>
      <c r="U20" s="67" t="n">
        <v>40.570307</v>
      </c>
      <c r="V20" s="54" t="n">
        <v>41.999288</v>
      </c>
      <c r="W20" s="54" t="n">
        <v>42.946212</v>
      </c>
      <c r="X20" s="54"/>
      <c r="Y20" s="54"/>
      <c r="Z20" s="54" t="n">
        <f aca="false">X20/3600</f>
        <v>0</v>
      </c>
      <c r="AA20" s="55"/>
      <c r="AB20" s="55"/>
      <c r="AC20" s="55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58"/>
      <c r="AJ20" s="58"/>
      <c r="AK20" s="58"/>
      <c r="AL20" s="58"/>
    </row>
    <row r="21" customFormat="false" ht="11.25" hidden="false" customHeight="false" outlineLevel="0" collapsed="false">
      <c r="A21" s="59"/>
      <c r="B21" s="59"/>
      <c r="C21" s="59" t="n">
        <v>32</v>
      </c>
      <c r="D21" s="53" t="n">
        <f aca="false">L21</f>
        <v>7063.2144</v>
      </c>
      <c r="E21" s="53" t="n">
        <f aca="false">N21</f>
        <v>41.147078</v>
      </c>
      <c r="F21" s="53" t="n">
        <f aca="false">L21</f>
        <v>7063.2144</v>
      </c>
      <c r="G21" s="53" t="n">
        <f aca="false">O21</f>
        <v>42.016257</v>
      </c>
      <c r="H21" s="53" t="n">
        <f aca="false">T21</f>
        <v>2930.6592</v>
      </c>
      <c r="I21" s="53" t="n">
        <f aca="false">V21</f>
        <v>40.1348</v>
      </c>
      <c r="J21" s="53" t="n">
        <f aca="false">T21</f>
        <v>2930.6592</v>
      </c>
      <c r="K21" s="53" t="n">
        <f aca="false">W21</f>
        <v>41.100668</v>
      </c>
      <c r="L21" s="66" t="n">
        <v>7063.2144</v>
      </c>
      <c r="M21" s="67" t="n">
        <v>39.073414</v>
      </c>
      <c r="N21" s="54" t="n">
        <v>41.147078</v>
      </c>
      <c r="O21" s="54" t="n">
        <v>42.016257</v>
      </c>
      <c r="P21" s="54"/>
      <c r="Q21" s="54"/>
      <c r="R21" s="54"/>
      <c r="S21" s="55"/>
      <c r="T21" s="68" t="n">
        <v>2930.6592</v>
      </c>
      <c r="U21" s="67" t="n">
        <v>38.243951</v>
      </c>
      <c r="V21" s="54" t="n">
        <v>40.1348</v>
      </c>
      <c r="W21" s="54" t="n">
        <v>41.100668</v>
      </c>
      <c r="X21" s="54"/>
      <c r="Y21" s="54"/>
      <c r="Z21" s="54" t="n">
        <f aca="false">X21/3600</f>
        <v>0</v>
      </c>
      <c r="AA21" s="55"/>
      <c r="AB21" s="55"/>
      <c r="AC21" s="55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58"/>
      <c r="AJ21" s="58"/>
      <c r="AK21" s="58"/>
      <c r="AL21" s="58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3916.844</v>
      </c>
      <c r="E22" s="61" t="n">
        <f aca="false">N22</f>
        <v>39.558076</v>
      </c>
      <c r="F22" s="61" t="n">
        <f aca="false">L22</f>
        <v>3916.844</v>
      </c>
      <c r="G22" s="61" t="n">
        <f aca="false">O22</f>
        <v>40.782824</v>
      </c>
      <c r="H22" s="61" t="n">
        <f aca="false">T22</f>
        <v>1478.1944</v>
      </c>
      <c r="I22" s="61" t="n">
        <f aca="false">V22</f>
        <v>38.220038</v>
      </c>
      <c r="J22" s="61" t="n">
        <f aca="false">T22</f>
        <v>1478.1944</v>
      </c>
      <c r="K22" s="61" t="n">
        <f aca="false">W22</f>
        <v>39.688317</v>
      </c>
      <c r="L22" s="69" t="n">
        <v>3916.844</v>
      </c>
      <c r="M22" s="70" t="n">
        <v>36.726081</v>
      </c>
      <c r="N22" s="62" t="n">
        <v>39.558076</v>
      </c>
      <c r="O22" s="62" t="n">
        <v>40.782824</v>
      </c>
      <c r="P22" s="62"/>
      <c r="Q22" s="62"/>
      <c r="R22" s="62"/>
      <c r="S22" s="60"/>
      <c r="T22" s="71" t="n">
        <v>1478.1944</v>
      </c>
      <c r="U22" s="70" t="n">
        <v>35.595307</v>
      </c>
      <c r="V22" s="62" t="n">
        <v>38.220038</v>
      </c>
      <c r="W22" s="62" t="n">
        <v>39.688317</v>
      </c>
      <c r="X22" s="62"/>
      <c r="Y22" s="62"/>
      <c r="Z22" s="62" t="n">
        <f aca="false">X22/3600</f>
        <v>0</v>
      </c>
      <c r="AA22" s="60"/>
      <c r="AB22" s="60"/>
      <c r="AC22" s="60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58"/>
      <c r="AJ22" s="58"/>
      <c r="AK22" s="58"/>
      <c r="AL22" s="58"/>
    </row>
    <row r="23" customFormat="false" ht="11.25" hidden="false" customHeight="false" outlineLevel="0" collapsed="false">
      <c r="A23" s="59"/>
      <c r="B23" s="52" t="s">
        <v>40</v>
      </c>
      <c r="C23" s="52" t="n">
        <v>22</v>
      </c>
      <c r="D23" s="72" t="n">
        <f aca="false">L23</f>
        <v>55546.3512</v>
      </c>
      <c r="E23" s="72" t="n">
        <f aca="false">N23</f>
        <v>43.454154</v>
      </c>
      <c r="F23" s="72" t="n">
        <f aca="false">L23</f>
        <v>55546.3512</v>
      </c>
      <c r="G23" s="72" t="n">
        <f aca="false">O23</f>
        <v>44.232301</v>
      </c>
      <c r="H23" s="72" t="n">
        <f aca="false">T23</f>
        <v>35463.8728</v>
      </c>
      <c r="I23" s="72" t="n">
        <f aca="false">V23</f>
        <v>42.610236</v>
      </c>
      <c r="J23" s="72" t="n">
        <f aca="false">T23</f>
        <v>35463.8728</v>
      </c>
      <c r="K23" s="72" t="n">
        <f aca="false">W23</f>
        <v>43.332846</v>
      </c>
      <c r="L23" s="54" t="n">
        <v>55546.3512</v>
      </c>
      <c r="M23" s="54" t="n">
        <v>41.874644</v>
      </c>
      <c r="N23" s="54" t="n">
        <v>43.454154</v>
      </c>
      <c r="O23" s="54" t="n">
        <v>44.232301</v>
      </c>
      <c r="P23" s="54"/>
      <c r="Q23" s="54"/>
      <c r="R23" s="73"/>
      <c r="S23" s="74"/>
      <c r="T23" s="54" t="n">
        <v>35463.8728</v>
      </c>
      <c r="U23" s="54" t="n">
        <v>41.079997</v>
      </c>
      <c r="V23" s="54" t="n">
        <v>42.610236</v>
      </c>
      <c r="W23" s="54" t="n">
        <v>43.332846</v>
      </c>
      <c r="X23" s="54"/>
      <c r="Y23" s="54"/>
      <c r="Z23" s="5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D23" s="57"/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58"/>
      <c r="AJ23" s="58"/>
      <c r="AK23" s="58"/>
      <c r="AL23" s="58"/>
    </row>
    <row r="24" customFormat="false" ht="11.25" hidden="false" customHeight="false" outlineLevel="0" collapsed="false">
      <c r="A24" s="59"/>
      <c r="B24" s="59"/>
      <c r="C24" s="59" t="n">
        <v>27</v>
      </c>
      <c r="D24" s="53" t="n">
        <f aca="false">L24</f>
        <v>30465.8896</v>
      </c>
      <c r="E24" s="53" t="n">
        <f aca="false">N24</f>
        <v>40.82938</v>
      </c>
      <c r="F24" s="53" t="n">
        <f aca="false">L24</f>
        <v>30465.8896</v>
      </c>
      <c r="G24" s="53" t="n">
        <f aca="false">O24</f>
        <v>41.438539</v>
      </c>
      <c r="H24" s="53" t="n">
        <f aca="false">T24</f>
        <v>17523.1936</v>
      </c>
      <c r="I24" s="53" t="n">
        <f aca="false">V24</f>
        <v>39.923804</v>
      </c>
      <c r="J24" s="53" t="n">
        <f aca="false">T24</f>
        <v>17523.1936</v>
      </c>
      <c r="K24" s="53" t="n">
        <f aca="false">W24</f>
        <v>40.586417</v>
      </c>
      <c r="L24" s="54" t="n">
        <v>30465.8896</v>
      </c>
      <c r="M24" s="54" t="n">
        <v>38.7345</v>
      </c>
      <c r="N24" s="54" t="n">
        <v>40.82938</v>
      </c>
      <c r="O24" s="54" t="n">
        <v>41.438539</v>
      </c>
      <c r="P24" s="54"/>
      <c r="Q24" s="54"/>
      <c r="R24" s="54"/>
      <c r="S24" s="55"/>
      <c r="T24" s="54" t="n">
        <v>17523.1936</v>
      </c>
      <c r="U24" s="54" t="n">
        <v>37.890593</v>
      </c>
      <c r="V24" s="54" t="n">
        <v>39.923804</v>
      </c>
      <c r="W24" s="54" t="n">
        <v>40.586417</v>
      </c>
      <c r="X24" s="54"/>
      <c r="Y24" s="54"/>
      <c r="Z24" s="54" t="n">
        <f aca="false">X24/3600</f>
        <v>0</v>
      </c>
      <c r="AA24" s="55"/>
      <c r="AB24" s="55"/>
      <c r="AC24" s="55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58"/>
      <c r="AJ24" s="58"/>
      <c r="AK24" s="58"/>
      <c r="AL24" s="58"/>
    </row>
    <row r="25" customFormat="false" ht="11.25" hidden="false" customHeight="false" outlineLevel="0" collapsed="false">
      <c r="A25" s="59"/>
      <c r="B25" s="59"/>
      <c r="C25" s="59" t="n">
        <v>32</v>
      </c>
      <c r="D25" s="53" t="n">
        <f aca="false">L25</f>
        <v>15370.9128</v>
      </c>
      <c r="E25" s="53" t="n">
        <f aca="false">N25</f>
        <v>38.640073</v>
      </c>
      <c r="F25" s="53" t="n">
        <f aca="false">L25</f>
        <v>15370.9128</v>
      </c>
      <c r="G25" s="53" t="n">
        <f aca="false">O25</f>
        <v>39.658225</v>
      </c>
      <c r="H25" s="53" t="n">
        <f aca="false">T25</f>
        <v>8027.7736</v>
      </c>
      <c r="I25" s="53" t="n">
        <f aca="false">V25</f>
        <v>37.600249</v>
      </c>
      <c r="J25" s="53" t="n">
        <f aca="false">T25</f>
        <v>8027.7736</v>
      </c>
      <c r="K25" s="53" t="n">
        <f aca="false">W25</f>
        <v>38.823225</v>
      </c>
      <c r="L25" s="54" t="n">
        <v>15370.9128</v>
      </c>
      <c r="M25" s="54" t="n">
        <v>35.627102</v>
      </c>
      <c r="N25" s="54" t="n">
        <v>38.640073</v>
      </c>
      <c r="O25" s="54" t="n">
        <v>39.658225</v>
      </c>
      <c r="P25" s="54"/>
      <c r="Q25" s="54"/>
      <c r="R25" s="54"/>
      <c r="S25" s="55"/>
      <c r="T25" s="54" t="n">
        <v>8027.7736</v>
      </c>
      <c r="U25" s="54" t="n">
        <v>34.741678</v>
      </c>
      <c r="V25" s="54" t="n">
        <v>37.600249</v>
      </c>
      <c r="W25" s="54" t="n">
        <v>38.823225</v>
      </c>
      <c r="X25" s="54"/>
      <c r="Y25" s="54"/>
      <c r="Z25" s="54" t="n">
        <f aca="false">X25/3600</f>
        <v>0</v>
      </c>
      <c r="AA25" s="55"/>
      <c r="AB25" s="55"/>
      <c r="AC25" s="55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58"/>
      <c r="AJ25" s="58"/>
      <c r="AK25" s="58"/>
      <c r="AL25" s="58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7478.2184</v>
      </c>
      <c r="E26" s="61" t="n">
        <f aca="false">N26</f>
        <v>36.798367</v>
      </c>
      <c r="F26" s="61" t="n">
        <f aca="false">L26</f>
        <v>7478.2184</v>
      </c>
      <c r="G26" s="61" t="n">
        <f aca="false">O26</f>
        <v>38.593492</v>
      </c>
      <c r="H26" s="61" t="n">
        <f aca="false">T26</f>
        <v>3486.8656</v>
      </c>
      <c r="I26" s="61" t="n">
        <f aca="false">V26</f>
        <v>35.579662</v>
      </c>
      <c r="J26" s="61" t="n">
        <f aca="false">T26</f>
        <v>3486.8656</v>
      </c>
      <c r="K26" s="61" t="n">
        <f aca="false">W26</f>
        <v>37.690062</v>
      </c>
      <c r="L26" s="62" t="n">
        <v>7478.2184</v>
      </c>
      <c r="M26" s="62" t="n">
        <v>32.874991</v>
      </c>
      <c r="N26" s="62" t="n">
        <v>36.798367</v>
      </c>
      <c r="O26" s="62" t="n">
        <v>38.593492</v>
      </c>
      <c r="P26" s="62"/>
      <c r="Q26" s="62"/>
      <c r="R26" s="62"/>
      <c r="S26" s="60"/>
      <c r="T26" s="62" t="n">
        <v>3486.8656</v>
      </c>
      <c r="U26" s="62" t="n">
        <v>31.920445</v>
      </c>
      <c r="V26" s="62" t="n">
        <v>35.579662</v>
      </c>
      <c r="W26" s="62" t="n">
        <v>37.690062</v>
      </c>
      <c r="X26" s="62"/>
      <c r="Y26" s="62"/>
      <c r="Z26" s="62" t="n">
        <f aca="false">X26/3600</f>
        <v>0</v>
      </c>
      <c r="AA26" s="60"/>
      <c r="AB26" s="60"/>
      <c r="AC26" s="60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58"/>
      <c r="AJ26" s="58"/>
      <c r="AK26" s="58"/>
      <c r="AL26" s="58"/>
    </row>
    <row r="27" customFormat="false" ht="11.25" hidden="false" customHeight="false" outlineLevel="0" collapsed="false">
      <c r="A27" s="59"/>
      <c r="B27" s="52" t="s">
        <v>41</v>
      </c>
      <c r="C27" s="52" t="n">
        <v>22</v>
      </c>
      <c r="D27" s="72" t="n">
        <f aca="false">L27</f>
        <v>110078.0864</v>
      </c>
      <c r="E27" s="72" t="n">
        <f aca="false">N27</f>
        <v>41.847907</v>
      </c>
      <c r="F27" s="72" t="n">
        <f aca="false">L27</f>
        <v>110078.0864</v>
      </c>
      <c r="G27" s="72" t="n">
        <f aca="false">O27</f>
        <v>44.246438</v>
      </c>
      <c r="H27" s="72" t="n">
        <f aca="false">T27</f>
        <v>67715.024</v>
      </c>
      <c r="I27" s="72" t="n">
        <f aca="false">V27</f>
        <v>40.951782</v>
      </c>
      <c r="J27" s="72" t="n">
        <f aca="false">T27</f>
        <v>67715.024</v>
      </c>
      <c r="K27" s="72" t="n">
        <f aca="false">W27</f>
        <v>43.393032</v>
      </c>
      <c r="L27" s="54" t="n">
        <v>110078.0864</v>
      </c>
      <c r="M27" s="54" t="n">
        <v>40.699848</v>
      </c>
      <c r="N27" s="54" t="n">
        <v>41.847907</v>
      </c>
      <c r="O27" s="54" t="n">
        <v>44.246438</v>
      </c>
      <c r="P27" s="54"/>
      <c r="Q27" s="54"/>
      <c r="R27" s="73"/>
      <c r="S27" s="74"/>
      <c r="T27" s="54" t="n">
        <v>67715.024</v>
      </c>
      <c r="U27" s="54" t="n">
        <v>39.824383</v>
      </c>
      <c r="V27" s="54" t="n">
        <v>40.951782</v>
      </c>
      <c r="W27" s="54" t="n">
        <v>43.393032</v>
      </c>
      <c r="X27" s="54"/>
      <c r="Y27" s="54"/>
      <c r="Z27" s="5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D27" s="57"/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58"/>
      <c r="AJ27" s="58"/>
      <c r="AK27" s="58"/>
      <c r="AL27" s="58"/>
    </row>
    <row r="28" customFormat="false" ht="11.25" hidden="false" customHeight="false" outlineLevel="0" collapsed="false">
      <c r="A28" s="59"/>
      <c r="B28" s="59"/>
      <c r="C28" s="59" t="n">
        <v>27</v>
      </c>
      <c r="D28" s="53" t="n">
        <f aca="false">L28</f>
        <v>51681.2272</v>
      </c>
      <c r="E28" s="53" t="n">
        <f aca="false">N28</f>
        <v>39.510199</v>
      </c>
      <c r="F28" s="53" t="n">
        <f aca="false">L28</f>
        <v>51681.2272</v>
      </c>
      <c r="G28" s="53" t="n">
        <f aca="false">O28</f>
        <v>42.14397</v>
      </c>
      <c r="H28" s="53" t="n">
        <f aca="false">T28</f>
        <v>31152.4528</v>
      </c>
      <c r="I28" s="53" t="n">
        <f aca="false">V28</f>
        <v>38.935903</v>
      </c>
      <c r="J28" s="53" t="n">
        <f aca="false">T28</f>
        <v>31152.4528</v>
      </c>
      <c r="K28" s="53" t="n">
        <f aca="false">W28</f>
        <v>41.133422</v>
      </c>
      <c r="L28" s="54" t="n">
        <v>51681.2272</v>
      </c>
      <c r="M28" s="54" t="n">
        <v>38.040978</v>
      </c>
      <c r="N28" s="54" t="n">
        <v>39.510199</v>
      </c>
      <c r="O28" s="54" t="n">
        <v>42.14397</v>
      </c>
      <c r="P28" s="54"/>
      <c r="Q28" s="54"/>
      <c r="R28" s="54"/>
      <c r="S28" s="55"/>
      <c r="T28" s="54" t="n">
        <v>31152.4528</v>
      </c>
      <c r="U28" s="54" t="n">
        <v>37.422823</v>
      </c>
      <c r="V28" s="54" t="n">
        <v>38.935903</v>
      </c>
      <c r="W28" s="54" t="n">
        <v>41.133422</v>
      </c>
      <c r="X28" s="54"/>
      <c r="Y28" s="54"/>
      <c r="Z28" s="54" t="n">
        <f aca="false">X28/3600</f>
        <v>0</v>
      </c>
      <c r="AA28" s="55"/>
      <c r="AB28" s="55"/>
      <c r="AC28" s="55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58"/>
      <c r="AJ28" s="58"/>
      <c r="AK28" s="58"/>
      <c r="AL28" s="58"/>
    </row>
    <row r="29" customFormat="false" ht="11.25" hidden="false" customHeight="false" outlineLevel="0" collapsed="false">
      <c r="A29" s="59"/>
      <c r="B29" s="59"/>
      <c r="C29" s="59" t="n">
        <v>32</v>
      </c>
      <c r="D29" s="53" t="n">
        <f aca="false">L29</f>
        <v>27247.3328</v>
      </c>
      <c r="E29" s="53" t="n">
        <f aca="false">N29</f>
        <v>38.297304</v>
      </c>
      <c r="F29" s="53" t="n">
        <f aca="false">L29</f>
        <v>27247.3328</v>
      </c>
      <c r="G29" s="53" t="n">
        <f aca="false">O29</f>
        <v>40.282865</v>
      </c>
      <c r="H29" s="53" t="n">
        <f aca="false">T29</f>
        <v>15211.9976</v>
      </c>
      <c r="I29" s="53" t="n">
        <f aca="false">V29</f>
        <v>37.472648</v>
      </c>
      <c r="J29" s="53" t="n">
        <f aca="false">T29</f>
        <v>15211.9976</v>
      </c>
      <c r="K29" s="53" t="n">
        <f aca="false">W29</f>
        <v>38.904412</v>
      </c>
      <c r="L29" s="54" t="n">
        <v>27247.3328</v>
      </c>
      <c r="M29" s="54" t="n">
        <v>35.740781</v>
      </c>
      <c r="N29" s="54" t="n">
        <v>38.297304</v>
      </c>
      <c r="O29" s="54" t="n">
        <v>40.282865</v>
      </c>
      <c r="P29" s="54"/>
      <c r="Q29" s="54"/>
      <c r="R29" s="54"/>
      <c r="S29" s="55"/>
      <c r="T29" s="54" t="n">
        <v>15211.9976</v>
      </c>
      <c r="U29" s="54" t="n">
        <v>34.955466</v>
      </c>
      <c r="V29" s="54" t="n">
        <v>37.472648</v>
      </c>
      <c r="W29" s="54" t="n">
        <v>38.904412</v>
      </c>
      <c r="X29" s="54"/>
      <c r="Y29" s="54"/>
      <c r="Z29" s="54" t="n">
        <f aca="false">X29/3600</f>
        <v>0</v>
      </c>
      <c r="AA29" s="55"/>
      <c r="AB29" s="55"/>
      <c r="AC29" s="55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58"/>
      <c r="AJ29" s="58"/>
      <c r="AK29" s="58"/>
      <c r="AL29" s="58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4567.6936</v>
      </c>
      <c r="E30" s="61" t="n">
        <f aca="false">N30</f>
        <v>37.056272</v>
      </c>
      <c r="F30" s="61" t="n">
        <f aca="false">L30</f>
        <v>14567.6936</v>
      </c>
      <c r="G30" s="61" t="n">
        <f aca="false">O30</f>
        <v>38.359837</v>
      </c>
      <c r="H30" s="61" t="n">
        <f aca="false">T30</f>
        <v>7184.816</v>
      </c>
      <c r="I30" s="61" t="n">
        <f aca="false">V30</f>
        <v>35.771631</v>
      </c>
      <c r="J30" s="61" t="n">
        <f aca="false">T30</f>
        <v>7184.816</v>
      </c>
      <c r="K30" s="61" t="n">
        <f aca="false">W30</f>
        <v>36.379453</v>
      </c>
      <c r="L30" s="62" t="n">
        <v>14567.6936</v>
      </c>
      <c r="M30" s="62" t="n">
        <v>33.389657</v>
      </c>
      <c r="N30" s="62" t="n">
        <v>37.056272</v>
      </c>
      <c r="O30" s="62" t="n">
        <v>38.359837</v>
      </c>
      <c r="P30" s="62"/>
      <c r="Q30" s="62"/>
      <c r="R30" s="62"/>
      <c r="S30" s="60"/>
      <c r="T30" s="62" t="n">
        <v>7184.816</v>
      </c>
      <c r="U30" s="62" t="n">
        <v>32.359961</v>
      </c>
      <c r="V30" s="62" t="n">
        <v>35.771631</v>
      </c>
      <c r="W30" s="62" t="n">
        <v>36.379453</v>
      </c>
      <c r="X30" s="62"/>
      <c r="Y30" s="62"/>
      <c r="Z30" s="62" t="n">
        <f aca="false">X30/3600</f>
        <v>0</v>
      </c>
      <c r="AA30" s="60"/>
      <c r="AB30" s="60"/>
      <c r="AC30" s="60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58"/>
      <c r="AJ30" s="58"/>
      <c r="AK30" s="58"/>
      <c r="AL30" s="58"/>
    </row>
    <row r="31" customFormat="false" ht="11.25" hidden="false" customHeight="false" outlineLevel="0" collapsed="false">
      <c r="A31" s="59"/>
      <c r="B31" s="52" t="s">
        <v>42</v>
      </c>
      <c r="C31" s="52" t="n">
        <v>22</v>
      </c>
      <c r="D31" s="75" t="n">
        <f aca="false">L31</f>
        <v>74049.1448</v>
      </c>
      <c r="E31" s="75" t="n">
        <f aca="false">N31</f>
        <v>44.526499</v>
      </c>
      <c r="F31" s="75" t="n">
        <f aca="false">L31</f>
        <v>74049.1448</v>
      </c>
      <c r="G31" s="75" t="n">
        <f aca="false">O31</f>
        <v>46.161111</v>
      </c>
      <c r="H31" s="75" t="n">
        <f aca="false">T31</f>
        <v>46613.5272</v>
      </c>
      <c r="I31" s="75" t="n">
        <f aca="false">V31</f>
        <v>43.973187</v>
      </c>
      <c r="J31" s="75" t="n">
        <f aca="false">T31</f>
        <v>46613.5272</v>
      </c>
      <c r="K31" s="75" t="n">
        <f aca="false">W31</f>
        <v>45.37662</v>
      </c>
      <c r="L31" s="54" t="n">
        <v>74049.1448</v>
      </c>
      <c r="M31" s="54" t="n">
        <v>41.420568</v>
      </c>
      <c r="N31" s="54" t="n">
        <v>44.526499</v>
      </c>
      <c r="O31" s="54" t="n">
        <v>46.161111</v>
      </c>
      <c r="P31" s="54"/>
      <c r="Q31" s="54"/>
      <c r="R31" s="73"/>
      <c r="S31" s="74"/>
      <c r="T31" s="54" t="n">
        <v>46613.5272</v>
      </c>
      <c r="U31" s="54" t="n">
        <v>40.513704</v>
      </c>
      <c r="V31" s="54" t="n">
        <v>43.973187</v>
      </c>
      <c r="W31" s="54" t="n">
        <v>45.37662</v>
      </c>
      <c r="X31" s="54"/>
      <c r="Y31" s="54"/>
      <c r="Z31" s="5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D31" s="57"/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58"/>
      <c r="AJ31" s="58"/>
      <c r="AK31" s="58"/>
      <c r="AL31" s="58"/>
    </row>
    <row r="32" customFormat="false" ht="11.25" hidden="false" customHeight="false" outlineLevel="0" collapsed="false">
      <c r="A32" s="59"/>
      <c r="B32" s="59"/>
      <c r="C32" s="59" t="n">
        <v>27</v>
      </c>
      <c r="D32" s="76" t="n">
        <f aca="false">L32</f>
        <v>30924.1896</v>
      </c>
      <c r="E32" s="76" t="n">
        <f aca="false">N32</f>
        <v>43.002516</v>
      </c>
      <c r="F32" s="76" t="n">
        <f aca="false">L32</f>
        <v>30924.1896</v>
      </c>
      <c r="G32" s="76" t="n">
        <f aca="false">O32</f>
        <v>43.935517</v>
      </c>
      <c r="H32" s="76" t="n">
        <f aca="false">T32</f>
        <v>19017.7296</v>
      </c>
      <c r="I32" s="76" t="n">
        <f aca="false">V32</f>
        <v>42.254904</v>
      </c>
      <c r="J32" s="76" t="n">
        <f aca="false">T32</f>
        <v>19017.7296</v>
      </c>
      <c r="K32" s="76" t="n">
        <f aca="false">W32</f>
        <v>42.911026</v>
      </c>
      <c r="L32" s="54" t="n">
        <v>30924.1896</v>
      </c>
      <c r="M32" s="54" t="n">
        <v>38.826762</v>
      </c>
      <c r="N32" s="54" t="n">
        <v>43.002516</v>
      </c>
      <c r="O32" s="54" t="n">
        <v>43.935517</v>
      </c>
      <c r="P32" s="54"/>
      <c r="Q32" s="54"/>
      <c r="R32" s="54"/>
      <c r="S32" s="55"/>
      <c r="T32" s="54" t="n">
        <v>19017.7296</v>
      </c>
      <c r="U32" s="54" t="n">
        <v>38.254818</v>
      </c>
      <c r="V32" s="54" t="n">
        <v>42.254904</v>
      </c>
      <c r="W32" s="54" t="n">
        <v>42.911026</v>
      </c>
      <c r="X32" s="54"/>
      <c r="Y32" s="54"/>
      <c r="Z32" s="54" t="n">
        <f aca="false">X32/3600</f>
        <v>0</v>
      </c>
      <c r="AA32" s="55"/>
      <c r="AB32" s="55"/>
      <c r="AC32" s="55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58"/>
      <c r="AJ32" s="58"/>
      <c r="AK32" s="58"/>
      <c r="AL32" s="58"/>
    </row>
    <row r="33" customFormat="false" ht="11.25" hidden="false" customHeight="false" outlineLevel="0" collapsed="false">
      <c r="A33" s="59"/>
      <c r="B33" s="59"/>
      <c r="C33" s="59" t="n">
        <v>32</v>
      </c>
      <c r="D33" s="76" t="n">
        <f aca="false">L33</f>
        <v>15687.9024</v>
      </c>
      <c r="E33" s="76" t="n">
        <f aca="false">N33</f>
        <v>41.476864</v>
      </c>
      <c r="F33" s="76" t="n">
        <f aca="false">L33</f>
        <v>15687.9024</v>
      </c>
      <c r="G33" s="76" t="n">
        <f aca="false">O33</f>
        <v>41.807643</v>
      </c>
      <c r="H33" s="76" t="n">
        <f aca="false">T33</f>
        <v>9110.9208</v>
      </c>
      <c r="I33" s="76" t="n">
        <f aca="false">V33</f>
        <v>40.345291</v>
      </c>
      <c r="J33" s="76" t="n">
        <f aca="false">T33</f>
        <v>9110.9208</v>
      </c>
      <c r="K33" s="76" t="n">
        <f aca="false">W33</f>
        <v>40.368013</v>
      </c>
      <c r="L33" s="54" t="n">
        <v>15687.9024</v>
      </c>
      <c r="M33" s="54" t="n">
        <v>37.03158</v>
      </c>
      <c r="N33" s="54" t="n">
        <v>41.476864</v>
      </c>
      <c r="O33" s="54" t="n">
        <v>41.807643</v>
      </c>
      <c r="P33" s="54"/>
      <c r="Q33" s="54"/>
      <c r="R33" s="54"/>
      <c r="S33" s="55"/>
      <c r="T33" s="54" t="n">
        <v>9110.9208</v>
      </c>
      <c r="U33" s="54" t="n">
        <v>36.351717</v>
      </c>
      <c r="V33" s="54" t="n">
        <v>40.345291</v>
      </c>
      <c r="W33" s="54" t="n">
        <v>40.368013</v>
      </c>
      <c r="X33" s="54"/>
      <c r="Y33" s="54"/>
      <c r="Z33" s="54" t="n">
        <f aca="false">X33/3600</f>
        <v>0</v>
      </c>
      <c r="AA33" s="55"/>
      <c r="AB33" s="55"/>
      <c r="AC33" s="55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58"/>
      <c r="AJ33" s="58"/>
      <c r="AK33" s="58"/>
      <c r="AL33" s="58"/>
    </row>
    <row r="34" customFormat="false" ht="12" hidden="false" customHeight="false" outlineLevel="0" collapsed="false">
      <c r="A34" s="59"/>
      <c r="B34" s="60"/>
      <c r="C34" s="60" t="n">
        <v>37</v>
      </c>
      <c r="D34" s="77" t="n">
        <f aca="false">L34</f>
        <v>8644.1416</v>
      </c>
      <c r="E34" s="77" t="n">
        <f aca="false">N34</f>
        <v>39.887207</v>
      </c>
      <c r="F34" s="77" t="n">
        <f aca="false">L34</f>
        <v>8644.1416</v>
      </c>
      <c r="G34" s="77" t="n">
        <f aca="false">O34</f>
        <v>39.662248</v>
      </c>
      <c r="H34" s="77" t="n">
        <f aca="false">T34</f>
        <v>4459.156</v>
      </c>
      <c r="I34" s="77" t="n">
        <f aca="false">V34</f>
        <v>38.266002</v>
      </c>
      <c r="J34" s="77" t="n">
        <f aca="false">T34</f>
        <v>4459.156</v>
      </c>
      <c r="K34" s="77" t="n">
        <f aca="false">W34</f>
        <v>37.711064</v>
      </c>
      <c r="L34" s="62" t="n">
        <v>8644.1416</v>
      </c>
      <c r="M34" s="62" t="n">
        <v>35.122708</v>
      </c>
      <c r="N34" s="62" t="n">
        <v>39.887207</v>
      </c>
      <c r="O34" s="62" t="n">
        <v>39.662248</v>
      </c>
      <c r="P34" s="62"/>
      <c r="Q34" s="62"/>
      <c r="R34" s="62"/>
      <c r="S34" s="60"/>
      <c r="T34" s="62" t="n">
        <v>4459.156</v>
      </c>
      <c r="U34" s="62" t="n">
        <v>34.177967</v>
      </c>
      <c r="V34" s="62" t="n">
        <v>38.266002</v>
      </c>
      <c r="W34" s="62" t="n">
        <v>37.711064</v>
      </c>
      <c r="X34" s="62"/>
      <c r="Y34" s="62"/>
      <c r="Z34" s="62" t="n">
        <f aca="false">X34/3600</f>
        <v>0</v>
      </c>
      <c r="AA34" s="60"/>
      <c r="AB34" s="60"/>
      <c r="AC34" s="60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58"/>
      <c r="AJ34" s="58"/>
      <c r="AK34" s="58"/>
      <c r="AL34" s="58"/>
    </row>
    <row r="35" customFormat="false" ht="11.25" hidden="false" customHeight="false" outlineLevel="0" collapsed="false">
      <c r="A35" s="59"/>
      <c r="B35" s="52" t="s">
        <v>43</v>
      </c>
      <c r="C35" s="52" t="n">
        <v>22</v>
      </c>
      <c r="D35" s="75" t="n">
        <f aca="false">L35</f>
        <v>188235.312</v>
      </c>
      <c r="E35" s="75" t="n">
        <f aca="false">N35</f>
        <v>42.870554</v>
      </c>
      <c r="F35" s="75" t="n">
        <f aca="false">L35</f>
        <v>188235.312</v>
      </c>
      <c r="G35" s="75" t="n">
        <f aca="false">O35</f>
        <v>44.569974</v>
      </c>
      <c r="H35" s="75" t="n">
        <f aca="false">T35</f>
        <v>146404.1424</v>
      </c>
      <c r="I35" s="75" t="n">
        <f aca="false">V35</f>
        <v>42.21844</v>
      </c>
      <c r="J35" s="75" t="n">
        <f aca="false">T35</f>
        <v>146404.1424</v>
      </c>
      <c r="K35" s="75" t="n">
        <f aca="false">W35</f>
        <v>43.910609</v>
      </c>
      <c r="L35" s="54" t="n">
        <v>188235.312</v>
      </c>
      <c r="M35" s="54" t="n">
        <v>42.68629</v>
      </c>
      <c r="N35" s="54" t="n">
        <v>42.870554</v>
      </c>
      <c r="O35" s="54" t="n">
        <v>44.569974</v>
      </c>
      <c r="P35" s="54"/>
      <c r="Q35" s="54"/>
      <c r="R35" s="73"/>
      <c r="S35" s="74"/>
      <c r="T35" s="54" t="n">
        <v>146404.1424</v>
      </c>
      <c r="U35" s="54" t="n">
        <v>41.500095</v>
      </c>
      <c r="V35" s="54" t="n">
        <v>42.21844</v>
      </c>
      <c r="W35" s="54" t="n">
        <v>43.910609</v>
      </c>
      <c r="X35" s="54"/>
      <c r="Y35" s="54"/>
      <c r="Z35" s="5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D35" s="57"/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58"/>
      <c r="AJ35" s="58"/>
      <c r="AK35" s="58"/>
      <c r="AL35" s="58"/>
    </row>
    <row r="36" customFormat="false" ht="11.25" hidden="false" customHeight="false" outlineLevel="0" collapsed="false">
      <c r="A36" s="59"/>
      <c r="B36" s="59"/>
      <c r="C36" s="59" t="n">
        <v>27</v>
      </c>
      <c r="D36" s="76" t="n">
        <f aca="false">L36</f>
        <v>83924.2576</v>
      </c>
      <c r="E36" s="76" t="n">
        <f aca="false">N36</f>
        <v>40.935823</v>
      </c>
      <c r="F36" s="76" t="n">
        <f aca="false">L36</f>
        <v>83924.2576</v>
      </c>
      <c r="G36" s="76" t="n">
        <f aca="false">O36</f>
        <v>43.085146</v>
      </c>
      <c r="H36" s="76" t="n">
        <f aca="false">T36</f>
        <v>59067.812</v>
      </c>
      <c r="I36" s="76" t="n">
        <f aca="false">V36</f>
        <v>40.256317</v>
      </c>
      <c r="J36" s="76" t="n">
        <f aca="false">T36</f>
        <v>59067.812</v>
      </c>
      <c r="K36" s="76" t="n">
        <f aca="false">W36</f>
        <v>42.371549</v>
      </c>
      <c r="L36" s="54" t="n">
        <v>83924.2576</v>
      </c>
      <c r="M36" s="54" t="n">
        <v>37.204667</v>
      </c>
      <c r="N36" s="54" t="n">
        <v>40.935823</v>
      </c>
      <c r="O36" s="54" t="n">
        <v>43.085146</v>
      </c>
      <c r="P36" s="54"/>
      <c r="Q36" s="54"/>
      <c r="R36" s="54"/>
      <c r="S36" s="55"/>
      <c r="T36" s="54" t="n">
        <v>59067.812</v>
      </c>
      <c r="U36" s="54" t="n">
        <v>36.480644</v>
      </c>
      <c r="V36" s="54" t="n">
        <v>40.256317</v>
      </c>
      <c r="W36" s="54" t="n">
        <v>42.371549</v>
      </c>
      <c r="X36" s="54"/>
      <c r="Y36" s="54"/>
      <c r="Z36" s="54" t="n">
        <f aca="false">X36/3600</f>
        <v>0</v>
      </c>
      <c r="AA36" s="55"/>
      <c r="AB36" s="55"/>
      <c r="AC36" s="55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58"/>
      <c r="AJ36" s="58"/>
      <c r="AK36" s="58"/>
      <c r="AL36" s="58"/>
    </row>
    <row r="37" customFormat="false" ht="11.25" hidden="false" customHeight="false" outlineLevel="0" collapsed="false">
      <c r="A37" s="59"/>
      <c r="B37" s="59"/>
      <c r="C37" s="59" t="n">
        <v>32</v>
      </c>
      <c r="D37" s="76" t="n">
        <f aca="false">L37</f>
        <v>42158.9944</v>
      </c>
      <c r="E37" s="76" t="n">
        <f aca="false">N37</f>
        <v>39.322971</v>
      </c>
      <c r="F37" s="76" t="n">
        <f aca="false">L37</f>
        <v>42158.9944</v>
      </c>
      <c r="G37" s="76" t="n">
        <f aca="false">O37</f>
        <v>41.833698</v>
      </c>
      <c r="H37" s="76" t="n">
        <f aca="false">T37</f>
        <v>28758.232</v>
      </c>
      <c r="I37" s="76" t="n">
        <f aca="false">V37</f>
        <v>38.453221</v>
      </c>
      <c r="J37" s="76" t="n">
        <f aca="false">T37</f>
        <v>28758.232</v>
      </c>
      <c r="K37" s="76" t="n">
        <f aca="false">W37</f>
        <v>40.892232</v>
      </c>
      <c r="L37" s="54" t="n">
        <v>42158.9944</v>
      </c>
      <c r="M37" s="54" t="n">
        <v>34.582237</v>
      </c>
      <c r="N37" s="54" t="n">
        <v>39.322971</v>
      </c>
      <c r="O37" s="54" t="n">
        <v>41.833698</v>
      </c>
      <c r="P37" s="54"/>
      <c r="Q37" s="54"/>
      <c r="R37" s="54"/>
      <c r="S37" s="55"/>
      <c r="T37" s="54" t="n">
        <v>28758.232</v>
      </c>
      <c r="U37" s="54" t="n">
        <v>33.871747</v>
      </c>
      <c r="V37" s="54" t="n">
        <v>38.453221</v>
      </c>
      <c r="W37" s="54" t="n">
        <v>40.892232</v>
      </c>
      <c r="X37" s="54"/>
      <c r="Y37" s="54"/>
      <c r="Z37" s="54" t="n">
        <f aca="false">X37/3600</f>
        <v>0</v>
      </c>
      <c r="AA37" s="55"/>
      <c r="AB37" s="55"/>
      <c r="AC37" s="55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58"/>
      <c r="AJ37" s="58"/>
      <c r="AK37" s="58"/>
      <c r="AL37" s="58"/>
    </row>
    <row r="38" customFormat="false" ht="12" hidden="false" customHeight="false" outlineLevel="0" collapsed="false">
      <c r="A38" s="60"/>
      <c r="B38" s="60"/>
      <c r="C38" s="60" t="n">
        <v>37</v>
      </c>
      <c r="D38" s="77" t="n">
        <f aca="false">L38</f>
        <v>22812.3744</v>
      </c>
      <c r="E38" s="77" t="n">
        <f aca="false">N38</f>
        <v>38.042312</v>
      </c>
      <c r="F38" s="77" t="n">
        <f aca="false">L38</f>
        <v>22812.3744</v>
      </c>
      <c r="G38" s="77" t="n">
        <f aca="false">O38</f>
        <v>40.719862</v>
      </c>
      <c r="H38" s="77" t="n">
        <f aca="false">T38</f>
        <v>14270.4584</v>
      </c>
      <c r="I38" s="77" t="n">
        <f aca="false">V38</f>
        <v>36.899791</v>
      </c>
      <c r="J38" s="77" t="n">
        <f aca="false">T38</f>
        <v>14270.4584</v>
      </c>
      <c r="K38" s="77" t="n">
        <f aca="false">W38</f>
        <v>39.545717</v>
      </c>
      <c r="L38" s="62" t="n">
        <v>22812.3744</v>
      </c>
      <c r="M38" s="62" t="n">
        <v>32.229168</v>
      </c>
      <c r="N38" s="62" t="n">
        <v>38.042312</v>
      </c>
      <c r="O38" s="62" t="n">
        <v>40.719862</v>
      </c>
      <c r="P38" s="62"/>
      <c r="Q38" s="62"/>
      <c r="R38" s="62"/>
      <c r="S38" s="60"/>
      <c r="T38" s="62" t="n">
        <v>14270.4584</v>
      </c>
      <c r="U38" s="62" t="n">
        <v>31.28978</v>
      </c>
      <c r="V38" s="62" t="n">
        <v>36.899791</v>
      </c>
      <c r="W38" s="62" t="n">
        <v>39.545717</v>
      </c>
      <c r="X38" s="62"/>
      <c r="Y38" s="62"/>
      <c r="Z38" s="62" t="n">
        <f aca="false">X38/3600</f>
        <v>0</v>
      </c>
      <c r="AA38" s="60"/>
      <c r="AB38" s="60"/>
      <c r="AC38" s="60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58"/>
      <c r="AJ38" s="58"/>
      <c r="AK38" s="58"/>
      <c r="AL38" s="58"/>
    </row>
    <row r="39" customFormat="false" ht="11.25" hidden="false" customHeight="true" outlineLevel="0" collapsed="false">
      <c r="A39" s="52" t="s">
        <v>7</v>
      </c>
      <c r="B39" s="52" t="s">
        <v>44</v>
      </c>
      <c r="C39" s="52" t="n">
        <v>22</v>
      </c>
      <c r="D39" s="75" t="n">
        <f aca="false">L39</f>
        <v>22215.052</v>
      </c>
      <c r="E39" s="75" t="n">
        <f aca="false">N39</f>
        <v>43.953914</v>
      </c>
      <c r="F39" s="75" t="n">
        <f aca="false">L39</f>
        <v>22215.052</v>
      </c>
      <c r="G39" s="75" t="n">
        <f aca="false">O39</f>
        <v>44.575085</v>
      </c>
      <c r="H39" s="75" t="n">
        <f aca="false">T39</f>
        <v>16781.7984</v>
      </c>
      <c r="I39" s="75" t="n">
        <f aca="false">V39</f>
        <v>43.067043</v>
      </c>
      <c r="J39" s="75" t="n">
        <f aca="false">T39</f>
        <v>16781.7984</v>
      </c>
      <c r="K39" s="75" t="n">
        <f aca="false">W39</f>
        <v>43.619274</v>
      </c>
      <c r="L39" s="54" t="n">
        <v>22215.052</v>
      </c>
      <c r="M39" s="54" t="n">
        <v>41.937229</v>
      </c>
      <c r="N39" s="54" t="n">
        <v>43.953914</v>
      </c>
      <c r="O39" s="54" t="n">
        <v>44.575085</v>
      </c>
      <c r="P39" s="54"/>
      <c r="Q39" s="54"/>
      <c r="R39" s="73"/>
      <c r="S39" s="74"/>
      <c r="T39" s="54" t="n">
        <v>16781.7984</v>
      </c>
      <c r="U39" s="54" t="n">
        <v>41.024478</v>
      </c>
      <c r="V39" s="54" t="n">
        <v>43.067043</v>
      </c>
      <c r="W39" s="54" t="n">
        <v>43.619274</v>
      </c>
      <c r="X39" s="54"/>
      <c r="Y39" s="54"/>
      <c r="Z39" s="5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D39" s="57"/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58"/>
      <c r="AJ39" s="58"/>
      <c r="AK39" s="58"/>
      <c r="AL39" s="58"/>
    </row>
    <row r="40" customFormat="false" ht="11.25" hidden="false" customHeight="true" outlineLevel="0" collapsed="false">
      <c r="A40" s="59" t="s">
        <v>45</v>
      </c>
      <c r="B40" s="59"/>
      <c r="C40" s="59" t="n">
        <v>27</v>
      </c>
      <c r="D40" s="76" t="n">
        <f aca="false">L40</f>
        <v>12150.1128</v>
      </c>
      <c r="E40" s="76" t="n">
        <f aca="false">N40</f>
        <v>41.084291</v>
      </c>
      <c r="F40" s="76" t="n">
        <f aca="false">L40</f>
        <v>12150.1128</v>
      </c>
      <c r="G40" s="76" t="n">
        <f aca="false">O40</f>
        <v>41.298006</v>
      </c>
      <c r="H40" s="76" t="n">
        <f aca="false">T40</f>
        <v>8430.8472</v>
      </c>
      <c r="I40" s="76" t="n">
        <f aca="false">V40</f>
        <v>40.0064</v>
      </c>
      <c r="J40" s="76" t="n">
        <f aca="false">T40</f>
        <v>8430.8472</v>
      </c>
      <c r="K40" s="76" t="n">
        <f aca="false">W40</f>
        <v>40.126689</v>
      </c>
      <c r="L40" s="54" t="n">
        <v>12150.1128</v>
      </c>
      <c r="M40" s="54" t="n">
        <v>38.478905</v>
      </c>
      <c r="N40" s="54" t="n">
        <v>41.084291</v>
      </c>
      <c r="O40" s="54" t="n">
        <v>41.298006</v>
      </c>
      <c r="P40" s="54"/>
      <c r="Q40" s="54"/>
      <c r="R40" s="54"/>
      <c r="S40" s="55"/>
      <c r="T40" s="54" t="n">
        <v>8430.8472</v>
      </c>
      <c r="U40" s="54" t="n">
        <v>37.567007</v>
      </c>
      <c r="V40" s="54" t="n">
        <v>40.0064</v>
      </c>
      <c r="W40" s="54" t="n">
        <v>40.126689</v>
      </c>
      <c r="X40" s="54"/>
      <c r="Y40" s="54"/>
      <c r="Z40" s="54" t="n">
        <f aca="false">X40/3600</f>
        <v>0</v>
      </c>
      <c r="AA40" s="55"/>
      <c r="AB40" s="55"/>
      <c r="AC40" s="55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58"/>
      <c r="AJ40" s="58"/>
      <c r="AK40" s="58"/>
      <c r="AL40" s="58"/>
    </row>
    <row r="41" customFormat="false" ht="11.25" hidden="false" customHeight="true" outlineLevel="0" collapsed="false">
      <c r="A41" s="59"/>
      <c r="B41" s="59"/>
      <c r="C41" s="59" t="n">
        <v>32</v>
      </c>
      <c r="D41" s="76" t="n">
        <f aca="false">L41</f>
        <v>6298.7904</v>
      </c>
      <c r="E41" s="76" t="n">
        <f aca="false">N41</f>
        <v>38.583422</v>
      </c>
      <c r="F41" s="76" t="n">
        <f aca="false">L41</f>
        <v>6298.7904</v>
      </c>
      <c r="G41" s="76" t="n">
        <f aca="false">O41</f>
        <v>38.552201</v>
      </c>
      <c r="H41" s="76" t="n">
        <f aca="false">T41</f>
        <v>4007.1728</v>
      </c>
      <c r="I41" s="76" t="n">
        <f aca="false">V41</f>
        <v>37.134289</v>
      </c>
      <c r="J41" s="76" t="n">
        <f aca="false">T41</f>
        <v>4007.1728</v>
      </c>
      <c r="K41" s="76" t="n">
        <f aca="false">W41</f>
        <v>37.08257</v>
      </c>
      <c r="L41" s="54" t="n">
        <v>6298.7904</v>
      </c>
      <c r="M41" s="54" t="n">
        <v>35.47263</v>
      </c>
      <c r="N41" s="54" t="n">
        <v>38.583422</v>
      </c>
      <c r="O41" s="54" t="n">
        <v>38.552201</v>
      </c>
      <c r="P41" s="54"/>
      <c r="Q41" s="54"/>
      <c r="R41" s="54"/>
      <c r="S41" s="55"/>
      <c r="T41" s="54" t="n">
        <v>4007.1728</v>
      </c>
      <c r="U41" s="54" t="n">
        <v>34.544668</v>
      </c>
      <c r="V41" s="54" t="n">
        <v>37.134289</v>
      </c>
      <c r="W41" s="54" t="n">
        <v>37.08257</v>
      </c>
      <c r="X41" s="54"/>
      <c r="Y41" s="54"/>
      <c r="Z41" s="54" t="n">
        <f aca="false">X41/3600</f>
        <v>0</v>
      </c>
      <c r="AA41" s="55"/>
      <c r="AB41" s="55"/>
      <c r="AC41" s="55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58"/>
      <c r="AJ41" s="58"/>
      <c r="AK41" s="58"/>
      <c r="AL41" s="58"/>
    </row>
    <row r="42" customFormat="false" ht="12" hidden="false" customHeight="true" outlineLevel="0" collapsed="false">
      <c r="A42" s="59"/>
      <c r="B42" s="60"/>
      <c r="C42" s="60" t="n">
        <v>37</v>
      </c>
      <c r="D42" s="77" t="n">
        <f aca="false">L42</f>
        <v>3353.7256</v>
      </c>
      <c r="E42" s="77" t="n">
        <f aca="false">N42</f>
        <v>36.308036</v>
      </c>
      <c r="F42" s="77" t="n">
        <f aca="false">L42</f>
        <v>3353.7256</v>
      </c>
      <c r="G42" s="77" t="n">
        <f aca="false">O42</f>
        <v>35.975855</v>
      </c>
      <c r="H42" s="77" t="n">
        <f aca="false">T42</f>
        <v>1838.1232</v>
      </c>
      <c r="I42" s="77" t="n">
        <f aca="false">V42</f>
        <v>34.377639</v>
      </c>
      <c r="J42" s="77" t="n">
        <f aca="false">T42</f>
        <v>1838.1232</v>
      </c>
      <c r="K42" s="77" t="n">
        <f aca="false">W42</f>
        <v>33.781535</v>
      </c>
      <c r="L42" s="62" t="n">
        <v>3353.7256</v>
      </c>
      <c r="M42" s="62" t="n">
        <v>32.856751</v>
      </c>
      <c r="N42" s="62" t="n">
        <v>36.308036</v>
      </c>
      <c r="O42" s="62" t="n">
        <v>35.975855</v>
      </c>
      <c r="P42" s="62"/>
      <c r="Q42" s="62"/>
      <c r="R42" s="62"/>
      <c r="S42" s="60"/>
      <c r="T42" s="62" t="n">
        <v>1838.1232</v>
      </c>
      <c r="U42" s="62" t="n">
        <v>31.749137</v>
      </c>
      <c r="V42" s="62" t="n">
        <v>34.377639</v>
      </c>
      <c r="W42" s="62" t="n">
        <v>33.781535</v>
      </c>
      <c r="X42" s="62"/>
      <c r="Y42" s="62"/>
      <c r="Z42" s="62" t="n">
        <f aca="false">X42/3600</f>
        <v>0</v>
      </c>
      <c r="AA42" s="60"/>
      <c r="AB42" s="60"/>
      <c r="AC42" s="60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58"/>
      <c r="AJ42" s="58"/>
      <c r="AK42" s="58"/>
      <c r="AL42" s="58"/>
    </row>
    <row r="43" customFormat="false" ht="11.25" hidden="false" customHeight="true" outlineLevel="0" collapsed="false">
      <c r="A43" s="59"/>
      <c r="B43" s="52" t="s">
        <v>46</v>
      </c>
      <c r="C43" s="52" t="n">
        <v>22</v>
      </c>
      <c r="D43" s="75" t="n">
        <f aca="false">L43</f>
        <v>24711.2848</v>
      </c>
      <c r="E43" s="75" t="n">
        <f aca="false">N43</f>
        <v>44.168636</v>
      </c>
      <c r="F43" s="75" t="n">
        <f aca="false">L43</f>
        <v>24711.2848</v>
      </c>
      <c r="G43" s="75" t="n">
        <f aca="false">O43</f>
        <v>45.582129</v>
      </c>
      <c r="H43" s="75" t="n">
        <f aca="false">T43</f>
        <v>18300.1616</v>
      </c>
      <c r="I43" s="75" t="n">
        <f aca="false">V43</f>
        <v>43.292276</v>
      </c>
      <c r="J43" s="75" t="n">
        <f aca="false">T43</f>
        <v>18300.1616</v>
      </c>
      <c r="K43" s="75" t="n">
        <f aca="false">W43</f>
        <v>44.533347</v>
      </c>
      <c r="L43" s="54" t="n">
        <v>24711.2848</v>
      </c>
      <c r="M43" s="54" t="n">
        <v>42.112872</v>
      </c>
      <c r="N43" s="54" t="n">
        <v>44.168636</v>
      </c>
      <c r="O43" s="54" t="n">
        <v>45.582129</v>
      </c>
      <c r="P43" s="54"/>
      <c r="Q43" s="54"/>
      <c r="R43" s="73"/>
      <c r="S43" s="74"/>
      <c r="T43" s="54" t="n">
        <v>18300.1616</v>
      </c>
      <c r="U43" s="54" t="n">
        <v>41.363539</v>
      </c>
      <c r="V43" s="54" t="n">
        <v>43.292276</v>
      </c>
      <c r="W43" s="54" t="n">
        <v>44.533347</v>
      </c>
      <c r="X43" s="54"/>
      <c r="Y43" s="54"/>
      <c r="Z43" s="5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D43" s="57"/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58"/>
      <c r="AJ43" s="58"/>
      <c r="AK43" s="58"/>
      <c r="AL43" s="58"/>
    </row>
    <row r="44" customFormat="false" ht="11.25" hidden="false" customHeight="true" outlineLevel="0" collapsed="false">
      <c r="A44" s="59"/>
      <c r="B44" s="59"/>
      <c r="C44" s="59" t="n">
        <v>27</v>
      </c>
      <c r="D44" s="76" t="n">
        <f aca="false">L44</f>
        <v>14804.7912</v>
      </c>
      <c r="E44" s="76" t="n">
        <f aca="false">N44</f>
        <v>41.809374</v>
      </c>
      <c r="F44" s="76" t="n">
        <f aca="false">L44</f>
        <v>14804.7912</v>
      </c>
      <c r="G44" s="76" t="n">
        <f aca="false">O44</f>
        <v>42.988632</v>
      </c>
      <c r="H44" s="76" t="n">
        <f aca="false">T44</f>
        <v>10323.4152</v>
      </c>
      <c r="I44" s="76" t="n">
        <f aca="false">V44</f>
        <v>40.769948</v>
      </c>
      <c r="J44" s="76" t="n">
        <f aca="false">T44</f>
        <v>10323.4152</v>
      </c>
      <c r="K44" s="76" t="n">
        <f aca="false">W44</f>
        <v>41.751489</v>
      </c>
      <c r="L44" s="54" t="n">
        <v>14804.7912</v>
      </c>
      <c r="M44" s="54" t="n">
        <v>39.166737</v>
      </c>
      <c r="N44" s="54" t="n">
        <v>41.809374</v>
      </c>
      <c r="O44" s="54" t="n">
        <v>42.988632</v>
      </c>
      <c r="P44" s="54"/>
      <c r="Q44" s="54"/>
      <c r="R44" s="54"/>
      <c r="S44" s="55"/>
      <c r="T44" s="54" t="n">
        <v>10323.4152</v>
      </c>
      <c r="U44" s="54" t="n">
        <v>38.258757</v>
      </c>
      <c r="V44" s="54" t="n">
        <v>40.769948</v>
      </c>
      <c r="W44" s="54" t="n">
        <v>41.751489</v>
      </c>
      <c r="X44" s="54"/>
      <c r="Y44" s="54"/>
      <c r="Z44" s="54" t="n">
        <f aca="false">X44/3600</f>
        <v>0</v>
      </c>
      <c r="AA44" s="55"/>
      <c r="AB44" s="55"/>
      <c r="AC44" s="55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58"/>
      <c r="AJ44" s="58"/>
      <c r="AK44" s="58"/>
      <c r="AL44" s="58"/>
    </row>
    <row r="45" customFormat="false" ht="11.25" hidden="false" customHeight="true" outlineLevel="0" collapsed="false">
      <c r="A45" s="59"/>
      <c r="B45" s="59"/>
      <c r="C45" s="59" t="n">
        <v>32</v>
      </c>
      <c r="D45" s="76" t="n">
        <f aca="false">L45</f>
        <v>8526.1416</v>
      </c>
      <c r="E45" s="76" t="n">
        <f aca="false">N45</f>
        <v>39.74081</v>
      </c>
      <c r="F45" s="76" t="n">
        <f aca="false">L45</f>
        <v>8526.1416</v>
      </c>
      <c r="G45" s="76" t="n">
        <f aca="false">O45</f>
        <v>40.746301</v>
      </c>
      <c r="H45" s="76" t="n">
        <f aca="false">T45</f>
        <v>5395.1632</v>
      </c>
      <c r="I45" s="76" t="n">
        <f aca="false">V45</f>
        <v>38.328298</v>
      </c>
      <c r="J45" s="76" t="n">
        <f aca="false">T45</f>
        <v>5395.1632</v>
      </c>
      <c r="K45" s="76" t="n">
        <f aca="false">W45</f>
        <v>39.139729</v>
      </c>
      <c r="L45" s="54" t="n">
        <v>8526.1416</v>
      </c>
      <c r="M45" s="54" t="n">
        <v>36.064028</v>
      </c>
      <c r="N45" s="54" t="n">
        <v>39.74081</v>
      </c>
      <c r="O45" s="54" t="n">
        <v>40.746301</v>
      </c>
      <c r="P45" s="54"/>
      <c r="Q45" s="54"/>
      <c r="R45" s="54"/>
      <c r="S45" s="55"/>
      <c r="T45" s="54" t="n">
        <v>5395.1632</v>
      </c>
      <c r="U45" s="54" t="n">
        <v>34.952356</v>
      </c>
      <c r="V45" s="54" t="n">
        <v>38.328298</v>
      </c>
      <c r="W45" s="54" t="n">
        <v>39.139729</v>
      </c>
      <c r="X45" s="54"/>
      <c r="Y45" s="54"/>
      <c r="Z45" s="54" t="n">
        <f aca="false">X45/3600</f>
        <v>0</v>
      </c>
      <c r="AA45" s="55"/>
      <c r="AB45" s="55"/>
      <c r="AC45" s="55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58"/>
      <c r="AJ45" s="58"/>
      <c r="AK45" s="58"/>
      <c r="AL45" s="58"/>
    </row>
    <row r="46" customFormat="false" ht="12" hidden="false" customHeight="true" outlineLevel="0" collapsed="false">
      <c r="A46" s="59"/>
      <c r="B46" s="60"/>
      <c r="C46" s="60" t="n">
        <v>37</v>
      </c>
      <c r="D46" s="77" t="n">
        <f aca="false">L46</f>
        <v>4813.2048</v>
      </c>
      <c r="E46" s="77" t="n">
        <f aca="false">N46</f>
        <v>37.801059</v>
      </c>
      <c r="F46" s="77" t="n">
        <f aca="false">L46</f>
        <v>4813.2048</v>
      </c>
      <c r="G46" s="77" t="n">
        <f aca="false">O46</f>
        <v>38.635754</v>
      </c>
      <c r="H46" s="77" t="n">
        <f aca="false">T46</f>
        <v>2607.2448</v>
      </c>
      <c r="I46" s="77" t="n">
        <f aca="false">V46</f>
        <v>35.878525</v>
      </c>
      <c r="J46" s="77" t="n">
        <f aca="false">T46</f>
        <v>2607.2448</v>
      </c>
      <c r="K46" s="77" t="n">
        <f aca="false">W46</f>
        <v>36.556748</v>
      </c>
      <c r="L46" s="62" t="n">
        <v>4813.2048</v>
      </c>
      <c r="M46" s="62" t="n">
        <v>33.050742</v>
      </c>
      <c r="N46" s="62" t="n">
        <v>37.801059</v>
      </c>
      <c r="O46" s="62" t="n">
        <v>38.635754</v>
      </c>
      <c r="P46" s="62"/>
      <c r="Q46" s="62"/>
      <c r="R46" s="62"/>
      <c r="S46" s="60"/>
      <c r="T46" s="62" t="n">
        <v>2607.2448</v>
      </c>
      <c r="U46" s="62" t="n">
        <v>31.729139</v>
      </c>
      <c r="V46" s="62" t="n">
        <v>35.878525</v>
      </c>
      <c r="W46" s="62" t="n">
        <v>36.556748</v>
      </c>
      <c r="X46" s="62"/>
      <c r="Y46" s="62"/>
      <c r="Z46" s="62" t="n">
        <f aca="false">X46/3600</f>
        <v>0</v>
      </c>
      <c r="AA46" s="60"/>
      <c r="AB46" s="60"/>
      <c r="AC46" s="60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58"/>
      <c r="AJ46" s="58"/>
      <c r="AK46" s="58"/>
      <c r="AL46" s="58"/>
    </row>
    <row r="47" customFormat="false" ht="11.25" hidden="false" customHeight="true" outlineLevel="0" collapsed="false">
      <c r="A47" s="59"/>
      <c r="B47" s="52" t="s">
        <v>47</v>
      </c>
      <c r="C47" s="52" t="n">
        <v>22</v>
      </c>
      <c r="D47" s="75" t="n">
        <f aca="false">L47</f>
        <v>45595.116</v>
      </c>
      <c r="E47" s="75" t="n">
        <f aca="false">N47</f>
        <v>42.603523</v>
      </c>
      <c r="F47" s="75" t="n">
        <f aca="false">L47</f>
        <v>45595.116</v>
      </c>
      <c r="G47" s="75" t="n">
        <f aca="false">O47</f>
        <v>43.470495</v>
      </c>
      <c r="H47" s="75" t="n">
        <f aca="false">T47</f>
        <v>37481.6856</v>
      </c>
      <c r="I47" s="75" t="n">
        <f aca="false">V47</f>
        <v>41.583992</v>
      </c>
      <c r="J47" s="75" t="n">
        <f aca="false">T47</f>
        <v>37481.6856</v>
      </c>
      <c r="K47" s="75" t="n">
        <f aca="false">W47</f>
        <v>42.3536</v>
      </c>
      <c r="L47" s="54" t="n">
        <v>45595.116</v>
      </c>
      <c r="M47" s="54" t="n">
        <v>41.189871</v>
      </c>
      <c r="N47" s="54" t="n">
        <v>42.603523</v>
      </c>
      <c r="O47" s="54" t="n">
        <v>43.470495</v>
      </c>
      <c r="P47" s="54"/>
      <c r="Q47" s="54"/>
      <c r="R47" s="73"/>
      <c r="S47" s="74"/>
      <c r="T47" s="54" t="n">
        <v>37481.6856</v>
      </c>
      <c r="U47" s="54" t="n">
        <v>40.233322</v>
      </c>
      <c r="V47" s="54" t="n">
        <v>41.583992</v>
      </c>
      <c r="W47" s="54" t="n">
        <v>42.3536</v>
      </c>
      <c r="X47" s="54"/>
      <c r="Y47" s="54"/>
      <c r="Z47" s="5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D47" s="57"/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58"/>
      <c r="AJ47" s="58"/>
      <c r="AK47" s="58"/>
      <c r="AL47" s="58"/>
    </row>
    <row r="48" customFormat="false" ht="11.25" hidden="false" customHeight="true" outlineLevel="0" collapsed="false">
      <c r="A48" s="59"/>
      <c r="B48" s="59"/>
      <c r="C48" s="59" t="n">
        <v>27</v>
      </c>
      <c r="D48" s="76" t="n">
        <f aca="false">L48</f>
        <v>28265.6504</v>
      </c>
      <c r="E48" s="76" t="n">
        <f aca="false">N48</f>
        <v>39.291455</v>
      </c>
      <c r="F48" s="76" t="n">
        <f aca="false">L48</f>
        <v>28265.6504</v>
      </c>
      <c r="G48" s="76" t="n">
        <f aca="false">O48</f>
        <v>40.080284</v>
      </c>
      <c r="H48" s="76" t="n">
        <f aca="false">T48</f>
        <v>22282.7088</v>
      </c>
      <c r="I48" s="76" t="n">
        <f aca="false">V48</f>
        <v>38.25737</v>
      </c>
      <c r="J48" s="76" t="n">
        <f aca="false">T48</f>
        <v>22282.7088</v>
      </c>
      <c r="K48" s="76" t="n">
        <f aca="false">W48</f>
        <v>38.90878</v>
      </c>
      <c r="L48" s="54" t="n">
        <v>28265.6504</v>
      </c>
      <c r="M48" s="54" t="n">
        <v>36.921384</v>
      </c>
      <c r="N48" s="54" t="n">
        <v>39.291455</v>
      </c>
      <c r="O48" s="54" t="n">
        <v>40.080284</v>
      </c>
      <c r="P48" s="54"/>
      <c r="Q48" s="54"/>
      <c r="R48" s="54"/>
      <c r="S48" s="55"/>
      <c r="T48" s="54" t="n">
        <v>22282.7088</v>
      </c>
      <c r="U48" s="54" t="n">
        <v>36.018715</v>
      </c>
      <c r="V48" s="54" t="n">
        <v>38.25737</v>
      </c>
      <c r="W48" s="54" t="n">
        <v>38.90878</v>
      </c>
      <c r="X48" s="54"/>
      <c r="Y48" s="54"/>
      <c r="Z48" s="54" t="n">
        <f aca="false">X48/3600</f>
        <v>0</v>
      </c>
      <c r="AA48" s="55"/>
      <c r="AB48" s="55"/>
      <c r="AC48" s="55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58"/>
      <c r="AJ48" s="58"/>
      <c r="AK48" s="58"/>
      <c r="AL48" s="58"/>
    </row>
    <row r="49" customFormat="false" ht="11.25" hidden="false" customHeight="true" outlineLevel="0" collapsed="false">
      <c r="A49" s="59"/>
      <c r="B49" s="59"/>
      <c r="C49" s="59" t="n">
        <v>32</v>
      </c>
      <c r="D49" s="76" t="n">
        <f aca="false">L49</f>
        <v>16565.9568</v>
      </c>
      <c r="E49" s="76" t="n">
        <f aca="false">N49</f>
        <v>36.879186</v>
      </c>
      <c r="F49" s="76" t="n">
        <f aca="false">L49</f>
        <v>16565.9568</v>
      </c>
      <c r="G49" s="76" t="n">
        <f aca="false">O49</f>
        <v>37.585655</v>
      </c>
      <c r="H49" s="76" t="n">
        <f aca="false">T49</f>
        <v>12182.3296</v>
      </c>
      <c r="I49" s="76" t="n">
        <f aca="false">V49</f>
        <v>35.597346</v>
      </c>
      <c r="J49" s="76" t="n">
        <f aca="false">T49</f>
        <v>12182.3296</v>
      </c>
      <c r="K49" s="76" t="n">
        <f aca="false">W49</f>
        <v>36.178044</v>
      </c>
      <c r="L49" s="54" t="n">
        <v>16565.9568</v>
      </c>
      <c r="M49" s="54" t="n">
        <v>33.076538</v>
      </c>
      <c r="N49" s="54" t="n">
        <v>36.879186</v>
      </c>
      <c r="O49" s="54" t="n">
        <v>37.585655</v>
      </c>
      <c r="P49" s="54"/>
      <c r="Q49" s="54"/>
      <c r="R49" s="54" t="n">
        <f aca="false">P49/3600</f>
        <v>0</v>
      </c>
      <c r="S49" s="55"/>
      <c r="T49" s="54" t="n">
        <v>12182.3296</v>
      </c>
      <c r="U49" s="54" t="n">
        <v>32.040519</v>
      </c>
      <c r="V49" s="54" t="n">
        <v>35.597346</v>
      </c>
      <c r="W49" s="54" t="n">
        <v>36.178044</v>
      </c>
      <c r="X49" s="54"/>
      <c r="Y49" s="54"/>
      <c r="Z49" s="54" t="n">
        <f aca="false">X49/3600</f>
        <v>0</v>
      </c>
      <c r="AA49" s="55"/>
      <c r="AB49" s="55"/>
      <c r="AC49" s="55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58"/>
      <c r="AJ49" s="58"/>
      <c r="AK49" s="58"/>
      <c r="AL49" s="58"/>
    </row>
    <row r="50" customFormat="false" ht="12" hidden="false" customHeight="true" outlineLevel="0" collapsed="false">
      <c r="A50" s="59"/>
      <c r="B50" s="60"/>
      <c r="C50" s="60" t="n">
        <v>37</v>
      </c>
      <c r="D50" s="77" t="n">
        <f aca="false">L50</f>
        <v>8859.6088</v>
      </c>
      <c r="E50" s="77" t="n">
        <f aca="false">N50</f>
        <v>34.777049</v>
      </c>
      <c r="F50" s="77" t="n">
        <f aca="false">L50</f>
        <v>8859.6088</v>
      </c>
      <c r="G50" s="77" t="n">
        <f aca="false">O50</f>
        <v>35.444912</v>
      </c>
      <c r="H50" s="77" t="n">
        <f aca="false">T50</f>
        <v>5759.3944</v>
      </c>
      <c r="I50" s="77" t="n">
        <f aca="false">V50</f>
        <v>33.21931</v>
      </c>
      <c r="J50" s="77" t="n">
        <f aca="false">T50</f>
        <v>5759.3944</v>
      </c>
      <c r="K50" s="77" t="n">
        <f aca="false">W50</f>
        <v>33.778035</v>
      </c>
      <c r="L50" s="62" t="n">
        <v>8859.6088</v>
      </c>
      <c r="M50" s="62" t="n">
        <v>29.458237</v>
      </c>
      <c r="N50" s="62" t="n">
        <v>34.777049</v>
      </c>
      <c r="O50" s="62" t="n">
        <v>35.444912</v>
      </c>
      <c r="P50" s="62"/>
      <c r="Q50" s="62"/>
      <c r="R50" s="62" t="n">
        <f aca="false">P50/3600</f>
        <v>0</v>
      </c>
      <c r="S50" s="60"/>
      <c r="T50" s="62" t="n">
        <v>5759.3944</v>
      </c>
      <c r="U50" s="62" t="n">
        <v>28.286176</v>
      </c>
      <c r="V50" s="62" t="n">
        <v>33.21931</v>
      </c>
      <c r="W50" s="62" t="n">
        <v>33.778035</v>
      </c>
      <c r="X50" s="62"/>
      <c r="Y50" s="62"/>
      <c r="Z50" s="62" t="n">
        <f aca="false">X50/3600</f>
        <v>0</v>
      </c>
      <c r="AA50" s="60"/>
      <c r="AB50" s="60"/>
      <c r="AC50" s="60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58"/>
      <c r="AJ50" s="58"/>
      <c r="AK50" s="58"/>
      <c r="AL50" s="58"/>
    </row>
    <row r="51" customFormat="false" ht="11.25" hidden="false" customHeight="true" outlineLevel="0" collapsed="false">
      <c r="A51" s="59"/>
      <c r="B51" s="52" t="s">
        <v>48</v>
      </c>
      <c r="C51" s="52" t="n">
        <v>22</v>
      </c>
      <c r="D51" s="75" t="n">
        <f aca="false">L51</f>
        <v>15613.0568</v>
      </c>
      <c r="E51" s="75" t="n">
        <f aca="false">N51</f>
        <v>43.770499</v>
      </c>
      <c r="F51" s="75" t="n">
        <f aca="false">L51</f>
        <v>15613.0568</v>
      </c>
      <c r="G51" s="75" t="n">
        <f aca="false">O51</f>
        <v>44.549293</v>
      </c>
      <c r="H51" s="75" t="n">
        <f aca="false">T51</f>
        <v>11347.012</v>
      </c>
      <c r="I51" s="75" t="n">
        <f aca="false">V51</f>
        <v>42.858069</v>
      </c>
      <c r="J51" s="75" t="n">
        <f aca="false">T51</f>
        <v>11347.012</v>
      </c>
      <c r="K51" s="75" t="n">
        <f aca="false">W51</f>
        <v>43.541615</v>
      </c>
      <c r="L51" s="54" t="n">
        <v>15613.0568</v>
      </c>
      <c r="M51" s="54" t="n">
        <v>42.531489</v>
      </c>
      <c r="N51" s="54" t="n">
        <v>43.770499</v>
      </c>
      <c r="O51" s="54" t="n">
        <v>44.549293</v>
      </c>
      <c r="P51" s="54"/>
      <c r="Q51" s="54"/>
      <c r="R51" s="73" t="n">
        <f aca="false">P51/3600</f>
        <v>0</v>
      </c>
      <c r="S51" s="74"/>
      <c r="T51" s="54" t="n">
        <v>11347.012</v>
      </c>
      <c r="U51" s="54" t="n">
        <v>41.718986</v>
      </c>
      <c r="V51" s="54" t="n">
        <v>42.858069</v>
      </c>
      <c r="W51" s="54" t="n">
        <v>43.541615</v>
      </c>
      <c r="X51" s="54"/>
      <c r="Y51" s="54"/>
      <c r="Z51" s="5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D51" s="57"/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58"/>
      <c r="AJ51" s="58"/>
      <c r="AK51" s="58"/>
      <c r="AL51" s="58"/>
    </row>
    <row r="52" customFormat="false" ht="11.25" hidden="false" customHeight="true" outlineLevel="0" collapsed="false">
      <c r="A52" s="59"/>
      <c r="B52" s="59"/>
      <c r="C52" s="59" t="n">
        <v>27</v>
      </c>
      <c r="D52" s="76" t="n">
        <f aca="false">L52</f>
        <v>9441.0936</v>
      </c>
      <c r="E52" s="76" t="n">
        <f aca="false">N52</f>
        <v>40.432347</v>
      </c>
      <c r="F52" s="76" t="n">
        <f aca="false">L52</f>
        <v>9441.0936</v>
      </c>
      <c r="G52" s="76" t="n">
        <f aca="false">O52</f>
        <v>41.806527</v>
      </c>
      <c r="H52" s="76" t="n">
        <f aca="false">T52</f>
        <v>6629.1184</v>
      </c>
      <c r="I52" s="76" t="n">
        <f aca="false">V52</f>
        <v>39.380025</v>
      </c>
      <c r="J52" s="76" t="n">
        <f aca="false">T52</f>
        <v>6629.1184</v>
      </c>
      <c r="K52" s="76" t="n">
        <f aca="false">W52</f>
        <v>40.678081</v>
      </c>
      <c r="L52" s="54" t="n">
        <v>9441.0936</v>
      </c>
      <c r="M52" s="54" t="n">
        <v>39.113888</v>
      </c>
      <c r="N52" s="54" t="n">
        <v>40.432347</v>
      </c>
      <c r="O52" s="54" t="n">
        <v>41.806527</v>
      </c>
      <c r="P52" s="54"/>
      <c r="Q52" s="54"/>
      <c r="R52" s="54" t="n">
        <f aca="false">P52/3600</f>
        <v>0</v>
      </c>
      <c r="S52" s="55"/>
      <c r="T52" s="54" t="n">
        <v>6629.1184</v>
      </c>
      <c r="U52" s="54" t="n">
        <v>38.227592</v>
      </c>
      <c r="V52" s="54" t="n">
        <v>39.380025</v>
      </c>
      <c r="W52" s="54" t="n">
        <v>40.678081</v>
      </c>
      <c r="X52" s="54"/>
      <c r="Y52" s="54"/>
      <c r="Z52" s="54" t="n">
        <f aca="false">X52/3600</f>
        <v>0</v>
      </c>
      <c r="AA52" s="55"/>
      <c r="AB52" s="55"/>
      <c r="AC52" s="55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58"/>
      <c r="AJ52" s="58"/>
      <c r="AK52" s="58"/>
      <c r="AL52" s="58"/>
    </row>
    <row r="53" customFormat="false" ht="11.25" hidden="false" customHeight="true" outlineLevel="0" collapsed="false">
      <c r="A53" s="59"/>
      <c r="B53" s="59"/>
      <c r="C53" s="59" t="n">
        <v>32</v>
      </c>
      <c r="D53" s="76" t="n">
        <f aca="false">L53</f>
        <v>5273.0504</v>
      </c>
      <c r="E53" s="76" t="n">
        <f aca="false">N53</f>
        <v>37.806781</v>
      </c>
      <c r="F53" s="76" t="n">
        <f aca="false">L53</f>
        <v>5273.0504</v>
      </c>
      <c r="G53" s="76" t="n">
        <f aca="false">O53</f>
        <v>39.686604</v>
      </c>
      <c r="H53" s="76" t="n">
        <f aca="false">T53</f>
        <v>3446.8408</v>
      </c>
      <c r="I53" s="76" t="n">
        <f aca="false">V53</f>
        <v>36.49406</v>
      </c>
      <c r="J53" s="76" t="n">
        <f aca="false">T53</f>
        <v>3446.8408</v>
      </c>
      <c r="K53" s="76" t="n">
        <f aca="false">W53</f>
        <v>38.165855</v>
      </c>
      <c r="L53" s="54" t="n">
        <v>5273.0504</v>
      </c>
      <c r="M53" s="54" t="n">
        <v>35.623576</v>
      </c>
      <c r="N53" s="54" t="n">
        <v>37.806781</v>
      </c>
      <c r="O53" s="54" t="n">
        <v>39.686604</v>
      </c>
      <c r="P53" s="54"/>
      <c r="Q53" s="54"/>
      <c r="R53" s="54" t="n">
        <f aca="false">P53/3600</f>
        <v>0</v>
      </c>
      <c r="S53" s="55"/>
      <c r="T53" s="54" t="n">
        <v>3446.8408</v>
      </c>
      <c r="U53" s="54" t="n">
        <v>34.579234</v>
      </c>
      <c r="V53" s="54" t="n">
        <v>36.49406</v>
      </c>
      <c r="W53" s="54" t="n">
        <v>38.165855</v>
      </c>
      <c r="X53" s="54"/>
      <c r="Y53" s="54"/>
      <c r="Z53" s="54" t="n">
        <f aca="false">X53/3600</f>
        <v>0</v>
      </c>
      <c r="AA53" s="55"/>
      <c r="AB53" s="55"/>
      <c r="AC53" s="55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58"/>
      <c r="AJ53" s="58"/>
      <c r="AK53" s="58"/>
      <c r="AL53" s="58"/>
    </row>
    <row r="54" customFormat="false" ht="12" hidden="false" customHeight="true" outlineLevel="0" collapsed="false">
      <c r="A54" s="60"/>
      <c r="B54" s="60"/>
      <c r="C54" s="60" t="n">
        <v>37</v>
      </c>
      <c r="D54" s="77" t="n">
        <f aca="false">L54</f>
        <v>2624.0432</v>
      </c>
      <c r="E54" s="77" t="n">
        <f aca="false">N54</f>
        <v>35.800423</v>
      </c>
      <c r="F54" s="77" t="n">
        <f aca="false">L54</f>
        <v>2624.0432</v>
      </c>
      <c r="G54" s="77" t="n">
        <f aca="false">O54</f>
        <v>37.581372</v>
      </c>
      <c r="H54" s="77" t="n">
        <f aca="false">T54</f>
        <v>1424.7824</v>
      </c>
      <c r="I54" s="77" t="n">
        <f aca="false">V54</f>
        <v>33.985499</v>
      </c>
      <c r="J54" s="77" t="n">
        <f aca="false">T54</f>
        <v>1424.7824</v>
      </c>
      <c r="K54" s="77" t="n">
        <f aca="false">W54</f>
        <v>35.46031</v>
      </c>
      <c r="L54" s="62" t="n">
        <v>2624.0432</v>
      </c>
      <c r="M54" s="62" t="n">
        <v>32.256971</v>
      </c>
      <c r="N54" s="62" t="n">
        <v>35.800423</v>
      </c>
      <c r="O54" s="62" t="n">
        <v>37.581372</v>
      </c>
      <c r="P54" s="62"/>
      <c r="Q54" s="62"/>
      <c r="R54" s="62" t="n">
        <f aca="false">P54/3600</f>
        <v>0</v>
      </c>
      <c r="S54" s="60"/>
      <c r="T54" s="62" t="n">
        <v>1424.7824</v>
      </c>
      <c r="U54" s="62" t="n">
        <v>31.073237</v>
      </c>
      <c r="V54" s="62" t="n">
        <v>33.985499</v>
      </c>
      <c r="W54" s="62" t="n">
        <v>35.46031</v>
      </c>
      <c r="X54" s="62"/>
      <c r="Y54" s="62"/>
      <c r="Z54" s="62" t="n">
        <f aca="false">X54/3600</f>
        <v>0</v>
      </c>
      <c r="AA54" s="60"/>
      <c r="AB54" s="60"/>
      <c r="AC54" s="60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58"/>
      <c r="AJ54" s="58"/>
      <c r="AK54" s="58"/>
      <c r="AL54" s="58"/>
    </row>
    <row r="55" customFormat="false" ht="11.25" hidden="false" customHeight="true" outlineLevel="0" collapsed="false">
      <c r="A55" s="52" t="s">
        <v>8</v>
      </c>
      <c r="B55" s="52" t="s">
        <v>49</v>
      </c>
      <c r="C55" s="52" t="n">
        <v>22</v>
      </c>
      <c r="D55" s="75" t="n">
        <f aca="false">L55</f>
        <v>5622.0664</v>
      </c>
      <c r="E55" s="75" t="n">
        <f aca="false">N55</f>
        <v>45.209173</v>
      </c>
      <c r="F55" s="75" t="n">
        <f aca="false">L55</f>
        <v>5622.0664</v>
      </c>
      <c r="G55" s="75" t="n">
        <f aca="false">O55</f>
        <v>44.975775</v>
      </c>
      <c r="H55" s="75" t="n">
        <f aca="false">T55</f>
        <v>4213.6152</v>
      </c>
      <c r="I55" s="75" t="n">
        <f aca="false">V55</f>
        <v>44.049839</v>
      </c>
      <c r="J55" s="75" t="n">
        <f aca="false">T55</f>
        <v>4213.6152</v>
      </c>
      <c r="K55" s="75" t="n">
        <f aca="false">W55</f>
        <v>43.892927</v>
      </c>
      <c r="L55" s="54" t="n">
        <v>5622.0664</v>
      </c>
      <c r="M55" s="54" t="n">
        <v>43.183889</v>
      </c>
      <c r="N55" s="54" t="n">
        <v>45.209173</v>
      </c>
      <c r="O55" s="54" t="n">
        <v>44.975775</v>
      </c>
      <c r="P55" s="54"/>
      <c r="Q55" s="54"/>
      <c r="R55" s="73" t="n">
        <f aca="false">P55/3600</f>
        <v>0</v>
      </c>
      <c r="S55" s="74"/>
      <c r="T55" s="54" t="n">
        <v>4213.6152</v>
      </c>
      <c r="U55" s="54" t="n">
        <v>42.242129</v>
      </c>
      <c r="V55" s="54" t="n">
        <v>44.049839</v>
      </c>
      <c r="W55" s="54" t="n">
        <v>43.892927</v>
      </c>
      <c r="X55" s="54"/>
      <c r="Y55" s="54"/>
      <c r="Z55" s="5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D55" s="57"/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58"/>
      <c r="AJ55" s="58"/>
      <c r="AK55" s="58"/>
      <c r="AL55" s="58"/>
    </row>
    <row r="56" customFormat="false" ht="11.25" hidden="false" customHeight="true" outlineLevel="0" collapsed="false">
      <c r="A56" s="59" t="s">
        <v>50</v>
      </c>
      <c r="B56" s="59"/>
      <c r="C56" s="59" t="n">
        <v>27</v>
      </c>
      <c r="D56" s="76" t="n">
        <f aca="false">L56</f>
        <v>3369.0952</v>
      </c>
      <c r="E56" s="76" t="n">
        <f aca="false">N56</f>
        <v>42.11076</v>
      </c>
      <c r="F56" s="76" t="n">
        <f aca="false">L56</f>
        <v>3369.0952</v>
      </c>
      <c r="G56" s="76" t="n">
        <f aca="false">O56</f>
        <v>41.606899</v>
      </c>
      <c r="H56" s="76" t="n">
        <f aca="false">T56</f>
        <v>2350.3584</v>
      </c>
      <c r="I56" s="76" t="n">
        <f aca="false">V56</f>
        <v>40.785863</v>
      </c>
      <c r="J56" s="76" t="n">
        <f aca="false">T56</f>
        <v>2350.3584</v>
      </c>
      <c r="K56" s="76" t="n">
        <f aca="false">W56</f>
        <v>40.334789</v>
      </c>
      <c r="L56" s="54" t="n">
        <v>3369.0952</v>
      </c>
      <c r="M56" s="54" t="n">
        <v>39.519188</v>
      </c>
      <c r="N56" s="54" t="n">
        <v>42.11076</v>
      </c>
      <c r="O56" s="54" t="n">
        <v>41.606899</v>
      </c>
      <c r="P56" s="54"/>
      <c r="Q56" s="54"/>
      <c r="R56" s="54" t="n">
        <f aca="false">P56/3600</f>
        <v>0</v>
      </c>
      <c r="S56" s="55"/>
      <c r="T56" s="54" t="n">
        <v>2350.3584</v>
      </c>
      <c r="U56" s="54" t="n">
        <v>38.496253</v>
      </c>
      <c r="V56" s="54" t="n">
        <v>40.785863</v>
      </c>
      <c r="W56" s="54" t="n">
        <v>40.334789</v>
      </c>
      <c r="X56" s="54"/>
      <c r="Y56" s="54"/>
      <c r="Z56" s="54" t="n">
        <f aca="false">X56/3600</f>
        <v>0</v>
      </c>
      <c r="AA56" s="55"/>
      <c r="AB56" s="55"/>
      <c r="AC56" s="55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58"/>
      <c r="AJ56" s="58"/>
      <c r="AK56" s="58"/>
      <c r="AL56" s="58"/>
    </row>
    <row r="57" customFormat="false" ht="11.25" hidden="false" customHeight="true" outlineLevel="0" collapsed="false">
      <c r="A57" s="59"/>
      <c r="B57" s="59"/>
      <c r="C57" s="59" t="n">
        <v>32</v>
      </c>
      <c r="D57" s="76" t="n">
        <f aca="false">L57</f>
        <v>1892.0784</v>
      </c>
      <c r="E57" s="76" t="n">
        <f aca="false">N57</f>
        <v>39.530147</v>
      </c>
      <c r="F57" s="76" t="n">
        <f aca="false">L57</f>
        <v>1892.0784</v>
      </c>
      <c r="G57" s="76" t="n">
        <f aca="false">O57</f>
        <v>38.865333</v>
      </c>
      <c r="H57" s="76" t="n">
        <f aca="false">T57</f>
        <v>1186.1168</v>
      </c>
      <c r="I57" s="76" t="n">
        <f aca="false">V57</f>
        <v>37.822799</v>
      </c>
      <c r="J57" s="76" t="n">
        <f aca="false">T57</f>
        <v>1186.1168</v>
      </c>
      <c r="K57" s="76" t="n">
        <f aca="false">W57</f>
        <v>37.033187</v>
      </c>
      <c r="L57" s="54" t="n">
        <v>1892.0784</v>
      </c>
      <c r="M57" s="54" t="n">
        <v>36.047455</v>
      </c>
      <c r="N57" s="54" t="n">
        <v>39.530147</v>
      </c>
      <c r="O57" s="54" t="n">
        <v>38.865333</v>
      </c>
      <c r="P57" s="54"/>
      <c r="Q57" s="54"/>
      <c r="R57" s="54" t="n">
        <f aca="false">P57/3600</f>
        <v>0</v>
      </c>
      <c r="S57" s="55"/>
      <c r="T57" s="54" t="n">
        <v>1186.1168</v>
      </c>
      <c r="U57" s="54" t="n">
        <v>34.90077</v>
      </c>
      <c r="V57" s="54" t="n">
        <v>37.822799</v>
      </c>
      <c r="W57" s="54" t="n">
        <v>37.033187</v>
      </c>
      <c r="X57" s="54"/>
      <c r="Y57" s="54"/>
      <c r="Z57" s="54" t="n">
        <f aca="false">X57/3600</f>
        <v>0</v>
      </c>
      <c r="AA57" s="55"/>
      <c r="AB57" s="55"/>
      <c r="AC57" s="55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58"/>
      <c r="AJ57" s="58"/>
      <c r="AK57" s="58"/>
      <c r="AL57" s="58"/>
    </row>
    <row r="58" customFormat="false" ht="12" hidden="false" customHeight="true" outlineLevel="0" collapsed="false">
      <c r="A58" s="59"/>
      <c r="B58" s="60"/>
      <c r="C58" s="60" t="n">
        <v>37</v>
      </c>
      <c r="D58" s="77" t="n">
        <f aca="false">L58</f>
        <v>1028.7464</v>
      </c>
      <c r="E58" s="77" t="n">
        <f aca="false">N58</f>
        <v>37.199742</v>
      </c>
      <c r="F58" s="77" t="n">
        <f aca="false">L58</f>
        <v>1028.7464</v>
      </c>
      <c r="G58" s="77" t="n">
        <f aca="false">O58</f>
        <v>36.255385</v>
      </c>
      <c r="H58" s="77" t="n">
        <f aca="false">T58</f>
        <v>516.8232</v>
      </c>
      <c r="I58" s="77" t="n">
        <f aca="false">V58</f>
        <v>34.943141</v>
      </c>
      <c r="J58" s="77" t="n">
        <f aca="false">T58</f>
        <v>516.8232</v>
      </c>
      <c r="K58" s="77" t="n">
        <f aca="false">W58</f>
        <v>33.749429</v>
      </c>
      <c r="L58" s="62" t="n">
        <v>1028.7464</v>
      </c>
      <c r="M58" s="62" t="n">
        <v>32.93524</v>
      </c>
      <c r="N58" s="62" t="n">
        <v>37.199742</v>
      </c>
      <c r="O58" s="62" t="n">
        <v>36.255385</v>
      </c>
      <c r="P58" s="62"/>
      <c r="Q58" s="62"/>
      <c r="R58" s="62" t="n">
        <f aca="false">P58/3600</f>
        <v>0</v>
      </c>
      <c r="S58" s="60"/>
      <c r="T58" s="62" t="n">
        <v>516.8232</v>
      </c>
      <c r="U58" s="62" t="n">
        <v>31.562962</v>
      </c>
      <c r="V58" s="62" t="n">
        <v>34.943141</v>
      </c>
      <c r="W58" s="62" t="n">
        <v>33.749429</v>
      </c>
      <c r="X58" s="62"/>
      <c r="Y58" s="62"/>
      <c r="Z58" s="62" t="n">
        <f aca="false">X58/3600</f>
        <v>0</v>
      </c>
      <c r="AA58" s="60"/>
      <c r="AB58" s="60"/>
      <c r="AC58" s="60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58"/>
      <c r="AJ58" s="58"/>
      <c r="AK58" s="58"/>
      <c r="AL58" s="58"/>
    </row>
    <row r="59" customFormat="false" ht="11.25" hidden="false" customHeight="true" outlineLevel="0" collapsed="false">
      <c r="A59" s="59"/>
      <c r="B59" s="52" t="s">
        <v>51</v>
      </c>
      <c r="C59" s="52" t="n">
        <v>22</v>
      </c>
      <c r="D59" s="72" t="n">
        <f aca="false">L59</f>
        <v>13584.3456</v>
      </c>
      <c r="E59" s="72" t="n">
        <f aca="false">N59</f>
        <v>43.390545</v>
      </c>
      <c r="F59" s="72" t="n">
        <f aca="false">L59</f>
        <v>13584.3456</v>
      </c>
      <c r="G59" s="72" t="n">
        <f aca="false">O59</f>
        <v>44.338307</v>
      </c>
      <c r="H59" s="72" t="n">
        <f aca="false">T59</f>
        <v>11761.148</v>
      </c>
      <c r="I59" s="72" t="n">
        <f aca="false">V59</f>
        <v>42.463529</v>
      </c>
      <c r="J59" s="72" t="n">
        <f aca="false">T59</f>
        <v>11761.148</v>
      </c>
      <c r="K59" s="72" t="n">
        <f aca="false">W59</f>
        <v>43.362478</v>
      </c>
      <c r="L59" s="54" t="n">
        <v>13584.3456</v>
      </c>
      <c r="M59" s="54" t="n">
        <v>41.282585</v>
      </c>
      <c r="N59" s="54" t="n">
        <v>43.390545</v>
      </c>
      <c r="O59" s="54" t="n">
        <v>44.338307</v>
      </c>
      <c r="P59" s="54"/>
      <c r="Q59" s="54"/>
      <c r="R59" s="73" t="n">
        <f aca="false">P59/3600</f>
        <v>0</v>
      </c>
      <c r="S59" s="74"/>
      <c r="T59" s="54" t="n">
        <v>11761.148</v>
      </c>
      <c r="U59" s="54" t="n">
        <v>40.354879</v>
      </c>
      <c r="V59" s="54" t="n">
        <v>42.463529</v>
      </c>
      <c r="W59" s="54" t="n">
        <v>43.362478</v>
      </c>
      <c r="X59" s="54"/>
      <c r="Y59" s="54"/>
      <c r="Z59" s="5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D59" s="57"/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58"/>
      <c r="AJ59" s="58"/>
      <c r="AK59" s="58"/>
      <c r="AL59" s="58"/>
    </row>
    <row r="60" customFormat="false" ht="11.25" hidden="false" customHeight="true" outlineLevel="0" collapsed="false">
      <c r="A60" s="59"/>
      <c r="B60" s="59"/>
      <c r="C60" s="59" t="n">
        <v>27</v>
      </c>
      <c r="D60" s="53" t="n">
        <f aca="false">L60</f>
        <v>8629.4464</v>
      </c>
      <c r="E60" s="53" t="n">
        <f aca="false">N60</f>
        <v>40.778348</v>
      </c>
      <c r="F60" s="53" t="n">
        <f aca="false">L60</f>
        <v>8629.4464</v>
      </c>
      <c r="G60" s="53" t="n">
        <f aca="false">O60</f>
        <v>41.811731</v>
      </c>
      <c r="H60" s="53" t="n">
        <f aca="false">T60</f>
        <v>7261.2096</v>
      </c>
      <c r="I60" s="53" t="n">
        <f aca="false">V60</f>
        <v>39.924728</v>
      </c>
      <c r="J60" s="53" t="n">
        <f aca="false">T60</f>
        <v>7261.2096</v>
      </c>
      <c r="K60" s="53" t="n">
        <f aca="false">W60</f>
        <v>40.808683</v>
      </c>
      <c r="L60" s="54" t="n">
        <v>8629.4464</v>
      </c>
      <c r="M60" s="54" t="n">
        <v>36.795556</v>
      </c>
      <c r="N60" s="54" t="n">
        <v>40.778348</v>
      </c>
      <c r="O60" s="54" t="n">
        <v>41.811731</v>
      </c>
      <c r="P60" s="54"/>
      <c r="Q60" s="54"/>
      <c r="R60" s="54" t="n">
        <f aca="false">P60/3600</f>
        <v>0</v>
      </c>
      <c r="S60" s="55"/>
      <c r="T60" s="54" t="n">
        <v>7261.2096</v>
      </c>
      <c r="U60" s="54" t="n">
        <v>35.902872</v>
      </c>
      <c r="V60" s="54" t="n">
        <v>39.924728</v>
      </c>
      <c r="W60" s="54" t="n">
        <v>40.808683</v>
      </c>
      <c r="X60" s="54"/>
      <c r="Y60" s="54"/>
      <c r="Z60" s="54" t="n">
        <f aca="false">X60/3600</f>
        <v>0</v>
      </c>
      <c r="AA60" s="55"/>
      <c r="AB60" s="55"/>
      <c r="AC60" s="55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58"/>
      <c r="AJ60" s="58"/>
      <c r="AK60" s="58"/>
      <c r="AL60" s="58"/>
    </row>
    <row r="61" customFormat="false" ht="11.25" hidden="false" customHeight="true" outlineLevel="0" collapsed="false">
      <c r="A61" s="59"/>
      <c r="B61" s="59"/>
      <c r="C61" s="59" t="n">
        <v>32</v>
      </c>
      <c r="D61" s="53" t="n">
        <f aca="false">L61</f>
        <v>5277.3376</v>
      </c>
      <c r="E61" s="53" t="n">
        <f aca="false">N61</f>
        <v>39.09633</v>
      </c>
      <c r="F61" s="53" t="n">
        <f aca="false">L61</f>
        <v>5277.3376</v>
      </c>
      <c r="G61" s="53" t="n">
        <f aca="false">O61</f>
        <v>39.958355</v>
      </c>
      <c r="H61" s="53" t="n">
        <f aca="false">T61</f>
        <v>4294.7824</v>
      </c>
      <c r="I61" s="53" t="n">
        <f aca="false">V61</f>
        <v>38.04207</v>
      </c>
      <c r="J61" s="53" t="n">
        <f aca="false">T61</f>
        <v>4294.7824</v>
      </c>
      <c r="K61" s="53" t="n">
        <f aca="false">W61</f>
        <v>38.580008</v>
      </c>
      <c r="L61" s="54" t="n">
        <v>5277.3376</v>
      </c>
      <c r="M61" s="54" t="n">
        <v>32.972332</v>
      </c>
      <c r="N61" s="54" t="n">
        <v>39.09633</v>
      </c>
      <c r="O61" s="54" t="n">
        <v>39.958355</v>
      </c>
      <c r="P61" s="54"/>
      <c r="Q61" s="54"/>
      <c r="R61" s="54" t="n">
        <f aca="false">P61/3600</f>
        <v>0</v>
      </c>
      <c r="S61" s="55"/>
      <c r="T61" s="54" t="n">
        <v>4294.7824</v>
      </c>
      <c r="U61" s="54" t="n">
        <v>32.085575</v>
      </c>
      <c r="V61" s="54" t="n">
        <v>38.04207</v>
      </c>
      <c r="W61" s="54" t="n">
        <v>38.580008</v>
      </c>
      <c r="X61" s="54"/>
      <c r="Y61" s="54"/>
      <c r="Z61" s="54" t="n">
        <f aca="false">X61/3600</f>
        <v>0</v>
      </c>
      <c r="AA61" s="55"/>
      <c r="AB61" s="55"/>
      <c r="AC61" s="55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58"/>
      <c r="AJ61" s="58"/>
      <c r="AK61" s="58"/>
      <c r="AL61" s="58"/>
    </row>
    <row r="62" customFormat="false" ht="12" hidden="false" customHeight="true" outlineLevel="0" collapsed="false">
      <c r="A62" s="59"/>
      <c r="B62" s="60"/>
      <c r="C62" s="60" t="n">
        <v>37</v>
      </c>
      <c r="D62" s="61" t="n">
        <f aca="false">L62</f>
        <v>3144.368</v>
      </c>
      <c r="E62" s="61" t="n">
        <f aca="false">N62</f>
        <v>37.857361</v>
      </c>
      <c r="F62" s="61" t="n">
        <f aca="false">L62</f>
        <v>3144.368</v>
      </c>
      <c r="G62" s="61" t="n">
        <f aca="false">O62</f>
        <v>38.248039</v>
      </c>
      <c r="H62" s="61" t="n">
        <f aca="false">T62</f>
        <v>2358.2304</v>
      </c>
      <c r="I62" s="61" t="n">
        <f aca="false">V62</f>
        <v>36.441527</v>
      </c>
      <c r="J62" s="61" t="n">
        <f aca="false">T62</f>
        <v>2358.2304</v>
      </c>
      <c r="K62" s="61" t="n">
        <f aca="false">W62</f>
        <v>36.405849</v>
      </c>
      <c r="L62" s="62" t="n">
        <v>3144.368</v>
      </c>
      <c r="M62" s="62" t="n">
        <v>29.530786</v>
      </c>
      <c r="N62" s="62" t="n">
        <v>37.857361</v>
      </c>
      <c r="O62" s="62" t="n">
        <v>38.248039</v>
      </c>
      <c r="P62" s="62"/>
      <c r="Q62" s="62"/>
      <c r="R62" s="62" t="n">
        <f aca="false">P62/3600</f>
        <v>0</v>
      </c>
      <c r="S62" s="60"/>
      <c r="T62" s="62" t="n">
        <v>2358.2304</v>
      </c>
      <c r="U62" s="62" t="n">
        <v>28.418674</v>
      </c>
      <c r="V62" s="62" t="n">
        <v>36.441527</v>
      </c>
      <c r="W62" s="62" t="n">
        <v>36.405849</v>
      </c>
      <c r="X62" s="62"/>
      <c r="Y62" s="62"/>
      <c r="Z62" s="62" t="n">
        <f aca="false">X62/3600</f>
        <v>0</v>
      </c>
      <c r="AA62" s="60"/>
      <c r="AB62" s="60"/>
      <c r="AC62" s="60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58"/>
      <c r="AJ62" s="58"/>
      <c r="AK62" s="58"/>
      <c r="AL62" s="58"/>
    </row>
    <row r="63" customFormat="false" ht="11.25" hidden="false" customHeight="true" outlineLevel="0" collapsed="false">
      <c r="A63" s="59"/>
      <c r="B63" s="52" t="s">
        <v>52</v>
      </c>
      <c r="C63" s="52" t="n">
        <v>22</v>
      </c>
      <c r="D63" s="75" t="n">
        <f aca="false">L63</f>
        <v>11952.0712</v>
      </c>
      <c r="E63" s="75" t="n">
        <f aca="false">N63</f>
        <v>42.26337</v>
      </c>
      <c r="F63" s="75" t="n">
        <f aca="false">L63</f>
        <v>11952.0712</v>
      </c>
      <c r="G63" s="75" t="n">
        <f aca="false">O63</f>
        <v>42.978545</v>
      </c>
      <c r="H63" s="75" t="n">
        <f aca="false">T63</f>
        <v>9705.4304</v>
      </c>
      <c r="I63" s="75" t="n">
        <f aca="false">V63</f>
        <v>41.256595</v>
      </c>
      <c r="J63" s="75" t="n">
        <f aca="false">T63</f>
        <v>9705.4304</v>
      </c>
      <c r="K63" s="75" t="n">
        <f aca="false">W63</f>
        <v>41.85337</v>
      </c>
      <c r="L63" s="54" t="n">
        <v>11952.0712</v>
      </c>
      <c r="M63" s="54" t="n">
        <v>41.149495</v>
      </c>
      <c r="N63" s="54" t="n">
        <v>42.26337</v>
      </c>
      <c r="O63" s="54" t="n">
        <v>42.978545</v>
      </c>
      <c r="P63" s="54"/>
      <c r="Q63" s="54"/>
      <c r="R63" s="73" t="n">
        <f aca="false">P63/3600</f>
        <v>0</v>
      </c>
      <c r="S63" s="74"/>
      <c r="T63" s="54" t="n">
        <v>9705.4304</v>
      </c>
      <c r="U63" s="54" t="n">
        <v>40.206977</v>
      </c>
      <c r="V63" s="54" t="n">
        <v>41.256595</v>
      </c>
      <c r="W63" s="54" t="n">
        <v>41.85337</v>
      </c>
      <c r="X63" s="54"/>
      <c r="Y63" s="54"/>
      <c r="Z63" s="5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D63" s="57"/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58"/>
      <c r="AJ63" s="58"/>
      <c r="AK63" s="58"/>
      <c r="AL63" s="58"/>
    </row>
    <row r="64" customFormat="false" ht="11.25" hidden="false" customHeight="true" outlineLevel="0" collapsed="false">
      <c r="A64" s="59"/>
      <c r="B64" s="59"/>
      <c r="C64" s="59" t="n">
        <v>27</v>
      </c>
      <c r="D64" s="76" t="n">
        <f aca="false">L64</f>
        <v>7401.316</v>
      </c>
      <c r="E64" s="76" t="n">
        <f aca="false">N64</f>
        <v>39.069883</v>
      </c>
      <c r="F64" s="76" t="n">
        <f aca="false">L64</f>
        <v>7401.316</v>
      </c>
      <c r="G64" s="76" t="n">
        <f aca="false">O64</f>
        <v>39.60117</v>
      </c>
      <c r="H64" s="76" t="n">
        <f aca="false">T64</f>
        <v>5665.4984</v>
      </c>
      <c r="I64" s="76" t="n">
        <f aca="false">V64</f>
        <v>37.963854</v>
      </c>
      <c r="J64" s="76" t="n">
        <f aca="false">T64</f>
        <v>5665.4984</v>
      </c>
      <c r="K64" s="76" t="n">
        <f aca="false">W64</f>
        <v>38.420332</v>
      </c>
      <c r="L64" s="54" t="n">
        <v>7401.316</v>
      </c>
      <c r="M64" s="54" t="n">
        <v>36.768526</v>
      </c>
      <c r="N64" s="54" t="n">
        <v>39.069883</v>
      </c>
      <c r="O64" s="54" t="n">
        <v>39.60117</v>
      </c>
      <c r="P64" s="54"/>
      <c r="Q64" s="54"/>
      <c r="R64" s="54" t="n">
        <f aca="false">P64/3600</f>
        <v>0</v>
      </c>
      <c r="S64" s="55"/>
      <c r="T64" s="54" t="n">
        <v>5665.4984</v>
      </c>
      <c r="U64" s="54" t="n">
        <v>35.772102</v>
      </c>
      <c r="V64" s="54" t="n">
        <v>37.963854</v>
      </c>
      <c r="W64" s="54" t="n">
        <v>38.420332</v>
      </c>
      <c r="X64" s="54"/>
      <c r="Y64" s="54"/>
      <c r="Z64" s="54" t="n">
        <f aca="false">X64/3600</f>
        <v>0</v>
      </c>
      <c r="AA64" s="55"/>
      <c r="AB64" s="55"/>
      <c r="AC64" s="55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58"/>
      <c r="AJ64" s="58"/>
      <c r="AK64" s="58"/>
      <c r="AL64" s="58"/>
    </row>
    <row r="65" customFormat="false" ht="11.25" hidden="false" customHeight="true" outlineLevel="0" collapsed="false">
      <c r="A65" s="59"/>
      <c r="B65" s="59"/>
      <c r="C65" s="59" t="n">
        <v>32</v>
      </c>
      <c r="D65" s="76" t="n">
        <f aca="false">L65</f>
        <v>4141.3728</v>
      </c>
      <c r="E65" s="76" t="n">
        <f aca="false">N65</f>
        <v>36.564405</v>
      </c>
      <c r="F65" s="76" t="n">
        <f aca="false">L65</f>
        <v>4141.3728</v>
      </c>
      <c r="G65" s="76" t="n">
        <f aca="false">O65</f>
        <v>37.037236</v>
      </c>
      <c r="H65" s="76" t="n">
        <f aca="false">T65</f>
        <v>2860.4032</v>
      </c>
      <c r="I65" s="76" t="n">
        <f aca="false">V65</f>
        <v>35.101808</v>
      </c>
      <c r="J65" s="76" t="n">
        <f aca="false">T65</f>
        <v>2860.4032</v>
      </c>
      <c r="K65" s="76" t="n">
        <f aca="false">W65</f>
        <v>35.488305</v>
      </c>
      <c r="L65" s="54" t="n">
        <v>4141.3728</v>
      </c>
      <c r="M65" s="54" t="n">
        <v>32.749255</v>
      </c>
      <c r="N65" s="54" t="n">
        <v>36.564405</v>
      </c>
      <c r="O65" s="54" t="n">
        <v>37.037236</v>
      </c>
      <c r="P65" s="54"/>
      <c r="Q65" s="54"/>
      <c r="R65" s="54" t="n">
        <f aca="false">P65/3600</f>
        <v>0</v>
      </c>
      <c r="S65" s="55"/>
      <c r="T65" s="54" t="n">
        <v>2860.4032</v>
      </c>
      <c r="U65" s="54" t="n">
        <v>31.648445</v>
      </c>
      <c r="V65" s="54" t="n">
        <v>35.101808</v>
      </c>
      <c r="W65" s="54" t="n">
        <v>35.488305</v>
      </c>
      <c r="X65" s="54"/>
      <c r="Y65" s="54"/>
      <c r="Z65" s="54" t="n">
        <f aca="false">X65/3600</f>
        <v>0</v>
      </c>
      <c r="AA65" s="55"/>
      <c r="AB65" s="55"/>
      <c r="AC65" s="55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58"/>
      <c r="AJ65" s="58"/>
      <c r="AK65" s="58"/>
      <c r="AL65" s="58"/>
    </row>
    <row r="66" customFormat="false" ht="12" hidden="false" customHeight="true" outlineLevel="0" collapsed="false">
      <c r="A66" s="59"/>
      <c r="B66" s="60"/>
      <c r="C66" s="60" t="n">
        <v>37</v>
      </c>
      <c r="D66" s="77" t="n">
        <f aca="false">L66</f>
        <v>2103.1136</v>
      </c>
      <c r="E66" s="77" t="n">
        <f aca="false">N66</f>
        <v>34.368747</v>
      </c>
      <c r="F66" s="77" t="n">
        <f aca="false">L66</f>
        <v>2103.1136</v>
      </c>
      <c r="G66" s="77" t="n">
        <f aca="false">O66</f>
        <v>34.8309</v>
      </c>
      <c r="H66" s="77" t="n">
        <f aca="false">T66</f>
        <v>1236.6376</v>
      </c>
      <c r="I66" s="77" t="n">
        <f aca="false">V66</f>
        <v>32.522451</v>
      </c>
      <c r="J66" s="77" t="n">
        <f aca="false">T66</f>
        <v>1236.6376</v>
      </c>
      <c r="K66" s="77" t="n">
        <f aca="false">W66</f>
        <v>32.909646</v>
      </c>
      <c r="L66" s="62" t="n">
        <v>2103.1136</v>
      </c>
      <c r="M66" s="62" t="n">
        <v>29.293152</v>
      </c>
      <c r="N66" s="62" t="n">
        <v>34.368747</v>
      </c>
      <c r="O66" s="62" t="n">
        <v>34.8309</v>
      </c>
      <c r="P66" s="62"/>
      <c r="Q66" s="62"/>
      <c r="R66" s="62" t="n">
        <f aca="false">P66/3600</f>
        <v>0</v>
      </c>
      <c r="S66" s="60"/>
      <c r="T66" s="62" t="n">
        <v>1236.6376</v>
      </c>
      <c r="U66" s="62" t="n">
        <v>28.124545</v>
      </c>
      <c r="V66" s="62" t="n">
        <v>32.522451</v>
      </c>
      <c r="W66" s="62" t="n">
        <v>32.909646</v>
      </c>
      <c r="X66" s="62"/>
      <c r="Y66" s="62"/>
      <c r="Z66" s="62" t="n">
        <f aca="false">X66/3600</f>
        <v>0</v>
      </c>
      <c r="AA66" s="60"/>
      <c r="AB66" s="60"/>
      <c r="AC66" s="60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58"/>
      <c r="AJ66" s="58"/>
      <c r="AK66" s="58"/>
      <c r="AL66" s="58"/>
    </row>
    <row r="67" customFormat="false" ht="11.25" hidden="false" customHeight="true" outlineLevel="0" collapsed="false">
      <c r="A67" s="59"/>
      <c r="B67" s="52" t="s">
        <v>48</v>
      </c>
      <c r="C67" s="52" t="n">
        <v>22</v>
      </c>
      <c r="D67" s="72" t="n">
        <f aca="false">L67</f>
        <v>4702.0976</v>
      </c>
      <c r="E67" s="72" t="n">
        <f aca="false">N67</f>
        <v>43.352134</v>
      </c>
      <c r="F67" s="72" t="n">
        <f aca="false">L67</f>
        <v>4702.0976</v>
      </c>
      <c r="G67" s="72" t="n">
        <f aca="false">O67</f>
        <v>44.154547</v>
      </c>
      <c r="H67" s="72" t="n">
        <f aca="false">T67</f>
        <v>3494.304</v>
      </c>
      <c r="I67" s="72" t="n">
        <f aca="false">V67</f>
        <v>42.257119</v>
      </c>
      <c r="J67" s="72" t="n">
        <f aca="false">T67</f>
        <v>3494.304</v>
      </c>
      <c r="K67" s="72" t="n">
        <f aca="false">W67</f>
        <v>42.976435</v>
      </c>
      <c r="L67" s="54" t="n">
        <v>4702.0976</v>
      </c>
      <c r="M67" s="54" t="n">
        <v>42.743232</v>
      </c>
      <c r="N67" s="54" t="n">
        <v>43.352134</v>
      </c>
      <c r="O67" s="54" t="n">
        <v>44.154547</v>
      </c>
      <c r="P67" s="54"/>
      <c r="Q67" s="54"/>
      <c r="R67" s="73" t="n">
        <f aca="false">P67/3600</f>
        <v>0</v>
      </c>
      <c r="S67" s="74"/>
      <c r="T67" s="54" t="n">
        <v>3494.304</v>
      </c>
      <c r="U67" s="54" t="n">
        <v>41.769042</v>
      </c>
      <c r="V67" s="54" t="n">
        <v>42.257119</v>
      </c>
      <c r="W67" s="54" t="n">
        <v>42.976435</v>
      </c>
      <c r="X67" s="54"/>
      <c r="Y67" s="54"/>
      <c r="Z67" s="5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D67" s="57"/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58"/>
      <c r="AJ67" s="58"/>
      <c r="AK67" s="58"/>
      <c r="AL67" s="58"/>
    </row>
    <row r="68" customFormat="false" ht="11.25" hidden="false" customHeight="true" outlineLevel="0" collapsed="false">
      <c r="A68" s="59"/>
      <c r="B68" s="59"/>
      <c r="C68" s="59" t="n">
        <v>27</v>
      </c>
      <c r="D68" s="53" t="n">
        <f aca="false">L68</f>
        <v>2850.6352</v>
      </c>
      <c r="E68" s="53" t="n">
        <f aca="false">N68</f>
        <v>39.909384</v>
      </c>
      <c r="F68" s="53" t="n">
        <f aca="false">L68</f>
        <v>2850.6352</v>
      </c>
      <c r="G68" s="53" t="n">
        <f aca="false">O68</f>
        <v>41.155161</v>
      </c>
      <c r="H68" s="53" t="n">
        <f aca="false">T68</f>
        <v>1988.0392</v>
      </c>
      <c r="I68" s="53" t="n">
        <f aca="false">V68</f>
        <v>38.765559</v>
      </c>
      <c r="J68" s="53" t="n">
        <f aca="false">T68</f>
        <v>1988.0392</v>
      </c>
      <c r="K68" s="53" t="n">
        <f aca="false">W68</f>
        <v>39.848534</v>
      </c>
      <c r="L68" s="54" t="n">
        <v>2850.6352</v>
      </c>
      <c r="M68" s="54" t="n">
        <v>38.620896</v>
      </c>
      <c r="N68" s="54" t="n">
        <v>39.909384</v>
      </c>
      <c r="O68" s="54" t="n">
        <v>41.155161</v>
      </c>
      <c r="P68" s="54"/>
      <c r="Q68" s="54"/>
      <c r="R68" s="54" t="n">
        <f aca="false">P68/3600</f>
        <v>0</v>
      </c>
      <c r="S68" s="55"/>
      <c r="T68" s="54" t="n">
        <v>1988.0392</v>
      </c>
      <c r="U68" s="54" t="n">
        <v>37.558303</v>
      </c>
      <c r="V68" s="54" t="n">
        <v>38.765559</v>
      </c>
      <c r="W68" s="54" t="n">
        <v>39.848534</v>
      </c>
      <c r="X68" s="54"/>
      <c r="Y68" s="54"/>
      <c r="Z68" s="54" t="n">
        <f aca="false">X68/3600</f>
        <v>0</v>
      </c>
      <c r="AA68" s="55"/>
      <c r="AB68" s="55"/>
      <c r="AC68" s="55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58"/>
      <c r="AJ68" s="58"/>
      <c r="AK68" s="58"/>
      <c r="AL68" s="58"/>
    </row>
    <row r="69" customFormat="false" ht="11.25" hidden="false" customHeight="true" outlineLevel="0" collapsed="false">
      <c r="A69" s="59"/>
      <c r="B69" s="59"/>
      <c r="C69" s="59" t="n">
        <v>32</v>
      </c>
      <c r="D69" s="53" t="n">
        <f aca="false">L69</f>
        <v>1533.0536</v>
      </c>
      <c r="E69" s="53" t="n">
        <f aca="false">N69</f>
        <v>37.419956</v>
      </c>
      <c r="F69" s="53" t="n">
        <f aca="false">L69</f>
        <v>1533.0536</v>
      </c>
      <c r="G69" s="53" t="n">
        <f aca="false">O69</f>
        <v>38.644403</v>
      </c>
      <c r="H69" s="53" t="n">
        <f aca="false">T69</f>
        <v>946.1848</v>
      </c>
      <c r="I69" s="53" t="n">
        <f aca="false">V69</f>
        <v>35.860137</v>
      </c>
      <c r="J69" s="53" t="n">
        <f aca="false">T69</f>
        <v>946.1848</v>
      </c>
      <c r="K69" s="53" t="n">
        <f aca="false">W69</f>
        <v>36.887152</v>
      </c>
      <c r="L69" s="54" t="n">
        <v>1533.0536</v>
      </c>
      <c r="M69" s="54" t="n">
        <v>34.657698</v>
      </c>
      <c r="N69" s="54" t="n">
        <v>37.419956</v>
      </c>
      <c r="O69" s="54" t="n">
        <v>38.644403</v>
      </c>
      <c r="P69" s="54"/>
      <c r="Q69" s="54"/>
      <c r="R69" s="54" t="n">
        <f aca="false">P69/3600</f>
        <v>0</v>
      </c>
      <c r="S69" s="55"/>
      <c r="T69" s="54" t="n">
        <v>946.1848</v>
      </c>
      <c r="U69" s="54" t="n">
        <v>33.494342</v>
      </c>
      <c r="V69" s="54" t="n">
        <v>35.860137</v>
      </c>
      <c r="W69" s="54" t="n">
        <v>36.887152</v>
      </c>
      <c r="X69" s="54"/>
      <c r="Y69" s="54"/>
      <c r="Z69" s="54" t="n">
        <f aca="false">X69/3600</f>
        <v>0</v>
      </c>
      <c r="AA69" s="55"/>
      <c r="AB69" s="55"/>
      <c r="AC69" s="55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58"/>
      <c r="AJ69" s="58"/>
      <c r="AK69" s="58"/>
      <c r="AL69" s="58"/>
    </row>
    <row r="70" customFormat="false" ht="12" hidden="false" customHeight="true" outlineLevel="0" collapsed="false">
      <c r="A70" s="60"/>
      <c r="B70" s="60"/>
      <c r="C70" s="60" t="n">
        <v>37</v>
      </c>
      <c r="D70" s="78" t="n">
        <f aca="false">L70</f>
        <v>754.976</v>
      </c>
      <c r="E70" s="78" t="n">
        <f aca="false">N70</f>
        <v>35.058615</v>
      </c>
      <c r="F70" s="78" t="n">
        <f aca="false">L70</f>
        <v>754.976</v>
      </c>
      <c r="G70" s="78" t="n">
        <f aca="false">O70</f>
        <v>36.192179</v>
      </c>
      <c r="H70" s="78" t="n">
        <f aca="false">T70</f>
        <v>377.084</v>
      </c>
      <c r="I70" s="78" t="n">
        <f aca="false">V70</f>
        <v>32.824712</v>
      </c>
      <c r="J70" s="78" t="n">
        <f aca="false">T70</f>
        <v>377.084</v>
      </c>
      <c r="K70" s="78" t="n">
        <f aca="false">W70</f>
        <v>33.75707</v>
      </c>
      <c r="L70" s="62" t="n">
        <v>754.976</v>
      </c>
      <c r="M70" s="62" t="n">
        <v>31.410173</v>
      </c>
      <c r="N70" s="62" t="n">
        <v>35.058615</v>
      </c>
      <c r="O70" s="62" t="n">
        <v>36.192179</v>
      </c>
      <c r="P70" s="62"/>
      <c r="Q70" s="62"/>
      <c r="R70" s="62" t="n">
        <f aca="false">P70/3600</f>
        <v>0</v>
      </c>
      <c r="S70" s="60"/>
      <c r="T70" s="62" t="n">
        <v>377.084</v>
      </c>
      <c r="U70" s="62" t="n">
        <v>30.215463</v>
      </c>
      <c r="V70" s="62" t="n">
        <v>32.824712</v>
      </c>
      <c r="W70" s="62" t="n">
        <v>33.75707</v>
      </c>
      <c r="X70" s="62"/>
      <c r="Y70" s="62"/>
      <c r="Z70" s="62" t="n">
        <f aca="false">X70/3600</f>
        <v>0</v>
      </c>
      <c r="AA70" s="60"/>
      <c r="AB70" s="60"/>
      <c r="AC70" s="60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58"/>
      <c r="AJ70" s="58"/>
      <c r="AK70" s="58"/>
      <c r="AL70" s="58"/>
    </row>
    <row r="71" customFormat="false" ht="11.25" hidden="false" customHeight="true" outlineLevel="0" collapsed="false">
      <c r="A71" s="52" t="s">
        <v>53</v>
      </c>
      <c r="B71" s="52" t="s">
        <v>54</v>
      </c>
      <c r="C71" s="52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54"/>
      <c r="M71" s="54"/>
      <c r="N71" s="54"/>
      <c r="O71" s="54"/>
      <c r="P71" s="54"/>
      <c r="Q71" s="54"/>
      <c r="R71" s="73" t="n">
        <f aca="false">P71/3600</f>
        <v>0</v>
      </c>
      <c r="S71" s="74"/>
      <c r="T71" s="54"/>
      <c r="U71" s="54"/>
      <c r="V71" s="54"/>
      <c r="W71" s="54"/>
      <c r="X71" s="54"/>
      <c r="Y71" s="54"/>
      <c r="Z71" s="54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D71" s="57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58"/>
      <c r="AJ71" s="58"/>
      <c r="AK71" s="58"/>
      <c r="AL71" s="58"/>
    </row>
    <row r="72" customFormat="false" ht="11.25" hidden="false" customHeight="true" outlineLevel="0" collapsed="false">
      <c r="A72" s="59" t="s">
        <v>55</v>
      </c>
      <c r="B72" s="59"/>
      <c r="C72" s="59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54"/>
      <c r="M72" s="54"/>
      <c r="N72" s="54"/>
      <c r="O72" s="54"/>
      <c r="P72" s="54"/>
      <c r="Q72" s="54"/>
      <c r="R72" s="54" t="n">
        <f aca="false">P72/3600</f>
        <v>0</v>
      </c>
      <c r="S72" s="55"/>
      <c r="T72" s="54"/>
      <c r="U72" s="54"/>
      <c r="V72" s="54"/>
      <c r="W72" s="54"/>
      <c r="X72" s="54"/>
      <c r="Y72" s="54"/>
      <c r="Z72" s="54" t="n">
        <f aca="false">X72/3600</f>
        <v>0</v>
      </c>
      <c r="AA72" s="55"/>
      <c r="AB72" s="55"/>
      <c r="AC72" s="55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58"/>
      <c r="AJ72" s="58"/>
      <c r="AK72" s="58"/>
      <c r="AL72" s="58"/>
    </row>
    <row r="73" customFormat="false" ht="11.25" hidden="false" customHeight="true" outlineLevel="0" collapsed="false">
      <c r="A73" s="59"/>
      <c r="B73" s="59"/>
      <c r="C73" s="59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54"/>
      <c r="M73" s="54"/>
      <c r="N73" s="54"/>
      <c r="O73" s="54"/>
      <c r="P73" s="54"/>
      <c r="Q73" s="54"/>
      <c r="R73" s="54" t="n">
        <f aca="false">P73/3600</f>
        <v>0</v>
      </c>
      <c r="S73" s="55"/>
      <c r="T73" s="54"/>
      <c r="U73" s="54"/>
      <c r="V73" s="54"/>
      <c r="W73" s="54"/>
      <c r="X73" s="54"/>
      <c r="Y73" s="54"/>
      <c r="Z73" s="54" t="n">
        <f aca="false">X73/3600</f>
        <v>0</v>
      </c>
      <c r="AA73" s="55"/>
      <c r="AB73" s="55"/>
      <c r="AC73" s="55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58"/>
      <c r="AJ73" s="58"/>
      <c r="AK73" s="58"/>
      <c r="AL73" s="58"/>
    </row>
    <row r="74" customFormat="false" ht="12" hidden="false" customHeight="true" outlineLevel="0" collapsed="false">
      <c r="A74" s="59"/>
      <c r="B74" s="60"/>
      <c r="C74" s="60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58"/>
      <c r="AJ74" s="58"/>
      <c r="AK74" s="58"/>
      <c r="AL74" s="58"/>
    </row>
    <row r="75" customFormat="false" ht="11.25" hidden="false" customHeight="true" outlineLevel="0" collapsed="false">
      <c r="A75" s="59"/>
      <c r="B75" s="52" t="s">
        <v>56</v>
      </c>
      <c r="C75" s="52" t="n">
        <v>22</v>
      </c>
      <c r="D75" s="72" t="n">
        <f aca="false">L75</f>
        <v>0</v>
      </c>
      <c r="E75" s="72" t="n">
        <f aca="false">N75</f>
        <v>0</v>
      </c>
      <c r="F75" s="72" t="n">
        <f aca="false">L75</f>
        <v>0</v>
      </c>
      <c r="G75" s="72" t="n">
        <f aca="false">O75</f>
        <v>0</v>
      </c>
      <c r="H75" s="72" t="n">
        <f aca="false">T75</f>
        <v>0</v>
      </c>
      <c r="I75" s="72" t="n">
        <f aca="false">V75</f>
        <v>0</v>
      </c>
      <c r="J75" s="72" t="n">
        <f aca="false">T75</f>
        <v>0</v>
      </c>
      <c r="K75" s="72" t="n">
        <f aca="false">W75</f>
        <v>0</v>
      </c>
      <c r="L75" s="54"/>
      <c r="M75" s="54"/>
      <c r="N75" s="54"/>
      <c r="O75" s="54"/>
      <c r="P75" s="54"/>
      <c r="Q75" s="54"/>
      <c r="R75" s="73" t="n">
        <f aca="false">P75/3600</f>
        <v>0</v>
      </c>
      <c r="S75" s="74"/>
      <c r="T75" s="54"/>
      <c r="U75" s="54"/>
      <c r="V75" s="54"/>
      <c r="W75" s="54"/>
      <c r="X75" s="54"/>
      <c r="Y75" s="54"/>
      <c r="Z75" s="54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D75" s="57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58"/>
      <c r="AJ75" s="58"/>
      <c r="AK75" s="58"/>
      <c r="AL75" s="58"/>
    </row>
    <row r="76" customFormat="false" ht="11.25" hidden="false" customHeight="true" outlineLevel="0" collapsed="false">
      <c r="A76" s="59"/>
      <c r="B76" s="59"/>
      <c r="C76" s="59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54"/>
      <c r="R76" s="54" t="n">
        <f aca="false">P76/3600</f>
        <v>0</v>
      </c>
      <c r="S76" s="55"/>
      <c r="T76" s="54"/>
      <c r="U76" s="54"/>
      <c r="V76" s="54"/>
      <c r="W76" s="54"/>
      <c r="X76" s="54"/>
      <c r="Y76" s="54"/>
      <c r="Z76" s="54" t="n">
        <f aca="false">X76/3600</f>
        <v>0</v>
      </c>
      <c r="AA76" s="55"/>
      <c r="AB76" s="55"/>
      <c r="AC76" s="55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58"/>
      <c r="AJ76" s="58"/>
      <c r="AK76" s="58"/>
      <c r="AL76" s="58"/>
    </row>
    <row r="77" customFormat="false" ht="11.25" hidden="false" customHeight="true" outlineLevel="0" collapsed="false">
      <c r="A77" s="59"/>
      <c r="B77" s="59"/>
      <c r="C77" s="59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54"/>
      <c r="R77" s="54" t="n">
        <f aca="false">P77/3600</f>
        <v>0</v>
      </c>
      <c r="S77" s="55"/>
      <c r="T77" s="54"/>
      <c r="U77" s="54"/>
      <c r="V77" s="54"/>
      <c r="W77" s="54"/>
      <c r="X77" s="54"/>
      <c r="Y77" s="54"/>
      <c r="Z77" s="54" t="n">
        <f aca="false">X77/3600</f>
        <v>0</v>
      </c>
      <c r="AA77" s="55"/>
      <c r="AB77" s="55"/>
      <c r="AC77" s="55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58"/>
      <c r="AJ77" s="58"/>
      <c r="AK77" s="58"/>
      <c r="AL77" s="58"/>
    </row>
    <row r="78" customFormat="false" ht="12" hidden="false" customHeight="tru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/>
      <c r="M78" s="62"/>
      <c r="N78" s="62"/>
      <c r="O78" s="62"/>
      <c r="P78" s="62"/>
      <c r="Q78" s="62"/>
      <c r="R78" s="62" t="n">
        <f aca="false">P78/3600</f>
        <v>0</v>
      </c>
      <c r="S78" s="60"/>
      <c r="T78" s="62"/>
      <c r="U78" s="62"/>
      <c r="V78" s="62"/>
      <c r="W78" s="62"/>
      <c r="X78" s="62"/>
      <c r="Y78" s="62"/>
      <c r="Z78" s="62" t="n">
        <f aca="false">X78/3600</f>
        <v>0</v>
      </c>
      <c r="AA78" s="60"/>
      <c r="AB78" s="60"/>
      <c r="AC78" s="60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58"/>
      <c r="AJ78" s="58"/>
      <c r="AK78" s="58"/>
      <c r="AL78" s="58"/>
    </row>
    <row r="79" customFormat="false" ht="11.25" hidden="false" customHeight="true" outlineLevel="0" collapsed="false">
      <c r="A79" s="59"/>
      <c r="B79" s="52" t="s">
        <v>57</v>
      </c>
      <c r="C79" s="52" t="n">
        <v>22</v>
      </c>
      <c r="D79" s="72" t="n">
        <f aca="false">L79</f>
        <v>0</v>
      </c>
      <c r="E79" s="72" t="n">
        <f aca="false">N79</f>
        <v>0</v>
      </c>
      <c r="F79" s="72" t="n">
        <f aca="false">L79</f>
        <v>0</v>
      </c>
      <c r="G79" s="72" t="n">
        <f aca="false">O79</f>
        <v>0</v>
      </c>
      <c r="H79" s="72" t="n">
        <f aca="false">T79</f>
        <v>0</v>
      </c>
      <c r="I79" s="72" t="n">
        <f aca="false">V79</f>
        <v>0</v>
      </c>
      <c r="J79" s="72" t="n">
        <f aca="false">T79</f>
        <v>0</v>
      </c>
      <c r="K79" s="72" t="n">
        <f aca="false">W79</f>
        <v>0</v>
      </c>
      <c r="L79" s="54"/>
      <c r="M79" s="54"/>
      <c r="N79" s="54"/>
      <c r="O79" s="54"/>
      <c r="P79" s="54"/>
      <c r="Q79" s="54"/>
      <c r="R79" s="73" t="n">
        <f aca="false">P79/3600</f>
        <v>0</v>
      </c>
      <c r="S79" s="74"/>
      <c r="T79" s="54"/>
      <c r="U79" s="54"/>
      <c r="V79" s="54"/>
      <c r="W79" s="54"/>
      <c r="X79" s="54"/>
      <c r="Y79" s="54"/>
      <c r="Z79" s="54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D79" s="57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58"/>
      <c r="AJ79" s="58"/>
      <c r="AK79" s="58"/>
      <c r="AL79" s="58"/>
    </row>
    <row r="80" customFormat="false" ht="11.25" hidden="false" customHeight="true" outlineLevel="0" collapsed="false">
      <c r="A80" s="59"/>
      <c r="B80" s="59"/>
      <c r="C80" s="59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54"/>
      <c r="R80" s="54" t="n">
        <f aca="false">P80/3600</f>
        <v>0</v>
      </c>
      <c r="S80" s="55"/>
      <c r="T80" s="54"/>
      <c r="U80" s="54"/>
      <c r="V80" s="54"/>
      <c r="W80" s="54"/>
      <c r="X80" s="54"/>
      <c r="Y80" s="54"/>
      <c r="Z80" s="54" t="n">
        <f aca="false">X80/3600</f>
        <v>0</v>
      </c>
      <c r="AA80" s="55"/>
      <c r="AB80" s="55"/>
      <c r="AC80" s="55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58"/>
      <c r="AJ80" s="58"/>
      <c r="AK80" s="58"/>
      <c r="AL80" s="58"/>
    </row>
    <row r="81" customFormat="false" ht="11.25" hidden="false" customHeight="true" outlineLevel="0" collapsed="false">
      <c r="A81" s="59"/>
      <c r="B81" s="59"/>
      <c r="C81" s="59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54"/>
      <c r="R81" s="54" t="n">
        <f aca="false">P81/3600</f>
        <v>0</v>
      </c>
      <c r="S81" s="55"/>
      <c r="T81" s="54"/>
      <c r="U81" s="54"/>
      <c r="V81" s="54"/>
      <c r="W81" s="54"/>
      <c r="X81" s="54"/>
      <c r="Y81" s="54"/>
      <c r="Z81" s="54" t="n">
        <f aca="false">X81/3600</f>
        <v>0</v>
      </c>
      <c r="AA81" s="55"/>
      <c r="AB81" s="55"/>
      <c r="AC81" s="55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58"/>
      <c r="AJ81" s="58"/>
      <c r="AK81" s="58"/>
      <c r="AL81" s="58"/>
    </row>
    <row r="82" customFormat="false" ht="12" hidden="false" customHeight="true" outlineLevel="0" collapsed="false">
      <c r="A82" s="60"/>
      <c r="B82" s="60"/>
      <c r="C82" s="60" t="n">
        <v>37</v>
      </c>
      <c r="D82" s="78" t="n">
        <f aca="false">L82</f>
        <v>0</v>
      </c>
      <c r="E82" s="78" t="n">
        <f aca="false">N82</f>
        <v>0</v>
      </c>
      <c r="F82" s="78" t="n">
        <f aca="false">L82</f>
        <v>0</v>
      </c>
      <c r="G82" s="78" t="n">
        <f aca="false">O82</f>
        <v>0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62"/>
      <c r="M82" s="62"/>
      <c r="N82" s="62"/>
      <c r="O82" s="62"/>
      <c r="P82" s="62"/>
      <c r="Q82" s="62"/>
      <c r="R82" s="62" t="n">
        <f aca="false">P82/3600</f>
        <v>0</v>
      </c>
      <c r="S82" s="60"/>
      <c r="T82" s="62"/>
      <c r="U82" s="62"/>
      <c r="V82" s="62"/>
      <c r="W82" s="62"/>
      <c r="X82" s="62"/>
      <c r="Y82" s="62"/>
      <c r="Z82" s="62" t="n">
        <f aca="false">X82/3600</f>
        <v>0</v>
      </c>
      <c r="AA82" s="60"/>
      <c r="AB82" s="60"/>
      <c r="AC82" s="60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58"/>
      <c r="AJ82" s="58"/>
      <c r="AK82" s="58"/>
      <c r="AL82" s="58"/>
    </row>
    <row r="83" customFormat="false" ht="11.25" hidden="false" customHeight="true" outlineLevel="0" collapsed="false">
      <c r="B83" s="41" t="s">
        <v>5</v>
      </c>
      <c r="D83" s="79"/>
      <c r="E83" s="80"/>
      <c r="F83" s="80"/>
      <c r="G83" s="81"/>
      <c r="H83" s="81"/>
      <c r="I83" s="81"/>
      <c r="J83" s="81"/>
      <c r="K83" s="81"/>
      <c r="S83" s="57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83"/>
      <c r="E84" s="80"/>
      <c r="F84" s="80"/>
      <c r="G84" s="81"/>
      <c r="H84" s="81"/>
      <c r="I84" s="81"/>
      <c r="J84" s="81"/>
      <c r="K84" s="81"/>
      <c r="S84" s="57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83"/>
      <c r="E85" s="80"/>
      <c r="F85" s="80"/>
      <c r="G85" s="81"/>
      <c r="H85" s="81"/>
      <c r="I85" s="81"/>
      <c r="J85" s="81"/>
      <c r="K85" s="81"/>
      <c r="S85" s="57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83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83"/>
      <c r="E87" s="80"/>
      <c r="F87" s="80"/>
      <c r="G87" s="81"/>
      <c r="H87" s="81"/>
      <c r="I87" s="81"/>
      <c r="J87" s="81"/>
      <c r="K87" s="81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82"/>
      <c r="Q89" s="82" t="n">
        <f aca="false">GEOMEAN(AE3:AE82)*100</f>
        <v>0</v>
      </c>
      <c r="R89" s="82" t="n">
        <f aca="false">GEOMEAN(AF3:AF82)*100</f>
        <v>0</v>
      </c>
      <c r="S89" s="82"/>
      <c r="T89" s="82"/>
      <c r="U89" s="82"/>
      <c r="V89" s="82"/>
      <c r="W89" s="82"/>
      <c r="X89" s="82"/>
      <c r="Y89" s="82" t="n">
        <f aca="false">GEOMEAN(AG3:AG82)*100</f>
        <v>0</v>
      </c>
      <c r="Z89" s="82" t="n">
        <f aca="false">GEOMEAN(AH3:AH82)*100</f>
        <v>0</v>
      </c>
    </row>
    <row r="90" customFormat="false" ht="11.25" hidden="false" customHeight="false" outlineLevel="0" collapsed="false">
      <c r="B90" s="41" t="s">
        <v>59</v>
      </c>
      <c r="X90" s="92"/>
      <c r="Y90" s="92" t="e">
        <f aca="false">Y89/Q89</f>
        <v>#DIV/0!</v>
      </c>
      <c r="Z90" s="92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57"/>
      <c r="Q91" s="57" t="n">
        <f aca="false">SUM(Q3:Q82)/3600</f>
        <v>0</v>
      </c>
      <c r="R91" s="57" t="n">
        <f aca="false">SUM(R3:R82)</f>
        <v>0</v>
      </c>
      <c r="X91" s="57"/>
      <c r="Y91" s="57" t="n">
        <f aca="false">SUM(Y3:Y82)/3600</f>
        <v>0</v>
      </c>
      <c r="Z91" s="57" t="n">
        <f aca="false">SUM(Z3:Z82)</f>
        <v>0</v>
      </c>
    </row>
    <row r="93" customFormat="false" ht="11.25" hidden="false" customHeight="false" outlineLevel="0" collapsed="false">
      <c r="AA93" s="41" t="e">
        <f aca="false">(AA84+AA85+AA86)/3</f>
        <v>#VALUE!</v>
      </c>
      <c r="AB93" s="41" t="e">
        <f aca="false">(AB84+AB85+AB86)/3</f>
        <v>#VALUE!</v>
      </c>
      <c r="AC93" s="41" t="e">
        <f aca="false">(AC84+AC85+AC86)/3</f>
        <v>#VALUE!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3"/>
  <sheetViews>
    <sheetView showFormulas="false" showGridLines="true" showRowColHeaders="true" showZeros="true" rightToLeft="false" tabSelected="false" showOutlineSymbols="true" defaultGridColor="true" view="normal" topLeftCell="Q73" colorId="64" zoomScale="100" zoomScaleNormal="100" zoomScalePageLayoutView="100" workbookViewId="0">
      <selection pane="topLeft" activeCell="A93" activeCellId="0" sqref="A93:AC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61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54"/>
      <c r="M3" s="54"/>
      <c r="N3" s="54"/>
      <c r="O3" s="54"/>
      <c r="P3" s="54"/>
      <c r="Q3" s="54"/>
      <c r="R3" s="54" t="n">
        <f aca="false">P3/3600</f>
        <v>0</v>
      </c>
      <c r="S3" s="55"/>
      <c r="T3" s="54"/>
      <c r="U3" s="54"/>
      <c r="V3" s="54"/>
      <c r="W3" s="54"/>
      <c r="X3" s="54"/>
      <c r="Y3" s="54"/>
      <c r="Z3" s="54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D3" s="57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58"/>
      <c r="AJ3" s="58"/>
      <c r="AK3" s="58"/>
      <c r="AL3" s="58"/>
    </row>
    <row r="4" customFormat="false" ht="11.25" hidden="false" customHeight="false" outlineLevel="0" collapsed="false">
      <c r="A4" s="59" t="s">
        <v>34</v>
      </c>
      <c r="B4" s="59"/>
      <c r="C4" s="59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54"/>
      <c r="R4" s="54" t="n">
        <f aca="false">P4/3600</f>
        <v>0</v>
      </c>
      <c r="S4" s="55"/>
      <c r="T4" s="54"/>
      <c r="U4" s="54"/>
      <c r="V4" s="54"/>
      <c r="W4" s="54"/>
      <c r="X4" s="54"/>
      <c r="Y4" s="54"/>
      <c r="Z4" s="54" t="n">
        <f aca="false">X4/3600</f>
        <v>0</v>
      </c>
      <c r="AA4" s="55"/>
      <c r="AB4" s="55"/>
      <c r="AC4" s="55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58"/>
      <c r="AJ4" s="58"/>
      <c r="AK4" s="58"/>
      <c r="AL4" s="58"/>
    </row>
    <row r="5" customFormat="false" ht="11.25" hidden="false" customHeight="false" outlineLevel="0" collapsed="false">
      <c r="A5" s="59"/>
      <c r="B5" s="59"/>
      <c r="C5" s="59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54"/>
      <c r="R5" s="54" t="n">
        <f aca="false">P5/3600</f>
        <v>0</v>
      </c>
      <c r="S5" s="55"/>
      <c r="T5" s="54"/>
      <c r="U5" s="54"/>
      <c r="V5" s="54"/>
      <c r="W5" s="54"/>
      <c r="X5" s="54"/>
      <c r="Y5" s="54"/>
      <c r="Z5" s="54" t="n">
        <f aca="false">X5/3600</f>
        <v>0</v>
      </c>
      <c r="AA5" s="55"/>
      <c r="AB5" s="55"/>
      <c r="AC5" s="55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58"/>
      <c r="AJ5" s="58"/>
      <c r="AK5" s="58"/>
      <c r="AL5" s="58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0</v>
      </c>
      <c r="E6" s="61" t="n">
        <f aca="false">N6</f>
        <v>0</v>
      </c>
      <c r="F6" s="61" t="n">
        <f aca="false">L6</f>
        <v>0</v>
      </c>
      <c r="G6" s="61" t="n">
        <f aca="false">O6</f>
        <v>0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62"/>
      <c r="M6" s="62"/>
      <c r="N6" s="62"/>
      <c r="O6" s="62"/>
      <c r="P6" s="62"/>
      <c r="Q6" s="62"/>
      <c r="R6" s="62" t="n">
        <f aca="false">P6/3600</f>
        <v>0</v>
      </c>
      <c r="S6" s="60"/>
      <c r="T6" s="62"/>
      <c r="U6" s="62"/>
      <c r="V6" s="62"/>
      <c r="W6" s="62"/>
      <c r="X6" s="62"/>
      <c r="Y6" s="62"/>
      <c r="Z6" s="62" t="n">
        <f aca="false">X6/3600</f>
        <v>0</v>
      </c>
      <c r="AA6" s="60"/>
      <c r="AB6" s="60"/>
      <c r="AC6" s="60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58"/>
      <c r="AJ6" s="58"/>
      <c r="AK6" s="58"/>
      <c r="AL6" s="58"/>
    </row>
    <row r="7" customFormat="false" ht="11.25" hidden="false" customHeight="false" outlineLevel="0" collapsed="false">
      <c r="A7" s="59"/>
      <c r="B7" s="59" t="s">
        <v>35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54"/>
      <c r="M7" s="54"/>
      <c r="N7" s="54"/>
      <c r="O7" s="54"/>
      <c r="P7" s="54"/>
      <c r="Q7" s="54"/>
      <c r="R7" s="54" t="n">
        <f aca="false">P7/3600</f>
        <v>0</v>
      </c>
      <c r="S7" s="55"/>
      <c r="T7" s="54"/>
      <c r="U7" s="54"/>
      <c r="V7" s="54"/>
      <c r="W7" s="54"/>
      <c r="X7" s="54"/>
      <c r="Y7" s="54"/>
      <c r="Z7" s="54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D7" s="57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58"/>
      <c r="AJ7" s="58"/>
      <c r="AK7" s="58"/>
      <c r="AL7" s="58"/>
    </row>
    <row r="8" customFormat="false" ht="11.25" hidden="false" customHeight="false" outlineLevel="0" collapsed="false">
      <c r="A8" s="59"/>
      <c r="B8" s="59"/>
      <c r="C8" s="59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54"/>
      <c r="R8" s="54" t="n">
        <f aca="false">P8/3600</f>
        <v>0</v>
      </c>
      <c r="S8" s="55"/>
      <c r="T8" s="54"/>
      <c r="U8" s="54"/>
      <c r="V8" s="54"/>
      <c r="W8" s="54"/>
      <c r="X8" s="54"/>
      <c r="Y8" s="54"/>
      <c r="Z8" s="54" t="n">
        <f aca="false">X8/3600</f>
        <v>0</v>
      </c>
      <c r="AA8" s="55"/>
      <c r="AB8" s="55"/>
      <c r="AC8" s="55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58"/>
      <c r="AJ8" s="58"/>
      <c r="AK8" s="58"/>
      <c r="AL8" s="58"/>
    </row>
    <row r="9" customFormat="false" ht="11.25" hidden="false" customHeight="false" outlineLevel="0" collapsed="false">
      <c r="A9" s="59"/>
      <c r="B9" s="59"/>
      <c r="C9" s="59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54"/>
      <c r="R9" s="54" t="n">
        <f aca="false">P9/3600</f>
        <v>0</v>
      </c>
      <c r="S9" s="55"/>
      <c r="T9" s="54"/>
      <c r="U9" s="54"/>
      <c r="V9" s="54"/>
      <c r="W9" s="54"/>
      <c r="X9" s="54"/>
      <c r="Y9" s="54"/>
      <c r="Z9" s="54" t="n">
        <f aca="false">X9/3600</f>
        <v>0</v>
      </c>
      <c r="AA9" s="55"/>
      <c r="AB9" s="55"/>
      <c r="AC9" s="55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58"/>
      <c r="AJ9" s="58"/>
      <c r="AK9" s="58"/>
      <c r="AL9" s="58"/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0</v>
      </c>
      <c r="E10" s="61" t="n">
        <f aca="false">N10</f>
        <v>0</v>
      </c>
      <c r="F10" s="61" t="n">
        <f aca="false">L10</f>
        <v>0</v>
      </c>
      <c r="G10" s="61" t="n">
        <f aca="false">O10</f>
        <v>0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62"/>
      <c r="M10" s="62"/>
      <c r="N10" s="62"/>
      <c r="O10" s="62"/>
      <c r="P10" s="62"/>
      <c r="Q10" s="62"/>
      <c r="R10" s="62" t="n">
        <f aca="false">P10/3600</f>
        <v>0</v>
      </c>
      <c r="S10" s="60"/>
      <c r="T10" s="62"/>
      <c r="U10" s="62"/>
      <c r="V10" s="62"/>
      <c r="W10" s="62"/>
      <c r="X10" s="62"/>
      <c r="Y10" s="62"/>
      <c r="Z10" s="62" t="n">
        <f aca="false">X10/3600</f>
        <v>0</v>
      </c>
      <c r="AA10" s="60"/>
      <c r="AB10" s="60"/>
      <c r="AC10" s="60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58"/>
      <c r="AJ10" s="58"/>
      <c r="AK10" s="58"/>
      <c r="AL10" s="58"/>
    </row>
    <row r="11" customFormat="false" ht="11.25" hidden="false" customHeight="false" outlineLevel="0" collapsed="false">
      <c r="A11" s="59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54"/>
      <c r="R11" s="54" t="n">
        <f aca="false">P11/3600</f>
        <v>0</v>
      </c>
      <c r="S11" s="55"/>
      <c r="T11" s="54"/>
      <c r="U11" s="54"/>
      <c r="V11" s="54"/>
      <c r="W11" s="54"/>
      <c r="X11" s="54"/>
      <c r="Y11" s="54"/>
      <c r="Z11" s="54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D11" s="57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58"/>
      <c r="AJ11" s="58"/>
      <c r="AK11" s="58"/>
      <c r="AL11" s="58"/>
    </row>
    <row r="12" customFormat="false" ht="11.25" hidden="false" customHeight="false" outlineLevel="0" collapsed="false">
      <c r="A12" s="59"/>
      <c r="B12" s="59"/>
      <c r="C12" s="59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4"/>
      <c r="R12" s="54" t="n">
        <f aca="false">P12/3600</f>
        <v>0</v>
      </c>
      <c r="S12" s="55"/>
      <c r="T12" s="54"/>
      <c r="U12" s="54"/>
      <c r="V12" s="54"/>
      <c r="W12" s="54"/>
      <c r="X12" s="54"/>
      <c r="Y12" s="54"/>
      <c r="Z12" s="54" t="n">
        <f aca="false">X12/3600</f>
        <v>0</v>
      </c>
      <c r="AA12" s="55"/>
      <c r="AB12" s="55"/>
      <c r="AC12" s="55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58"/>
      <c r="AJ12" s="58"/>
      <c r="AK12" s="58"/>
      <c r="AL12" s="58"/>
    </row>
    <row r="13" customFormat="false" ht="11.25" hidden="false" customHeight="false" outlineLevel="0" collapsed="false">
      <c r="A13" s="59"/>
      <c r="B13" s="59"/>
      <c r="C13" s="59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4"/>
      <c r="R13" s="54" t="n">
        <f aca="false">P13/3600</f>
        <v>0</v>
      </c>
      <c r="S13" s="55"/>
      <c r="T13" s="54"/>
      <c r="U13" s="54"/>
      <c r="V13" s="54"/>
      <c r="W13" s="54"/>
      <c r="X13" s="54"/>
      <c r="Y13" s="54"/>
      <c r="Z13" s="54" t="n">
        <f aca="false">X13/3600</f>
        <v>0</v>
      </c>
      <c r="AA13" s="55"/>
      <c r="AB13" s="55"/>
      <c r="AC13" s="55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58"/>
      <c r="AJ13" s="58"/>
      <c r="AK13" s="58"/>
      <c r="AL13" s="58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/>
      <c r="M14" s="62"/>
      <c r="N14" s="62"/>
      <c r="O14" s="62"/>
      <c r="P14" s="62"/>
      <c r="Q14" s="62"/>
      <c r="R14" s="62" t="n">
        <f aca="false">P14/3600</f>
        <v>0</v>
      </c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58"/>
      <c r="AJ14" s="58"/>
      <c r="AK14" s="58"/>
      <c r="AL14" s="58"/>
    </row>
    <row r="15" customFormat="false" ht="11.25" hidden="false" customHeight="false" outlineLevel="0" collapsed="false">
      <c r="A15" s="59"/>
      <c r="B15" s="59" t="s">
        <v>37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54"/>
      <c r="M15" s="54"/>
      <c r="N15" s="54"/>
      <c r="O15" s="54"/>
      <c r="P15" s="54"/>
      <c r="Q15" s="54"/>
      <c r="R15" s="54" t="n">
        <f aca="false">P15/3600</f>
        <v>0</v>
      </c>
      <c r="S15" s="55"/>
      <c r="T15" s="54"/>
      <c r="U15" s="54"/>
      <c r="V15" s="54"/>
      <c r="W15" s="54"/>
      <c r="X15" s="54"/>
      <c r="Y15" s="54"/>
      <c r="Z15" s="54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D15" s="57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58"/>
      <c r="AJ15" s="58"/>
      <c r="AK15" s="58"/>
      <c r="AL15" s="58"/>
    </row>
    <row r="16" customFormat="false" ht="11.25" hidden="false" customHeight="false" outlineLevel="0" collapsed="false">
      <c r="A16" s="59"/>
      <c r="B16" s="59"/>
      <c r="C16" s="59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4"/>
      <c r="R16" s="54" t="n">
        <f aca="false">P16/3600</f>
        <v>0</v>
      </c>
      <c r="S16" s="55"/>
      <c r="T16" s="54"/>
      <c r="U16" s="54"/>
      <c r="V16" s="54"/>
      <c r="W16" s="54"/>
      <c r="X16" s="54"/>
      <c r="Y16" s="54"/>
      <c r="Z16" s="54" t="n">
        <f aca="false">X16/3600</f>
        <v>0</v>
      </c>
      <c r="AA16" s="55"/>
      <c r="AB16" s="55"/>
      <c r="AC16" s="55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58"/>
      <c r="AJ16" s="58"/>
      <c r="AK16" s="58"/>
      <c r="AL16" s="58"/>
    </row>
    <row r="17" customFormat="false" ht="11.25" hidden="false" customHeight="false" outlineLevel="0" collapsed="false">
      <c r="A17" s="59"/>
      <c r="B17" s="59"/>
      <c r="C17" s="59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4"/>
      <c r="R17" s="54" t="n">
        <f aca="false">P17/3600</f>
        <v>0</v>
      </c>
      <c r="S17" s="55"/>
      <c r="T17" s="54"/>
      <c r="U17" s="54"/>
      <c r="V17" s="54"/>
      <c r="W17" s="54"/>
      <c r="X17" s="54"/>
      <c r="Y17" s="54"/>
      <c r="Z17" s="54" t="n">
        <f aca="false">X17/3600</f>
        <v>0</v>
      </c>
      <c r="AA17" s="55"/>
      <c r="AB17" s="55"/>
      <c r="AC17" s="55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58"/>
      <c r="AJ17" s="58"/>
      <c r="AK17" s="58"/>
      <c r="AL17" s="58"/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/>
      <c r="M18" s="62"/>
      <c r="N18" s="62"/>
      <c r="O18" s="62"/>
      <c r="P18" s="62"/>
      <c r="Q18" s="62"/>
      <c r="R18" s="62" t="n">
        <f aca="false">P18/3600</f>
        <v>0</v>
      </c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58"/>
      <c r="AJ18" s="58"/>
      <c r="AK18" s="58"/>
      <c r="AL18" s="58"/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23331.924</v>
      </c>
      <c r="E19" s="53" t="n">
        <f aca="false">N19</f>
        <v>44.647578</v>
      </c>
      <c r="F19" s="53" t="n">
        <f aca="false">L19</f>
        <v>23331.924</v>
      </c>
      <c r="G19" s="53" t="n">
        <f aca="false">O19</f>
        <v>46.155651</v>
      </c>
      <c r="H19" s="53" t="n">
        <f aca="false">T19</f>
        <v>16844.9864</v>
      </c>
      <c r="I19" s="53" t="n">
        <f aca="false">V19</f>
        <v>44.511107</v>
      </c>
      <c r="J19" s="53" t="n">
        <f aca="false">T19</f>
        <v>16844.9864</v>
      </c>
      <c r="K19" s="53" t="n">
        <f aca="false">W19</f>
        <v>45.953447</v>
      </c>
      <c r="L19" s="63" t="n">
        <v>23331.924</v>
      </c>
      <c r="M19" s="64" t="n">
        <v>42.86928</v>
      </c>
      <c r="N19" s="54" t="n">
        <v>44.647578</v>
      </c>
      <c r="O19" s="54" t="n">
        <v>46.155651</v>
      </c>
      <c r="P19" s="54"/>
      <c r="Q19" s="54"/>
      <c r="R19" s="54" t="n">
        <f aca="false">P19/3600</f>
        <v>0</v>
      </c>
      <c r="S19" s="55"/>
      <c r="T19" s="65" t="n">
        <v>16844.9864</v>
      </c>
      <c r="U19" s="64" t="n">
        <v>42.828195</v>
      </c>
      <c r="V19" s="54" t="n">
        <v>44.511107</v>
      </c>
      <c r="W19" s="54" t="n">
        <v>45.953447</v>
      </c>
      <c r="X19" s="54"/>
      <c r="Y19" s="54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D19" s="57"/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58"/>
      <c r="AJ19" s="58"/>
      <c r="AK19" s="58"/>
      <c r="AL19" s="58"/>
    </row>
    <row r="20" customFormat="false" ht="11.25" hidden="false" customHeight="false" outlineLevel="0" collapsed="false">
      <c r="A20" s="59" t="s">
        <v>39</v>
      </c>
      <c r="B20" s="59"/>
      <c r="C20" s="59" t="n">
        <v>27</v>
      </c>
      <c r="D20" s="53" t="n">
        <f aca="false">L20</f>
        <v>12932.952</v>
      </c>
      <c r="E20" s="53" t="n">
        <f aca="false">N20</f>
        <v>42.814645</v>
      </c>
      <c r="F20" s="53" t="n">
        <f aca="false">L20</f>
        <v>12932.952</v>
      </c>
      <c r="G20" s="53" t="n">
        <f aca="false">O20</f>
        <v>43.793932</v>
      </c>
      <c r="H20" s="53" t="n">
        <f aca="false">T20</f>
        <v>8723.5576</v>
      </c>
      <c r="I20" s="53" t="n">
        <f aca="false">V20</f>
        <v>42.599738</v>
      </c>
      <c r="J20" s="53" t="n">
        <f aca="false">T20</f>
        <v>8723.5576</v>
      </c>
      <c r="K20" s="53" t="n">
        <f aca="false">W20</f>
        <v>43.582768</v>
      </c>
      <c r="L20" s="66" t="n">
        <v>12932.952</v>
      </c>
      <c r="M20" s="67" t="n">
        <v>41.190583</v>
      </c>
      <c r="N20" s="54" t="n">
        <v>42.814645</v>
      </c>
      <c r="O20" s="54" t="n">
        <v>43.793932</v>
      </c>
      <c r="P20" s="54"/>
      <c r="Q20" s="54"/>
      <c r="R20" s="54" t="n">
        <f aca="false">P20/3600</f>
        <v>0</v>
      </c>
      <c r="S20" s="55"/>
      <c r="T20" s="68" t="n">
        <v>8723.5576</v>
      </c>
      <c r="U20" s="67" t="n">
        <v>41.132746</v>
      </c>
      <c r="V20" s="54" t="n">
        <v>42.599738</v>
      </c>
      <c r="W20" s="54" t="n">
        <v>43.582768</v>
      </c>
      <c r="X20" s="54"/>
      <c r="Y20" s="54"/>
      <c r="Z20" s="54" t="n">
        <f aca="false">X20/3600</f>
        <v>0</v>
      </c>
      <c r="AA20" s="55"/>
      <c r="AB20" s="55"/>
      <c r="AC20" s="55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58"/>
      <c r="AJ20" s="58"/>
      <c r="AK20" s="58"/>
      <c r="AL20" s="58"/>
    </row>
    <row r="21" customFormat="false" ht="11.25" hidden="false" customHeight="false" outlineLevel="0" collapsed="false">
      <c r="A21" s="59"/>
      <c r="B21" s="59"/>
      <c r="C21" s="59" t="n">
        <v>32</v>
      </c>
      <c r="D21" s="53" t="n">
        <f aca="false">L21</f>
        <v>7063.2144</v>
      </c>
      <c r="E21" s="53" t="n">
        <f aca="false">N21</f>
        <v>41.147078</v>
      </c>
      <c r="F21" s="53" t="n">
        <f aca="false">L21</f>
        <v>7063.2144</v>
      </c>
      <c r="G21" s="53" t="n">
        <f aca="false">O21</f>
        <v>42.016257</v>
      </c>
      <c r="H21" s="53" t="n">
        <f aca="false">T21</f>
        <v>4523.5576</v>
      </c>
      <c r="I21" s="53" t="n">
        <f aca="false">V21</f>
        <v>40.843683</v>
      </c>
      <c r="J21" s="53" t="n">
        <f aca="false">T21</f>
        <v>4523.5576</v>
      </c>
      <c r="K21" s="53" t="n">
        <f aca="false">W21</f>
        <v>41.729645</v>
      </c>
      <c r="L21" s="66" t="n">
        <v>7063.2144</v>
      </c>
      <c r="M21" s="67" t="n">
        <v>39.073414</v>
      </c>
      <c r="N21" s="54" t="n">
        <v>41.147078</v>
      </c>
      <c r="O21" s="54" t="n">
        <v>42.016257</v>
      </c>
      <c r="P21" s="54"/>
      <c r="Q21" s="54"/>
      <c r="R21" s="54" t="n">
        <f aca="false">P21/3600</f>
        <v>0</v>
      </c>
      <c r="S21" s="55"/>
      <c r="T21" s="68" t="n">
        <v>4523.5576</v>
      </c>
      <c r="U21" s="67" t="n">
        <v>38.951248</v>
      </c>
      <c r="V21" s="54" t="n">
        <v>40.843683</v>
      </c>
      <c r="W21" s="54" t="n">
        <v>41.729645</v>
      </c>
      <c r="X21" s="54"/>
      <c r="Y21" s="54"/>
      <c r="Z21" s="54" t="n">
        <f aca="false">X21/3600</f>
        <v>0</v>
      </c>
      <c r="AA21" s="55"/>
      <c r="AB21" s="55"/>
      <c r="AC21" s="55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58"/>
      <c r="AJ21" s="58"/>
      <c r="AK21" s="58"/>
      <c r="AL21" s="58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3916.844</v>
      </c>
      <c r="E22" s="61" t="n">
        <f aca="false">N22</f>
        <v>39.558076</v>
      </c>
      <c r="F22" s="61" t="n">
        <f aca="false">L22</f>
        <v>3916.844</v>
      </c>
      <c r="G22" s="61" t="n">
        <f aca="false">O22</f>
        <v>40.782824</v>
      </c>
      <c r="H22" s="61" t="n">
        <f aca="false">T22</f>
        <v>2430.8608</v>
      </c>
      <c r="I22" s="61" t="n">
        <f aca="false">V22</f>
        <v>39.143087</v>
      </c>
      <c r="J22" s="61" t="n">
        <f aca="false">T22</f>
        <v>2430.8608</v>
      </c>
      <c r="K22" s="61" t="n">
        <f aca="false">W22</f>
        <v>40.275623</v>
      </c>
      <c r="L22" s="69" t="n">
        <v>3916.844</v>
      </c>
      <c r="M22" s="70" t="n">
        <v>36.726081</v>
      </c>
      <c r="N22" s="62" t="n">
        <v>39.558076</v>
      </c>
      <c r="O22" s="62" t="n">
        <v>40.782824</v>
      </c>
      <c r="P22" s="62"/>
      <c r="Q22" s="62"/>
      <c r="R22" s="62" t="n">
        <f aca="false">P22/3600</f>
        <v>0</v>
      </c>
      <c r="S22" s="60"/>
      <c r="T22" s="71" t="n">
        <v>2430.8608</v>
      </c>
      <c r="U22" s="70" t="n">
        <v>36.527626</v>
      </c>
      <c r="V22" s="62" t="n">
        <v>39.143087</v>
      </c>
      <c r="W22" s="62" t="n">
        <v>40.275623</v>
      </c>
      <c r="X22" s="62"/>
      <c r="Y22" s="62"/>
      <c r="Z22" s="62" t="n">
        <f aca="false">X22/3600</f>
        <v>0</v>
      </c>
      <c r="AA22" s="60"/>
      <c r="AB22" s="60"/>
      <c r="AC22" s="60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58"/>
      <c r="AJ22" s="58"/>
      <c r="AK22" s="58"/>
      <c r="AL22" s="58"/>
    </row>
    <row r="23" customFormat="false" ht="11.25" hidden="false" customHeight="false" outlineLevel="0" collapsed="false">
      <c r="A23" s="59"/>
      <c r="B23" s="52" t="s">
        <v>40</v>
      </c>
      <c r="C23" s="52" t="n">
        <v>22</v>
      </c>
      <c r="D23" s="72" t="n">
        <f aca="false">L23</f>
        <v>55546.3512</v>
      </c>
      <c r="E23" s="72" t="n">
        <f aca="false">N23</f>
        <v>43.454154</v>
      </c>
      <c r="F23" s="72" t="n">
        <f aca="false">L23</f>
        <v>55546.3512</v>
      </c>
      <c r="G23" s="72" t="n">
        <f aca="false">O23</f>
        <v>44.232301</v>
      </c>
      <c r="H23" s="72" t="n">
        <f aca="false">T23</f>
        <v>46317.0288</v>
      </c>
      <c r="I23" s="72" t="n">
        <f aca="false">V23</f>
        <v>43.280407</v>
      </c>
      <c r="J23" s="72" t="n">
        <f aca="false">T23</f>
        <v>46317.0288</v>
      </c>
      <c r="K23" s="72" t="n">
        <f aca="false">W23</f>
        <v>44.041734</v>
      </c>
      <c r="L23" s="54" t="n">
        <v>55546.3512</v>
      </c>
      <c r="M23" s="54" t="n">
        <v>41.874644</v>
      </c>
      <c r="N23" s="54" t="n">
        <v>43.454154</v>
      </c>
      <c r="O23" s="54" t="n">
        <v>44.232301</v>
      </c>
      <c r="P23" s="54"/>
      <c r="Q23" s="54"/>
      <c r="R23" s="73" t="n">
        <f aca="false">P23/3600</f>
        <v>0</v>
      </c>
      <c r="S23" s="74"/>
      <c r="T23" s="54" t="n">
        <v>46317.0288</v>
      </c>
      <c r="U23" s="54" t="n">
        <v>41.744285</v>
      </c>
      <c r="V23" s="54" t="n">
        <v>43.280407</v>
      </c>
      <c r="W23" s="54" t="n">
        <v>44.041734</v>
      </c>
      <c r="X23" s="54"/>
      <c r="Y23" s="54"/>
      <c r="Z23" s="5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D23" s="57"/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58"/>
      <c r="AJ23" s="58"/>
      <c r="AK23" s="58"/>
      <c r="AL23" s="58"/>
    </row>
    <row r="24" customFormat="false" ht="11.25" hidden="false" customHeight="false" outlineLevel="0" collapsed="false">
      <c r="A24" s="59"/>
      <c r="B24" s="59"/>
      <c r="C24" s="59" t="n">
        <v>27</v>
      </c>
      <c r="D24" s="53" t="n">
        <f aca="false">L24</f>
        <v>30465.8896</v>
      </c>
      <c r="E24" s="53" t="n">
        <f aca="false">N24</f>
        <v>40.82938</v>
      </c>
      <c r="F24" s="53" t="n">
        <f aca="false">L24</f>
        <v>30465.8896</v>
      </c>
      <c r="G24" s="53" t="n">
        <f aca="false">O24</f>
        <v>41.438539</v>
      </c>
      <c r="H24" s="53" t="n">
        <f aca="false">T24</f>
        <v>24250.6368</v>
      </c>
      <c r="I24" s="53" t="n">
        <f aca="false">V24</f>
        <v>40.615484</v>
      </c>
      <c r="J24" s="53" t="n">
        <f aca="false">T24</f>
        <v>24250.6368</v>
      </c>
      <c r="K24" s="53" t="n">
        <f aca="false">W24</f>
        <v>41.22881</v>
      </c>
      <c r="L24" s="54" t="n">
        <v>30465.8896</v>
      </c>
      <c r="M24" s="54" t="n">
        <v>38.7345</v>
      </c>
      <c r="N24" s="54" t="n">
        <v>40.82938</v>
      </c>
      <c r="O24" s="54" t="n">
        <v>41.438539</v>
      </c>
      <c r="P24" s="54"/>
      <c r="Q24" s="54"/>
      <c r="R24" s="54" t="n">
        <f aca="false">P24/3600</f>
        <v>0</v>
      </c>
      <c r="S24" s="55"/>
      <c r="T24" s="54" t="n">
        <v>24250.6368</v>
      </c>
      <c r="U24" s="54" t="n">
        <v>38.640179</v>
      </c>
      <c r="V24" s="54" t="n">
        <v>40.615484</v>
      </c>
      <c r="W24" s="54" t="n">
        <v>41.22881</v>
      </c>
      <c r="X24" s="54"/>
      <c r="Y24" s="54"/>
      <c r="Z24" s="54" t="n">
        <f aca="false">X24/3600</f>
        <v>0</v>
      </c>
      <c r="AA24" s="55"/>
      <c r="AB24" s="55"/>
      <c r="AC24" s="55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58"/>
      <c r="AJ24" s="58"/>
      <c r="AK24" s="58"/>
      <c r="AL24" s="58"/>
    </row>
    <row r="25" customFormat="false" ht="11.25" hidden="false" customHeight="false" outlineLevel="0" collapsed="false">
      <c r="A25" s="59"/>
      <c r="B25" s="59"/>
      <c r="C25" s="59" t="n">
        <v>32</v>
      </c>
      <c r="D25" s="53" t="n">
        <f aca="false">L25</f>
        <v>15370.9128</v>
      </c>
      <c r="E25" s="53" t="n">
        <f aca="false">N25</f>
        <v>38.640073</v>
      </c>
      <c r="F25" s="53" t="n">
        <f aca="false">L25</f>
        <v>15370.9128</v>
      </c>
      <c r="G25" s="53" t="n">
        <f aca="false">O25</f>
        <v>39.658225</v>
      </c>
      <c r="H25" s="53" t="n">
        <f aca="false">T25</f>
        <v>11625.4984</v>
      </c>
      <c r="I25" s="53" t="n">
        <f aca="false">V25</f>
        <v>38.342357</v>
      </c>
      <c r="J25" s="53" t="n">
        <f aca="false">T25</f>
        <v>11625.4984</v>
      </c>
      <c r="K25" s="53" t="n">
        <f aca="false">W25</f>
        <v>39.298061</v>
      </c>
      <c r="L25" s="54" t="n">
        <v>15370.9128</v>
      </c>
      <c r="M25" s="54" t="n">
        <v>35.627102</v>
      </c>
      <c r="N25" s="54" t="n">
        <v>38.640073</v>
      </c>
      <c r="O25" s="54" t="n">
        <v>39.658225</v>
      </c>
      <c r="P25" s="54"/>
      <c r="Q25" s="54"/>
      <c r="R25" s="54" t="n">
        <f aca="false">P25/3600</f>
        <v>0</v>
      </c>
      <c r="S25" s="55"/>
      <c r="T25" s="54" t="n">
        <v>11625.4984</v>
      </c>
      <c r="U25" s="54" t="n">
        <v>35.522703</v>
      </c>
      <c r="V25" s="54" t="n">
        <v>38.342357</v>
      </c>
      <c r="W25" s="54" t="n">
        <v>39.298061</v>
      </c>
      <c r="X25" s="54"/>
      <c r="Y25" s="54"/>
      <c r="Z25" s="54" t="n">
        <f aca="false">X25/3600</f>
        <v>0</v>
      </c>
      <c r="AA25" s="55"/>
      <c r="AB25" s="55"/>
      <c r="AC25" s="55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58"/>
      <c r="AJ25" s="58"/>
      <c r="AK25" s="58"/>
      <c r="AL25" s="58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7478.2184</v>
      </c>
      <c r="E26" s="61" t="n">
        <f aca="false">N26</f>
        <v>36.798367</v>
      </c>
      <c r="F26" s="61" t="n">
        <f aca="false">L26</f>
        <v>7478.2184</v>
      </c>
      <c r="G26" s="61" t="n">
        <f aca="false">O26</f>
        <v>38.593492</v>
      </c>
      <c r="H26" s="61" t="n">
        <f aca="false">T26</f>
        <v>5489.9768</v>
      </c>
      <c r="I26" s="61" t="n">
        <f aca="false">V26</f>
        <v>36.392242</v>
      </c>
      <c r="J26" s="61" t="n">
        <f aca="false">T26</f>
        <v>5489.9768</v>
      </c>
      <c r="K26" s="61" t="n">
        <f aca="false">W26</f>
        <v>38.072754</v>
      </c>
      <c r="L26" s="62" t="n">
        <v>7478.2184</v>
      </c>
      <c r="M26" s="62" t="n">
        <v>32.874991</v>
      </c>
      <c r="N26" s="62" t="n">
        <v>36.798367</v>
      </c>
      <c r="O26" s="62" t="n">
        <v>38.593492</v>
      </c>
      <c r="P26" s="62"/>
      <c r="Q26" s="62"/>
      <c r="R26" s="62" t="n">
        <f aca="false">P26/3600</f>
        <v>0</v>
      </c>
      <c r="S26" s="60"/>
      <c r="T26" s="62" t="n">
        <v>5489.9768</v>
      </c>
      <c r="U26" s="62" t="n">
        <v>32.788318</v>
      </c>
      <c r="V26" s="62" t="n">
        <v>36.392242</v>
      </c>
      <c r="W26" s="62" t="n">
        <v>38.072754</v>
      </c>
      <c r="X26" s="62"/>
      <c r="Y26" s="62"/>
      <c r="Z26" s="62" t="n">
        <f aca="false">X26/3600</f>
        <v>0</v>
      </c>
      <c r="AA26" s="60"/>
      <c r="AB26" s="60"/>
      <c r="AC26" s="60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58"/>
      <c r="AJ26" s="58"/>
      <c r="AK26" s="58"/>
      <c r="AL26" s="58"/>
    </row>
    <row r="27" customFormat="false" ht="11.25" hidden="false" customHeight="false" outlineLevel="0" collapsed="false">
      <c r="A27" s="59"/>
      <c r="B27" s="52" t="s">
        <v>41</v>
      </c>
      <c r="C27" s="52" t="n">
        <v>22</v>
      </c>
      <c r="D27" s="72" t="n">
        <f aca="false">L27</f>
        <v>110078.0864</v>
      </c>
      <c r="E27" s="72" t="n">
        <f aca="false">N27</f>
        <v>41.847907</v>
      </c>
      <c r="F27" s="72" t="n">
        <f aca="false">L27</f>
        <v>110078.0864</v>
      </c>
      <c r="G27" s="72" t="n">
        <f aca="false">O27</f>
        <v>44.246438</v>
      </c>
      <c r="H27" s="72" t="n">
        <f aca="false">T27</f>
        <v>95189.5432</v>
      </c>
      <c r="I27" s="72" t="n">
        <f aca="false">V27</f>
        <v>41.785072</v>
      </c>
      <c r="J27" s="72" t="n">
        <f aca="false">T27</f>
        <v>95189.5432</v>
      </c>
      <c r="K27" s="72" t="n">
        <f aca="false">W27</f>
        <v>44.000561</v>
      </c>
      <c r="L27" s="54" t="n">
        <v>110078.0864</v>
      </c>
      <c r="M27" s="54" t="n">
        <v>40.699848</v>
      </c>
      <c r="N27" s="54" t="n">
        <v>41.847907</v>
      </c>
      <c r="O27" s="54" t="n">
        <v>44.246438</v>
      </c>
      <c r="P27" s="54"/>
      <c r="Q27" s="54"/>
      <c r="R27" s="73" t="n">
        <f aca="false">P27/3600</f>
        <v>0</v>
      </c>
      <c r="S27" s="74"/>
      <c r="T27" s="54" t="n">
        <v>95189.5432</v>
      </c>
      <c r="U27" s="54" t="n">
        <v>40.6317</v>
      </c>
      <c r="V27" s="54" t="n">
        <v>41.785072</v>
      </c>
      <c r="W27" s="54" t="n">
        <v>44.000561</v>
      </c>
      <c r="X27" s="54"/>
      <c r="Y27" s="54"/>
      <c r="Z27" s="5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D27" s="57"/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58"/>
      <c r="AJ27" s="58"/>
      <c r="AK27" s="58"/>
      <c r="AL27" s="58"/>
    </row>
    <row r="28" customFormat="false" ht="11.25" hidden="false" customHeight="false" outlineLevel="0" collapsed="false">
      <c r="A28" s="59"/>
      <c r="B28" s="59"/>
      <c r="C28" s="59" t="n">
        <v>27</v>
      </c>
      <c r="D28" s="53" t="n">
        <f aca="false">L28</f>
        <v>51681.2272</v>
      </c>
      <c r="E28" s="53" t="n">
        <f aca="false">N28</f>
        <v>39.510199</v>
      </c>
      <c r="F28" s="53" t="n">
        <f aca="false">L28</f>
        <v>51681.2272</v>
      </c>
      <c r="G28" s="53" t="n">
        <f aca="false">O28</f>
        <v>42.14397</v>
      </c>
      <c r="H28" s="53" t="n">
        <f aca="false">T28</f>
        <v>42340.9904</v>
      </c>
      <c r="I28" s="53" t="n">
        <f aca="false">V28</f>
        <v>39.38928</v>
      </c>
      <c r="J28" s="53" t="n">
        <f aca="false">T28</f>
        <v>42340.9904</v>
      </c>
      <c r="K28" s="53" t="n">
        <f aca="false">W28</f>
        <v>41.846994</v>
      </c>
      <c r="L28" s="54" t="n">
        <v>51681.2272</v>
      </c>
      <c r="M28" s="54" t="n">
        <v>38.040978</v>
      </c>
      <c r="N28" s="54" t="n">
        <v>39.510199</v>
      </c>
      <c r="O28" s="54" t="n">
        <v>42.14397</v>
      </c>
      <c r="P28" s="54"/>
      <c r="Q28" s="54"/>
      <c r="R28" s="54" t="n">
        <f aca="false">P28/3600</f>
        <v>0</v>
      </c>
      <c r="S28" s="55"/>
      <c r="T28" s="54" t="n">
        <v>42340.9904</v>
      </c>
      <c r="U28" s="54" t="n">
        <v>37.984516</v>
      </c>
      <c r="V28" s="54" t="n">
        <v>39.38928</v>
      </c>
      <c r="W28" s="54" t="n">
        <v>41.846994</v>
      </c>
      <c r="X28" s="54"/>
      <c r="Y28" s="54"/>
      <c r="Z28" s="54" t="n">
        <f aca="false">X28/3600</f>
        <v>0</v>
      </c>
      <c r="AA28" s="55"/>
      <c r="AB28" s="55"/>
      <c r="AC28" s="55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58"/>
      <c r="AJ28" s="58"/>
      <c r="AK28" s="58"/>
      <c r="AL28" s="58"/>
    </row>
    <row r="29" customFormat="false" ht="11.25" hidden="false" customHeight="false" outlineLevel="0" collapsed="false">
      <c r="A29" s="59"/>
      <c r="B29" s="59"/>
      <c r="C29" s="59" t="n">
        <v>32</v>
      </c>
      <c r="D29" s="53" t="n">
        <f aca="false">L29</f>
        <v>27247.3328</v>
      </c>
      <c r="E29" s="53" t="n">
        <f aca="false">N29</f>
        <v>38.297304</v>
      </c>
      <c r="F29" s="53" t="n">
        <f aca="false">L29</f>
        <v>27247.3328</v>
      </c>
      <c r="G29" s="53" t="n">
        <f aca="false">O29</f>
        <v>40.282865</v>
      </c>
      <c r="H29" s="53" t="n">
        <f aca="false">T29</f>
        <v>21430.5352</v>
      </c>
      <c r="I29" s="53" t="n">
        <f aca="false">V29</f>
        <v>38.061209</v>
      </c>
      <c r="J29" s="53" t="n">
        <f aca="false">T29</f>
        <v>21430.5352</v>
      </c>
      <c r="K29" s="53" t="n">
        <f aca="false">W29</f>
        <v>39.845308</v>
      </c>
      <c r="L29" s="54" t="n">
        <v>27247.3328</v>
      </c>
      <c r="M29" s="54" t="n">
        <v>35.740781</v>
      </c>
      <c r="N29" s="54" t="n">
        <v>38.297304</v>
      </c>
      <c r="O29" s="54" t="n">
        <v>40.282865</v>
      </c>
      <c r="P29" s="54"/>
      <c r="Q29" s="54"/>
      <c r="R29" s="54" t="n">
        <f aca="false">P29/3600</f>
        <v>0</v>
      </c>
      <c r="S29" s="55"/>
      <c r="T29" s="54" t="n">
        <v>21430.5352</v>
      </c>
      <c r="U29" s="54" t="n">
        <v>35.64513</v>
      </c>
      <c r="V29" s="54" t="n">
        <v>38.061209</v>
      </c>
      <c r="W29" s="54" t="n">
        <v>39.845308</v>
      </c>
      <c r="X29" s="54"/>
      <c r="Y29" s="54"/>
      <c r="Z29" s="54" t="n">
        <f aca="false">X29/3600</f>
        <v>0</v>
      </c>
      <c r="AA29" s="55"/>
      <c r="AB29" s="55"/>
      <c r="AC29" s="55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58"/>
      <c r="AJ29" s="58"/>
      <c r="AK29" s="58"/>
      <c r="AL29" s="58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4567.6936</v>
      </c>
      <c r="E30" s="61" t="n">
        <f aca="false">N30</f>
        <v>37.056272</v>
      </c>
      <c r="F30" s="61" t="n">
        <f aca="false">L30</f>
        <v>14567.6936</v>
      </c>
      <c r="G30" s="61" t="n">
        <f aca="false">O30</f>
        <v>38.359837</v>
      </c>
      <c r="H30" s="61" t="n">
        <f aca="false">T30</f>
        <v>11057.8904</v>
      </c>
      <c r="I30" s="61" t="n">
        <f aca="false">V30</f>
        <v>36.619816</v>
      </c>
      <c r="J30" s="61" t="n">
        <f aca="false">T30</f>
        <v>11057.8904</v>
      </c>
      <c r="K30" s="61" t="n">
        <f aca="false">W30</f>
        <v>37.709889</v>
      </c>
      <c r="L30" s="62" t="n">
        <v>14567.6936</v>
      </c>
      <c r="M30" s="62" t="n">
        <v>33.389657</v>
      </c>
      <c r="N30" s="62" t="n">
        <v>37.056272</v>
      </c>
      <c r="O30" s="62" t="n">
        <v>38.359837</v>
      </c>
      <c r="P30" s="62"/>
      <c r="Q30" s="62"/>
      <c r="R30" s="62" t="n">
        <f aca="false">P30/3600</f>
        <v>0</v>
      </c>
      <c r="S30" s="60"/>
      <c r="T30" s="62" t="n">
        <v>11057.8904</v>
      </c>
      <c r="U30" s="62" t="n">
        <v>33.259538</v>
      </c>
      <c r="V30" s="62" t="n">
        <v>36.619816</v>
      </c>
      <c r="W30" s="62" t="n">
        <v>37.709889</v>
      </c>
      <c r="X30" s="62"/>
      <c r="Y30" s="62"/>
      <c r="Z30" s="62" t="n">
        <f aca="false">X30/3600</f>
        <v>0</v>
      </c>
      <c r="AA30" s="60"/>
      <c r="AB30" s="60"/>
      <c r="AC30" s="60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58"/>
      <c r="AJ30" s="58"/>
      <c r="AK30" s="58"/>
      <c r="AL30" s="58"/>
    </row>
    <row r="31" customFormat="false" ht="11.25" hidden="false" customHeight="false" outlineLevel="0" collapsed="false">
      <c r="A31" s="59"/>
      <c r="B31" s="52" t="s">
        <v>42</v>
      </c>
      <c r="C31" s="52" t="n">
        <v>22</v>
      </c>
      <c r="D31" s="75" t="n">
        <f aca="false">L31</f>
        <v>74049.1448</v>
      </c>
      <c r="E31" s="75" t="n">
        <f aca="false">N31</f>
        <v>44.526499</v>
      </c>
      <c r="F31" s="75" t="n">
        <f aca="false">L31</f>
        <v>74049.1448</v>
      </c>
      <c r="G31" s="75" t="n">
        <f aca="false">O31</f>
        <v>46.161111</v>
      </c>
      <c r="H31" s="75" t="n">
        <f aca="false">T31</f>
        <v>66918.4056</v>
      </c>
      <c r="I31" s="75" t="n">
        <f aca="false">V31</f>
        <v>44.390064</v>
      </c>
      <c r="J31" s="75" t="n">
        <f aca="false">T31</f>
        <v>66918.4056</v>
      </c>
      <c r="K31" s="75" t="n">
        <f aca="false">W31</f>
        <v>45.943629</v>
      </c>
      <c r="L31" s="54" t="n">
        <v>74049.1448</v>
      </c>
      <c r="M31" s="54" t="n">
        <v>41.420568</v>
      </c>
      <c r="N31" s="54" t="n">
        <v>44.526499</v>
      </c>
      <c r="O31" s="54" t="n">
        <v>46.161111</v>
      </c>
      <c r="P31" s="54"/>
      <c r="Q31" s="54"/>
      <c r="R31" s="73" t="n">
        <f aca="false">P31/3600</f>
        <v>0</v>
      </c>
      <c r="S31" s="74"/>
      <c r="T31" s="54" t="n">
        <v>66918.4056</v>
      </c>
      <c r="U31" s="54" t="n">
        <v>41.439511</v>
      </c>
      <c r="V31" s="54" t="n">
        <v>44.390064</v>
      </c>
      <c r="W31" s="54" t="n">
        <v>45.943629</v>
      </c>
      <c r="X31" s="54"/>
      <c r="Y31" s="54"/>
      <c r="Z31" s="5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D31" s="57"/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58"/>
      <c r="AJ31" s="58"/>
      <c r="AK31" s="58"/>
      <c r="AL31" s="58"/>
    </row>
    <row r="32" customFormat="false" ht="11.25" hidden="false" customHeight="false" outlineLevel="0" collapsed="false">
      <c r="A32" s="59"/>
      <c r="B32" s="59"/>
      <c r="C32" s="59" t="n">
        <v>27</v>
      </c>
      <c r="D32" s="76" t="n">
        <f aca="false">L32</f>
        <v>30924.1896</v>
      </c>
      <c r="E32" s="76" t="n">
        <f aca="false">N32</f>
        <v>43.002516</v>
      </c>
      <c r="F32" s="76" t="n">
        <f aca="false">L32</f>
        <v>30924.1896</v>
      </c>
      <c r="G32" s="76" t="n">
        <f aca="false">O32</f>
        <v>43.935517</v>
      </c>
      <c r="H32" s="76" t="n">
        <f aca="false">T32</f>
        <v>26297.924</v>
      </c>
      <c r="I32" s="76" t="n">
        <f aca="false">V32</f>
        <v>42.81331</v>
      </c>
      <c r="J32" s="76" t="n">
        <f aca="false">T32</f>
        <v>26297.924</v>
      </c>
      <c r="K32" s="76" t="n">
        <f aca="false">W32</f>
        <v>43.681276</v>
      </c>
      <c r="L32" s="54" t="n">
        <v>30924.1896</v>
      </c>
      <c r="M32" s="54" t="n">
        <v>38.826762</v>
      </c>
      <c r="N32" s="54" t="n">
        <v>43.002516</v>
      </c>
      <c r="O32" s="54" t="n">
        <v>43.935517</v>
      </c>
      <c r="P32" s="54"/>
      <c r="Q32" s="54"/>
      <c r="R32" s="54" t="n">
        <f aca="false">P32/3600</f>
        <v>0</v>
      </c>
      <c r="S32" s="55"/>
      <c r="T32" s="54" t="n">
        <v>26297.924</v>
      </c>
      <c r="U32" s="54" t="n">
        <v>38.783979</v>
      </c>
      <c r="V32" s="54" t="n">
        <v>42.81331</v>
      </c>
      <c r="W32" s="54" t="n">
        <v>43.681276</v>
      </c>
      <c r="X32" s="54"/>
      <c r="Y32" s="54"/>
      <c r="Z32" s="54" t="n">
        <f aca="false">X32/3600</f>
        <v>0</v>
      </c>
      <c r="AA32" s="55"/>
      <c r="AB32" s="55"/>
      <c r="AC32" s="55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58"/>
      <c r="AJ32" s="58"/>
      <c r="AK32" s="58"/>
      <c r="AL32" s="58"/>
    </row>
    <row r="33" customFormat="false" ht="11.25" hidden="false" customHeight="false" outlineLevel="0" collapsed="false">
      <c r="A33" s="59"/>
      <c r="B33" s="59"/>
      <c r="C33" s="59" t="n">
        <v>32</v>
      </c>
      <c r="D33" s="76" t="n">
        <f aca="false">L33</f>
        <v>15687.9024</v>
      </c>
      <c r="E33" s="76" t="n">
        <f aca="false">N33</f>
        <v>41.476864</v>
      </c>
      <c r="F33" s="76" t="n">
        <f aca="false">L33</f>
        <v>15687.9024</v>
      </c>
      <c r="G33" s="76" t="n">
        <f aca="false">O33</f>
        <v>41.807643</v>
      </c>
      <c r="H33" s="76" t="n">
        <f aca="false">T33</f>
        <v>12747.284</v>
      </c>
      <c r="I33" s="76" t="n">
        <f aca="false">V33</f>
        <v>41.168134</v>
      </c>
      <c r="J33" s="76" t="n">
        <f aca="false">T33</f>
        <v>12747.284</v>
      </c>
      <c r="K33" s="76" t="n">
        <f aca="false">W33</f>
        <v>41.438981</v>
      </c>
      <c r="L33" s="54" t="n">
        <v>15687.9024</v>
      </c>
      <c r="M33" s="54" t="n">
        <v>37.03158</v>
      </c>
      <c r="N33" s="54" t="n">
        <v>41.476864</v>
      </c>
      <c r="O33" s="54" t="n">
        <v>41.807643</v>
      </c>
      <c r="P33" s="54"/>
      <c r="Q33" s="54"/>
      <c r="R33" s="54" t="n">
        <f aca="false">P33/3600</f>
        <v>0</v>
      </c>
      <c r="S33" s="55"/>
      <c r="T33" s="54" t="n">
        <v>12747.284</v>
      </c>
      <c r="U33" s="54" t="n">
        <v>36.949453</v>
      </c>
      <c r="V33" s="54" t="n">
        <v>41.168134</v>
      </c>
      <c r="W33" s="54" t="n">
        <v>41.438981</v>
      </c>
      <c r="X33" s="54"/>
      <c r="Y33" s="54"/>
      <c r="Z33" s="54" t="n">
        <f aca="false">X33/3600</f>
        <v>0</v>
      </c>
      <c r="AA33" s="55"/>
      <c r="AB33" s="55"/>
      <c r="AC33" s="55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58"/>
      <c r="AJ33" s="58"/>
      <c r="AK33" s="58"/>
      <c r="AL33" s="58"/>
    </row>
    <row r="34" customFormat="false" ht="12" hidden="false" customHeight="false" outlineLevel="0" collapsed="false">
      <c r="A34" s="59"/>
      <c r="B34" s="60"/>
      <c r="C34" s="60" t="n">
        <v>37</v>
      </c>
      <c r="D34" s="77" t="n">
        <f aca="false">L34</f>
        <v>8644.1416</v>
      </c>
      <c r="E34" s="77" t="n">
        <f aca="false">N34</f>
        <v>39.887207</v>
      </c>
      <c r="F34" s="77" t="n">
        <f aca="false">L34</f>
        <v>8644.1416</v>
      </c>
      <c r="G34" s="77" t="n">
        <f aca="false">O34</f>
        <v>39.662248</v>
      </c>
      <c r="H34" s="77" t="n">
        <f aca="false">T34</f>
        <v>6719.4936</v>
      </c>
      <c r="I34" s="77" t="n">
        <f aca="false">V34</f>
        <v>39.355402</v>
      </c>
      <c r="J34" s="77" t="n">
        <f aca="false">T34</f>
        <v>6719.4936</v>
      </c>
      <c r="K34" s="77" t="n">
        <f aca="false">W34</f>
        <v>39.106021</v>
      </c>
      <c r="L34" s="62" t="n">
        <v>8644.1416</v>
      </c>
      <c r="M34" s="62" t="n">
        <v>35.122708</v>
      </c>
      <c r="N34" s="62" t="n">
        <v>39.887207</v>
      </c>
      <c r="O34" s="62" t="n">
        <v>39.662248</v>
      </c>
      <c r="P34" s="62"/>
      <c r="Q34" s="62"/>
      <c r="R34" s="62" t="n">
        <f aca="false">P34/3600</f>
        <v>0</v>
      </c>
      <c r="S34" s="60"/>
      <c r="T34" s="62" t="n">
        <v>6719.4936</v>
      </c>
      <c r="U34" s="62" t="n">
        <v>35.000309</v>
      </c>
      <c r="V34" s="62" t="n">
        <v>39.355402</v>
      </c>
      <c r="W34" s="62" t="n">
        <v>39.106021</v>
      </c>
      <c r="X34" s="62"/>
      <c r="Y34" s="62"/>
      <c r="Z34" s="62" t="n">
        <f aca="false">X34/3600</f>
        <v>0</v>
      </c>
      <c r="AA34" s="60"/>
      <c r="AB34" s="60"/>
      <c r="AC34" s="60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58"/>
      <c r="AJ34" s="58"/>
      <c r="AK34" s="58"/>
      <c r="AL34" s="58"/>
    </row>
    <row r="35" customFormat="false" ht="11.25" hidden="false" customHeight="false" outlineLevel="0" collapsed="false">
      <c r="A35" s="59"/>
      <c r="B35" s="52" t="s">
        <v>43</v>
      </c>
      <c r="C35" s="52" t="n">
        <v>22</v>
      </c>
      <c r="D35" s="75" t="n">
        <f aca="false">L35</f>
        <v>188235.312</v>
      </c>
      <c r="E35" s="75" t="n">
        <f aca="false">N35</f>
        <v>42.870554</v>
      </c>
      <c r="F35" s="75" t="n">
        <f aca="false">L35</f>
        <v>188235.312</v>
      </c>
      <c r="G35" s="75" t="n">
        <f aca="false">O35</f>
        <v>44.569974</v>
      </c>
      <c r="H35" s="75" t="n">
        <f aca="false">T35</f>
        <v>175359.148</v>
      </c>
      <c r="I35" s="75" t="n">
        <f aca="false">V35</f>
        <v>42.791299</v>
      </c>
      <c r="J35" s="75" t="n">
        <f aca="false">T35</f>
        <v>175359.148</v>
      </c>
      <c r="K35" s="75" t="n">
        <f aca="false">W35</f>
        <v>44.401277</v>
      </c>
      <c r="L35" s="54" t="n">
        <v>188235.312</v>
      </c>
      <c r="M35" s="54" t="n">
        <v>42.68629</v>
      </c>
      <c r="N35" s="54" t="n">
        <v>42.870554</v>
      </c>
      <c r="O35" s="54" t="n">
        <v>44.569974</v>
      </c>
      <c r="P35" s="54"/>
      <c r="Q35" s="54"/>
      <c r="R35" s="73" t="n">
        <f aca="false">P35/3600</f>
        <v>0</v>
      </c>
      <c r="S35" s="74"/>
      <c r="T35" s="54" t="n">
        <v>175359.148</v>
      </c>
      <c r="U35" s="54" t="n">
        <v>42.654406</v>
      </c>
      <c r="V35" s="54" t="n">
        <v>42.791299</v>
      </c>
      <c r="W35" s="54" t="n">
        <v>44.401277</v>
      </c>
      <c r="X35" s="54"/>
      <c r="Y35" s="54"/>
      <c r="Z35" s="5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D35" s="57"/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58"/>
      <c r="AJ35" s="58"/>
      <c r="AK35" s="58"/>
      <c r="AL35" s="58"/>
    </row>
    <row r="36" customFormat="false" ht="11.25" hidden="false" customHeight="false" outlineLevel="0" collapsed="false">
      <c r="A36" s="59"/>
      <c r="B36" s="59"/>
      <c r="C36" s="59" t="n">
        <v>27</v>
      </c>
      <c r="D36" s="76" t="n">
        <f aca="false">L36</f>
        <v>83924.2576</v>
      </c>
      <c r="E36" s="76" t="n">
        <f aca="false">N36</f>
        <v>40.935823</v>
      </c>
      <c r="F36" s="76" t="n">
        <f aca="false">L36</f>
        <v>83924.2576</v>
      </c>
      <c r="G36" s="76" t="n">
        <f aca="false">O36</f>
        <v>43.085146</v>
      </c>
      <c r="H36" s="76" t="n">
        <f aca="false">T36</f>
        <v>77461.4392</v>
      </c>
      <c r="I36" s="76" t="n">
        <f aca="false">V36</f>
        <v>40.825228</v>
      </c>
      <c r="J36" s="76" t="n">
        <f aca="false">T36</f>
        <v>77461.4392</v>
      </c>
      <c r="K36" s="76" t="n">
        <f aca="false">W36</f>
        <v>42.865737</v>
      </c>
      <c r="L36" s="54" t="n">
        <v>83924.2576</v>
      </c>
      <c r="M36" s="54" t="n">
        <v>37.204667</v>
      </c>
      <c r="N36" s="54" t="n">
        <v>40.935823</v>
      </c>
      <c r="O36" s="54" t="n">
        <v>43.085146</v>
      </c>
      <c r="P36" s="54"/>
      <c r="Q36" s="54"/>
      <c r="R36" s="54" t="n">
        <f aca="false">P36/3600</f>
        <v>0</v>
      </c>
      <c r="S36" s="55"/>
      <c r="T36" s="54" t="n">
        <v>77461.4392</v>
      </c>
      <c r="U36" s="54" t="n">
        <v>37.220105</v>
      </c>
      <c r="V36" s="54" t="n">
        <v>40.825228</v>
      </c>
      <c r="W36" s="54" t="n">
        <v>42.865737</v>
      </c>
      <c r="X36" s="54"/>
      <c r="Y36" s="54"/>
      <c r="Z36" s="54" t="n">
        <f aca="false">X36/3600</f>
        <v>0</v>
      </c>
      <c r="AA36" s="55"/>
      <c r="AB36" s="55"/>
      <c r="AC36" s="55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58"/>
      <c r="AJ36" s="58"/>
      <c r="AK36" s="58"/>
      <c r="AL36" s="58"/>
    </row>
    <row r="37" customFormat="false" ht="11.25" hidden="false" customHeight="false" outlineLevel="0" collapsed="false">
      <c r="A37" s="59"/>
      <c r="B37" s="59"/>
      <c r="C37" s="59" t="n">
        <v>32</v>
      </c>
      <c r="D37" s="76" t="n">
        <f aca="false">L37</f>
        <v>42158.9944</v>
      </c>
      <c r="E37" s="76" t="n">
        <f aca="false">N37</f>
        <v>39.322971</v>
      </c>
      <c r="F37" s="76" t="n">
        <f aca="false">L37</f>
        <v>42158.9944</v>
      </c>
      <c r="G37" s="76" t="n">
        <f aca="false">O37</f>
        <v>41.833698</v>
      </c>
      <c r="H37" s="76" t="n">
        <f aca="false">T37</f>
        <v>37761.5392</v>
      </c>
      <c r="I37" s="76" t="n">
        <f aca="false">V37</f>
        <v>39.143132</v>
      </c>
      <c r="J37" s="76" t="n">
        <f aca="false">T37</f>
        <v>37761.5392</v>
      </c>
      <c r="K37" s="76" t="n">
        <f aca="false">W37</f>
        <v>41.523983</v>
      </c>
      <c r="L37" s="54" t="n">
        <v>42158.9944</v>
      </c>
      <c r="M37" s="54" t="n">
        <v>34.582237</v>
      </c>
      <c r="N37" s="54" t="n">
        <v>39.322971</v>
      </c>
      <c r="O37" s="54" t="n">
        <v>41.833698</v>
      </c>
      <c r="P37" s="54"/>
      <c r="Q37" s="54"/>
      <c r="R37" s="54" t="n">
        <f aca="false">P37/3600</f>
        <v>0</v>
      </c>
      <c r="S37" s="55"/>
      <c r="T37" s="54" t="n">
        <v>37761.5392</v>
      </c>
      <c r="U37" s="54" t="n">
        <v>34.531491</v>
      </c>
      <c r="V37" s="54" t="n">
        <v>39.143132</v>
      </c>
      <c r="W37" s="54" t="n">
        <v>41.523983</v>
      </c>
      <c r="X37" s="54"/>
      <c r="Y37" s="54"/>
      <c r="Z37" s="54" t="n">
        <f aca="false">X37/3600</f>
        <v>0</v>
      </c>
      <c r="AA37" s="55"/>
      <c r="AB37" s="55"/>
      <c r="AC37" s="55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58"/>
      <c r="AJ37" s="58"/>
      <c r="AK37" s="58"/>
      <c r="AL37" s="58"/>
    </row>
    <row r="38" customFormat="false" ht="12" hidden="false" customHeight="false" outlineLevel="0" collapsed="false">
      <c r="A38" s="60"/>
      <c r="B38" s="60"/>
      <c r="C38" s="60" t="n">
        <v>37</v>
      </c>
      <c r="D38" s="77" t="n">
        <f aca="false">L38</f>
        <v>22812.3744</v>
      </c>
      <c r="E38" s="77" t="n">
        <f aca="false">N38</f>
        <v>38.042312</v>
      </c>
      <c r="F38" s="77" t="n">
        <f aca="false">L38</f>
        <v>22812.3744</v>
      </c>
      <c r="G38" s="77" t="n">
        <f aca="false">O38</f>
        <v>40.719862</v>
      </c>
      <c r="H38" s="77" t="n">
        <f aca="false">T38</f>
        <v>19976.4576</v>
      </c>
      <c r="I38" s="77" t="n">
        <f aca="false">V38</f>
        <v>37.659348</v>
      </c>
      <c r="J38" s="77" t="n">
        <f aca="false">T38</f>
        <v>19976.4576</v>
      </c>
      <c r="K38" s="77" t="n">
        <f aca="false">W38</f>
        <v>40.205213</v>
      </c>
      <c r="L38" s="62" t="n">
        <v>22812.3744</v>
      </c>
      <c r="M38" s="62" t="n">
        <v>32.229168</v>
      </c>
      <c r="N38" s="62" t="n">
        <v>38.042312</v>
      </c>
      <c r="O38" s="62" t="n">
        <v>40.719862</v>
      </c>
      <c r="P38" s="62"/>
      <c r="Q38" s="62"/>
      <c r="R38" s="62" t="n">
        <f aca="false">P38/3600</f>
        <v>0</v>
      </c>
      <c r="S38" s="60"/>
      <c r="T38" s="62" t="n">
        <v>19976.4576</v>
      </c>
      <c r="U38" s="62" t="n">
        <v>32.168521</v>
      </c>
      <c r="V38" s="62" t="n">
        <v>37.659348</v>
      </c>
      <c r="W38" s="62" t="n">
        <v>40.205213</v>
      </c>
      <c r="X38" s="62"/>
      <c r="Y38" s="62"/>
      <c r="Z38" s="62" t="n">
        <f aca="false">X38/3600</f>
        <v>0</v>
      </c>
      <c r="AA38" s="60"/>
      <c r="AB38" s="60"/>
      <c r="AC38" s="60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58"/>
      <c r="AJ38" s="58"/>
      <c r="AK38" s="58"/>
      <c r="AL38" s="58"/>
    </row>
    <row r="39" customFormat="false" ht="11.25" hidden="false" customHeight="true" outlineLevel="0" collapsed="false">
      <c r="A39" s="52" t="s">
        <v>7</v>
      </c>
      <c r="B39" s="52" t="s">
        <v>44</v>
      </c>
      <c r="C39" s="52" t="n">
        <v>22</v>
      </c>
      <c r="D39" s="75" t="n">
        <f aca="false">L39</f>
        <v>22215.052</v>
      </c>
      <c r="E39" s="75" t="n">
        <f aca="false">N39</f>
        <v>43.953914</v>
      </c>
      <c r="F39" s="75" t="n">
        <f aca="false">L39</f>
        <v>22215.052</v>
      </c>
      <c r="G39" s="75" t="n">
        <f aca="false">O39</f>
        <v>44.575085</v>
      </c>
      <c r="H39" s="75" t="n">
        <f aca="false">T39</f>
        <v>20545.6792</v>
      </c>
      <c r="I39" s="75" t="n">
        <f aca="false">V39</f>
        <v>43.825577</v>
      </c>
      <c r="J39" s="75" t="n">
        <f aca="false">T39</f>
        <v>20545.6792</v>
      </c>
      <c r="K39" s="75" t="n">
        <f aca="false">W39</f>
        <v>44.438635</v>
      </c>
      <c r="L39" s="54" t="n">
        <v>22215.052</v>
      </c>
      <c r="M39" s="54" t="n">
        <v>41.937229</v>
      </c>
      <c r="N39" s="54" t="n">
        <v>43.953914</v>
      </c>
      <c r="O39" s="54" t="n">
        <v>44.575085</v>
      </c>
      <c r="P39" s="54"/>
      <c r="Q39" s="54"/>
      <c r="R39" s="73" t="n">
        <f aca="false">P39/3600</f>
        <v>0</v>
      </c>
      <c r="S39" s="74"/>
      <c r="T39" s="54" t="n">
        <v>20545.6792</v>
      </c>
      <c r="U39" s="54" t="n">
        <v>41.887302</v>
      </c>
      <c r="V39" s="54" t="n">
        <v>43.825577</v>
      </c>
      <c r="W39" s="54" t="n">
        <v>44.438635</v>
      </c>
      <c r="X39" s="54"/>
      <c r="Y39" s="54"/>
      <c r="Z39" s="5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D39" s="57"/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58"/>
      <c r="AJ39" s="58"/>
      <c r="AK39" s="58"/>
      <c r="AL39" s="58"/>
    </row>
    <row r="40" customFormat="false" ht="11.25" hidden="false" customHeight="true" outlineLevel="0" collapsed="false">
      <c r="A40" s="59" t="s">
        <v>45</v>
      </c>
      <c r="B40" s="59"/>
      <c r="C40" s="59" t="n">
        <v>27</v>
      </c>
      <c r="D40" s="76" t="n">
        <f aca="false">L40</f>
        <v>12150.1128</v>
      </c>
      <c r="E40" s="76" t="n">
        <f aca="false">N40</f>
        <v>41.084291</v>
      </c>
      <c r="F40" s="76" t="n">
        <f aca="false">L40</f>
        <v>12150.1128</v>
      </c>
      <c r="G40" s="76" t="n">
        <f aca="false">O40</f>
        <v>41.298006</v>
      </c>
      <c r="H40" s="76" t="n">
        <f aca="false">T40</f>
        <v>10933.7528</v>
      </c>
      <c r="I40" s="76" t="n">
        <f aca="false">V40</f>
        <v>40.939716</v>
      </c>
      <c r="J40" s="76" t="n">
        <f aca="false">T40</f>
        <v>10933.7528</v>
      </c>
      <c r="K40" s="76" t="n">
        <f aca="false">W40</f>
        <v>41.140351</v>
      </c>
      <c r="L40" s="54" t="n">
        <v>12150.1128</v>
      </c>
      <c r="M40" s="54" t="n">
        <v>38.478905</v>
      </c>
      <c r="N40" s="54" t="n">
        <v>41.084291</v>
      </c>
      <c r="O40" s="54" t="n">
        <v>41.298006</v>
      </c>
      <c r="P40" s="54"/>
      <c r="Q40" s="54"/>
      <c r="R40" s="54" t="n">
        <f aca="false">P40/3600</f>
        <v>0</v>
      </c>
      <c r="S40" s="55"/>
      <c r="T40" s="54" t="n">
        <v>10933.7528</v>
      </c>
      <c r="U40" s="54" t="n">
        <v>38.421908</v>
      </c>
      <c r="V40" s="54" t="n">
        <v>40.939716</v>
      </c>
      <c r="W40" s="54" t="n">
        <v>41.140351</v>
      </c>
      <c r="X40" s="54"/>
      <c r="Y40" s="54"/>
      <c r="Z40" s="54" t="n">
        <f aca="false">X40/3600</f>
        <v>0</v>
      </c>
      <c r="AA40" s="55"/>
      <c r="AB40" s="55"/>
      <c r="AC40" s="55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58"/>
      <c r="AJ40" s="58"/>
      <c r="AK40" s="58"/>
      <c r="AL40" s="58"/>
    </row>
    <row r="41" customFormat="false" ht="11.25" hidden="false" customHeight="true" outlineLevel="0" collapsed="false">
      <c r="A41" s="59"/>
      <c r="B41" s="59"/>
      <c r="C41" s="59" t="n">
        <v>32</v>
      </c>
      <c r="D41" s="76" t="n">
        <f aca="false">L41</f>
        <v>6298.7904</v>
      </c>
      <c r="E41" s="76" t="n">
        <f aca="false">N41</f>
        <v>38.583422</v>
      </c>
      <c r="F41" s="76" t="n">
        <f aca="false">L41</f>
        <v>6298.7904</v>
      </c>
      <c r="G41" s="76" t="n">
        <f aca="false">O41</f>
        <v>38.552201</v>
      </c>
      <c r="H41" s="76" t="n">
        <f aca="false">T41</f>
        <v>5457.1568</v>
      </c>
      <c r="I41" s="76" t="n">
        <f aca="false">V41</f>
        <v>38.341068</v>
      </c>
      <c r="J41" s="76" t="n">
        <f aca="false">T41</f>
        <v>5457.1568</v>
      </c>
      <c r="K41" s="76" t="n">
        <f aca="false">W41</f>
        <v>38.290248</v>
      </c>
      <c r="L41" s="54" t="n">
        <v>6298.7904</v>
      </c>
      <c r="M41" s="54" t="n">
        <v>35.47263</v>
      </c>
      <c r="N41" s="54" t="n">
        <v>38.583422</v>
      </c>
      <c r="O41" s="54" t="n">
        <v>38.552201</v>
      </c>
      <c r="P41" s="54"/>
      <c r="Q41" s="54"/>
      <c r="R41" s="54" t="n">
        <f aca="false">P41/3600</f>
        <v>0</v>
      </c>
      <c r="S41" s="55"/>
      <c r="T41" s="54" t="n">
        <v>5457.1568</v>
      </c>
      <c r="U41" s="54" t="n">
        <v>35.398083</v>
      </c>
      <c r="V41" s="54" t="n">
        <v>38.341068</v>
      </c>
      <c r="W41" s="54" t="n">
        <v>38.290248</v>
      </c>
      <c r="X41" s="54"/>
      <c r="Y41" s="54"/>
      <c r="Z41" s="54" t="n">
        <f aca="false">X41/3600</f>
        <v>0</v>
      </c>
      <c r="AA41" s="55"/>
      <c r="AB41" s="55"/>
      <c r="AC41" s="55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58"/>
      <c r="AJ41" s="58"/>
      <c r="AK41" s="58"/>
      <c r="AL41" s="58"/>
    </row>
    <row r="42" customFormat="false" ht="12" hidden="false" customHeight="true" outlineLevel="0" collapsed="false">
      <c r="A42" s="59"/>
      <c r="B42" s="60"/>
      <c r="C42" s="60" t="n">
        <v>37</v>
      </c>
      <c r="D42" s="77" t="n">
        <f aca="false">L42</f>
        <v>3353.7256</v>
      </c>
      <c r="E42" s="77" t="n">
        <f aca="false">N42</f>
        <v>36.308036</v>
      </c>
      <c r="F42" s="77" t="n">
        <f aca="false">L42</f>
        <v>3353.7256</v>
      </c>
      <c r="G42" s="77" t="n">
        <f aca="false">O42</f>
        <v>35.975855</v>
      </c>
      <c r="H42" s="77" t="n">
        <f aca="false">T42</f>
        <v>2762.28</v>
      </c>
      <c r="I42" s="77" t="n">
        <f aca="false">V42</f>
        <v>35.890147</v>
      </c>
      <c r="J42" s="77" t="n">
        <f aca="false">T42</f>
        <v>2762.28</v>
      </c>
      <c r="K42" s="77" t="n">
        <f aca="false">W42</f>
        <v>35.64587</v>
      </c>
      <c r="L42" s="62" t="n">
        <v>3353.7256</v>
      </c>
      <c r="M42" s="62" t="n">
        <v>32.856751</v>
      </c>
      <c r="N42" s="62" t="n">
        <v>36.308036</v>
      </c>
      <c r="O42" s="62" t="n">
        <v>35.975855</v>
      </c>
      <c r="P42" s="62"/>
      <c r="Q42" s="62"/>
      <c r="R42" s="62" t="n">
        <f aca="false">P42/3600</f>
        <v>0</v>
      </c>
      <c r="S42" s="60"/>
      <c r="T42" s="62" t="n">
        <v>2762.28</v>
      </c>
      <c r="U42" s="62" t="n">
        <v>32.745106</v>
      </c>
      <c r="V42" s="62" t="n">
        <v>35.890147</v>
      </c>
      <c r="W42" s="62" t="n">
        <v>35.64587</v>
      </c>
      <c r="X42" s="62"/>
      <c r="Y42" s="62"/>
      <c r="Z42" s="62" t="n">
        <f aca="false">X42/3600</f>
        <v>0</v>
      </c>
      <c r="AA42" s="60"/>
      <c r="AB42" s="60"/>
      <c r="AC42" s="60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58"/>
      <c r="AJ42" s="58"/>
      <c r="AK42" s="58"/>
      <c r="AL42" s="58"/>
    </row>
    <row r="43" customFormat="false" ht="11.25" hidden="false" customHeight="true" outlineLevel="0" collapsed="false">
      <c r="A43" s="59"/>
      <c r="B43" s="52" t="s">
        <v>46</v>
      </c>
      <c r="C43" s="52" t="n">
        <v>22</v>
      </c>
      <c r="D43" s="75" t="n">
        <f aca="false">L43</f>
        <v>24711.2848</v>
      </c>
      <c r="E43" s="75" t="n">
        <f aca="false">N43</f>
        <v>44.168636</v>
      </c>
      <c r="F43" s="75" t="n">
        <f aca="false">L43</f>
        <v>24711.2848</v>
      </c>
      <c r="G43" s="75" t="n">
        <f aca="false">O43</f>
        <v>45.582129</v>
      </c>
      <c r="H43" s="75" t="n">
        <f aca="false">T43</f>
        <v>22284.6392</v>
      </c>
      <c r="I43" s="75" t="n">
        <f aca="false">V43</f>
        <v>44.02296</v>
      </c>
      <c r="J43" s="75" t="n">
        <f aca="false">T43</f>
        <v>22284.6392</v>
      </c>
      <c r="K43" s="75" t="n">
        <f aca="false">W43</f>
        <v>45.34602</v>
      </c>
      <c r="L43" s="54" t="n">
        <v>24711.2848</v>
      </c>
      <c r="M43" s="54" t="n">
        <v>42.112872</v>
      </c>
      <c r="N43" s="54" t="n">
        <v>44.168636</v>
      </c>
      <c r="O43" s="54" t="n">
        <v>45.582129</v>
      </c>
      <c r="P43" s="54"/>
      <c r="Q43" s="54"/>
      <c r="R43" s="73" t="n">
        <f aca="false">P43/3600</f>
        <v>0</v>
      </c>
      <c r="S43" s="74"/>
      <c r="T43" s="54" t="n">
        <v>22284.6392</v>
      </c>
      <c r="U43" s="54" t="n">
        <v>42.013939</v>
      </c>
      <c r="V43" s="54" t="n">
        <v>44.02296</v>
      </c>
      <c r="W43" s="54" t="n">
        <v>45.34602</v>
      </c>
      <c r="X43" s="54"/>
      <c r="Y43" s="54"/>
      <c r="Z43" s="5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D43" s="57"/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58"/>
      <c r="AJ43" s="58"/>
      <c r="AK43" s="58"/>
      <c r="AL43" s="58"/>
    </row>
    <row r="44" customFormat="false" ht="11.25" hidden="false" customHeight="true" outlineLevel="0" collapsed="false">
      <c r="A44" s="59"/>
      <c r="B44" s="59"/>
      <c r="C44" s="59" t="n">
        <v>27</v>
      </c>
      <c r="D44" s="76" t="n">
        <f aca="false">L44</f>
        <v>14804.7912</v>
      </c>
      <c r="E44" s="76" t="n">
        <f aca="false">N44</f>
        <v>41.809374</v>
      </c>
      <c r="F44" s="76" t="n">
        <f aca="false">L44</f>
        <v>14804.7912</v>
      </c>
      <c r="G44" s="76" t="n">
        <f aca="false">O44</f>
        <v>42.988632</v>
      </c>
      <c r="H44" s="76" t="n">
        <f aca="false">T44</f>
        <v>13042.2304</v>
      </c>
      <c r="I44" s="76" t="n">
        <f aca="false">V44</f>
        <v>41.58012</v>
      </c>
      <c r="J44" s="76" t="n">
        <f aca="false">T44</f>
        <v>13042.2304</v>
      </c>
      <c r="K44" s="76" t="n">
        <f aca="false">W44</f>
        <v>42.668819</v>
      </c>
      <c r="L44" s="54" t="n">
        <v>14804.7912</v>
      </c>
      <c r="M44" s="54" t="n">
        <v>39.166737</v>
      </c>
      <c r="N44" s="54" t="n">
        <v>41.809374</v>
      </c>
      <c r="O44" s="54" t="n">
        <v>42.988632</v>
      </c>
      <c r="P44" s="54"/>
      <c r="Q44" s="54"/>
      <c r="R44" s="54" t="n">
        <f aca="false">P44/3600</f>
        <v>0</v>
      </c>
      <c r="S44" s="55"/>
      <c r="T44" s="54" t="n">
        <v>13042.2304</v>
      </c>
      <c r="U44" s="54" t="n">
        <v>39.065485</v>
      </c>
      <c r="V44" s="54" t="n">
        <v>41.58012</v>
      </c>
      <c r="W44" s="54" t="n">
        <v>42.668819</v>
      </c>
      <c r="X44" s="54"/>
      <c r="Y44" s="54"/>
      <c r="Z44" s="54" t="n">
        <f aca="false">X44/3600</f>
        <v>0</v>
      </c>
      <c r="AA44" s="55"/>
      <c r="AB44" s="55"/>
      <c r="AC44" s="55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58"/>
      <c r="AJ44" s="58"/>
      <c r="AK44" s="58"/>
      <c r="AL44" s="58"/>
    </row>
    <row r="45" customFormat="false" ht="11.25" hidden="false" customHeight="true" outlineLevel="0" collapsed="false">
      <c r="A45" s="59"/>
      <c r="B45" s="59"/>
      <c r="C45" s="59" t="n">
        <v>32</v>
      </c>
      <c r="D45" s="76" t="n">
        <f aca="false">L45</f>
        <v>8526.1416</v>
      </c>
      <c r="E45" s="76" t="n">
        <f aca="false">N45</f>
        <v>39.74081</v>
      </c>
      <c r="F45" s="76" t="n">
        <f aca="false">L45</f>
        <v>8526.1416</v>
      </c>
      <c r="G45" s="76" t="n">
        <f aca="false">O45</f>
        <v>40.746301</v>
      </c>
      <c r="H45" s="76" t="n">
        <f aca="false">T45</f>
        <v>7218.6176</v>
      </c>
      <c r="I45" s="76" t="n">
        <f aca="false">V45</f>
        <v>39.355132</v>
      </c>
      <c r="J45" s="76" t="n">
        <f aca="false">T45</f>
        <v>7218.6176</v>
      </c>
      <c r="K45" s="76" t="n">
        <f aca="false">W45</f>
        <v>40.236503</v>
      </c>
      <c r="L45" s="54" t="n">
        <v>8526.1416</v>
      </c>
      <c r="M45" s="54" t="n">
        <v>36.064028</v>
      </c>
      <c r="N45" s="54" t="n">
        <v>39.74081</v>
      </c>
      <c r="O45" s="54" t="n">
        <v>40.746301</v>
      </c>
      <c r="P45" s="54"/>
      <c r="Q45" s="54"/>
      <c r="R45" s="54" t="n">
        <f aca="false">P45/3600</f>
        <v>0</v>
      </c>
      <c r="S45" s="55"/>
      <c r="T45" s="54" t="n">
        <v>7218.6176</v>
      </c>
      <c r="U45" s="54" t="n">
        <v>35.912301</v>
      </c>
      <c r="V45" s="54" t="n">
        <v>39.355132</v>
      </c>
      <c r="W45" s="54" t="n">
        <v>40.236503</v>
      </c>
      <c r="X45" s="54"/>
      <c r="Y45" s="54"/>
      <c r="Z45" s="54" t="n">
        <f aca="false">X45/3600</f>
        <v>0</v>
      </c>
      <c r="AA45" s="55"/>
      <c r="AB45" s="55"/>
      <c r="AC45" s="55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58"/>
      <c r="AJ45" s="58"/>
      <c r="AK45" s="58"/>
      <c r="AL45" s="58"/>
    </row>
    <row r="46" customFormat="false" ht="12" hidden="false" customHeight="true" outlineLevel="0" collapsed="false">
      <c r="A46" s="59"/>
      <c r="B46" s="60"/>
      <c r="C46" s="60" t="n">
        <v>37</v>
      </c>
      <c r="D46" s="77" t="n">
        <f aca="false">L46</f>
        <v>4813.2048</v>
      </c>
      <c r="E46" s="77" t="n">
        <f aca="false">N46</f>
        <v>37.801059</v>
      </c>
      <c r="F46" s="77" t="n">
        <f aca="false">L46</f>
        <v>4813.2048</v>
      </c>
      <c r="G46" s="77" t="n">
        <f aca="false">O46</f>
        <v>38.635754</v>
      </c>
      <c r="H46" s="77" t="n">
        <f aca="false">T46</f>
        <v>3862.5432</v>
      </c>
      <c r="I46" s="77" t="n">
        <f aca="false">V46</f>
        <v>37.117399</v>
      </c>
      <c r="J46" s="77" t="n">
        <f aca="false">T46</f>
        <v>3862.5432</v>
      </c>
      <c r="K46" s="77" t="n">
        <f aca="false">W46</f>
        <v>37.822118</v>
      </c>
      <c r="L46" s="62" t="n">
        <v>4813.2048</v>
      </c>
      <c r="M46" s="62" t="n">
        <v>33.050742</v>
      </c>
      <c r="N46" s="62" t="n">
        <v>37.801059</v>
      </c>
      <c r="O46" s="62" t="n">
        <v>38.635754</v>
      </c>
      <c r="P46" s="62"/>
      <c r="Q46" s="62"/>
      <c r="R46" s="62" t="n">
        <f aca="false">P46/3600</f>
        <v>0</v>
      </c>
      <c r="S46" s="60"/>
      <c r="T46" s="62" t="n">
        <v>3862.5432</v>
      </c>
      <c r="U46" s="62" t="n">
        <v>32.870015</v>
      </c>
      <c r="V46" s="62" t="n">
        <v>37.117399</v>
      </c>
      <c r="W46" s="62" t="n">
        <v>37.822118</v>
      </c>
      <c r="X46" s="62"/>
      <c r="Y46" s="62"/>
      <c r="Z46" s="62" t="n">
        <f aca="false">X46/3600</f>
        <v>0</v>
      </c>
      <c r="AA46" s="60"/>
      <c r="AB46" s="60"/>
      <c r="AC46" s="60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58"/>
      <c r="AJ46" s="58"/>
      <c r="AK46" s="58"/>
      <c r="AL46" s="58"/>
    </row>
    <row r="47" customFormat="false" ht="11.25" hidden="false" customHeight="true" outlineLevel="0" collapsed="false">
      <c r="A47" s="59"/>
      <c r="B47" s="52" t="s">
        <v>47</v>
      </c>
      <c r="C47" s="52" t="n">
        <v>22</v>
      </c>
      <c r="D47" s="75" t="n">
        <f aca="false">L47</f>
        <v>45595.116</v>
      </c>
      <c r="E47" s="75" t="n">
        <f aca="false">N47</f>
        <v>42.603523</v>
      </c>
      <c r="F47" s="75" t="n">
        <f aca="false">L47</f>
        <v>45595.116</v>
      </c>
      <c r="G47" s="75" t="n">
        <f aca="false">O47</f>
        <v>43.470495</v>
      </c>
      <c r="H47" s="75" t="n">
        <f aca="false">T47</f>
        <v>42274.788</v>
      </c>
      <c r="I47" s="75" t="n">
        <f aca="false">V47</f>
        <v>42.443856</v>
      </c>
      <c r="J47" s="75" t="n">
        <f aca="false">T47</f>
        <v>42274.788</v>
      </c>
      <c r="K47" s="75" t="n">
        <f aca="false">W47</f>
        <v>43.237519</v>
      </c>
      <c r="L47" s="54" t="n">
        <v>45595.116</v>
      </c>
      <c r="M47" s="54" t="n">
        <v>41.189871</v>
      </c>
      <c r="N47" s="54" t="n">
        <v>42.603523</v>
      </c>
      <c r="O47" s="54" t="n">
        <v>43.470495</v>
      </c>
      <c r="P47" s="54"/>
      <c r="Q47" s="54"/>
      <c r="R47" s="73" t="n">
        <f aca="false">P47/3600</f>
        <v>0</v>
      </c>
      <c r="S47" s="74"/>
      <c r="T47" s="54" t="n">
        <v>42274.788</v>
      </c>
      <c r="U47" s="54" t="n">
        <v>41.002879</v>
      </c>
      <c r="V47" s="54" t="n">
        <v>42.443856</v>
      </c>
      <c r="W47" s="54" t="n">
        <v>43.237519</v>
      </c>
      <c r="X47" s="54"/>
      <c r="Y47" s="54"/>
      <c r="Z47" s="5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D47" s="57"/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58"/>
      <c r="AJ47" s="58"/>
      <c r="AK47" s="58"/>
      <c r="AL47" s="58"/>
    </row>
    <row r="48" customFormat="false" ht="11.25" hidden="false" customHeight="true" outlineLevel="0" collapsed="false">
      <c r="A48" s="59"/>
      <c r="B48" s="59"/>
      <c r="C48" s="59" t="n">
        <v>27</v>
      </c>
      <c r="D48" s="76" t="n">
        <f aca="false">L48</f>
        <v>28265.6504</v>
      </c>
      <c r="E48" s="76" t="n">
        <f aca="false">N48</f>
        <v>39.291455</v>
      </c>
      <c r="F48" s="76" t="n">
        <f aca="false">L48</f>
        <v>28265.6504</v>
      </c>
      <c r="G48" s="76" t="n">
        <f aca="false">O48</f>
        <v>40.080284</v>
      </c>
      <c r="H48" s="76" t="n">
        <f aca="false">T48</f>
        <v>25817.876</v>
      </c>
      <c r="I48" s="76" t="n">
        <f aca="false">V48</f>
        <v>39.081913</v>
      </c>
      <c r="J48" s="76" t="n">
        <f aca="false">T48</f>
        <v>25817.876</v>
      </c>
      <c r="K48" s="76" t="n">
        <f aca="false">W48</f>
        <v>39.797799</v>
      </c>
      <c r="L48" s="54" t="n">
        <v>28265.6504</v>
      </c>
      <c r="M48" s="54" t="n">
        <v>36.921384</v>
      </c>
      <c r="N48" s="54" t="n">
        <v>39.291455</v>
      </c>
      <c r="O48" s="54" t="n">
        <v>40.080284</v>
      </c>
      <c r="P48" s="54"/>
      <c r="Q48" s="54"/>
      <c r="R48" s="54" t="n">
        <f aca="false">P48/3600</f>
        <v>0</v>
      </c>
      <c r="S48" s="55"/>
      <c r="T48" s="54" t="n">
        <v>25817.876</v>
      </c>
      <c r="U48" s="54" t="n">
        <v>36.777425</v>
      </c>
      <c r="V48" s="54" t="n">
        <v>39.081913</v>
      </c>
      <c r="W48" s="54" t="n">
        <v>39.797799</v>
      </c>
      <c r="X48" s="54"/>
      <c r="Y48" s="54"/>
      <c r="Z48" s="54" t="n">
        <f aca="false">X48/3600</f>
        <v>0</v>
      </c>
      <c r="AA48" s="55"/>
      <c r="AB48" s="55"/>
      <c r="AC48" s="55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58"/>
      <c r="AJ48" s="58"/>
      <c r="AK48" s="58"/>
      <c r="AL48" s="58"/>
    </row>
    <row r="49" customFormat="false" ht="11.25" hidden="false" customHeight="true" outlineLevel="0" collapsed="false">
      <c r="A49" s="59"/>
      <c r="B49" s="59"/>
      <c r="C49" s="59" t="n">
        <v>32</v>
      </c>
      <c r="D49" s="76" t="n">
        <f aca="false">L49</f>
        <v>16565.9568</v>
      </c>
      <c r="E49" s="76" t="n">
        <f aca="false">N49</f>
        <v>36.879186</v>
      </c>
      <c r="F49" s="76" t="n">
        <f aca="false">L49</f>
        <v>16565.9568</v>
      </c>
      <c r="G49" s="76" t="n">
        <f aca="false">O49</f>
        <v>37.585655</v>
      </c>
      <c r="H49" s="76" t="n">
        <f aca="false">T49</f>
        <v>14769.6656</v>
      </c>
      <c r="I49" s="76" t="n">
        <f aca="false">V49</f>
        <v>36.557365</v>
      </c>
      <c r="J49" s="76" t="n">
        <f aca="false">T49</f>
        <v>14769.6656</v>
      </c>
      <c r="K49" s="76" t="n">
        <f aca="false">W49</f>
        <v>37.179077</v>
      </c>
      <c r="L49" s="54" t="n">
        <v>16565.9568</v>
      </c>
      <c r="M49" s="54" t="n">
        <v>33.076538</v>
      </c>
      <c r="N49" s="54" t="n">
        <v>36.879186</v>
      </c>
      <c r="O49" s="54" t="n">
        <v>37.585655</v>
      </c>
      <c r="P49" s="54"/>
      <c r="Q49" s="54"/>
      <c r="R49" s="54" t="n">
        <f aca="false">P49/3600</f>
        <v>0</v>
      </c>
      <c r="S49" s="55"/>
      <c r="T49" s="54" t="n">
        <v>14769.6656</v>
      </c>
      <c r="U49" s="54" t="n">
        <v>32.912461</v>
      </c>
      <c r="V49" s="54" t="n">
        <v>36.557365</v>
      </c>
      <c r="W49" s="54" t="n">
        <v>37.179077</v>
      </c>
      <c r="X49" s="54"/>
      <c r="Y49" s="54"/>
      <c r="Z49" s="54" t="n">
        <f aca="false">X49/3600</f>
        <v>0</v>
      </c>
      <c r="AA49" s="55"/>
      <c r="AB49" s="55"/>
      <c r="AC49" s="55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58"/>
      <c r="AJ49" s="58"/>
      <c r="AK49" s="58"/>
      <c r="AL49" s="58"/>
    </row>
    <row r="50" customFormat="false" ht="12" hidden="false" customHeight="true" outlineLevel="0" collapsed="false">
      <c r="A50" s="59"/>
      <c r="B50" s="60"/>
      <c r="C50" s="60" t="n">
        <v>37</v>
      </c>
      <c r="D50" s="77" t="n">
        <f aca="false">L50</f>
        <v>8859.6088</v>
      </c>
      <c r="E50" s="77" t="n">
        <f aca="false">N50</f>
        <v>34.777049</v>
      </c>
      <c r="F50" s="77" t="n">
        <f aca="false">L50</f>
        <v>8859.6088</v>
      </c>
      <c r="G50" s="77" t="n">
        <f aca="false">O50</f>
        <v>35.444912</v>
      </c>
      <c r="H50" s="77" t="n">
        <f aca="false">T50</f>
        <v>7665.8888</v>
      </c>
      <c r="I50" s="77" t="n">
        <f aca="false">V50</f>
        <v>34.355388</v>
      </c>
      <c r="J50" s="77" t="n">
        <f aca="false">T50</f>
        <v>7665.8888</v>
      </c>
      <c r="K50" s="77" t="n">
        <f aca="false">W50</f>
        <v>34.925457</v>
      </c>
      <c r="L50" s="62" t="n">
        <v>8859.6088</v>
      </c>
      <c r="M50" s="62" t="n">
        <v>29.458237</v>
      </c>
      <c r="N50" s="62" t="n">
        <v>34.777049</v>
      </c>
      <c r="O50" s="62" t="n">
        <v>35.444912</v>
      </c>
      <c r="P50" s="62"/>
      <c r="Q50" s="62"/>
      <c r="R50" s="62" t="n">
        <f aca="false">P50/3600</f>
        <v>0</v>
      </c>
      <c r="S50" s="60"/>
      <c r="T50" s="62" t="n">
        <v>7665.8888</v>
      </c>
      <c r="U50" s="62" t="n">
        <v>29.327145</v>
      </c>
      <c r="V50" s="62" t="n">
        <v>34.355388</v>
      </c>
      <c r="W50" s="62" t="n">
        <v>34.925457</v>
      </c>
      <c r="X50" s="62"/>
      <c r="Y50" s="62"/>
      <c r="Z50" s="62" t="n">
        <f aca="false">X50/3600</f>
        <v>0</v>
      </c>
      <c r="AA50" s="60"/>
      <c r="AB50" s="60"/>
      <c r="AC50" s="60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58"/>
      <c r="AJ50" s="58"/>
      <c r="AK50" s="58"/>
      <c r="AL50" s="58"/>
    </row>
    <row r="51" customFormat="false" ht="11.25" hidden="false" customHeight="true" outlineLevel="0" collapsed="false">
      <c r="A51" s="59"/>
      <c r="B51" s="52" t="s">
        <v>48</v>
      </c>
      <c r="C51" s="52" t="n">
        <v>22</v>
      </c>
      <c r="D51" s="75" t="n">
        <f aca="false">L51</f>
        <v>15613.0568</v>
      </c>
      <c r="E51" s="75" t="n">
        <f aca="false">N51</f>
        <v>43.770499</v>
      </c>
      <c r="F51" s="75" t="n">
        <f aca="false">L51</f>
        <v>15613.0568</v>
      </c>
      <c r="G51" s="75" t="n">
        <f aca="false">O51</f>
        <v>44.549293</v>
      </c>
      <c r="H51" s="75" t="n">
        <f aca="false">T51</f>
        <v>13643.4896</v>
      </c>
      <c r="I51" s="75" t="n">
        <f aca="false">V51</f>
        <v>43.626743</v>
      </c>
      <c r="J51" s="75" t="n">
        <f aca="false">T51</f>
        <v>13643.4896</v>
      </c>
      <c r="K51" s="75" t="n">
        <f aca="false">W51</f>
        <v>44.331241</v>
      </c>
      <c r="L51" s="54" t="n">
        <v>15613.0568</v>
      </c>
      <c r="M51" s="54" t="n">
        <v>42.531489</v>
      </c>
      <c r="N51" s="54" t="n">
        <v>43.770499</v>
      </c>
      <c r="O51" s="54" t="n">
        <v>44.549293</v>
      </c>
      <c r="P51" s="54"/>
      <c r="Q51" s="54"/>
      <c r="R51" s="73" t="n">
        <f aca="false">P51/3600</f>
        <v>0</v>
      </c>
      <c r="S51" s="74"/>
      <c r="T51" s="54" t="n">
        <v>13643.4896</v>
      </c>
      <c r="U51" s="54" t="n">
        <v>42.411938</v>
      </c>
      <c r="V51" s="54" t="n">
        <v>43.626743</v>
      </c>
      <c r="W51" s="54" t="n">
        <v>44.331241</v>
      </c>
      <c r="X51" s="54"/>
      <c r="Y51" s="54"/>
      <c r="Z51" s="5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D51" s="57"/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58"/>
      <c r="AJ51" s="58"/>
      <c r="AK51" s="58"/>
      <c r="AL51" s="58"/>
    </row>
    <row r="52" customFormat="false" ht="11.25" hidden="false" customHeight="true" outlineLevel="0" collapsed="false">
      <c r="A52" s="59"/>
      <c r="B52" s="59"/>
      <c r="C52" s="59" t="n">
        <v>27</v>
      </c>
      <c r="D52" s="76" t="n">
        <f aca="false">L52</f>
        <v>9441.0936</v>
      </c>
      <c r="E52" s="76" t="n">
        <f aca="false">N52</f>
        <v>40.432347</v>
      </c>
      <c r="F52" s="76" t="n">
        <f aca="false">L52</f>
        <v>9441.0936</v>
      </c>
      <c r="G52" s="76" t="n">
        <f aca="false">O52</f>
        <v>41.806527</v>
      </c>
      <c r="H52" s="76" t="n">
        <f aca="false">T52</f>
        <v>8126.968</v>
      </c>
      <c r="I52" s="76" t="n">
        <f aca="false">V52</f>
        <v>40.275578</v>
      </c>
      <c r="J52" s="76" t="n">
        <f aca="false">T52</f>
        <v>8126.968</v>
      </c>
      <c r="K52" s="76" t="n">
        <f aca="false">W52</f>
        <v>41.497591</v>
      </c>
      <c r="L52" s="54" t="n">
        <v>9441.0936</v>
      </c>
      <c r="M52" s="54" t="n">
        <v>39.113888</v>
      </c>
      <c r="N52" s="54" t="n">
        <v>40.432347</v>
      </c>
      <c r="O52" s="54" t="n">
        <v>41.806527</v>
      </c>
      <c r="P52" s="54"/>
      <c r="Q52" s="54"/>
      <c r="R52" s="54" t="n">
        <f aca="false">P52/3600</f>
        <v>0</v>
      </c>
      <c r="S52" s="55"/>
      <c r="T52" s="54" t="n">
        <v>8126.968</v>
      </c>
      <c r="U52" s="54" t="n">
        <v>38.991564</v>
      </c>
      <c r="V52" s="54" t="n">
        <v>40.275578</v>
      </c>
      <c r="W52" s="54" t="n">
        <v>41.497591</v>
      </c>
      <c r="X52" s="54"/>
      <c r="Y52" s="54"/>
      <c r="Z52" s="54" t="n">
        <f aca="false">X52/3600</f>
        <v>0</v>
      </c>
      <c r="AA52" s="55"/>
      <c r="AB52" s="55"/>
      <c r="AC52" s="55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58"/>
      <c r="AJ52" s="58"/>
      <c r="AK52" s="58"/>
      <c r="AL52" s="58"/>
    </row>
    <row r="53" customFormat="false" ht="11.25" hidden="false" customHeight="true" outlineLevel="0" collapsed="false">
      <c r="A53" s="59"/>
      <c r="B53" s="59"/>
      <c r="C53" s="59" t="n">
        <v>32</v>
      </c>
      <c r="D53" s="76" t="n">
        <f aca="false">L53</f>
        <v>5273.0504</v>
      </c>
      <c r="E53" s="76" t="n">
        <f aca="false">N53</f>
        <v>37.806781</v>
      </c>
      <c r="F53" s="76" t="n">
        <f aca="false">L53</f>
        <v>5273.0504</v>
      </c>
      <c r="G53" s="76" t="n">
        <f aca="false">O53</f>
        <v>39.686604</v>
      </c>
      <c r="H53" s="76" t="n">
        <f aca="false">T53</f>
        <v>4446.8312</v>
      </c>
      <c r="I53" s="76" t="n">
        <f aca="false">V53</f>
        <v>37.498215</v>
      </c>
      <c r="J53" s="76" t="n">
        <f aca="false">T53</f>
        <v>4446.8312</v>
      </c>
      <c r="K53" s="76" t="n">
        <f aca="false">W53</f>
        <v>39.207598</v>
      </c>
      <c r="L53" s="54" t="n">
        <v>5273.0504</v>
      </c>
      <c r="M53" s="54" t="n">
        <v>35.623576</v>
      </c>
      <c r="N53" s="54" t="n">
        <v>37.806781</v>
      </c>
      <c r="O53" s="54" t="n">
        <v>39.686604</v>
      </c>
      <c r="P53" s="54"/>
      <c r="Q53" s="54"/>
      <c r="R53" s="54" t="n">
        <f aca="false">P53/3600</f>
        <v>0</v>
      </c>
      <c r="S53" s="55"/>
      <c r="T53" s="54" t="n">
        <v>4446.8312</v>
      </c>
      <c r="U53" s="54" t="n">
        <v>35.483064</v>
      </c>
      <c r="V53" s="54" t="n">
        <v>37.498215</v>
      </c>
      <c r="W53" s="54" t="n">
        <v>39.207598</v>
      </c>
      <c r="X53" s="54"/>
      <c r="Y53" s="54"/>
      <c r="Z53" s="54" t="n">
        <f aca="false">X53/3600</f>
        <v>0</v>
      </c>
      <c r="AA53" s="55"/>
      <c r="AB53" s="55"/>
      <c r="AC53" s="55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58"/>
      <c r="AJ53" s="58"/>
      <c r="AK53" s="58"/>
      <c r="AL53" s="58"/>
    </row>
    <row r="54" customFormat="false" ht="12" hidden="false" customHeight="true" outlineLevel="0" collapsed="false">
      <c r="A54" s="60"/>
      <c r="B54" s="60"/>
      <c r="C54" s="60" t="n">
        <v>37</v>
      </c>
      <c r="D54" s="77" t="n">
        <f aca="false">L54</f>
        <v>2624.0432</v>
      </c>
      <c r="E54" s="77" t="n">
        <f aca="false">N54</f>
        <v>35.800423</v>
      </c>
      <c r="F54" s="77" t="n">
        <f aca="false">L54</f>
        <v>2624.0432</v>
      </c>
      <c r="G54" s="77" t="n">
        <f aca="false">O54</f>
        <v>37.581372</v>
      </c>
      <c r="H54" s="77" t="n">
        <f aca="false">T54</f>
        <v>2153.2432</v>
      </c>
      <c r="I54" s="77" t="n">
        <f aca="false">V54</f>
        <v>35.28602</v>
      </c>
      <c r="J54" s="77" t="n">
        <f aca="false">T54</f>
        <v>2153.2432</v>
      </c>
      <c r="K54" s="77" t="n">
        <f aca="false">W54</f>
        <v>36.892939</v>
      </c>
      <c r="L54" s="62" t="n">
        <v>2624.0432</v>
      </c>
      <c r="M54" s="62" t="n">
        <v>32.256971</v>
      </c>
      <c r="N54" s="62" t="n">
        <v>35.800423</v>
      </c>
      <c r="O54" s="62" t="n">
        <v>37.581372</v>
      </c>
      <c r="P54" s="62"/>
      <c r="Q54" s="62"/>
      <c r="R54" s="62" t="n">
        <f aca="false">P54/3600</f>
        <v>0</v>
      </c>
      <c r="S54" s="60"/>
      <c r="T54" s="62" t="n">
        <v>2153.2432</v>
      </c>
      <c r="U54" s="62" t="n">
        <v>32.151339</v>
      </c>
      <c r="V54" s="62" t="n">
        <v>35.28602</v>
      </c>
      <c r="W54" s="62" t="n">
        <v>36.892939</v>
      </c>
      <c r="X54" s="62"/>
      <c r="Y54" s="62"/>
      <c r="Z54" s="62" t="n">
        <f aca="false">X54/3600</f>
        <v>0</v>
      </c>
      <c r="AA54" s="60"/>
      <c r="AB54" s="60"/>
      <c r="AC54" s="60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58"/>
      <c r="AJ54" s="58"/>
      <c r="AK54" s="58"/>
      <c r="AL54" s="58"/>
    </row>
    <row r="55" customFormat="false" ht="11.25" hidden="false" customHeight="true" outlineLevel="0" collapsed="false">
      <c r="A55" s="52" t="s">
        <v>8</v>
      </c>
      <c r="B55" s="52" t="s">
        <v>49</v>
      </c>
      <c r="C55" s="52" t="n">
        <v>22</v>
      </c>
      <c r="D55" s="75" t="n">
        <f aca="false">L55</f>
        <v>5622.0664</v>
      </c>
      <c r="E55" s="75" t="n">
        <f aca="false">N55</f>
        <v>45.209173</v>
      </c>
      <c r="F55" s="75" t="n">
        <f aca="false">L55</f>
        <v>5622.0664</v>
      </c>
      <c r="G55" s="75" t="n">
        <f aca="false">O55</f>
        <v>44.975775</v>
      </c>
      <c r="H55" s="75" t="n">
        <f aca="false">T55</f>
        <v>5066.3736</v>
      </c>
      <c r="I55" s="75" t="n">
        <f aca="false">V55</f>
        <v>44.981298</v>
      </c>
      <c r="J55" s="75" t="n">
        <f aca="false">T55</f>
        <v>5066.3736</v>
      </c>
      <c r="K55" s="75" t="n">
        <f aca="false">W55</f>
        <v>44.800617</v>
      </c>
      <c r="L55" s="54" t="n">
        <v>5622.0664</v>
      </c>
      <c r="M55" s="54" t="n">
        <v>43.183889</v>
      </c>
      <c r="N55" s="54" t="n">
        <v>45.209173</v>
      </c>
      <c r="O55" s="54" t="n">
        <v>44.975775</v>
      </c>
      <c r="P55" s="54"/>
      <c r="Q55" s="54"/>
      <c r="R55" s="73" t="n">
        <f aca="false">P55/3600</f>
        <v>0</v>
      </c>
      <c r="S55" s="74"/>
      <c r="T55" s="54" t="n">
        <v>5066.3736</v>
      </c>
      <c r="U55" s="54" t="n">
        <v>43.06064</v>
      </c>
      <c r="V55" s="54" t="n">
        <v>44.981298</v>
      </c>
      <c r="W55" s="54" t="n">
        <v>44.800617</v>
      </c>
      <c r="X55" s="54"/>
      <c r="Y55" s="54"/>
      <c r="Z55" s="5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D55" s="57"/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58"/>
      <c r="AJ55" s="58"/>
      <c r="AK55" s="58"/>
      <c r="AL55" s="58"/>
    </row>
    <row r="56" customFormat="false" ht="11.25" hidden="false" customHeight="true" outlineLevel="0" collapsed="false">
      <c r="A56" s="59" t="s">
        <v>50</v>
      </c>
      <c r="B56" s="59"/>
      <c r="C56" s="59" t="n">
        <v>27</v>
      </c>
      <c r="D56" s="76" t="n">
        <f aca="false">L56</f>
        <v>3369.0952</v>
      </c>
      <c r="E56" s="76" t="n">
        <f aca="false">N56</f>
        <v>42.11076</v>
      </c>
      <c r="F56" s="76" t="n">
        <f aca="false">L56</f>
        <v>3369.0952</v>
      </c>
      <c r="G56" s="76" t="n">
        <f aca="false">O56</f>
        <v>41.606899</v>
      </c>
      <c r="H56" s="76" t="n">
        <f aca="false">T56</f>
        <v>2959.292</v>
      </c>
      <c r="I56" s="76" t="n">
        <f aca="false">V56</f>
        <v>41.799607</v>
      </c>
      <c r="J56" s="76" t="n">
        <f aca="false">T56</f>
        <v>2959.292</v>
      </c>
      <c r="K56" s="76" t="n">
        <f aca="false">W56</f>
        <v>41.338486</v>
      </c>
      <c r="L56" s="54" t="n">
        <v>3369.0952</v>
      </c>
      <c r="M56" s="54" t="n">
        <v>39.519188</v>
      </c>
      <c r="N56" s="54" t="n">
        <v>42.11076</v>
      </c>
      <c r="O56" s="54" t="n">
        <v>41.606899</v>
      </c>
      <c r="P56" s="54"/>
      <c r="Q56" s="54"/>
      <c r="R56" s="54" t="n">
        <f aca="false">P56/3600</f>
        <v>0</v>
      </c>
      <c r="S56" s="55"/>
      <c r="T56" s="54" t="n">
        <v>2959.292</v>
      </c>
      <c r="U56" s="54" t="n">
        <v>39.405316</v>
      </c>
      <c r="V56" s="54" t="n">
        <v>41.799607</v>
      </c>
      <c r="W56" s="54" t="n">
        <v>41.338486</v>
      </c>
      <c r="X56" s="54"/>
      <c r="Y56" s="54"/>
      <c r="Z56" s="54" t="n">
        <f aca="false">X56/3600</f>
        <v>0</v>
      </c>
      <c r="AA56" s="55"/>
      <c r="AB56" s="55"/>
      <c r="AC56" s="55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58"/>
      <c r="AJ56" s="58"/>
      <c r="AK56" s="58"/>
      <c r="AL56" s="58"/>
    </row>
    <row r="57" customFormat="false" ht="11.25" hidden="false" customHeight="true" outlineLevel="0" collapsed="false">
      <c r="A57" s="59"/>
      <c r="B57" s="59"/>
      <c r="C57" s="59" t="n">
        <v>32</v>
      </c>
      <c r="D57" s="76" t="n">
        <f aca="false">L57</f>
        <v>1892.0784</v>
      </c>
      <c r="E57" s="76" t="n">
        <f aca="false">N57</f>
        <v>39.530147</v>
      </c>
      <c r="F57" s="76" t="n">
        <f aca="false">L57</f>
        <v>1892.0784</v>
      </c>
      <c r="G57" s="76" t="n">
        <f aca="false">O57</f>
        <v>38.865333</v>
      </c>
      <c r="H57" s="76" t="n">
        <f aca="false">T57</f>
        <v>1596.8704</v>
      </c>
      <c r="I57" s="76" t="n">
        <f aca="false">V57</f>
        <v>39.086686</v>
      </c>
      <c r="J57" s="76" t="n">
        <f aca="false">T57</f>
        <v>1596.8704</v>
      </c>
      <c r="K57" s="76" t="n">
        <f aca="false">W57</f>
        <v>38.447054</v>
      </c>
      <c r="L57" s="54" t="n">
        <v>1892.0784</v>
      </c>
      <c r="M57" s="54" t="n">
        <v>36.047455</v>
      </c>
      <c r="N57" s="54" t="n">
        <v>39.530147</v>
      </c>
      <c r="O57" s="54" t="n">
        <v>38.865333</v>
      </c>
      <c r="P57" s="54"/>
      <c r="Q57" s="54"/>
      <c r="R57" s="54" t="n">
        <f aca="false">P57/3600</f>
        <v>0</v>
      </c>
      <c r="S57" s="55"/>
      <c r="T57" s="54" t="n">
        <v>1596.8704</v>
      </c>
      <c r="U57" s="54" t="n">
        <v>35.893705</v>
      </c>
      <c r="V57" s="54" t="n">
        <v>39.086686</v>
      </c>
      <c r="W57" s="54" t="n">
        <v>38.447054</v>
      </c>
      <c r="X57" s="54"/>
      <c r="Y57" s="54"/>
      <c r="Z57" s="54" t="n">
        <f aca="false">X57/3600</f>
        <v>0</v>
      </c>
      <c r="AA57" s="55"/>
      <c r="AB57" s="55"/>
      <c r="AC57" s="55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58"/>
      <c r="AJ57" s="58"/>
      <c r="AK57" s="58"/>
      <c r="AL57" s="58"/>
    </row>
    <row r="58" customFormat="false" ht="12" hidden="false" customHeight="true" outlineLevel="0" collapsed="false">
      <c r="A58" s="59"/>
      <c r="B58" s="60"/>
      <c r="C58" s="60" t="n">
        <v>37</v>
      </c>
      <c r="D58" s="77" t="n">
        <f aca="false">L58</f>
        <v>1028.7464</v>
      </c>
      <c r="E58" s="77" t="n">
        <f aca="false">N58</f>
        <v>37.199742</v>
      </c>
      <c r="F58" s="77" t="n">
        <f aca="false">L58</f>
        <v>1028.7464</v>
      </c>
      <c r="G58" s="77" t="n">
        <f aca="false">O58</f>
        <v>36.255385</v>
      </c>
      <c r="H58" s="77" t="n">
        <f aca="false">T58</f>
        <v>812.7112</v>
      </c>
      <c r="I58" s="77" t="n">
        <f aca="false">V58</f>
        <v>36.572606</v>
      </c>
      <c r="J58" s="77" t="n">
        <f aca="false">T58</f>
        <v>812.7112</v>
      </c>
      <c r="K58" s="77" t="n">
        <f aca="false">W58</f>
        <v>35.626346</v>
      </c>
      <c r="L58" s="62" t="n">
        <v>1028.7464</v>
      </c>
      <c r="M58" s="62" t="n">
        <v>32.93524</v>
      </c>
      <c r="N58" s="62" t="n">
        <v>37.199742</v>
      </c>
      <c r="O58" s="62" t="n">
        <v>36.255385</v>
      </c>
      <c r="P58" s="62"/>
      <c r="Q58" s="62"/>
      <c r="R58" s="62" t="n">
        <f aca="false">P58/3600</f>
        <v>0</v>
      </c>
      <c r="S58" s="60"/>
      <c r="T58" s="62" t="n">
        <v>812.7112</v>
      </c>
      <c r="U58" s="62" t="n">
        <v>32.747254</v>
      </c>
      <c r="V58" s="62" t="n">
        <v>36.572606</v>
      </c>
      <c r="W58" s="62" t="n">
        <v>35.626346</v>
      </c>
      <c r="X58" s="62"/>
      <c r="Y58" s="62"/>
      <c r="Z58" s="62" t="n">
        <f aca="false">X58/3600</f>
        <v>0</v>
      </c>
      <c r="AA58" s="60"/>
      <c r="AB58" s="60"/>
      <c r="AC58" s="60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58"/>
      <c r="AJ58" s="58"/>
      <c r="AK58" s="58"/>
      <c r="AL58" s="58"/>
    </row>
    <row r="59" customFormat="false" ht="11.25" hidden="false" customHeight="true" outlineLevel="0" collapsed="false">
      <c r="A59" s="59"/>
      <c r="B59" s="52" t="s">
        <v>51</v>
      </c>
      <c r="C59" s="52" t="n">
        <v>22</v>
      </c>
      <c r="D59" s="72" t="n">
        <f aca="false">L59</f>
        <v>13584.3456</v>
      </c>
      <c r="E59" s="72" t="n">
        <f aca="false">N59</f>
        <v>43.390545</v>
      </c>
      <c r="F59" s="72" t="n">
        <f aca="false">L59</f>
        <v>13584.3456</v>
      </c>
      <c r="G59" s="72" t="n">
        <f aca="false">O59</f>
        <v>44.338307</v>
      </c>
      <c r="H59" s="72" t="n">
        <f aca="false">T59</f>
        <v>13001.6872</v>
      </c>
      <c r="I59" s="72" t="n">
        <f aca="false">V59</f>
        <v>43.246619</v>
      </c>
      <c r="J59" s="72" t="n">
        <f aca="false">T59</f>
        <v>13001.6872</v>
      </c>
      <c r="K59" s="72" t="n">
        <f aca="false">W59</f>
        <v>44.150206</v>
      </c>
      <c r="L59" s="54" t="n">
        <v>13584.3456</v>
      </c>
      <c r="M59" s="54" t="n">
        <v>41.282585</v>
      </c>
      <c r="N59" s="54" t="n">
        <v>43.390545</v>
      </c>
      <c r="O59" s="54" t="n">
        <v>44.338307</v>
      </c>
      <c r="P59" s="54"/>
      <c r="Q59" s="54"/>
      <c r="R59" s="73" t="n">
        <f aca="false">P59/3600</f>
        <v>0</v>
      </c>
      <c r="S59" s="74"/>
      <c r="T59" s="54" t="n">
        <v>13001.6872</v>
      </c>
      <c r="U59" s="54" t="n">
        <v>41.16667</v>
      </c>
      <c r="V59" s="54" t="n">
        <v>43.246619</v>
      </c>
      <c r="W59" s="54" t="n">
        <v>44.150206</v>
      </c>
      <c r="X59" s="54"/>
      <c r="Y59" s="54"/>
      <c r="Z59" s="5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D59" s="57"/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58"/>
      <c r="AJ59" s="58"/>
      <c r="AK59" s="58"/>
      <c r="AL59" s="58"/>
    </row>
    <row r="60" customFormat="false" ht="11.25" hidden="false" customHeight="true" outlineLevel="0" collapsed="false">
      <c r="A60" s="59"/>
      <c r="B60" s="59"/>
      <c r="C60" s="59" t="n">
        <v>27</v>
      </c>
      <c r="D60" s="53" t="n">
        <f aca="false">L60</f>
        <v>8629.4464</v>
      </c>
      <c r="E60" s="53" t="n">
        <f aca="false">N60</f>
        <v>40.778348</v>
      </c>
      <c r="F60" s="53" t="n">
        <f aca="false">L60</f>
        <v>8629.4464</v>
      </c>
      <c r="G60" s="53" t="n">
        <f aca="false">O60</f>
        <v>41.811731</v>
      </c>
      <c r="H60" s="53" t="n">
        <f aca="false">T60</f>
        <v>8225.896</v>
      </c>
      <c r="I60" s="53" t="n">
        <f aca="false">V60</f>
        <v>40.576424</v>
      </c>
      <c r="J60" s="53" t="n">
        <f aca="false">T60</f>
        <v>8225.896</v>
      </c>
      <c r="K60" s="53" t="n">
        <f aca="false">W60</f>
        <v>41.550675</v>
      </c>
      <c r="L60" s="54" t="n">
        <v>8629.4464</v>
      </c>
      <c r="M60" s="54" t="n">
        <v>36.795556</v>
      </c>
      <c r="N60" s="54" t="n">
        <v>40.778348</v>
      </c>
      <c r="O60" s="54" t="n">
        <v>41.811731</v>
      </c>
      <c r="P60" s="54"/>
      <c r="Q60" s="54"/>
      <c r="R60" s="54" t="n">
        <f aca="false">P60/3600</f>
        <v>0</v>
      </c>
      <c r="S60" s="55"/>
      <c r="T60" s="54" t="n">
        <v>8225.896</v>
      </c>
      <c r="U60" s="54" t="n">
        <v>36.712673</v>
      </c>
      <c r="V60" s="54" t="n">
        <v>40.576424</v>
      </c>
      <c r="W60" s="54" t="n">
        <v>41.550675</v>
      </c>
      <c r="X60" s="54"/>
      <c r="Y60" s="54"/>
      <c r="Z60" s="54" t="n">
        <f aca="false">X60/3600</f>
        <v>0</v>
      </c>
      <c r="AA60" s="55"/>
      <c r="AB60" s="55"/>
      <c r="AC60" s="55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58"/>
      <c r="AJ60" s="58"/>
      <c r="AK60" s="58"/>
      <c r="AL60" s="58"/>
    </row>
    <row r="61" customFormat="false" ht="11.25" hidden="false" customHeight="true" outlineLevel="0" collapsed="false">
      <c r="A61" s="59"/>
      <c r="B61" s="59"/>
      <c r="C61" s="59" t="n">
        <v>32</v>
      </c>
      <c r="D61" s="53" t="n">
        <f aca="false">L61</f>
        <v>5277.3376</v>
      </c>
      <c r="E61" s="53" t="n">
        <f aca="false">N61</f>
        <v>39.09633</v>
      </c>
      <c r="F61" s="53" t="n">
        <f aca="false">L61</f>
        <v>5277.3376</v>
      </c>
      <c r="G61" s="53" t="n">
        <f aca="false">O61</f>
        <v>39.958355</v>
      </c>
      <c r="H61" s="53" t="n">
        <f aca="false">T61</f>
        <v>4957.1032</v>
      </c>
      <c r="I61" s="53" t="n">
        <f aca="false">V61</f>
        <v>38.803324</v>
      </c>
      <c r="J61" s="53" t="n">
        <f aca="false">T61</f>
        <v>4957.1032</v>
      </c>
      <c r="K61" s="53" t="n">
        <f aca="false">W61</f>
        <v>39.554194</v>
      </c>
      <c r="L61" s="54" t="n">
        <v>5277.3376</v>
      </c>
      <c r="M61" s="54" t="n">
        <v>32.972332</v>
      </c>
      <c r="N61" s="54" t="n">
        <v>39.09633</v>
      </c>
      <c r="O61" s="54" t="n">
        <v>39.958355</v>
      </c>
      <c r="P61" s="54"/>
      <c r="Q61" s="54"/>
      <c r="R61" s="54" t="n">
        <f aca="false">P61/3600</f>
        <v>0</v>
      </c>
      <c r="S61" s="55"/>
      <c r="T61" s="54" t="n">
        <v>4957.1032</v>
      </c>
      <c r="U61" s="54" t="n">
        <v>32.866175</v>
      </c>
      <c r="V61" s="54" t="n">
        <v>38.803324</v>
      </c>
      <c r="W61" s="54" t="n">
        <v>39.554194</v>
      </c>
      <c r="X61" s="54"/>
      <c r="Y61" s="54"/>
      <c r="Z61" s="54" t="n">
        <f aca="false">X61/3600</f>
        <v>0</v>
      </c>
      <c r="AA61" s="55"/>
      <c r="AB61" s="55"/>
      <c r="AC61" s="55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58"/>
      <c r="AJ61" s="58"/>
      <c r="AK61" s="58"/>
      <c r="AL61" s="58"/>
    </row>
    <row r="62" customFormat="false" ht="12" hidden="false" customHeight="true" outlineLevel="0" collapsed="false">
      <c r="A62" s="59"/>
      <c r="B62" s="60"/>
      <c r="C62" s="60" t="n">
        <v>37</v>
      </c>
      <c r="D62" s="61" t="n">
        <f aca="false">L62</f>
        <v>3144.368</v>
      </c>
      <c r="E62" s="61" t="n">
        <f aca="false">N62</f>
        <v>37.857361</v>
      </c>
      <c r="F62" s="61" t="n">
        <f aca="false">L62</f>
        <v>3144.368</v>
      </c>
      <c r="G62" s="61" t="n">
        <f aca="false">O62</f>
        <v>38.248039</v>
      </c>
      <c r="H62" s="61" t="n">
        <f aca="false">T62</f>
        <v>137.5992</v>
      </c>
      <c r="I62" s="61" t="n">
        <f aca="false">V62</f>
        <v>37.075814</v>
      </c>
      <c r="J62" s="61" t="n">
        <f aca="false">T62</f>
        <v>137.5992</v>
      </c>
      <c r="K62" s="61" t="n">
        <f aca="false">W62</f>
        <v>37.607431</v>
      </c>
      <c r="L62" s="62" t="n">
        <v>3144.368</v>
      </c>
      <c r="M62" s="62" t="n">
        <v>29.530786</v>
      </c>
      <c r="N62" s="62" t="n">
        <v>37.857361</v>
      </c>
      <c r="O62" s="62" t="n">
        <v>38.248039</v>
      </c>
      <c r="P62" s="62"/>
      <c r="Q62" s="62"/>
      <c r="R62" s="62" t="n">
        <f aca="false">P62/3600</f>
        <v>0</v>
      </c>
      <c r="S62" s="60"/>
      <c r="T62" s="62" t="n">
        <v>137.5992</v>
      </c>
      <c r="U62" s="62" t="n">
        <v>27.84761</v>
      </c>
      <c r="V62" s="62" t="n">
        <v>37.075814</v>
      </c>
      <c r="W62" s="62" t="n">
        <v>37.607431</v>
      </c>
      <c r="X62" s="62"/>
      <c r="Y62" s="62"/>
      <c r="Z62" s="62" t="n">
        <f aca="false">X62/3600</f>
        <v>0</v>
      </c>
      <c r="AA62" s="60"/>
      <c r="AB62" s="60"/>
      <c r="AC62" s="60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58"/>
      <c r="AJ62" s="58"/>
      <c r="AK62" s="58"/>
      <c r="AL62" s="58"/>
    </row>
    <row r="63" customFormat="false" ht="11.25" hidden="false" customHeight="true" outlineLevel="0" collapsed="false">
      <c r="A63" s="59"/>
      <c r="B63" s="52" t="s">
        <v>52</v>
      </c>
      <c r="C63" s="52" t="n">
        <v>22</v>
      </c>
      <c r="D63" s="75" t="n">
        <f aca="false">L63</f>
        <v>11952.0712</v>
      </c>
      <c r="E63" s="75" t="n">
        <f aca="false">N63</f>
        <v>42.26337</v>
      </c>
      <c r="F63" s="75" t="n">
        <f aca="false">L63</f>
        <v>11952.0712</v>
      </c>
      <c r="G63" s="75" t="n">
        <f aca="false">O63</f>
        <v>42.978545</v>
      </c>
      <c r="H63" s="75" t="n">
        <f aca="false">T63</f>
        <v>11036.1704</v>
      </c>
      <c r="I63" s="75" t="n">
        <f aca="false">V63</f>
        <v>42.09619</v>
      </c>
      <c r="J63" s="75" t="n">
        <f aca="false">T63</f>
        <v>11036.1704</v>
      </c>
      <c r="K63" s="75" t="n">
        <f aca="false">W63</f>
        <v>42.756223</v>
      </c>
      <c r="L63" s="54" t="n">
        <v>11952.0712</v>
      </c>
      <c r="M63" s="54" t="n">
        <v>41.149495</v>
      </c>
      <c r="N63" s="54" t="n">
        <v>42.26337</v>
      </c>
      <c r="O63" s="54" t="n">
        <v>42.978545</v>
      </c>
      <c r="P63" s="54"/>
      <c r="Q63" s="54"/>
      <c r="R63" s="73" t="n">
        <f aca="false">P63/3600</f>
        <v>0</v>
      </c>
      <c r="S63" s="74"/>
      <c r="T63" s="54" t="n">
        <v>11036.1704</v>
      </c>
      <c r="U63" s="54" t="n">
        <v>40.963345</v>
      </c>
      <c r="V63" s="54" t="n">
        <v>42.09619</v>
      </c>
      <c r="W63" s="54" t="n">
        <v>42.756223</v>
      </c>
      <c r="X63" s="54"/>
      <c r="Y63" s="54"/>
      <c r="Z63" s="5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D63" s="57"/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58"/>
      <c r="AJ63" s="58"/>
      <c r="AK63" s="58"/>
      <c r="AL63" s="58"/>
    </row>
    <row r="64" customFormat="false" ht="11.25" hidden="false" customHeight="true" outlineLevel="0" collapsed="false">
      <c r="A64" s="59"/>
      <c r="B64" s="59"/>
      <c r="C64" s="59" t="n">
        <v>27</v>
      </c>
      <c r="D64" s="76" t="n">
        <f aca="false">L64</f>
        <v>7401.316</v>
      </c>
      <c r="E64" s="76" t="n">
        <f aca="false">N64</f>
        <v>39.069883</v>
      </c>
      <c r="F64" s="76" t="n">
        <f aca="false">L64</f>
        <v>7401.316</v>
      </c>
      <c r="G64" s="76" t="n">
        <f aca="false">O64</f>
        <v>39.60117</v>
      </c>
      <c r="H64" s="76" t="n">
        <f aca="false">T64</f>
        <v>6726.8984</v>
      </c>
      <c r="I64" s="76" t="n">
        <f aca="false">V64</f>
        <v>38.835957</v>
      </c>
      <c r="J64" s="76" t="n">
        <f aca="false">T64</f>
        <v>6726.8984</v>
      </c>
      <c r="K64" s="76" t="n">
        <f aca="false">W64</f>
        <v>39.340582</v>
      </c>
      <c r="L64" s="54" t="n">
        <v>7401.316</v>
      </c>
      <c r="M64" s="54" t="n">
        <v>36.768526</v>
      </c>
      <c r="N64" s="54" t="n">
        <v>39.069883</v>
      </c>
      <c r="O64" s="54" t="n">
        <v>39.60117</v>
      </c>
      <c r="P64" s="54"/>
      <c r="Q64" s="54"/>
      <c r="R64" s="54" t="n">
        <f aca="false">P64/3600</f>
        <v>0</v>
      </c>
      <c r="S64" s="55"/>
      <c r="T64" s="54" t="n">
        <v>6726.8984</v>
      </c>
      <c r="U64" s="54" t="n">
        <v>36.629241</v>
      </c>
      <c r="V64" s="54" t="n">
        <v>38.835957</v>
      </c>
      <c r="W64" s="54" t="n">
        <v>39.340582</v>
      </c>
      <c r="X64" s="54"/>
      <c r="Y64" s="54"/>
      <c r="Z64" s="54" t="n">
        <f aca="false">X64/3600</f>
        <v>0</v>
      </c>
      <c r="AA64" s="55"/>
      <c r="AB64" s="55"/>
      <c r="AC64" s="55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58"/>
      <c r="AJ64" s="58"/>
      <c r="AK64" s="58"/>
      <c r="AL64" s="58"/>
    </row>
    <row r="65" customFormat="false" ht="11.25" hidden="false" customHeight="true" outlineLevel="0" collapsed="false">
      <c r="A65" s="59"/>
      <c r="B65" s="59"/>
      <c r="C65" s="59" t="n">
        <v>32</v>
      </c>
      <c r="D65" s="76" t="n">
        <f aca="false">L65</f>
        <v>4141.3728</v>
      </c>
      <c r="E65" s="76" t="n">
        <f aca="false">N65</f>
        <v>36.564405</v>
      </c>
      <c r="F65" s="76" t="n">
        <f aca="false">L65</f>
        <v>4141.3728</v>
      </c>
      <c r="G65" s="76" t="n">
        <f aca="false">O65</f>
        <v>37.037236</v>
      </c>
      <c r="H65" s="76" t="n">
        <f aca="false">T65</f>
        <v>3640.9384</v>
      </c>
      <c r="I65" s="76" t="n">
        <f aca="false">V65</f>
        <v>36.217504</v>
      </c>
      <c r="J65" s="76" t="n">
        <f aca="false">T65</f>
        <v>3640.9384</v>
      </c>
      <c r="K65" s="76" t="n">
        <f aca="false">W65</f>
        <v>36.639557</v>
      </c>
      <c r="L65" s="54" t="n">
        <v>4141.3728</v>
      </c>
      <c r="M65" s="54" t="n">
        <v>32.749255</v>
      </c>
      <c r="N65" s="54" t="n">
        <v>36.564405</v>
      </c>
      <c r="O65" s="54" t="n">
        <v>37.037236</v>
      </c>
      <c r="P65" s="54"/>
      <c r="Q65" s="54"/>
      <c r="R65" s="54" t="n">
        <f aca="false">P65/3600</f>
        <v>0</v>
      </c>
      <c r="S65" s="55"/>
      <c r="T65" s="54" t="n">
        <v>3640.9384</v>
      </c>
      <c r="U65" s="54" t="n">
        <v>32.593975</v>
      </c>
      <c r="V65" s="54" t="n">
        <v>36.217504</v>
      </c>
      <c r="W65" s="54" t="n">
        <v>36.639557</v>
      </c>
      <c r="X65" s="54"/>
      <c r="Y65" s="54"/>
      <c r="Z65" s="54" t="n">
        <f aca="false">X65/3600</f>
        <v>0</v>
      </c>
      <c r="AA65" s="55"/>
      <c r="AB65" s="55"/>
      <c r="AC65" s="55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58"/>
      <c r="AJ65" s="58"/>
      <c r="AK65" s="58"/>
      <c r="AL65" s="58"/>
    </row>
    <row r="66" customFormat="false" ht="12" hidden="false" customHeight="true" outlineLevel="0" collapsed="false">
      <c r="A66" s="59"/>
      <c r="B66" s="60"/>
      <c r="C66" s="60" t="n">
        <v>37</v>
      </c>
      <c r="D66" s="77" t="n">
        <f aca="false">L66</f>
        <v>2103.1136</v>
      </c>
      <c r="E66" s="77" t="n">
        <f aca="false">N66</f>
        <v>34.368747</v>
      </c>
      <c r="F66" s="77" t="n">
        <f aca="false">L66</f>
        <v>2103.1136</v>
      </c>
      <c r="G66" s="77" t="n">
        <f aca="false">O66</f>
        <v>34.8309</v>
      </c>
      <c r="H66" s="77" t="n">
        <f aca="false">T66</f>
        <v>1759.6296</v>
      </c>
      <c r="I66" s="77" t="n">
        <f aca="false">V66</f>
        <v>33.859626</v>
      </c>
      <c r="J66" s="77" t="n">
        <f aca="false">T66</f>
        <v>1759.6296</v>
      </c>
      <c r="K66" s="77" t="n">
        <f aca="false">W66</f>
        <v>34.258744</v>
      </c>
      <c r="L66" s="62" t="n">
        <v>2103.1136</v>
      </c>
      <c r="M66" s="62" t="n">
        <v>29.293152</v>
      </c>
      <c r="N66" s="62" t="n">
        <v>34.368747</v>
      </c>
      <c r="O66" s="62" t="n">
        <v>34.8309</v>
      </c>
      <c r="P66" s="62"/>
      <c r="Q66" s="62"/>
      <c r="R66" s="62" t="n">
        <f aca="false">P66/3600</f>
        <v>0</v>
      </c>
      <c r="S66" s="60"/>
      <c r="T66" s="62" t="n">
        <v>1759.6296</v>
      </c>
      <c r="U66" s="62" t="n">
        <v>29.159131</v>
      </c>
      <c r="V66" s="62" t="n">
        <v>33.859626</v>
      </c>
      <c r="W66" s="62" t="n">
        <v>34.258744</v>
      </c>
      <c r="X66" s="62"/>
      <c r="Y66" s="62"/>
      <c r="Z66" s="62" t="n">
        <f aca="false">X66/3600</f>
        <v>0</v>
      </c>
      <c r="AA66" s="60"/>
      <c r="AB66" s="60"/>
      <c r="AC66" s="60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58"/>
      <c r="AJ66" s="58"/>
      <c r="AK66" s="58"/>
      <c r="AL66" s="58"/>
    </row>
    <row r="67" customFormat="false" ht="11.25" hidden="false" customHeight="true" outlineLevel="0" collapsed="false">
      <c r="A67" s="59"/>
      <c r="B67" s="52" t="s">
        <v>48</v>
      </c>
      <c r="C67" s="52" t="n">
        <v>22</v>
      </c>
      <c r="D67" s="72" t="n">
        <f aca="false">L67</f>
        <v>4702.0976</v>
      </c>
      <c r="E67" s="72" t="n">
        <f aca="false">N67</f>
        <v>43.352134</v>
      </c>
      <c r="F67" s="72" t="n">
        <f aca="false">L67</f>
        <v>4702.0976</v>
      </c>
      <c r="G67" s="72" t="n">
        <f aca="false">O67</f>
        <v>44.154547</v>
      </c>
      <c r="H67" s="72" t="n">
        <f aca="false">T67</f>
        <v>4173.6616</v>
      </c>
      <c r="I67" s="72" t="n">
        <f aca="false">V67</f>
        <v>43.168395</v>
      </c>
      <c r="J67" s="72" t="n">
        <f aca="false">T67</f>
        <v>4173.6616</v>
      </c>
      <c r="K67" s="72" t="n">
        <f aca="false">W67</f>
        <v>43.888861</v>
      </c>
      <c r="L67" s="54" t="n">
        <v>4702.0976</v>
      </c>
      <c r="M67" s="54" t="n">
        <v>42.743232</v>
      </c>
      <c r="N67" s="54" t="n">
        <v>43.352134</v>
      </c>
      <c r="O67" s="54" t="n">
        <v>44.154547</v>
      </c>
      <c r="P67" s="54"/>
      <c r="Q67" s="54"/>
      <c r="R67" s="73" t="n">
        <f aca="false">P67/3600</f>
        <v>0</v>
      </c>
      <c r="S67" s="74"/>
      <c r="T67" s="54" t="n">
        <v>4173.6616</v>
      </c>
      <c r="U67" s="54" t="n">
        <v>42.576219</v>
      </c>
      <c r="V67" s="54" t="n">
        <v>43.168395</v>
      </c>
      <c r="W67" s="54" t="n">
        <v>43.888861</v>
      </c>
      <c r="X67" s="54"/>
      <c r="Y67" s="54"/>
      <c r="Z67" s="5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D67" s="57"/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58"/>
      <c r="AJ67" s="58"/>
      <c r="AK67" s="58"/>
      <c r="AL67" s="58"/>
    </row>
    <row r="68" customFormat="false" ht="11.25" hidden="false" customHeight="true" outlineLevel="0" collapsed="false">
      <c r="A68" s="59"/>
      <c r="B68" s="59"/>
      <c r="C68" s="59" t="n">
        <v>27</v>
      </c>
      <c r="D68" s="53" t="n">
        <f aca="false">L68</f>
        <v>2850.6352</v>
      </c>
      <c r="E68" s="53" t="n">
        <f aca="false">N68</f>
        <v>39.909384</v>
      </c>
      <c r="F68" s="53" t="n">
        <f aca="false">L68</f>
        <v>2850.6352</v>
      </c>
      <c r="G68" s="53" t="n">
        <f aca="false">O68</f>
        <v>41.155161</v>
      </c>
      <c r="H68" s="53" t="n">
        <f aca="false">T68</f>
        <v>2483.156</v>
      </c>
      <c r="I68" s="53" t="n">
        <f aca="false">V68</f>
        <v>39.681308</v>
      </c>
      <c r="J68" s="53" t="n">
        <f aca="false">T68</f>
        <v>2483.156</v>
      </c>
      <c r="K68" s="53" t="n">
        <f aca="false">W68</f>
        <v>40.795733</v>
      </c>
      <c r="L68" s="54" t="n">
        <v>2850.6352</v>
      </c>
      <c r="M68" s="54" t="n">
        <v>38.620896</v>
      </c>
      <c r="N68" s="54" t="n">
        <v>39.909384</v>
      </c>
      <c r="O68" s="54" t="n">
        <v>41.155161</v>
      </c>
      <c r="P68" s="54"/>
      <c r="Q68" s="54"/>
      <c r="R68" s="54" t="n">
        <f aca="false">P68/3600</f>
        <v>0</v>
      </c>
      <c r="S68" s="55"/>
      <c r="T68" s="54" t="n">
        <v>2483.156</v>
      </c>
      <c r="U68" s="54" t="n">
        <v>38.487469</v>
      </c>
      <c r="V68" s="54" t="n">
        <v>39.681308</v>
      </c>
      <c r="W68" s="54" t="n">
        <v>40.795733</v>
      </c>
      <c r="X68" s="54"/>
      <c r="Y68" s="54"/>
      <c r="Z68" s="54" t="n">
        <f aca="false">X68/3600</f>
        <v>0</v>
      </c>
      <c r="AA68" s="55"/>
      <c r="AB68" s="55"/>
      <c r="AC68" s="55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58"/>
      <c r="AJ68" s="58"/>
      <c r="AK68" s="58"/>
      <c r="AL68" s="58"/>
    </row>
    <row r="69" customFormat="false" ht="11.25" hidden="false" customHeight="true" outlineLevel="0" collapsed="false">
      <c r="A69" s="59"/>
      <c r="B69" s="59"/>
      <c r="C69" s="59" t="n">
        <v>32</v>
      </c>
      <c r="D69" s="53" t="n">
        <f aca="false">L69</f>
        <v>1533.0536</v>
      </c>
      <c r="E69" s="53" t="n">
        <f aca="false">N69</f>
        <v>37.419956</v>
      </c>
      <c r="F69" s="53" t="n">
        <f aca="false">L69</f>
        <v>1533.0536</v>
      </c>
      <c r="G69" s="53" t="n">
        <f aca="false">O69</f>
        <v>38.644403</v>
      </c>
      <c r="H69" s="53" t="n">
        <f aca="false">T69</f>
        <v>1293.0392</v>
      </c>
      <c r="I69" s="53" t="n">
        <f aca="false">V69</f>
        <v>37.026419</v>
      </c>
      <c r="J69" s="53" t="n">
        <f aca="false">T69</f>
        <v>1293.0392</v>
      </c>
      <c r="K69" s="53" t="n">
        <f aca="false">W69</f>
        <v>38.149114</v>
      </c>
      <c r="L69" s="54" t="n">
        <v>1533.0536</v>
      </c>
      <c r="M69" s="54" t="n">
        <v>34.657698</v>
      </c>
      <c r="N69" s="54" t="n">
        <v>37.419956</v>
      </c>
      <c r="O69" s="54" t="n">
        <v>38.644403</v>
      </c>
      <c r="P69" s="54"/>
      <c r="Q69" s="54"/>
      <c r="R69" s="54" t="n">
        <f aca="false">P69/3600</f>
        <v>0</v>
      </c>
      <c r="S69" s="55"/>
      <c r="T69" s="54" t="n">
        <v>1293.0392</v>
      </c>
      <c r="U69" s="54" t="n">
        <v>34.517349</v>
      </c>
      <c r="V69" s="54" t="n">
        <v>37.026419</v>
      </c>
      <c r="W69" s="54" t="n">
        <v>38.149114</v>
      </c>
      <c r="X69" s="54"/>
      <c r="Y69" s="54"/>
      <c r="Z69" s="54" t="n">
        <f aca="false">X69/3600</f>
        <v>0</v>
      </c>
      <c r="AA69" s="55"/>
      <c r="AB69" s="55"/>
      <c r="AC69" s="55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58"/>
      <c r="AJ69" s="58"/>
      <c r="AK69" s="58"/>
      <c r="AL69" s="58"/>
    </row>
    <row r="70" customFormat="false" ht="12" hidden="false" customHeight="true" outlineLevel="0" collapsed="false">
      <c r="A70" s="60"/>
      <c r="B70" s="60"/>
      <c r="C70" s="60" t="n">
        <v>37</v>
      </c>
      <c r="D70" s="78" t="n">
        <f aca="false">L70</f>
        <v>754.976</v>
      </c>
      <c r="E70" s="78" t="n">
        <f aca="false">N70</f>
        <v>35.058615</v>
      </c>
      <c r="F70" s="78" t="n">
        <f aca="false">L70</f>
        <v>754.976</v>
      </c>
      <c r="G70" s="78" t="n">
        <f aca="false">O70</f>
        <v>36.192179</v>
      </c>
      <c r="H70" s="78" t="n">
        <f aca="false">T70</f>
        <v>601.2448</v>
      </c>
      <c r="I70" s="78" t="n">
        <f aca="false">V70</f>
        <v>34.473973</v>
      </c>
      <c r="J70" s="78" t="n">
        <f aca="false">T70</f>
        <v>601.2448</v>
      </c>
      <c r="K70" s="78" t="n">
        <f aca="false">W70</f>
        <v>35.490292</v>
      </c>
      <c r="L70" s="62" t="n">
        <v>754.976</v>
      </c>
      <c r="M70" s="62" t="n">
        <v>31.410173</v>
      </c>
      <c r="N70" s="62" t="n">
        <v>35.058615</v>
      </c>
      <c r="O70" s="62" t="n">
        <v>36.192179</v>
      </c>
      <c r="P70" s="62"/>
      <c r="Q70" s="62"/>
      <c r="R70" s="62" t="n">
        <f aca="false">P70/3600</f>
        <v>0</v>
      </c>
      <c r="S70" s="60"/>
      <c r="T70" s="62" t="n">
        <v>601.2448</v>
      </c>
      <c r="U70" s="62" t="n">
        <v>31.269093</v>
      </c>
      <c r="V70" s="62" t="n">
        <v>34.473973</v>
      </c>
      <c r="W70" s="62" t="n">
        <v>35.490292</v>
      </c>
      <c r="X70" s="62"/>
      <c r="Y70" s="62"/>
      <c r="Z70" s="62" t="n">
        <f aca="false">X70/3600</f>
        <v>0</v>
      </c>
      <c r="AA70" s="60"/>
      <c r="AB70" s="60"/>
      <c r="AC70" s="60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58"/>
      <c r="AJ70" s="58"/>
      <c r="AK70" s="58"/>
      <c r="AL70" s="58"/>
    </row>
    <row r="71" customFormat="false" ht="11.25" hidden="false" customHeight="true" outlineLevel="0" collapsed="false">
      <c r="A71" s="52" t="s">
        <v>53</v>
      </c>
      <c r="B71" s="52" t="s">
        <v>54</v>
      </c>
      <c r="C71" s="52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54"/>
      <c r="M71" s="54"/>
      <c r="N71" s="54"/>
      <c r="O71" s="54"/>
      <c r="P71" s="54"/>
      <c r="Q71" s="54"/>
      <c r="R71" s="73" t="n">
        <f aca="false">P71/3600</f>
        <v>0</v>
      </c>
      <c r="S71" s="74"/>
      <c r="T71" s="54"/>
      <c r="U71" s="54"/>
      <c r="V71" s="54"/>
      <c r="W71" s="54"/>
      <c r="X71" s="54"/>
      <c r="Y71" s="54"/>
      <c r="Z71" s="54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D71" s="57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58"/>
      <c r="AJ71" s="58"/>
      <c r="AK71" s="58"/>
      <c r="AL71" s="58"/>
    </row>
    <row r="72" customFormat="false" ht="11.25" hidden="false" customHeight="true" outlineLevel="0" collapsed="false">
      <c r="A72" s="59" t="s">
        <v>55</v>
      </c>
      <c r="B72" s="59"/>
      <c r="C72" s="59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54"/>
      <c r="M72" s="54"/>
      <c r="N72" s="54"/>
      <c r="O72" s="54"/>
      <c r="P72" s="54"/>
      <c r="Q72" s="54"/>
      <c r="R72" s="54" t="n">
        <f aca="false">P72/3600</f>
        <v>0</v>
      </c>
      <c r="S72" s="55"/>
      <c r="T72" s="54"/>
      <c r="U72" s="54"/>
      <c r="V72" s="54"/>
      <c r="W72" s="54"/>
      <c r="X72" s="54"/>
      <c r="Y72" s="54"/>
      <c r="Z72" s="54" t="n">
        <f aca="false">X72/3600</f>
        <v>0</v>
      </c>
      <c r="AA72" s="55"/>
      <c r="AB72" s="55"/>
      <c r="AC72" s="55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58"/>
      <c r="AJ72" s="58"/>
      <c r="AK72" s="58"/>
      <c r="AL72" s="58"/>
    </row>
    <row r="73" customFormat="false" ht="11.25" hidden="false" customHeight="true" outlineLevel="0" collapsed="false">
      <c r="A73" s="59"/>
      <c r="B73" s="59"/>
      <c r="C73" s="59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54"/>
      <c r="M73" s="54"/>
      <c r="N73" s="54"/>
      <c r="O73" s="54"/>
      <c r="P73" s="54"/>
      <c r="Q73" s="54"/>
      <c r="R73" s="54" t="n">
        <f aca="false">P73/3600</f>
        <v>0</v>
      </c>
      <c r="S73" s="55"/>
      <c r="T73" s="54"/>
      <c r="U73" s="54"/>
      <c r="V73" s="54"/>
      <c r="W73" s="54"/>
      <c r="X73" s="54"/>
      <c r="Y73" s="54"/>
      <c r="Z73" s="54" t="n">
        <f aca="false">X73/3600</f>
        <v>0</v>
      </c>
      <c r="AA73" s="55"/>
      <c r="AB73" s="55"/>
      <c r="AC73" s="55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58"/>
      <c r="AJ73" s="58"/>
      <c r="AK73" s="58"/>
      <c r="AL73" s="58"/>
    </row>
    <row r="74" customFormat="false" ht="12" hidden="false" customHeight="true" outlineLevel="0" collapsed="false">
      <c r="A74" s="59"/>
      <c r="B74" s="60"/>
      <c r="C74" s="60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58"/>
      <c r="AJ74" s="58"/>
      <c r="AK74" s="58"/>
      <c r="AL74" s="58"/>
    </row>
    <row r="75" customFormat="false" ht="11.25" hidden="false" customHeight="true" outlineLevel="0" collapsed="false">
      <c r="A75" s="59"/>
      <c r="B75" s="52" t="s">
        <v>56</v>
      </c>
      <c r="C75" s="52" t="n">
        <v>22</v>
      </c>
      <c r="D75" s="72" t="n">
        <f aca="false">L75</f>
        <v>0</v>
      </c>
      <c r="E75" s="72" t="n">
        <f aca="false">N75</f>
        <v>0</v>
      </c>
      <c r="F75" s="72" t="n">
        <f aca="false">L75</f>
        <v>0</v>
      </c>
      <c r="G75" s="72" t="n">
        <f aca="false">O75</f>
        <v>0</v>
      </c>
      <c r="H75" s="72" t="n">
        <f aca="false">T75</f>
        <v>0</v>
      </c>
      <c r="I75" s="72" t="n">
        <f aca="false">V75</f>
        <v>0</v>
      </c>
      <c r="J75" s="72" t="n">
        <f aca="false">T75</f>
        <v>0</v>
      </c>
      <c r="K75" s="72" t="n">
        <f aca="false">W75</f>
        <v>0</v>
      </c>
      <c r="L75" s="54"/>
      <c r="M75" s="54"/>
      <c r="N75" s="54"/>
      <c r="O75" s="54"/>
      <c r="P75" s="54"/>
      <c r="Q75" s="54"/>
      <c r="R75" s="73" t="n">
        <f aca="false">P75/3600</f>
        <v>0</v>
      </c>
      <c r="S75" s="74"/>
      <c r="T75" s="54"/>
      <c r="U75" s="54"/>
      <c r="V75" s="54"/>
      <c r="W75" s="54"/>
      <c r="X75" s="54"/>
      <c r="Y75" s="54"/>
      <c r="Z75" s="54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D75" s="57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58"/>
      <c r="AJ75" s="58"/>
      <c r="AK75" s="58"/>
      <c r="AL75" s="58"/>
    </row>
    <row r="76" customFormat="false" ht="11.25" hidden="false" customHeight="true" outlineLevel="0" collapsed="false">
      <c r="A76" s="59"/>
      <c r="B76" s="59"/>
      <c r="C76" s="59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54"/>
      <c r="R76" s="54" t="n">
        <f aca="false">P76/3600</f>
        <v>0</v>
      </c>
      <c r="S76" s="55"/>
      <c r="T76" s="54"/>
      <c r="U76" s="54"/>
      <c r="V76" s="54"/>
      <c r="W76" s="54"/>
      <c r="X76" s="54"/>
      <c r="Y76" s="54"/>
      <c r="Z76" s="54" t="n">
        <f aca="false">X76/3600</f>
        <v>0</v>
      </c>
      <c r="AA76" s="55"/>
      <c r="AB76" s="55"/>
      <c r="AC76" s="55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58"/>
      <c r="AJ76" s="58"/>
      <c r="AK76" s="58"/>
      <c r="AL76" s="58"/>
    </row>
    <row r="77" customFormat="false" ht="11.25" hidden="false" customHeight="true" outlineLevel="0" collapsed="false">
      <c r="A77" s="59"/>
      <c r="B77" s="59"/>
      <c r="C77" s="59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54"/>
      <c r="R77" s="54" t="n">
        <f aca="false">P77/3600</f>
        <v>0</v>
      </c>
      <c r="S77" s="55"/>
      <c r="T77" s="54"/>
      <c r="U77" s="54"/>
      <c r="V77" s="54"/>
      <c r="W77" s="54"/>
      <c r="X77" s="54"/>
      <c r="Y77" s="54"/>
      <c r="Z77" s="54" t="n">
        <f aca="false">X77/3600</f>
        <v>0</v>
      </c>
      <c r="AA77" s="55"/>
      <c r="AB77" s="55"/>
      <c r="AC77" s="55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58"/>
      <c r="AJ77" s="58"/>
      <c r="AK77" s="58"/>
      <c r="AL77" s="58"/>
    </row>
    <row r="78" customFormat="false" ht="12" hidden="false" customHeight="tru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/>
      <c r="M78" s="62"/>
      <c r="N78" s="62"/>
      <c r="O78" s="62"/>
      <c r="P78" s="62"/>
      <c r="Q78" s="62"/>
      <c r="R78" s="62" t="n">
        <f aca="false">P78/3600</f>
        <v>0</v>
      </c>
      <c r="S78" s="60"/>
      <c r="T78" s="62"/>
      <c r="U78" s="62"/>
      <c r="V78" s="62"/>
      <c r="W78" s="62"/>
      <c r="X78" s="62"/>
      <c r="Y78" s="62"/>
      <c r="Z78" s="62" t="n">
        <f aca="false">X78/3600</f>
        <v>0</v>
      </c>
      <c r="AA78" s="60"/>
      <c r="AB78" s="60"/>
      <c r="AC78" s="60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58"/>
      <c r="AJ78" s="58"/>
      <c r="AK78" s="58"/>
      <c r="AL78" s="58"/>
    </row>
    <row r="79" customFormat="false" ht="11.25" hidden="false" customHeight="true" outlineLevel="0" collapsed="false">
      <c r="A79" s="59"/>
      <c r="B79" s="52" t="s">
        <v>57</v>
      </c>
      <c r="C79" s="52" t="n">
        <v>22</v>
      </c>
      <c r="D79" s="72" t="n">
        <f aca="false">L79</f>
        <v>0</v>
      </c>
      <c r="E79" s="72" t="n">
        <f aca="false">N79</f>
        <v>0</v>
      </c>
      <c r="F79" s="72" t="n">
        <f aca="false">L79</f>
        <v>0</v>
      </c>
      <c r="G79" s="72" t="n">
        <f aca="false">O79</f>
        <v>0</v>
      </c>
      <c r="H79" s="72" t="n">
        <f aca="false">T79</f>
        <v>0</v>
      </c>
      <c r="I79" s="72" t="n">
        <f aca="false">V79</f>
        <v>0</v>
      </c>
      <c r="J79" s="72" t="n">
        <f aca="false">T79</f>
        <v>0</v>
      </c>
      <c r="K79" s="72" t="n">
        <f aca="false">W79</f>
        <v>0</v>
      </c>
      <c r="L79" s="54"/>
      <c r="M79" s="54"/>
      <c r="N79" s="54"/>
      <c r="O79" s="54"/>
      <c r="P79" s="54"/>
      <c r="Q79" s="54"/>
      <c r="R79" s="73" t="n">
        <f aca="false">P79/3600</f>
        <v>0</v>
      </c>
      <c r="S79" s="74"/>
      <c r="T79" s="54"/>
      <c r="U79" s="54"/>
      <c r="V79" s="54"/>
      <c r="W79" s="54"/>
      <c r="X79" s="54"/>
      <c r="Y79" s="54"/>
      <c r="Z79" s="54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D79" s="57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58"/>
      <c r="AJ79" s="58"/>
      <c r="AK79" s="58"/>
      <c r="AL79" s="58"/>
    </row>
    <row r="80" customFormat="false" ht="11.25" hidden="false" customHeight="true" outlineLevel="0" collapsed="false">
      <c r="A80" s="59"/>
      <c r="B80" s="59"/>
      <c r="C80" s="59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54"/>
      <c r="R80" s="54" t="n">
        <f aca="false">P80/3600</f>
        <v>0</v>
      </c>
      <c r="S80" s="55"/>
      <c r="T80" s="54"/>
      <c r="U80" s="54"/>
      <c r="V80" s="54"/>
      <c r="W80" s="54"/>
      <c r="X80" s="54"/>
      <c r="Y80" s="54"/>
      <c r="Z80" s="54" t="n">
        <f aca="false">X80/3600</f>
        <v>0</v>
      </c>
      <c r="AA80" s="55"/>
      <c r="AB80" s="55"/>
      <c r="AC80" s="55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58"/>
      <c r="AJ80" s="58"/>
      <c r="AK80" s="58"/>
      <c r="AL80" s="58"/>
    </row>
    <row r="81" customFormat="false" ht="11.25" hidden="false" customHeight="true" outlineLevel="0" collapsed="false">
      <c r="A81" s="59"/>
      <c r="B81" s="59"/>
      <c r="C81" s="59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54"/>
      <c r="R81" s="54" t="n">
        <f aca="false">P81/3600</f>
        <v>0</v>
      </c>
      <c r="S81" s="55"/>
      <c r="T81" s="54"/>
      <c r="U81" s="54"/>
      <c r="V81" s="54"/>
      <c r="W81" s="54"/>
      <c r="X81" s="54"/>
      <c r="Y81" s="54"/>
      <c r="Z81" s="54" t="n">
        <f aca="false">X81/3600</f>
        <v>0</v>
      </c>
      <c r="AA81" s="55"/>
      <c r="AB81" s="55"/>
      <c r="AC81" s="55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58"/>
      <c r="AJ81" s="58"/>
      <c r="AK81" s="58"/>
      <c r="AL81" s="58"/>
    </row>
    <row r="82" customFormat="false" ht="12" hidden="false" customHeight="true" outlineLevel="0" collapsed="false">
      <c r="A82" s="60"/>
      <c r="B82" s="60"/>
      <c r="C82" s="60" t="n">
        <v>37</v>
      </c>
      <c r="D82" s="78" t="n">
        <f aca="false">L82</f>
        <v>0</v>
      </c>
      <c r="E82" s="78" t="n">
        <f aca="false">N82</f>
        <v>0</v>
      </c>
      <c r="F82" s="78" t="n">
        <f aca="false">L82</f>
        <v>0</v>
      </c>
      <c r="G82" s="78" t="n">
        <f aca="false">O82</f>
        <v>0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62"/>
      <c r="M82" s="62"/>
      <c r="N82" s="62"/>
      <c r="O82" s="62"/>
      <c r="P82" s="62"/>
      <c r="Q82" s="62"/>
      <c r="R82" s="62" t="n">
        <f aca="false">P82/3600</f>
        <v>0</v>
      </c>
      <c r="S82" s="60"/>
      <c r="T82" s="62"/>
      <c r="U82" s="62"/>
      <c r="V82" s="62"/>
      <c r="W82" s="62"/>
      <c r="X82" s="62"/>
      <c r="Y82" s="62"/>
      <c r="Z82" s="62" t="n">
        <f aca="false">X82/3600</f>
        <v>0</v>
      </c>
      <c r="AA82" s="60"/>
      <c r="AB82" s="60"/>
      <c r="AC82" s="60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58"/>
      <c r="AJ82" s="58"/>
      <c r="AK82" s="58"/>
      <c r="AL82" s="58"/>
    </row>
    <row r="83" customFormat="false" ht="11.25" hidden="false" customHeight="true" outlineLevel="0" collapsed="false">
      <c r="B83" s="41" t="s">
        <v>5</v>
      </c>
      <c r="D83" s="79"/>
      <c r="E83" s="80"/>
      <c r="F83" s="80"/>
      <c r="G83" s="81"/>
      <c r="H83" s="81"/>
      <c r="I83" s="81"/>
      <c r="J83" s="81"/>
      <c r="K83" s="81"/>
      <c r="S83" s="57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83"/>
      <c r="E84" s="80"/>
      <c r="F84" s="80"/>
      <c r="G84" s="81"/>
      <c r="H84" s="81"/>
      <c r="I84" s="81"/>
      <c r="J84" s="81"/>
      <c r="K84" s="81"/>
      <c r="S84" s="57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83"/>
      <c r="E85" s="80"/>
      <c r="F85" s="80"/>
      <c r="G85" s="81"/>
      <c r="H85" s="81"/>
      <c r="I85" s="81"/>
      <c r="J85" s="81"/>
      <c r="K85" s="81"/>
      <c r="S85" s="57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83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83"/>
      <c r="E87" s="80"/>
      <c r="F87" s="80"/>
      <c r="G87" s="81"/>
      <c r="H87" s="81"/>
      <c r="I87" s="81"/>
      <c r="J87" s="81"/>
      <c r="K87" s="81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82"/>
      <c r="Q89" s="82" t="n">
        <f aca="false">GEOMEAN(AE3:AE82)*100</f>
        <v>0</v>
      </c>
      <c r="R89" s="82" t="n">
        <f aca="false">GEOMEAN(AF3:AF82)*100</f>
        <v>0</v>
      </c>
      <c r="S89" s="82"/>
      <c r="T89" s="82"/>
      <c r="U89" s="82"/>
      <c r="V89" s="82"/>
      <c r="W89" s="82"/>
      <c r="X89" s="82"/>
      <c r="Y89" s="82" t="n">
        <f aca="false">GEOMEAN(AG3:AG82)*100</f>
        <v>0</v>
      </c>
      <c r="Z89" s="82" t="n">
        <f aca="false">GEOMEAN(AH3:AH82)*100</f>
        <v>0</v>
      </c>
    </row>
    <row r="90" customFormat="false" ht="11.25" hidden="false" customHeight="false" outlineLevel="0" collapsed="false">
      <c r="B90" s="41" t="s">
        <v>59</v>
      </c>
      <c r="X90" s="92"/>
      <c r="Y90" s="92" t="e">
        <f aca="false">Y89/Q89</f>
        <v>#DIV/0!</v>
      </c>
      <c r="Z90" s="92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57"/>
      <c r="Q91" s="57" t="n">
        <f aca="false">SUM(Q3:Q82)/3600</f>
        <v>0</v>
      </c>
      <c r="R91" s="57" t="n">
        <f aca="false">SUM(R3:R82)</f>
        <v>0</v>
      </c>
      <c r="X91" s="57"/>
      <c r="Y91" s="57" t="n">
        <f aca="false">SUM(Y3:Y82)/3600</f>
        <v>0</v>
      </c>
      <c r="Z91" s="57" t="n">
        <f aca="false">SUM(Z3:Z82)</f>
        <v>0</v>
      </c>
    </row>
    <row r="93" customFormat="false" ht="11.25" hidden="false" customHeight="false" outlineLevel="0" collapsed="false">
      <c r="AA93" s="41" t="e">
        <f aca="false">(AA84+AA85+AA86)/3</f>
        <v>#VALUE!</v>
      </c>
      <c r="AB93" s="41" t="e">
        <f aca="false">(AB84+AB85+AB86)/3</f>
        <v>#VALUE!</v>
      </c>
      <c r="AC93" s="41" t="e">
        <f aca="false">(AC84+AC85+AC86)/3</f>
        <v>#VALUE!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3"/>
  <sheetViews>
    <sheetView showFormulas="false" showGridLines="true" showRowColHeaders="true" showZeros="true" rightToLeft="false" tabSelected="false" showOutlineSymbols="true" defaultGridColor="true" view="normal" topLeftCell="Q67" colorId="64" zoomScale="100" zoomScaleNormal="100" zoomScalePageLayoutView="100" workbookViewId="0">
      <selection pane="topLeft" activeCell="A93" activeCellId="0" sqref="A93:AC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61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54"/>
      <c r="M3" s="54"/>
      <c r="N3" s="54"/>
      <c r="O3" s="54"/>
      <c r="P3" s="54"/>
      <c r="Q3" s="54"/>
      <c r="R3" s="54" t="n">
        <f aca="false">P3/3600</f>
        <v>0</v>
      </c>
      <c r="S3" s="55"/>
      <c r="T3" s="54"/>
      <c r="U3" s="54"/>
      <c r="V3" s="54"/>
      <c r="W3" s="54"/>
      <c r="X3" s="54"/>
      <c r="Y3" s="54"/>
      <c r="Z3" s="54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D3" s="57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58"/>
      <c r="AJ3" s="58"/>
      <c r="AK3" s="58"/>
      <c r="AL3" s="58"/>
    </row>
    <row r="4" customFormat="false" ht="11.25" hidden="false" customHeight="false" outlineLevel="0" collapsed="false">
      <c r="A4" s="59" t="s">
        <v>34</v>
      </c>
      <c r="B4" s="59"/>
      <c r="C4" s="59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54"/>
      <c r="R4" s="54" t="n">
        <f aca="false">P4/3600</f>
        <v>0</v>
      </c>
      <c r="S4" s="55"/>
      <c r="T4" s="54"/>
      <c r="U4" s="54"/>
      <c r="V4" s="54"/>
      <c r="W4" s="54"/>
      <c r="X4" s="54"/>
      <c r="Y4" s="54"/>
      <c r="Z4" s="54" t="n">
        <f aca="false">X4/3600</f>
        <v>0</v>
      </c>
      <c r="AA4" s="55"/>
      <c r="AB4" s="55"/>
      <c r="AC4" s="55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58"/>
      <c r="AJ4" s="58"/>
      <c r="AK4" s="58"/>
      <c r="AL4" s="58"/>
    </row>
    <row r="5" customFormat="false" ht="11.25" hidden="false" customHeight="false" outlineLevel="0" collapsed="false">
      <c r="A5" s="59"/>
      <c r="B5" s="59"/>
      <c r="C5" s="59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54"/>
      <c r="R5" s="54" t="n">
        <f aca="false">P5/3600</f>
        <v>0</v>
      </c>
      <c r="S5" s="55"/>
      <c r="T5" s="54"/>
      <c r="U5" s="54"/>
      <c r="V5" s="54"/>
      <c r="W5" s="54"/>
      <c r="X5" s="54"/>
      <c r="Y5" s="54"/>
      <c r="Z5" s="54" t="n">
        <f aca="false">X5/3600</f>
        <v>0</v>
      </c>
      <c r="AA5" s="55"/>
      <c r="AB5" s="55"/>
      <c r="AC5" s="55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58"/>
      <c r="AJ5" s="58"/>
      <c r="AK5" s="58"/>
      <c r="AL5" s="58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0</v>
      </c>
      <c r="E6" s="61" t="n">
        <f aca="false">N6</f>
        <v>0</v>
      </c>
      <c r="F6" s="61" t="n">
        <f aca="false">L6</f>
        <v>0</v>
      </c>
      <c r="G6" s="61" t="n">
        <f aca="false">O6</f>
        <v>0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62"/>
      <c r="M6" s="62"/>
      <c r="N6" s="62"/>
      <c r="O6" s="62"/>
      <c r="P6" s="62"/>
      <c r="Q6" s="62"/>
      <c r="R6" s="62" t="n">
        <f aca="false">P6/3600</f>
        <v>0</v>
      </c>
      <c r="S6" s="60"/>
      <c r="T6" s="62"/>
      <c r="U6" s="62"/>
      <c r="V6" s="62"/>
      <c r="W6" s="62"/>
      <c r="X6" s="62"/>
      <c r="Y6" s="62"/>
      <c r="Z6" s="62" t="n">
        <f aca="false">X6/3600</f>
        <v>0</v>
      </c>
      <c r="AA6" s="60"/>
      <c r="AB6" s="60"/>
      <c r="AC6" s="60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58"/>
      <c r="AJ6" s="58"/>
      <c r="AK6" s="58"/>
      <c r="AL6" s="58"/>
    </row>
    <row r="7" customFormat="false" ht="11.25" hidden="false" customHeight="false" outlineLevel="0" collapsed="false">
      <c r="A7" s="59"/>
      <c r="B7" s="59" t="s">
        <v>35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54"/>
      <c r="M7" s="54"/>
      <c r="N7" s="54"/>
      <c r="O7" s="54"/>
      <c r="P7" s="54"/>
      <c r="Q7" s="54"/>
      <c r="R7" s="54" t="n">
        <f aca="false">P7/3600</f>
        <v>0</v>
      </c>
      <c r="S7" s="55"/>
      <c r="T7" s="54"/>
      <c r="U7" s="54"/>
      <c r="V7" s="54"/>
      <c r="W7" s="54"/>
      <c r="X7" s="54"/>
      <c r="Y7" s="54"/>
      <c r="Z7" s="54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D7" s="57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58"/>
      <c r="AJ7" s="58"/>
      <c r="AK7" s="58"/>
      <c r="AL7" s="58"/>
    </row>
    <row r="8" customFormat="false" ht="11.25" hidden="false" customHeight="false" outlineLevel="0" collapsed="false">
      <c r="A8" s="59"/>
      <c r="B8" s="59"/>
      <c r="C8" s="59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54"/>
      <c r="R8" s="54" t="n">
        <f aca="false">P8/3600</f>
        <v>0</v>
      </c>
      <c r="S8" s="55"/>
      <c r="T8" s="54"/>
      <c r="U8" s="54"/>
      <c r="V8" s="54"/>
      <c r="W8" s="54"/>
      <c r="X8" s="54"/>
      <c r="Y8" s="54"/>
      <c r="Z8" s="54" t="n">
        <f aca="false">X8/3600</f>
        <v>0</v>
      </c>
      <c r="AA8" s="55"/>
      <c r="AB8" s="55"/>
      <c r="AC8" s="55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58"/>
      <c r="AJ8" s="58"/>
      <c r="AK8" s="58"/>
      <c r="AL8" s="58"/>
    </row>
    <row r="9" customFormat="false" ht="11.25" hidden="false" customHeight="false" outlineLevel="0" collapsed="false">
      <c r="A9" s="59"/>
      <c r="B9" s="59"/>
      <c r="C9" s="59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54"/>
      <c r="R9" s="54" t="n">
        <f aca="false">P9/3600</f>
        <v>0</v>
      </c>
      <c r="S9" s="55"/>
      <c r="T9" s="54"/>
      <c r="U9" s="54"/>
      <c r="V9" s="54"/>
      <c r="W9" s="54"/>
      <c r="X9" s="54"/>
      <c r="Y9" s="54"/>
      <c r="Z9" s="54" t="n">
        <f aca="false">X9/3600</f>
        <v>0</v>
      </c>
      <c r="AA9" s="55"/>
      <c r="AB9" s="55"/>
      <c r="AC9" s="55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58"/>
      <c r="AJ9" s="58"/>
      <c r="AK9" s="58"/>
      <c r="AL9" s="58"/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0</v>
      </c>
      <c r="E10" s="61" t="n">
        <f aca="false">N10</f>
        <v>0</v>
      </c>
      <c r="F10" s="61" t="n">
        <f aca="false">L10</f>
        <v>0</v>
      </c>
      <c r="G10" s="61" t="n">
        <f aca="false">O10</f>
        <v>0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62"/>
      <c r="M10" s="62"/>
      <c r="N10" s="62"/>
      <c r="O10" s="62"/>
      <c r="P10" s="62"/>
      <c r="Q10" s="62"/>
      <c r="R10" s="62" t="n">
        <f aca="false">P10/3600</f>
        <v>0</v>
      </c>
      <c r="S10" s="60"/>
      <c r="T10" s="62"/>
      <c r="U10" s="62"/>
      <c r="V10" s="62"/>
      <c r="W10" s="62"/>
      <c r="X10" s="62"/>
      <c r="Y10" s="62"/>
      <c r="Z10" s="62" t="n">
        <f aca="false">X10/3600</f>
        <v>0</v>
      </c>
      <c r="AA10" s="60"/>
      <c r="AB10" s="60"/>
      <c r="AC10" s="60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58"/>
      <c r="AJ10" s="58"/>
      <c r="AK10" s="58"/>
      <c r="AL10" s="58"/>
    </row>
    <row r="11" customFormat="false" ht="11.25" hidden="false" customHeight="false" outlineLevel="0" collapsed="false">
      <c r="A11" s="59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54"/>
      <c r="R11" s="54" t="n">
        <f aca="false">P11/3600</f>
        <v>0</v>
      </c>
      <c r="S11" s="55"/>
      <c r="T11" s="54"/>
      <c r="U11" s="54"/>
      <c r="V11" s="54"/>
      <c r="W11" s="54"/>
      <c r="X11" s="54"/>
      <c r="Y11" s="54"/>
      <c r="Z11" s="54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D11" s="57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58"/>
      <c r="AJ11" s="58"/>
      <c r="AK11" s="58"/>
      <c r="AL11" s="58"/>
    </row>
    <row r="12" customFormat="false" ht="11.25" hidden="false" customHeight="false" outlineLevel="0" collapsed="false">
      <c r="A12" s="59"/>
      <c r="B12" s="59"/>
      <c r="C12" s="59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4"/>
      <c r="R12" s="54" t="n">
        <f aca="false">P12/3600</f>
        <v>0</v>
      </c>
      <c r="S12" s="55"/>
      <c r="T12" s="54"/>
      <c r="U12" s="54"/>
      <c r="V12" s="54"/>
      <c r="W12" s="54"/>
      <c r="X12" s="54"/>
      <c r="Y12" s="54"/>
      <c r="Z12" s="54" t="n">
        <f aca="false">X12/3600</f>
        <v>0</v>
      </c>
      <c r="AA12" s="55"/>
      <c r="AB12" s="55"/>
      <c r="AC12" s="55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58"/>
      <c r="AJ12" s="58"/>
      <c r="AK12" s="58"/>
      <c r="AL12" s="58"/>
    </row>
    <row r="13" customFormat="false" ht="11.25" hidden="false" customHeight="false" outlineLevel="0" collapsed="false">
      <c r="A13" s="59"/>
      <c r="B13" s="59"/>
      <c r="C13" s="59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4"/>
      <c r="R13" s="54" t="n">
        <f aca="false">P13/3600</f>
        <v>0</v>
      </c>
      <c r="S13" s="55"/>
      <c r="T13" s="54"/>
      <c r="U13" s="54"/>
      <c r="V13" s="54"/>
      <c r="W13" s="54"/>
      <c r="X13" s="54"/>
      <c r="Y13" s="54"/>
      <c r="Z13" s="54" t="n">
        <f aca="false">X13/3600</f>
        <v>0</v>
      </c>
      <c r="AA13" s="55"/>
      <c r="AB13" s="55"/>
      <c r="AC13" s="55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58"/>
      <c r="AJ13" s="58"/>
      <c r="AK13" s="58"/>
      <c r="AL13" s="58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/>
      <c r="M14" s="62"/>
      <c r="N14" s="62"/>
      <c r="O14" s="62"/>
      <c r="P14" s="62"/>
      <c r="Q14" s="62"/>
      <c r="R14" s="62" t="n">
        <f aca="false">P14/3600</f>
        <v>0</v>
      </c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58"/>
      <c r="AJ14" s="58"/>
      <c r="AK14" s="58"/>
      <c r="AL14" s="58"/>
    </row>
    <row r="15" customFormat="false" ht="11.25" hidden="false" customHeight="false" outlineLevel="0" collapsed="false">
      <c r="A15" s="59"/>
      <c r="B15" s="59" t="s">
        <v>37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54"/>
      <c r="M15" s="54"/>
      <c r="N15" s="54"/>
      <c r="O15" s="54"/>
      <c r="P15" s="54"/>
      <c r="Q15" s="54"/>
      <c r="R15" s="54" t="n">
        <f aca="false">P15/3600</f>
        <v>0</v>
      </c>
      <c r="S15" s="55"/>
      <c r="T15" s="54"/>
      <c r="U15" s="54"/>
      <c r="V15" s="54"/>
      <c r="W15" s="54"/>
      <c r="X15" s="54"/>
      <c r="Y15" s="54"/>
      <c r="Z15" s="54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D15" s="57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58"/>
      <c r="AJ15" s="58"/>
      <c r="AK15" s="58"/>
      <c r="AL15" s="58"/>
    </row>
    <row r="16" customFormat="false" ht="11.25" hidden="false" customHeight="false" outlineLevel="0" collapsed="false">
      <c r="A16" s="59"/>
      <c r="B16" s="59"/>
      <c r="C16" s="59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4"/>
      <c r="R16" s="54" t="n">
        <f aca="false">P16/3600</f>
        <v>0</v>
      </c>
      <c r="S16" s="55"/>
      <c r="T16" s="54"/>
      <c r="U16" s="54"/>
      <c r="V16" s="54"/>
      <c r="W16" s="54"/>
      <c r="X16" s="54"/>
      <c r="Y16" s="54"/>
      <c r="Z16" s="54" t="n">
        <f aca="false">X16/3600</f>
        <v>0</v>
      </c>
      <c r="AA16" s="55"/>
      <c r="AB16" s="55"/>
      <c r="AC16" s="55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58"/>
      <c r="AJ16" s="58"/>
      <c r="AK16" s="58"/>
      <c r="AL16" s="58"/>
    </row>
    <row r="17" customFormat="false" ht="11.25" hidden="false" customHeight="false" outlineLevel="0" collapsed="false">
      <c r="A17" s="59"/>
      <c r="B17" s="59"/>
      <c r="C17" s="59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4"/>
      <c r="R17" s="54" t="n">
        <f aca="false">P17/3600</f>
        <v>0</v>
      </c>
      <c r="S17" s="55"/>
      <c r="T17" s="54"/>
      <c r="U17" s="54"/>
      <c r="V17" s="54"/>
      <c r="W17" s="54"/>
      <c r="X17" s="54"/>
      <c r="Y17" s="54"/>
      <c r="Z17" s="54" t="n">
        <f aca="false">X17/3600</f>
        <v>0</v>
      </c>
      <c r="AA17" s="55"/>
      <c r="AB17" s="55"/>
      <c r="AC17" s="55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58"/>
      <c r="AJ17" s="58"/>
      <c r="AK17" s="58"/>
      <c r="AL17" s="58"/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/>
      <c r="M18" s="62"/>
      <c r="N18" s="62"/>
      <c r="O18" s="62"/>
      <c r="P18" s="62"/>
      <c r="Q18" s="62"/>
      <c r="R18" s="62" t="n">
        <f aca="false">P18/3600</f>
        <v>0</v>
      </c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58"/>
      <c r="AJ18" s="58"/>
      <c r="AK18" s="58"/>
      <c r="AL18" s="58"/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23331.924</v>
      </c>
      <c r="E19" s="53" t="n">
        <f aca="false">N19</f>
        <v>44.647578</v>
      </c>
      <c r="F19" s="53" t="n">
        <f aca="false">L19</f>
        <v>23331.924</v>
      </c>
      <c r="G19" s="53" t="n">
        <f aca="false">O19</f>
        <v>46.155651</v>
      </c>
      <c r="H19" s="53" t="n">
        <f aca="false">T19</f>
        <v>11101.452</v>
      </c>
      <c r="I19" s="53" t="n">
        <f aca="false">V19</f>
        <v>43.954758</v>
      </c>
      <c r="J19" s="53" t="n">
        <f aca="false">T19</f>
        <v>11101.452</v>
      </c>
      <c r="K19" s="53" t="n">
        <f aca="false">W19</f>
        <v>45.298864</v>
      </c>
      <c r="L19" s="63" t="n">
        <v>23331.924</v>
      </c>
      <c r="M19" s="64" t="n">
        <v>42.86928</v>
      </c>
      <c r="N19" s="54" t="n">
        <v>44.647578</v>
      </c>
      <c r="O19" s="54" t="n">
        <v>46.155651</v>
      </c>
      <c r="P19" s="54"/>
      <c r="Q19" s="54"/>
      <c r="R19" s="54" t="n">
        <f aca="false">P19/3600</f>
        <v>0</v>
      </c>
      <c r="S19" s="55"/>
      <c r="T19" s="65" t="n">
        <v>11101.452</v>
      </c>
      <c r="U19" s="64" t="n">
        <v>42.414562</v>
      </c>
      <c r="V19" s="54" t="n">
        <v>43.954758</v>
      </c>
      <c r="W19" s="54" t="n">
        <v>45.298864</v>
      </c>
      <c r="X19" s="54"/>
      <c r="Y19" s="54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D19" s="57"/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58"/>
      <c r="AJ19" s="58"/>
      <c r="AK19" s="58"/>
      <c r="AL19" s="58"/>
    </row>
    <row r="20" customFormat="false" ht="11.25" hidden="false" customHeight="false" outlineLevel="0" collapsed="false">
      <c r="A20" s="59" t="s">
        <v>39</v>
      </c>
      <c r="B20" s="59"/>
      <c r="C20" s="59" t="n">
        <v>27</v>
      </c>
      <c r="D20" s="53" t="n">
        <f aca="false">L20</f>
        <v>12932.952</v>
      </c>
      <c r="E20" s="53" t="n">
        <f aca="false">N20</f>
        <v>42.814645</v>
      </c>
      <c r="F20" s="53" t="n">
        <f aca="false">L20</f>
        <v>12932.952</v>
      </c>
      <c r="G20" s="53" t="n">
        <f aca="false">O20</f>
        <v>43.793932</v>
      </c>
      <c r="H20" s="53" t="n">
        <f aca="false">T20</f>
        <v>5654.0264</v>
      </c>
      <c r="I20" s="53" t="n">
        <f aca="false">V20</f>
        <v>41.999288</v>
      </c>
      <c r="J20" s="53" t="n">
        <f aca="false">T20</f>
        <v>5654.0264</v>
      </c>
      <c r="K20" s="53" t="n">
        <f aca="false">W20</f>
        <v>42.946212</v>
      </c>
      <c r="L20" s="66" t="n">
        <v>12932.952</v>
      </c>
      <c r="M20" s="67" t="n">
        <v>41.190583</v>
      </c>
      <c r="N20" s="54" t="n">
        <v>42.814645</v>
      </c>
      <c r="O20" s="54" t="n">
        <v>43.793932</v>
      </c>
      <c r="P20" s="54"/>
      <c r="Q20" s="54"/>
      <c r="R20" s="54" t="n">
        <f aca="false">P20/3600</f>
        <v>0</v>
      </c>
      <c r="S20" s="55"/>
      <c r="T20" s="68" t="n">
        <v>5654.0264</v>
      </c>
      <c r="U20" s="67" t="n">
        <v>40.570307</v>
      </c>
      <c r="V20" s="54" t="n">
        <v>41.999288</v>
      </c>
      <c r="W20" s="54" t="n">
        <v>42.946212</v>
      </c>
      <c r="X20" s="54"/>
      <c r="Y20" s="54"/>
      <c r="Z20" s="54" t="n">
        <f aca="false">X20/3600</f>
        <v>0</v>
      </c>
      <c r="AA20" s="55"/>
      <c r="AB20" s="55"/>
      <c r="AC20" s="55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58"/>
      <c r="AJ20" s="58"/>
      <c r="AK20" s="58"/>
      <c r="AL20" s="58"/>
    </row>
    <row r="21" customFormat="false" ht="11.25" hidden="false" customHeight="false" outlineLevel="0" collapsed="false">
      <c r="A21" s="59"/>
      <c r="B21" s="59"/>
      <c r="C21" s="59" t="n">
        <v>32</v>
      </c>
      <c r="D21" s="53" t="n">
        <f aca="false">L21</f>
        <v>7063.2144</v>
      </c>
      <c r="E21" s="53" t="n">
        <f aca="false">N21</f>
        <v>41.147078</v>
      </c>
      <c r="F21" s="53" t="n">
        <f aca="false">L21</f>
        <v>7063.2144</v>
      </c>
      <c r="G21" s="53" t="n">
        <f aca="false">O21</f>
        <v>42.016257</v>
      </c>
      <c r="H21" s="53" t="n">
        <f aca="false">T21</f>
        <v>2930.6592</v>
      </c>
      <c r="I21" s="53" t="n">
        <f aca="false">V21</f>
        <v>40.1348</v>
      </c>
      <c r="J21" s="53" t="n">
        <f aca="false">T21</f>
        <v>2930.6592</v>
      </c>
      <c r="K21" s="53" t="n">
        <f aca="false">W21</f>
        <v>41.100668</v>
      </c>
      <c r="L21" s="66" t="n">
        <v>7063.2144</v>
      </c>
      <c r="M21" s="67" t="n">
        <v>39.073414</v>
      </c>
      <c r="N21" s="54" t="n">
        <v>41.147078</v>
      </c>
      <c r="O21" s="54" t="n">
        <v>42.016257</v>
      </c>
      <c r="P21" s="54"/>
      <c r="Q21" s="54"/>
      <c r="R21" s="54" t="n">
        <f aca="false">P21/3600</f>
        <v>0</v>
      </c>
      <c r="S21" s="55"/>
      <c r="T21" s="68" t="n">
        <v>2930.6592</v>
      </c>
      <c r="U21" s="67" t="n">
        <v>38.243951</v>
      </c>
      <c r="V21" s="54" t="n">
        <v>40.1348</v>
      </c>
      <c r="W21" s="54" t="n">
        <v>41.100668</v>
      </c>
      <c r="X21" s="54"/>
      <c r="Y21" s="54"/>
      <c r="Z21" s="54" t="n">
        <f aca="false">X21/3600</f>
        <v>0</v>
      </c>
      <c r="AA21" s="55"/>
      <c r="AB21" s="55"/>
      <c r="AC21" s="55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58"/>
      <c r="AJ21" s="58"/>
      <c r="AK21" s="58"/>
      <c r="AL21" s="58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3916.844</v>
      </c>
      <c r="E22" s="61" t="n">
        <f aca="false">N22</f>
        <v>39.558076</v>
      </c>
      <c r="F22" s="61" t="n">
        <f aca="false">L22</f>
        <v>3916.844</v>
      </c>
      <c r="G22" s="61" t="n">
        <f aca="false">O22</f>
        <v>40.782824</v>
      </c>
      <c r="H22" s="61" t="n">
        <f aca="false">T22</f>
        <v>1478.1944</v>
      </c>
      <c r="I22" s="61" t="n">
        <f aca="false">V22</f>
        <v>38.220038</v>
      </c>
      <c r="J22" s="61" t="n">
        <f aca="false">T22</f>
        <v>1478.1944</v>
      </c>
      <c r="K22" s="61" t="n">
        <f aca="false">W22</f>
        <v>39.688317</v>
      </c>
      <c r="L22" s="69" t="n">
        <v>3916.844</v>
      </c>
      <c r="M22" s="70" t="n">
        <v>36.726081</v>
      </c>
      <c r="N22" s="62" t="n">
        <v>39.558076</v>
      </c>
      <c r="O22" s="62" t="n">
        <v>40.782824</v>
      </c>
      <c r="P22" s="62"/>
      <c r="Q22" s="62"/>
      <c r="R22" s="62" t="n">
        <f aca="false">P22/3600</f>
        <v>0</v>
      </c>
      <c r="S22" s="60"/>
      <c r="T22" s="71" t="n">
        <v>1478.1944</v>
      </c>
      <c r="U22" s="70" t="n">
        <v>35.595307</v>
      </c>
      <c r="V22" s="62" t="n">
        <v>38.220038</v>
      </c>
      <c r="W22" s="62" t="n">
        <v>39.688317</v>
      </c>
      <c r="X22" s="62"/>
      <c r="Y22" s="62"/>
      <c r="Z22" s="62" t="n">
        <f aca="false">X22/3600</f>
        <v>0</v>
      </c>
      <c r="AA22" s="60"/>
      <c r="AB22" s="60"/>
      <c r="AC22" s="60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58"/>
      <c r="AJ22" s="58"/>
      <c r="AK22" s="58"/>
      <c r="AL22" s="58"/>
    </row>
    <row r="23" customFormat="false" ht="11.25" hidden="false" customHeight="false" outlineLevel="0" collapsed="false">
      <c r="A23" s="59"/>
      <c r="B23" s="52" t="s">
        <v>40</v>
      </c>
      <c r="C23" s="52" t="n">
        <v>22</v>
      </c>
      <c r="D23" s="72" t="n">
        <f aca="false">L23</f>
        <v>55546.3512</v>
      </c>
      <c r="E23" s="72" t="n">
        <f aca="false">N23</f>
        <v>43.454154</v>
      </c>
      <c r="F23" s="72" t="n">
        <f aca="false">L23</f>
        <v>55546.3512</v>
      </c>
      <c r="G23" s="72" t="n">
        <f aca="false">O23</f>
        <v>44.232301</v>
      </c>
      <c r="H23" s="72" t="n">
        <f aca="false">T23</f>
        <v>35463.8728</v>
      </c>
      <c r="I23" s="72" t="n">
        <f aca="false">V23</f>
        <v>42.610236</v>
      </c>
      <c r="J23" s="72" t="n">
        <f aca="false">T23</f>
        <v>35463.8728</v>
      </c>
      <c r="K23" s="72" t="n">
        <f aca="false">W23</f>
        <v>43.332846</v>
      </c>
      <c r="L23" s="54" t="n">
        <v>55546.3512</v>
      </c>
      <c r="M23" s="54" t="n">
        <v>41.874644</v>
      </c>
      <c r="N23" s="54" t="n">
        <v>43.454154</v>
      </c>
      <c r="O23" s="54" t="n">
        <v>44.232301</v>
      </c>
      <c r="P23" s="54"/>
      <c r="Q23" s="54"/>
      <c r="R23" s="73" t="n">
        <f aca="false">P23/3600</f>
        <v>0</v>
      </c>
      <c r="S23" s="74"/>
      <c r="T23" s="54" t="n">
        <v>35463.8728</v>
      </c>
      <c r="U23" s="54" t="n">
        <v>41.079997</v>
      </c>
      <c r="V23" s="54" t="n">
        <v>42.610236</v>
      </c>
      <c r="W23" s="54" t="n">
        <v>43.332846</v>
      </c>
      <c r="X23" s="54"/>
      <c r="Y23" s="54"/>
      <c r="Z23" s="5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D23" s="57"/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58"/>
      <c r="AJ23" s="58"/>
      <c r="AK23" s="58"/>
      <c r="AL23" s="58"/>
    </row>
    <row r="24" customFormat="false" ht="11.25" hidden="false" customHeight="false" outlineLevel="0" collapsed="false">
      <c r="A24" s="59"/>
      <c r="B24" s="59"/>
      <c r="C24" s="59" t="n">
        <v>27</v>
      </c>
      <c r="D24" s="53" t="n">
        <f aca="false">L24</f>
        <v>30465.8896</v>
      </c>
      <c r="E24" s="53" t="n">
        <f aca="false">N24</f>
        <v>40.82938</v>
      </c>
      <c r="F24" s="53" t="n">
        <f aca="false">L24</f>
        <v>30465.8896</v>
      </c>
      <c r="G24" s="53" t="n">
        <f aca="false">O24</f>
        <v>41.438539</v>
      </c>
      <c r="H24" s="53" t="n">
        <f aca="false">T24</f>
        <v>17523.1936</v>
      </c>
      <c r="I24" s="53" t="n">
        <f aca="false">V24</f>
        <v>39.923804</v>
      </c>
      <c r="J24" s="53" t="n">
        <f aca="false">T24</f>
        <v>17523.1936</v>
      </c>
      <c r="K24" s="53" t="n">
        <f aca="false">W24</f>
        <v>40.586417</v>
      </c>
      <c r="L24" s="54" t="n">
        <v>30465.8896</v>
      </c>
      <c r="M24" s="54" t="n">
        <v>38.7345</v>
      </c>
      <c r="N24" s="54" t="n">
        <v>40.82938</v>
      </c>
      <c r="O24" s="54" t="n">
        <v>41.438539</v>
      </c>
      <c r="P24" s="54"/>
      <c r="Q24" s="54"/>
      <c r="R24" s="54" t="n">
        <f aca="false">P24/3600</f>
        <v>0</v>
      </c>
      <c r="S24" s="55"/>
      <c r="T24" s="54" t="n">
        <v>17523.1936</v>
      </c>
      <c r="U24" s="54" t="n">
        <v>37.890593</v>
      </c>
      <c r="V24" s="54" t="n">
        <v>39.923804</v>
      </c>
      <c r="W24" s="54" t="n">
        <v>40.586417</v>
      </c>
      <c r="X24" s="54"/>
      <c r="Y24" s="54"/>
      <c r="Z24" s="54" t="n">
        <f aca="false">X24/3600</f>
        <v>0</v>
      </c>
      <c r="AA24" s="55"/>
      <c r="AB24" s="55"/>
      <c r="AC24" s="55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58"/>
      <c r="AJ24" s="58"/>
      <c r="AK24" s="58"/>
      <c r="AL24" s="58"/>
    </row>
    <row r="25" customFormat="false" ht="11.25" hidden="false" customHeight="false" outlineLevel="0" collapsed="false">
      <c r="A25" s="59"/>
      <c r="B25" s="59"/>
      <c r="C25" s="59" t="n">
        <v>32</v>
      </c>
      <c r="D25" s="53" t="n">
        <f aca="false">L25</f>
        <v>15370.9128</v>
      </c>
      <c r="E25" s="53" t="n">
        <f aca="false">N25</f>
        <v>38.640073</v>
      </c>
      <c r="F25" s="53" t="n">
        <f aca="false">L25</f>
        <v>15370.9128</v>
      </c>
      <c r="G25" s="53" t="n">
        <f aca="false">O25</f>
        <v>39.658225</v>
      </c>
      <c r="H25" s="53" t="n">
        <f aca="false">T25</f>
        <v>8027.7736</v>
      </c>
      <c r="I25" s="53" t="n">
        <f aca="false">V25</f>
        <v>37.600249</v>
      </c>
      <c r="J25" s="53" t="n">
        <f aca="false">T25</f>
        <v>8027.7736</v>
      </c>
      <c r="K25" s="53" t="n">
        <f aca="false">W25</f>
        <v>38.823225</v>
      </c>
      <c r="L25" s="54" t="n">
        <v>15370.9128</v>
      </c>
      <c r="M25" s="54" t="n">
        <v>35.627102</v>
      </c>
      <c r="N25" s="54" t="n">
        <v>38.640073</v>
      </c>
      <c r="O25" s="54" t="n">
        <v>39.658225</v>
      </c>
      <c r="P25" s="54"/>
      <c r="Q25" s="54"/>
      <c r="R25" s="54" t="n">
        <f aca="false">P25/3600</f>
        <v>0</v>
      </c>
      <c r="S25" s="55"/>
      <c r="T25" s="54" t="n">
        <v>8027.7736</v>
      </c>
      <c r="U25" s="54" t="n">
        <v>34.741678</v>
      </c>
      <c r="V25" s="54" t="n">
        <v>37.600249</v>
      </c>
      <c r="W25" s="54" t="n">
        <v>38.823225</v>
      </c>
      <c r="X25" s="54"/>
      <c r="Y25" s="54"/>
      <c r="Z25" s="54" t="n">
        <f aca="false">X25/3600</f>
        <v>0</v>
      </c>
      <c r="AA25" s="55"/>
      <c r="AB25" s="55"/>
      <c r="AC25" s="55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58"/>
      <c r="AJ25" s="58"/>
      <c r="AK25" s="58"/>
      <c r="AL25" s="58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7478.2184</v>
      </c>
      <c r="E26" s="61" t="n">
        <f aca="false">N26</f>
        <v>36.798367</v>
      </c>
      <c r="F26" s="61" t="n">
        <f aca="false">L26</f>
        <v>7478.2184</v>
      </c>
      <c r="G26" s="61" t="n">
        <f aca="false">O26</f>
        <v>38.593492</v>
      </c>
      <c r="H26" s="61" t="n">
        <f aca="false">T26</f>
        <v>3486.8656</v>
      </c>
      <c r="I26" s="61" t="n">
        <f aca="false">V26</f>
        <v>35.579662</v>
      </c>
      <c r="J26" s="61" t="n">
        <f aca="false">T26</f>
        <v>3486.8656</v>
      </c>
      <c r="K26" s="61" t="n">
        <f aca="false">W26</f>
        <v>37.690062</v>
      </c>
      <c r="L26" s="62" t="n">
        <v>7478.2184</v>
      </c>
      <c r="M26" s="62" t="n">
        <v>32.874991</v>
      </c>
      <c r="N26" s="62" t="n">
        <v>36.798367</v>
      </c>
      <c r="O26" s="62" t="n">
        <v>38.593492</v>
      </c>
      <c r="P26" s="62"/>
      <c r="Q26" s="62"/>
      <c r="R26" s="62" t="n">
        <f aca="false">P26/3600</f>
        <v>0</v>
      </c>
      <c r="S26" s="60"/>
      <c r="T26" s="62" t="n">
        <v>3486.8656</v>
      </c>
      <c r="U26" s="62" t="n">
        <v>31.920445</v>
      </c>
      <c r="V26" s="62" t="n">
        <v>35.579662</v>
      </c>
      <c r="W26" s="62" t="n">
        <v>37.690062</v>
      </c>
      <c r="X26" s="62"/>
      <c r="Y26" s="62"/>
      <c r="Z26" s="62" t="n">
        <f aca="false">X26/3600</f>
        <v>0</v>
      </c>
      <c r="AA26" s="60"/>
      <c r="AB26" s="60"/>
      <c r="AC26" s="60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58"/>
      <c r="AJ26" s="58"/>
      <c r="AK26" s="58"/>
      <c r="AL26" s="58"/>
    </row>
    <row r="27" customFormat="false" ht="11.25" hidden="false" customHeight="false" outlineLevel="0" collapsed="false">
      <c r="A27" s="59"/>
      <c r="B27" s="52" t="s">
        <v>41</v>
      </c>
      <c r="C27" s="52" t="n">
        <v>22</v>
      </c>
      <c r="D27" s="72" t="n">
        <f aca="false">L27</f>
        <v>110078.0864</v>
      </c>
      <c r="E27" s="72" t="n">
        <f aca="false">N27</f>
        <v>41.847907</v>
      </c>
      <c r="F27" s="72" t="n">
        <f aca="false">L27</f>
        <v>110078.0864</v>
      </c>
      <c r="G27" s="72" t="n">
        <f aca="false">O27</f>
        <v>44.246438</v>
      </c>
      <c r="H27" s="72" t="n">
        <f aca="false">T27</f>
        <v>67715.024</v>
      </c>
      <c r="I27" s="72" t="n">
        <f aca="false">V27</f>
        <v>40.951782</v>
      </c>
      <c r="J27" s="72" t="n">
        <f aca="false">T27</f>
        <v>67715.024</v>
      </c>
      <c r="K27" s="72" t="n">
        <f aca="false">W27</f>
        <v>43.393032</v>
      </c>
      <c r="L27" s="54" t="n">
        <v>110078.0864</v>
      </c>
      <c r="M27" s="54" t="n">
        <v>40.699848</v>
      </c>
      <c r="N27" s="54" t="n">
        <v>41.847907</v>
      </c>
      <c r="O27" s="54" t="n">
        <v>44.246438</v>
      </c>
      <c r="P27" s="54"/>
      <c r="Q27" s="54"/>
      <c r="R27" s="73" t="n">
        <f aca="false">P27/3600</f>
        <v>0</v>
      </c>
      <c r="S27" s="74"/>
      <c r="T27" s="54" t="n">
        <v>67715.024</v>
      </c>
      <c r="U27" s="54" t="n">
        <v>39.824383</v>
      </c>
      <c r="V27" s="54" t="n">
        <v>40.951782</v>
      </c>
      <c r="W27" s="54" t="n">
        <v>43.393032</v>
      </c>
      <c r="X27" s="54"/>
      <c r="Y27" s="54"/>
      <c r="Z27" s="5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D27" s="57"/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58"/>
      <c r="AJ27" s="58"/>
      <c r="AK27" s="58"/>
      <c r="AL27" s="58"/>
    </row>
    <row r="28" customFormat="false" ht="11.25" hidden="false" customHeight="false" outlineLevel="0" collapsed="false">
      <c r="A28" s="59"/>
      <c r="B28" s="59"/>
      <c r="C28" s="59" t="n">
        <v>27</v>
      </c>
      <c r="D28" s="53" t="n">
        <f aca="false">L28</f>
        <v>51681.2272</v>
      </c>
      <c r="E28" s="53" t="n">
        <f aca="false">N28</f>
        <v>39.510199</v>
      </c>
      <c r="F28" s="53" t="n">
        <f aca="false">L28</f>
        <v>51681.2272</v>
      </c>
      <c r="G28" s="53" t="n">
        <f aca="false">O28</f>
        <v>42.14397</v>
      </c>
      <c r="H28" s="53" t="n">
        <f aca="false">T28</f>
        <v>31152.4528</v>
      </c>
      <c r="I28" s="53" t="n">
        <f aca="false">V28</f>
        <v>38.935903</v>
      </c>
      <c r="J28" s="53" t="n">
        <f aca="false">T28</f>
        <v>31152.4528</v>
      </c>
      <c r="K28" s="53" t="n">
        <f aca="false">W28</f>
        <v>41.133422</v>
      </c>
      <c r="L28" s="54" t="n">
        <v>51681.2272</v>
      </c>
      <c r="M28" s="54" t="n">
        <v>38.040978</v>
      </c>
      <c r="N28" s="54" t="n">
        <v>39.510199</v>
      </c>
      <c r="O28" s="54" t="n">
        <v>42.14397</v>
      </c>
      <c r="P28" s="54"/>
      <c r="Q28" s="54"/>
      <c r="R28" s="54" t="n">
        <f aca="false">P28/3600</f>
        <v>0</v>
      </c>
      <c r="S28" s="55"/>
      <c r="T28" s="54" t="n">
        <v>31152.4528</v>
      </c>
      <c r="U28" s="54" t="n">
        <v>37.422823</v>
      </c>
      <c r="V28" s="54" t="n">
        <v>38.935903</v>
      </c>
      <c r="W28" s="54" t="n">
        <v>41.133422</v>
      </c>
      <c r="X28" s="54"/>
      <c r="Y28" s="54"/>
      <c r="Z28" s="54" t="n">
        <f aca="false">X28/3600</f>
        <v>0</v>
      </c>
      <c r="AA28" s="55"/>
      <c r="AB28" s="55"/>
      <c r="AC28" s="55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58"/>
      <c r="AJ28" s="58"/>
      <c r="AK28" s="58"/>
      <c r="AL28" s="58"/>
    </row>
    <row r="29" customFormat="false" ht="11.25" hidden="false" customHeight="false" outlineLevel="0" collapsed="false">
      <c r="A29" s="59"/>
      <c r="B29" s="59"/>
      <c r="C29" s="59" t="n">
        <v>32</v>
      </c>
      <c r="D29" s="53" t="n">
        <f aca="false">L29</f>
        <v>27247.3328</v>
      </c>
      <c r="E29" s="53" t="n">
        <f aca="false">N29</f>
        <v>38.297304</v>
      </c>
      <c r="F29" s="53" t="n">
        <f aca="false">L29</f>
        <v>27247.3328</v>
      </c>
      <c r="G29" s="53" t="n">
        <f aca="false">O29</f>
        <v>40.282865</v>
      </c>
      <c r="H29" s="53" t="n">
        <f aca="false">T29</f>
        <v>15211.9976</v>
      </c>
      <c r="I29" s="53" t="n">
        <f aca="false">V29</f>
        <v>37.472648</v>
      </c>
      <c r="J29" s="53" t="n">
        <f aca="false">T29</f>
        <v>15211.9976</v>
      </c>
      <c r="K29" s="53" t="n">
        <f aca="false">W29</f>
        <v>38.904412</v>
      </c>
      <c r="L29" s="54" t="n">
        <v>27247.3328</v>
      </c>
      <c r="M29" s="54" t="n">
        <v>35.740781</v>
      </c>
      <c r="N29" s="54" t="n">
        <v>38.297304</v>
      </c>
      <c r="O29" s="54" t="n">
        <v>40.282865</v>
      </c>
      <c r="P29" s="54"/>
      <c r="Q29" s="54"/>
      <c r="R29" s="54" t="n">
        <f aca="false">P29/3600</f>
        <v>0</v>
      </c>
      <c r="S29" s="55"/>
      <c r="T29" s="54" t="n">
        <v>15211.9976</v>
      </c>
      <c r="U29" s="54" t="n">
        <v>34.955466</v>
      </c>
      <c r="V29" s="54" t="n">
        <v>37.472648</v>
      </c>
      <c r="W29" s="54" t="n">
        <v>38.904412</v>
      </c>
      <c r="X29" s="54"/>
      <c r="Y29" s="54"/>
      <c r="Z29" s="54" t="n">
        <f aca="false">X29/3600</f>
        <v>0</v>
      </c>
      <c r="AA29" s="55"/>
      <c r="AB29" s="55"/>
      <c r="AC29" s="55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58"/>
      <c r="AJ29" s="58"/>
      <c r="AK29" s="58"/>
      <c r="AL29" s="58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4567.6936</v>
      </c>
      <c r="E30" s="61" t="n">
        <f aca="false">N30</f>
        <v>37.056272</v>
      </c>
      <c r="F30" s="61" t="n">
        <f aca="false">L30</f>
        <v>14567.6936</v>
      </c>
      <c r="G30" s="61" t="n">
        <f aca="false">O30</f>
        <v>38.359837</v>
      </c>
      <c r="H30" s="61" t="n">
        <f aca="false">T30</f>
        <v>7184.816</v>
      </c>
      <c r="I30" s="61" t="n">
        <f aca="false">V30</f>
        <v>35.771631</v>
      </c>
      <c r="J30" s="61" t="n">
        <f aca="false">T30</f>
        <v>7184.816</v>
      </c>
      <c r="K30" s="61" t="n">
        <f aca="false">W30</f>
        <v>36.379453</v>
      </c>
      <c r="L30" s="62" t="n">
        <v>14567.6936</v>
      </c>
      <c r="M30" s="62" t="n">
        <v>33.389657</v>
      </c>
      <c r="N30" s="62" t="n">
        <v>37.056272</v>
      </c>
      <c r="O30" s="62" t="n">
        <v>38.359837</v>
      </c>
      <c r="P30" s="62"/>
      <c r="Q30" s="62"/>
      <c r="R30" s="62" t="n">
        <f aca="false">P30/3600</f>
        <v>0</v>
      </c>
      <c r="S30" s="60"/>
      <c r="T30" s="62" t="n">
        <v>7184.816</v>
      </c>
      <c r="U30" s="62" t="n">
        <v>32.359961</v>
      </c>
      <c r="V30" s="62" t="n">
        <v>35.771631</v>
      </c>
      <c r="W30" s="62" t="n">
        <v>36.379453</v>
      </c>
      <c r="X30" s="62"/>
      <c r="Y30" s="62"/>
      <c r="Z30" s="62" t="n">
        <f aca="false">X30/3600</f>
        <v>0</v>
      </c>
      <c r="AA30" s="60"/>
      <c r="AB30" s="60"/>
      <c r="AC30" s="60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58"/>
      <c r="AJ30" s="58"/>
      <c r="AK30" s="58"/>
      <c r="AL30" s="58"/>
    </row>
    <row r="31" customFormat="false" ht="11.25" hidden="false" customHeight="false" outlineLevel="0" collapsed="false">
      <c r="A31" s="59"/>
      <c r="B31" s="52" t="s">
        <v>42</v>
      </c>
      <c r="C31" s="52" t="n">
        <v>22</v>
      </c>
      <c r="D31" s="75" t="n">
        <f aca="false">L31</f>
        <v>74049.1448</v>
      </c>
      <c r="E31" s="75" t="n">
        <f aca="false">N31</f>
        <v>44.526499</v>
      </c>
      <c r="F31" s="75" t="n">
        <f aca="false">L31</f>
        <v>74049.1448</v>
      </c>
      <c r="G31" s="75" t="n">
        <f aca="false">O31</f>
        <v>46.161111</v>
      </c>
      <c r="H31" s="75" t="n">
        <f aca="false">T31</f>
        <v>46613.5272</v>
      </c>
      <c r="I31" s="75" t="n">
        <f aca="false">V31</f>
        <v>43.973187</v>
      </c>
      <c r="J31" s="75" t="n">
        <f aca="false">T31</f>
        <v>46613.5272</v>
      </c>
      <c r="K31" s="75" t="n">
        <f aca="false">W31</f>
        <v>45.37662</v>
      </c>
      <c r="L31" s="54" t="n">
        <v>74049.1448</v>
      </c>
      <c r="M31" s="54" t="n">
        <v>41.420568</v>
      </c>
      <c r="N31" s="54" t="n">
        <v>44.526499</v>
      </c>
      <c r="O31" s="54" t="n">
        <v>46.161111</v>
      </c>
      <c r="P31" s="54"/>
      <c r="Q31" s="54"/>
      <c r="R31" s="73" t="n">
        <f aca="false">P31/3600</f>
        <v>0</v>
      </c>
      <c r="S31" s="74"/>
      <c r="T31" s="54" t="n">
        <v>46613.5272</v>
      </c>
      <c r="U31" s="54" t="n">
        <v>40.513704</v>
      </c>
      <c r="V31" s="54" t="n">
        <v>43.973187</v>
      </c>
      <c r="W31" s="54" t="n">
        <v>45.37662</v>
      </c>
      <c r="X31" s="54"/>
      <c r="Y31" s="54"/>
      <c r="Z31" s="5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D31" s="57"/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58"/>
      <c r="AJ31" s="58"/>
      <c r="AK31" s="58"/>
      <c r="AL31" s="58"/>
    </row>
    <row r="32" customFormat="false" ht="11.25" hidden="false" customHeight="false" outlineLevel="0" collapsed="false">
      <c r="A32" s="59"/>
      <c r="B32" s="59"/>
      <c r="C32" s="59" t="n">
        <v>27</v>
      </c>
      <c r="D32" s="76" t="n">
        <f aca="false">L32</f>
        <v>30924.1896</v>
      </c>
      <c r="E32" s="76" t="n">
        <f aca="false">N32</f>
        <v>43.002516</v>
      </c>
      <c r="F32" s="76" t="n">
        <f aca="false">L32</f>
        <v>30924.1896</v>
      </c>
      <c r="G32" s="76" t="n">
        <f aca="false">O32</f>
        <v>43.935517</v>
      </c>
      <c r="H32" s="76" t="n">
        <f aca="false">T32</f>
        <v>19017.7296</v>
      </c>
      <c r="I32" s="76" t="n">
        <f aca="false">V32</f>
        <v>42.254904</v>
      </c>
      <c r="J32" s="76" t="n">
        <f aca="false">T32</f>
        <v>19017.7296</v>
      </c>
      <c r="K32" s="76" t="n">
        <f aca="false">W32</f>
        <v>42.911026</v>
      </c>
      <c r="L32" s="54" t="n">
        <v>30924.1896</v>
      </c>
      <c r="M32" s="54" t="n">
        <v>38.826762</v>
      </c>
      <c r="N32" s="54" t="n">
        <v>43.002516</v>
      </c>
      <c r="O32" s="54" t="n">
        <v>43.935517</v>
      </c>
      <c r="P32" s="54"/>
      <c r="Q32" s="54"/>
      <c r="R32" s="54" t="n">
        <f aca="false">P32/3600</f>
        <v>0</v>
      </c>
      <c r="S32" s="55"/>
      <c r="T32" s="54" t="n">
        <v>19017.7296</v>
      </c>
      <c r="U32" s="54" t="n">
        <v>38.254818</v>
      </c>
      <c r="V32" s="54" t="n">
        <v>42.254904</v>
      </c>
      <c r="W32" s="54" t="n">
        <v>42.911026</v>
      </c>
      <c r="X32" s="54"/>
      <c r="Y32" s="54"/>
      <c r="Z32" s="54" t="n">
        <f aca="false">X32/3600</f>
        <v>0</v>
      </c>
      <c r="AA32" s="55"/>
      <c r="AB32" s="55"/>
      <c r="AC32" s="55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58"/>
      <c r="AJ32" s="58"/>
      <c r="AK32" s="58"/>
      <c r="AL32" s="58"/>
    </row>
    <row r="33" customFormat="false" ht="11.25" hidden="false" customHeight="false" outlineLevel="0" collapsed="false">
      <c r="A33" s="59"/>
      <c r="B33" s="59"/>
      <c r="C33" s="59" t="n">
        <v>32</v>
      </c>
      <c r="D33" s="76" t="n">
        <f aca="false">L33</f>
        <v>15687.9024</v>
      </c>
      <c r="E33" s="76" t="n">
        <f aca="false">N33</f>
        <v>41.476864</v>
      </c>
      <c r="F33" s="76" t="n">
        <f aca="false">L33</f>
        <v>15687.9024</v>
      </c>
      <c r="G33" s="76" t="n">
        <f aca="false">O33</f>
        <v>41.807643</v>
      </c>
      <c r="H33" s="76" t="n">
        <f aca="false">T33</f>
        <v>9110.9208</v>
      </c>
      <c r="I33" s="76" t="n">
        <f aca="false">V33</f>
        <v>40.345291</v>
      </c>
      <c r="J33" s="76" t="n">
        <f aca="false">T33</f>
        <v>9110.9208</v>
      </c>
      <c r="K33" s="76" t="n">
        <f aca="false">W33</f>
        <v>40.368013</v>
      </c>
      <c r="L33" s="54" t="n">
        <v>15687.9024</v>
      </c>
      <c r="M33" s="54" t="n">
        <v>37.03158</v>
      </c>
      <c r="N33" s="54" t="n">
        <v>41.476864</v>
      </c>
      <c r="O33" s="54" t="n">
        <v>41.807643</v>
      </c>
      <c r="P33" s="54"/>
      <c r="Q33" s="54"/>
      <c r="R33" s="54" t="n">
        <f aca="false">P33/3600</f>
        <v>0</v>
      </c>
      <c r="S33" s="55"/>
      <c r="T33" s="54" t="n">
        <v>9110.9208</v>
      </c>
      <c r="U33" s="54" t="n">
        <v>36.351717</v>
      </c>
      <c r="V33" s="54" t="n">
        <v>40.345291</v>
      </c>
      <c r="W33" s="54" t="n">
        <v>40.368013</v>
      </c>
      <c r="X33" s="54"/>
      <c r="Y33" s="54"/>
      <c r="Z33" s="54" t="n">
        <f aca="false">X33/3600</f>
        <v>0</v>
      </c>
      <c r="AA33" s="55"/>
      <c r="AB33" s="55"/>
      <c r="AC33" s="55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58"/>
      <c r="AJ33" s="58"/>
      <c r="AK33" s="58"/>
      <c r="AL33" s="58"/>
    </row>
    <row r="34" customFormat="false" ht="12" hidden="false" customHeight="false" outlineLevel="0" collapsed="false">
      <c r="A34" s="59"/>
      <c r="B34" s="60"/>
      <c r="C34" s="60" t="n">
        <v>37</v>
      </c>
      <c r="D34" s="77" t="n">
        <f aca="false">L34</f>
        <v>8644.1416</v>
      </c>
      <c r="E34" s="77" t="n">
        <f aca="false">N34</f>
        <v>39.887207</v>
      </c>
      <c r="F34" s="77" t="n">
        <f aca="false">L34</f>
        <v>8644.1416</v>
      </c>
      <c r="G34" s="77" t="n">
        <f aca="false">O34</f>
        <v>39.662248</v>
      </c>
      <c r="H34" s="77" t="n">
        <f aca="false">T34</f>
        <v>4459.156</v>
      </c>
      <c r="I34" s="77" t="n">
        <f aca="false">V34</f>
        <v>38.266002</v>
      </c>
      <c r="J34" s="77" t="n">
        <f aca="false">T34</f>
        <v>4459.156</v>
      </c>
      <c r="K34" s="77" t="n">
        <f aca="false">W34</f>
        <v>37.711064</v>
      </c>
      <c r="L34" s="62" t="n">
        <v>8644.1416</v>
      </c>
      <c r="M34" s="62" t="n">
        <v>35.122708</v>
      </c>
      <c r="N34" s="62" t="n">
        <v>39.887207</v>
      </c>
      <c r="O34" s="62" t="n">
        <v>39.662248</v>
      </c>
      <c r="P34" s="62"/>
      <c r="Q34" s="62"/>
      <c r="R34" s="62" t="n">
        <f aca="false">P34/3600</f>
        <v>0</v>
      </c>
      <c r="S34" s="60"/>
      <c r="T34" s="62" t="n">
        <v>4459.156</v>
      </c>
      <c r="U34" s="62" t="n">
        <v>34.177967</v>
      </c>
      <c r="V34" s="62" t="n">
        <v>38.266002</v>
      </c>
      <c r="W34" s="62" t="n">
        <v>37.711064</v>
      </c>
      <c r="X34" s="62"/>
      <c r="Y34" s="62"/>
      <c r="Z34" s="62" t="n">
        <f aca="false">X34/3600</f>
        <v>0</v>
      </c>
      <c r="AA34" s="60"/>
      <c r="AB34" s="60"/>
      <c r="AC34" s="60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58"/>
      <c r="AJ34" s="58"/>
      <c r="AK34" s="58"/>
      <c r="AL34" s="58"/>
    </row>
    <row r="35" customFormat="false" ht="11.25" hidden="false" customHeight="false" outlineLevel="0" collapsed="false">
      <c r="A35" s="59"/>
      <c r="B35" s="52" t="s">
        <v>43</v>
      </c>
      <c r="C35" s="52" t="n">
        <v>22</v>
      </c>
      <c r="D35" s="75" t="n">
        <f aca="false">L35</f>
        <v>188235.312</v>
      </c>
      <c r="E35" s="75" t="n">
        <f aca="false">N35</f>
        <v>42.870554</v>
      </c>
      <c r="F35" s="75" t="n">
        <f aca="false">L35</f>
        <v>188235.312</v>
      </c>
      <c r="G35" s="75" t="n">
        <f aca="false">O35</f>
        <v>44.569974</v>
      </c>
      <c r="H35" s="75" t="n">
        <f aca="false">T35</f>
        <v>146404.1424</v>
      </c>
      <c r="I35" s="75" t="n">
        <f aca="false">V35</f>
        <v>42.21844</v>
      </c>
      <c r="J35" s="75" t="n">
        <f aca="false">T35</f>
        <v>146404.1424</v>
      </c>
      <c r="K35" s="75" t="n">
        <f aca="false">W35</f>
        <v>43.910609</v>
      </c>
      <c r="L35" s="54" t="n">
        <v>188235.312</v>
      </c>
      <c r="M35" s="54" t="n">
        <v>42.68629</v>
      </c>
      <c r="N35" s="54" t="n">
        <v>42.870554</v>
      </c>
      <c r="O35" s="54" t="n">
        <v>44.569974</v>
      </c>
      <c r="P35" s="54"/>
      <c r="Q35" s="54"/>
      <c r="R35" s="73" t="n">
        <f aca="false">P35/3600</f>
        <v>0</v>
      </c>
      <c r="S35" s="74"/>
      <c r="T35" s="54" t="n">
        <v>146404.1424</v>
      </c>
      <c r="U35" s="54" t="n">
        <v>41.500095</v>
      </c>
      <c r="V35" s="54" t="n">
        <v>42.21844</v>
      </c>
      <c r="W35" s="54" t="n">
        <v>43.910609</v>
      </c>
      <c r="X35" s="54"/>
      <c r="Y35" s="54"/>
      <c r="Z35" s="5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D35" s="57"/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58"/>
      <c r="AJ35" s="58"/>
      <c r="AK35" s="58"/>
      <c r="AL35" s="58"/>
    </row>
    <row r="36" customFormat="false" ht="11.25" hidden="false" customHeight="false" outlineLevel="0" collapsed="false">
      <c r="A36" s="59"/>
      <c r="B36" s="59"/>
      <c r="C36" s="59" t="n">
        <v>27</v>
      </c>
      <c r="D36" s="76" t="n">
        <f aca="false">L36</f>
        <v>83924.2576</v>
      </c>
      <c r="E36" s="76" t="n">
        <f aca="false">N36</f>
        <v>40.935823</v>
      </c>
      <c r="F36" s="76" t="n">
        <f aca="false">L36</f>
        <v>83924.2576</v>
      </c>
      <c r="G36" s="76" t="n">
        <f aca="false">O36</f>
        <v>43.085146</v>
      </c>
      <c r="H36" s="76" t="n">
        <f aca="false">T36</f>
        <v>59067.812</v>
      </c>
      <c r="I36" s="76" t="n">
        <f aca="false">V36</f>
        <v>40.256317</v>
      </c>
      <c r="J36" s="76" t="n">
        <f aca="false">T36</f>
        <v>59067.812</v>
      </c>
      <c r="K36" s="76" t="n">
        <f aca="false">W36</f>
        <v>42.371549</v>
      </c>
      <c r="L36" s="54" t="n">
        <v>83924.2576</v>
      </c>
      <c r="M36" s="54" t="n">
        <v>37.204667</v>
      </c>
      <c r="N36" s="54" t="n">
        <v>40.935823</v>
      </c>
      <c r="O36" s="54" t="n">
        <v>43.085146</v>
      </c>
      <c r="P36" s="54"/>
      <c r="Q36" s="54"/>
      <c r="R36" s="54" t="n">
        <f aca="false">P36/3600</f>
        <v>0</v>
      </c>
      <c r="S36" s="55"/>
      <c r="T36" s="54" t="n">
        <v>59067.812</v>
      </c>
      <c r="U36" s="54" t="n">
        <v>36.480644</v>
      </c>
      <c r="V36" s="54" t="n">
        <v>40.256317</v>
      </c>
      <c r="W36" s="54" t="n">
        <v>42.371549</v>
      </c>
      <c r="X36" s="54"/>
      <c r="Y36" s="54"/>
      <c r="Z36" s="54" t="n">
        <f aca="false">X36/3600</f>
        <v>0</v>
      </c>
      <c r="AA36" s="55"/>
      <c r="AB36" s="55"/>
      <c r="AC36" s="55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58"/>
      <c r="AJ36" s="58"/>
      <c r="AK36" s="58"/>
      <c r="AL36" s="58"/>
    </row>
    <row r="37" customFormat="false" ht="11.25" hidden="false" customHeight="false" outlineLevel="0" collapsed="false">
      <c r="A37" s="59"/>
      <c r="B37" s="59"/>
      <c r="C37" s="59" t="n">
        <v>32</v>
      </c>
      <c r="D37" s="76" t="n">
        <f aca="false">L37</f>
        <v>42158.9944</v>
      </c>
      <c r="E37" s="76" t="n">
        <f aca="false">N37</f>
        <v>39.322971</v>
      </c>
      <c r="F37" s="76" t="n">
        <f aca="false">L37</f>
        <v>42158.9944</v>
      </c>
      <c r="G37" s="76" t="n">
        <f aca="false">O37</f>
        <v>41.833698</v>
      </c>
      <c r="H37" s="76" t="n">
        <f aca="false">T37</f>
        <v>28758.232</v>
      </c>
      <c r="I37" s="76" t="n">
        <f aca="false">V37</f>
        <v>38.453221</v>
      </c>
      <c r="J37" s="76" t="n">
        <f aca="false">T37</f>
        <v>28758.232</v>
      </c>
      <c r="K37" s="76" t="n">
        <f aca="false">W37</f>
        <v>40.892232</v>
      </c>
      <c r="L37" s="54" t="n">
        <v>42158.9944</v>
      </c>
      <c r="M37" s="54" t="n">
        <v>34.582237</v>
      </c>
      <c r="N37" s="54" t="n">
        <v>39.322971</v>
      </c>
      <c r="O37" s="54" t="n">
        <v>41.833698</v>
      </c>
      <c r="P37" s="54"/>
      <c r="Q37" s="54"/>
      <c r="R37" s="54" t="n">
        <f aca="false">P37/3600</f>
        <v>0</v>
      </c>
      <c r="S37" s="55"/>
      <c r="T37" s="54" t="n">
        <v>28758.232</v>
      </c>
      <c r="U37" s="54" t="n">
        <v>33.871747</v>
      </c>
      <c r="V37" s="54" t="n">
        <v>38.453221</v>
      </c>
      <c r="W37" s="54" t="n">
        <v>40.892232</v>
      </c>
      <c r="X37" s="54"/>
      <c r="Y37" s="54"/>
      <c r="Z37" s="54" t="n">
        <f aca="false">X37/3600</f>
        <v>0</v>
      </c>
      <c r="AA37" s="55"/>
      <c r="AB37" s="55"/>
      <c r="AC37" s="55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58"/>
      <c r="AJ37" s="58"/>
      <c r="AK37" s="58"/>
      <c r="AL37" s="58"/>
    </row>
    <row r="38" customFormat="false" ht="12" hidden="false" customHeight="false" outlineLevel="0" collapsed="false">
      <c r="A38" s="60"/>
      <c r="B38" s="60"/>
      <c r="C38" s="60" t="n">
        <v>37</v>
      </c>
      <c r="D38" s="77" t="n">
        <f aca="false">L38</f>
        <v>22812.3744</v>
      </c>
      <c r="E38" s="77" t="n">
        <f aca="false">N38</f>
        <v>38.042312</v>
      </c>
      <c r="F38" s="77" t="n">
        <f aca="false">L38</f>
        <v>22812.3744</v>
      </c>
      <c r="G38" s="77" t="n">
        <f aca="false">O38</f>
        <v>40.719862</v>
      </c>
      <c r="H38" s="77" t="n">
        <f aca="false">T38</f>
        <v>14270.4584</v>
      </c>
      <c r="I38" s="77" t="n">
        <f aca="false">V38</f>
        <v>36.899791</v>
      </c>
      <c r="J38" s="77" t="n">
        <f aca="false">T38</f>
        <v>14270.4584</v>
      </c>
      <c r="K38" s="77" t="n">
        <f aca="false">W38</f>
        <v>39.545717</v>
      </c>
      <c r="L38" s="62" t="n">
        <v>22812.3744</v>
      </c>
      <c r="M38" s="62" t="n">
        <v>32.229168</v>
      </c>
      <c r="N38" s="62" t="n">
        <v>38.042312</v>
      </c>
      <c r="O38" s="62" t="n">
        <v>40.719862</v>
      </c>
      <c r="P38" s="62"/>
      <c r="Q38" s="62"/>
      <c r="R38" s="62" t="n">
        <f aca="false">P38/3600</f>
        <v>0</v>
      </c>
      <c r="S38" s="60"/>
      <c r="T38" s="62" t="n">
        <v>14270.4584</v>
      </c>
      <c r="U38" s="62" t="n">
        <v>31.28978</v>
      </c>
      <c r="V38" s="62" t="n">
        <v>36.899791</v>
      </c>
      <c r="W38" s="62" t="n">
        <v>39.545717</v>
      </c>
      <c r="X38" s="62"/>
      <c r="Y38" s="62"/>
      <c r="Z38" s="62" t="n">
        <f aca="false">X38/3600</f>
        <v>0</v>
      </c>
      <c r="AA38" s="60"/>
      <c r="AB38" s="60"/>
      <c r="AC38" s="60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58"/>
      <c r="AJ38" s="58"/>
      <c r="AK38" s="58"/>
      <c r="AL38" s="58"/>
    </row>
    <row r="39" customFormat="false" ht="11.25" hidden="false" customHeight="true" outlineLevel="0" collapsed="false">
      <c r="A39" s="52" t="s">
        <v>7</v>
      </c>
      <c r="B39" s="52" t="s">
        <v>44</v>
      </c>
      <c r="C39" s="52" t="n">
        <v>22</v>
      </c>
      <c r="D39" s="75" t="n">
        <f aca="false">L39</f>
        <v>22215.052</v>
      </c>
      <c r="E39" s="75" t="n">
        <f aca="false">N39</f>
        <v>43.953914</v>
      </c>
      <c r="F39" s="75" t="n">
        <f aca="false">L39</f>
        <v>22215.052</v>
      </c>
      <c r="G39" s="75" t="n">
        <f aca="false">O39</f>
        <v>44.575085</v>
      </c>
      <c r="H39" s="75" t="n">
        <f aca="false">T39</f>
        <v>16781.7984</v>
      </c>
      <c r="I39" s="75" t="n">
        <f aca="false">V39</f>
        <v>43.067043</v>
      </c>
      <c r="J39" s="75" t="n">
        <f aca="false">T39</f>
        <v>16781.7984</v>
      </c>
      <c r="K39" s="75" t="n">
        <f aca="false">W39</f>
        <v>43.619274</v>
      </c>
      <c r="L39" s="54" t="n">
        <v>22215.052</v>
      </c>
      <c r="M39" s="54" t="n">
        <v>41.937229</v>
      </c>
      <c r="N39" s="54" t="n">
        <v>43.953914</v>
      </c>
      <c r="O39" s="54" t="n">
        <v>44.575085</v>
      </c>
      <c r="P39" s="54"/>
      <c r="Q39" s="54"/>
      <c r="R39" s="73" t="n">
        <f aca="false">P39/3600</f>
        <v>0</v>
      </c>
      <c r="S39" s="74"/>
      <c r="T39" s="54" t="n">
        <v>16781.7984</v>
      </c>
      <c r="U39" s="54" t="n">
        <v>41.024478</v>
      </c>
      <c r="V39" s="54" t="n">
        <v>43.067043</v>
      </c>
      <c r="W39" s="54" t="n">
        <v>43.619274</v>
      </c>
      <c r="X39" s="54"/>
      <c r="Y39" s="54"/>
      <c r="Z39" s="5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D39" s="57"/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58"/>
      <c r="AJ39" s="58"/>
      <c r="AK39" s="58"/>
      <c r="AL39" s="58"/>
    </row>
    <row r="40" customFormat="false" ht="11.25" hidden="false" customHeight="true" outlineLevel="0" collapsed="false">
      <c r="A40" s="59" t="s">
        <v>45</v>
      </c>
      <c r="B40" s="59"/>
      <c r="C40" s="59" t="n">
        <v>27</v>
      </c>
      <c r="D40" s="76" t="n">
        <f aca="false">L40</f>
        <v>12150.1128</v>
      </c>
      <c r="E40" s="76" t="n">
        <f aca="false">N40</f>
        <v>41.084291</v>
      </c>
      <c r="F40" s="76" t="n">
        <f aca="false">L40</f>
        <v>12150.1128</v>
      </c>
      <c r="G40" s="76" t="n">
        <f aca="false">O40</f>
        <v>41.298006</v>
      </c>
      <c r="H40" s="76" t="n">
        <f aca="false">T40</f>
        <v>8430.8472</v>
      </c>
      <c r="I40" s="76" t="n">
        <f aca="false">V40</f>
        <v>40.0064</v>
      </c>
      <c r="J40" s="76" t="n">
        <f aca="false">T40</f>
        <v>8430.8472</v>
      </c>
      <c r="K40" s="76" t="n">
        <f aca="false">W40</f>
        <v>40.126689</v>
      </c>
      <c r="L40" s="54" t="n">
        <v>12150.1128</v>
      </c>
      <c r="M40" s="54" t="n">
        <v>38.478905</v>
      </c>
      <c r="N40" s="54" t="n">
        <v>41.084291</v>
      </c>
      <c r="O40" s="54" t="n">
        <v>41.298006</v>
      </c>
      <c r="P40" s="54"/>
      <c r="Q40" s="54"/>
      <c r="R40" s="54" t="n">
        <f aca="false">P40/3600</f>
        <v>0</v>
      </c>
      <c r="S40" s="55"/>
      <c r="T40" s="54" t="n">
        <v>8430.8472</v>
      </c>
      <c r="U40" s="54" t="n">
        <v>37.567007</v>
      </c>
      <c r="V40" s="54" t="n">
        <v>40.0064</v>
      </c>
      <c r="W40" s="54" t="n">
        <v>40.126689</v>
      </c>
      <c r="X40" s="54"/>
      <c r="Y40" s="54"/>
      <c r="Z40" s="54" t="n">
        <f aca="false">X40/3600</f>
        <v>0</v>
      </c>
      <c r="AA40" s="55"/>
      <c r="AB40" s="55"/>
      <c r="AC40" s="55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58"/>
      <c r="AJ40" s="58"/>
      <c r="AK40" s="58"/>
      <c r="AL40" s="58"/>
    </row>
    <row r="41" customFormat="false" ht="11.25" hidden="false" customHeight="true" outlineLevel="0" collapsed="false">
      <c r="A41" s="59"/>
      <c r="B41" s="59"/>
      <c r="C41" s="59" t="n">
        <v>32</v>
      </c>
      <c r="D41" s="76" t="n">
        <f aca="false">L41</f>
        <v>6298.7904</v>
      </c>
      <c r="E41" s="76" t="n">
        <f aca="false">N41</f>
        <v>38.583422</v>
      </c>
      <c r="F41" s="76" t="n">
        <f aca="false">L41</f>
        <v>6298.7904</v>
      </c>
      <c r="G41" s="76" t="n">
        <f aca="false">O41</f>
        <v>38.552201</v>
      </c>
      <c r="H41" s="76" t="n">
        <f aca="false">T41</f>
        <v>4007.1728</v>
      </c>
      <c r="I41" s="76" t="n">
        <f aca="false">V41</f>
        <v>37.134289</v>
      </c>
      <c r="J41" s="76" t="n">
        <f aca="false">T41</f>
        <v>4007.1728</v>
      </c>
      <c r="K41" s="76" t="n">
        <f aca="false">W41</f>
        <v>37.08257</v>
      </c>
      <c r="L41" s="54" t="n">
        <v>6298.7904</v>
      </c>
      <c r="M41" s="54" t="n">
        <v>35.47263</v>
      </c>
      <c r="N41" s="54" t="n">
        <v>38.583422</v>
      </c>
      <c r="O41" s="54" t="n">
        <v>38.552201</v>
      </c>
      <c r="P41" s="54"/>
      <c r="Q41" s="54"/>
      <c r="R41" s="54" t="n">
        <f aca="false">P41/3600</f>
        <v>0</v>
      </c>
      <c r="S41" s="55"/>
      <c r="T41" s="54" t="n">
        <v>4007.1728</v>
      </c>
      <c r="U41" s="54" t="n">
        <v>34.544668</v>
      </c>
      <c r="V41" s="54" t="n">
        <v>37.134289</v>
      </c>
      <c r="W41" s="54" t="n">
        <v>37.08257</v>
      </c>
      <c r="X41" s="54"/>
      <c r="Y41" s="54"/>
      <c r="Z41" s="54" t="n">
        <f aca="false">X41/3600</f>
        <v>0</v>
      </c>
      <c r="AA41" s="55"/>
      <c r="AB41" s="55"/>
      <c r="AC41" s="55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58"/>
      <c r="AJ41" s="58"/>
      <c r="AK41" s="58"/>
      <c r="AL41" s="58"/>
    </row>
    <row r="42" customFormat="false" ht="12" hidden="false" customHeight="true" outlineLevel="0" collapsed="false">
      <c r="A42" s="59"/>
      <c r="B42" s="60"/>
      <c r="C42" s="60" t="n">
        <v>37</v>
      </c>
      <c r="D42" s="77" t="n">
        <f aca="false">L42</f>
        <v>3353.7256</v>
      </c>
      <c r="E42" s="77" t="n">
        <f aca="false">N42</f>
        <v>36.308036</v>
      </c>
      <c r="F42" s="77" t="n">
        <f aca="false">L42</f>
        <v>3353.7256</v>
      </c>
      <c r="G42" s="77" t="n">
        <f aca="false">O42</f>
        <v>35.975855</v>
      </c>
      <c r="H42" s="77" t="n">
        <f aca="false">T42</f>
        <v>1838.1232</v>
      </c>
      <c r="I42" s="77" t="n">
        <f aca="false">V42</f>
        <v>34.377639</v>
      </c>
      <c r="J42" s="77" t="n">
        <f aca="false">T42</f>
        <v>1838.1232</v>
      </c>
      <c r="K42" s="77" t="n">
        <f aca="false">W42</f>
        <v>33.781535</v>
      </c>
      <c r="L42" s="62" t="n">
        <v>3353.7256</v>
      </c>
      <c r="M42" s="62" t="n">
        <v>32.856751</v>
      </c>
      <c r="N42" s="62" t="n">
        <v>36.308036</v>
      </c>
      <c r="O42" s="62" t="n">
        <v>35.975855</v>
      </c>
      <c r="P42" s="62"/>
      <c r="Q42" s="62"/>
      <c r="R42" s="62" t="n">
        <f aca="false">P42/3600</f>
        <v>0</v>
      </c>
      <c r="S42" s="60"/>
      <c r="T42" s="62" t="n">
        <v>1838.1232</v>
      </c>
      <c r="U42" s="62" t="n">
        <v>31.749137</v>
      </c>
      <c r="V42" s="62" t="n">
        <v>34.377639</v>
      </c>
      <c r="W42" s="62" t="n">
        <v>33.781535</v>
      </c>
      <c r="X42" s="62"/>
      <c r="Y42" s="62"/>
      <c r="Z42" s="62" t="n">
        <f aca="false">X42/3600</f>
        <v>0</v>
      </c>
      <c r="AA42" s="60"/>
      <c r="AB42" s="60"/>
      <c r="AC42" s="60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58"/>
      <c r="AJ42" s="58"/>
      <c r="AK42" s="58"/>
      <c r="AL42" s="58"/>
    </row>
    <row r="43" customFormat="false" ht="11.25" hidden="false" customHeight="true" outlineLevel="0" collapsed="false">
      <c r="A43" s="59"/>
      <c r="B43" s="52" t="s">
        <v>46</v>
      </c>
      <c r="C43" s="52" t="n">
        <v>22</v>
      </c>
      <c r="D43" s="75" t="n">
        <f aca="false">L43</f>
        <v>24711.2848</v>
      </c>
      <c r="E43" s="75" t="n">
        <f aca="false">N43</f>
        <v>44.168636</v>
      </c>
      <c r="F43" s="75" t="n">
        <f aca="false">L43</f>
        <v>24711.2848</v>
      </c>
      <c r="G43" s="75" t="n">
        <f aca="false">O43</f>
        <v>45.582129</v>
      </c>
      <c r="H43" s="75" t="n">
        <f aca="false">T43</f>
        <v>18300.1616</v>
      </c>
      <c r="I43" s="75" t="n">
        <f aca="false">V43</f>
        <v>43.292276</v>
      </c>
      <c r="J43" s="75" t="n">
        <f aca="false">T43</f>
        <v>18300.1616</v>
      </c>
      <c r="K43" s="75" t="n">
        <f aca="false">W43</f>
        <v>44.533347</v>
      </c>
      <c r="L43" s="54" t="n">
        <v>24711.2848</v>
      </c>
      <c r="M43" s="54" t="n">
        <v>42.112872</v>
      </c>
      <c r="N43" s="54" t="n">
        <v>44.168636</v>
      </c>
      <c r="O43" s="54" t="n">
        <v>45.582129</v>
      </c>
      <c r="P43" s="54"/>
      <c r="Q43" s="54"/>
      <c r="R43" s="73" t="n">
        <f aca="false">P43/3600</f>
        <v>0</v>
      </c>
      <c r="S43" s="74"/>
      <c r="T43" s="54" t="n">
        <v>18300.1616</v>
      </c>
      <c r="U43" s="54" t="n">
        <v>41.363539</v>
      </c>
      <c r="V43" s="54" t="n">
        <v>43.292276</v>
      </c>
      <c r="W43" s="54" t="n">
        <v>44.533347</v>
      </c>
      <c r="X43" s="54"/>
      <c r="Y43" s="54"/>
      <c r="Z43" s="5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D43" s="57"/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58"/>
      <c r="AJ43" s="58"/>
      <c r="AK43" s="58"/>
      <c r="AL43" s="58"/>
    </row>
    <row r="44" customFormat="false" ht="11.25" hidden="false" customHeight="true" outlineLevel="0" collapsed="false">
      <c r="A44" s="59"/>
      <c r="B44" s="59"/>
      <c r="C44" s="59" t="n">
        <v>27</v>
      </c>
      <c r="D44" s="76" t="n">
        <f aca="false">L44</f>
        <v>14804.7912</v>
      </c>
      <c r="E44" s="76" t="n">
        <f aca="false">N44</f>
        <v>41.809374</v>
      </c>
      <c r="F44" s="76" t="n">
        <f aca="false">L44</f>
        <v>14804.7912</v>
      </c>
      <c r="G44" s="76" t="n">
        <f aca="false">O44</f>
        <v>42.988632</v>
      </c>
      <c r="H44" s="76" t="n">
        <f aca="false">T44</f>
        <v>10323.4152</v>
      </c>
      <c r="I44" s="76" t="n">
        <f aca="false">V44</f>
        <v>40.769948</v>
      </c>
      <c r="J44" s="76" t="n">
        <f aca="false">T44</f>
        <v>10323.4152</v>
      </c>
      <c r="K44" s="76" t="n">
        <f aca="false">W44</f>
        <v>41.751489</v>
      </c>
      <c r="L44" s="54" t="n">
        <v>14804.7912</v>
      </c>
      <c r="M44" s="54" t="n">
        <v>39.166737</v>
      </c>
      <c r="N44" s="54" t="n">
        <v>41.809374</v>
      </c>
      <c r="O44" s="54" t="n">
        <v>42.988632</v>
      </c>
      <c r="P44" s="54"/>
      <c r="Q44" s="54"/>
      <c r="R44" s="54" t="n">
        <f aca="false">P44/3600</f>
        <v>0</v>
      </c>
      <c r="S44" s="55"/>
      <c r="T44" s="54" t="n">
        <v>10323.4152</v>
      </c>
      <c r="U44" s="54" t="n">
        <v>38.258757</v>
      </c>
      <c r="V44" s="54" t="n">
        <v>40.769948</v>
      </c>
      <c r="W44" s="54" t="n">
        <v>41.751489</v>
      </c>
      <c r="X44" s="54"/>
      <c r="Y44" s="54"/>
      <c r="Z44" s="54" t="n">
        <f aca="false">X44/3600</f>
        <v>0</v>
      </c>
      <c r="AA44" s="55"/>
      <c r="AB44" s="55"/>
      <c r="AC44" s="55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58"/>
      <c r="AJ44" s="58"/>
      <c r="AK44" s="58"/>
      <c r="AL44" s="58"/>
    </row>
    <row r="45" customFormat="false" ht="11.25" hidden="false" customHeight="true" outlineLevel="0" collapsed="false">
      <c r="A45" s="59"/>
      <c r="B45" s="59"/>
      <c r="C45" s="59" t="n">
        <v>32</v>
      </c>
      <c r="D45" s="76" t="n">
        <f aca="false">L45</f>
        <v>8526.1416</v>
      </c>
      <c r="E45" s="76" t="n">
        <f aca="false">N45</f>
        <v>39.74081</v>
      </c>
      <c r="F45" s="76" t="n">
        <f aca="false">L45</f>
        <v>8526.1416</v>
      </c>
      <c r="G45" s="76" t="n">
        <f aca="false">O45</f>
        <v>40.746301</v>
      </c>
      <c r="H45" s="76" t="n">
        <f aca="false">T45</f>
        <v>5395.1632</v>
      </c>
      <c r="I45" s="76" t="n">
        <f aca="false">V45</f>
        <v>38.328298</v>
      </c>
      <c r="J45" s="76" t="n">
        <f aca="false">T45</f>
        <v>5395.1632</v>
      </c>
      <c r="K45" s="76" t="n">
        <f aca="false">W45</f>
        <v>39.139729</v>
      </c>
      <c r="L45" s="54" t="n">
        <v>8526.1416</v>
      </c>
      <c r="M45" s="54" t="n">
        <v>36.064028</v>
      </c>
      <c r="N45" s="54" t="n">
        <v>39.74081</v>
      </c>
      <c r="O45" s="54" t="n">
        <v>40.746301</v>
      </c>
      <c r="P45" s="54"/>
      <c r="Q45" s="54"/>
      <c r="R45" s="54" t="n">
        <f aca="false">P45/3600</f>
        <v>0</v>
      </c>
      <c r="S45" s="55"/>
      <c r="T45" s="54" t="n">
        <v>5395.1632</v>
      </c>
      <c r="U45" s="54" t="n">
        <v>34.952356</v>
      </c>
      <c r="V45" s="54" t="n">
        <v>38.328298</v>
      </c>
      <c r="W45" s="54" t="n">
        <v>39.139729</v>
      </c>
      <c r="X45" s="54"/>
      <c r="Y45" s="54"/>
      <c r="Z45" s="54" t="n">
        <f aca="false">X45/3600</f>
        <v>0</v>
      </c>
      <c r="AA45" s="55"/>
      <c r="AB45" s="55"/>
      <c r="AC45" s="55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58"/>
      <c r="AJ45" s="58"/>
      <c r="AK45" s="58"/>
      <c r="AL45" s="58"/>
    </row>
    <row r="46" customFormat="false" ht="12" hidden="false" customHeight="true" outlineLevel="0" collapsed="false">
      <c r="A46" s="59"/>
      <c r="B46" s="60"/>
      <c r="C46" s="60" t="n">
        <v>37</v>
      </c>
      <c r="D46" s="77" t="n">
        <f aca="false">L46</f>
        <v>4813.2048</v>
      </c>
      <c r="E46" s="77" t="n">
        <f aca="false">N46</f>
        <v>37.801059</v>
      </c>
      <c r="F46" s="77" t="n">
        <f aca="false">L46</f>
        <v>4813.2048</v>
      </c>
      <c r="G46" s="77" t="n">
        <f aca="false">O46</f>
        <v>38.635754</v>
      </c>
      <c r="H46" s="77" t="n">
        <f aca="false">T46</f>
        <v>2607.2448</v>
      </c>
      <c r="I46" s="77" t="n">
        <f aca="false">V46</f>
        <v>35.878525</v>
      </c>
      <c r="J46" s="77" t="n">
        <f aca="false">T46</f>
        <v>2607.2448</v>
      </c>
      <c r="K46" s="77" t="n">
        <f aca="false">W46</f>
        <v>36.556748</v>
      </c>
      <c r="L46" s="62" t="n">
        <v>4813.2048</v>
      </c>
      <c r="M46" s="62" t="n">
        <v>33.050742</v>
      </c>
      <c r="N46" s="62" t="n">
        <v>37.801059</v>
      </c>
      <c r="O46" s="62" t="n">
        <v>38.635754</v>
      </c>
      <c r="P46" s="62"/>
      <c r="Q46" s="62"/>
      <c r="R46" s="62" t="n">
        <f aca="false">P46/3600</f>
        <v>0</v>
      </c>
      <c r="S46" s="60"/>
      <c r="T46" s="62" t="n">
        <v>2607.2448</v>
      </c>
      <c r="U46" s="62" t="n">
        <v>31.729139</v>
      </c>
      <c r="V46" s="62" t="n">
        <v>35.878525</v>
      </c>
      <c r="W46" s="62" t="n">
        <v>36.556748</v>
      </c>
      <c r="X46" s="62"/>
      <c r="Y46" s="62"/>
      <c r="Z46" s="62" t="n">
        <f aca="false">X46/3600</f>
        <v>0</v>
      </c>
      <c r="AA46" s="60"/>
      <c r="AB46" s="60"/>
      <c r="AC46" s="60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58"/>
      <c r="AJ46" s="58"/>
      <c r="AK46" s="58"/>
      <c r="AL46" s="58"/>
    </row>
    <row r="47" customFormat="false" ht="11.25" hidden="false" customHeight="true" outlineLevel="0" collapsed="false">
      <c r="A47" s="59"/>
      <c r="B47" s="52" t="s">
        <v>47</v>
      </c>
      <c r="C47" s="52" t="n">
        <v>22</v>
      </c>
      <c r="D47" s="75" t="n">
        <f aca="false">L47</f>
        <v>45595.116</v>
      </c>
      <c r="E47" s="75" t="n">
        <f aca="false">N47</f>
        <v>42.603523</v>
      </c>
      <c r="F47" s="75" t="n">
        <f aca="false">L47</f>
        <v>45595.116</v>
      </c>
      <c r="G47" s="75" t="n">
        <f aca="false">O47</f>
        <v>43.470495</v>
      </c>
      <c r="H47" s="75" t="n">
        <f aca="false">T47</f>
        <v>37481.6856</v>
      </c>
      <c r="I47" s="75" t="n">
        <f aca="false">V47</f>
        <v>41.583992</v>
      </c>
      <c r="J47" s="75" t="n">
        <f aca="false">T47</f>
        <v>37481.6856</v>
      </c>
      <c r="K47" s="75" t="n">
        <f aca="false">W47</f>
        <v>42.3536</v>
      </c>
      <c r="L47" s="54" t="n">
        <v>45595.116</v>
      </c>
      <c r="M47" s="54" t="n">
        <v>41.189871</v>
      </c>
      <c r="N47" s="54" t="n">
        <v>42.603523</v>
      </c>
      <c r="O47" s="54" t="n">
        <v>43.470495</v>
      </c>
      <c r="P47" s="54"/>
      <c r="Q47" s="54"/>
      <c r="R47" s="73" t="n">
        <f aca="false">P47/3600</f>
        <v>0</v>
      </c>
      <c r="S47" s="74"/>
      <c r="T47" s="54" t="n">
        <v>37481.6856</v>
      </c>
      <c r="U47" s="54" t="n">
        <v>40.233322</v>
      </c>
      <c r="V47" s="54" t="n">
        <v>41.583992</v>
      </c>
      <c r="W47" s="54" t="n">
        <v>42.3536</v>
      </c>
      <c r="X47" s="54"/>
      <c r="Y47" s="54"/>
      <c r="Z47" s="5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D47" s="57"/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58"/>
      <c r="AJ47" s="58"/>
      <c r="AK47" s="58"/>
      <c r="AL47" s="58"/>
    </row>
    <row r="48" customFormat="false" ht="11.25" hidden="false" customHeight="true" outlineLevel="0" collapsed="false">
      <c r="A48" s="59"/>
      <c r="B48" s="59"/>
      <c r="C48" s="59" t="n">
        <v>27</v>
      </c>
      <c r="D48" s="76" t="n">
        <f aca="false">L48</f>
        <v>28265.6504</v>
      </c>
      <c r="E48" s="76" t="n">
        <f aca="false">N48</f>
        <v>39.291455</v>
      </c>
      <c r="F48" s="76" t="n">
        <f aca="false">L48</f>
        <v>28265.6504</v>
      </c>
      <c r="G48" s="76" t="n">
        <f aca="false">O48</f>
        <v>40.080284</v>
      </c>
      <c r="H48" s="76" t="n">
        <f aca="false">T48</f>
        <v>22282.7088</v>
      </c>
      <c r="I48" s="76" t="n">
        <f aca="false">V48</f>
        <v>38.25737</v>
      </c>
      <c r="J48" s="76" t="n">
        <f aca="false">T48</f>
        <v>22282.7088</v>
      </c>
      <c r="K48" s="76" t="n">
        <f aca="false">W48</f>
        <v>38.90878</v>
      </c>
      <c r="L48" s="54" t="n">
        <v>28265.6504</v>
      </c>
      <c r="M48" s="54" t="n">
        <v>36.921384</v>
      </c>
      <c r="N48" s="54" t="n">
        <v>39.291455</v>
      </c>
      <c r="O48" s="54" t="n">
        <v>40.080284</v>
      </c>
      <c r="P48" s="54"/>
      <c r="Q48" s="54"/>
      <c r="R48" s="54" t="n">
        <f aca="false">P48/3600</f>
        <v>0</v>
      </c>
      <c r="S48" s="55"/>
      <c r="T48" s="54" t="n">
        <v>22282.7088</v>
      </c>
      <c r="U48" s="54" t="n">
        <v>36.018715</v>
      </c>
      <c r="V48" s="54" t="n">
        <v>38.25737</v>
      </c>
      <c r="W48" s="54" t="n">
        <v>38.90878</v>
      </c>
      <c r="X48" s="54"/>
      <c r="Y48" s="54"/>
      <c r="Z48" s="54" t="n">
        <f aca="false">X48/3600</f>
        <v>0</v>
      </c>
      <c r="AA48" s="55"/>
      <c r="AB48" s="55"/>
      <c r="AC48" s="55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58"/>
      <c r="AJ48" s="58"/>
      <c r="AK48" s="58"/>
      <c r="AL48" s="58"/>
    </row>
    <row r="49" customFormat="false" ht="11.25" hidden="false" customHeight="true" outlineLevel="0" collapsed="false">
      <c r="A49" s="59"/>
      <c r="B49" s="59"/>
      <c r="C49" s="59" t="n">
        <v>32</v>
      </c>
      <c r="D49" s="76" t="n">
        <f aca="false">L49</f>
        <v>16565.9568</v>
      </c>
      <c r="E49" s="76" t="n">
        <f aca="false">N49</f>
        <v>36.879186</v>
      </c>
      <c r="F49" s="76" t="n">
        <f aca="false">L49</f>
        <v>16565.9568</v>
      </c>
      <c r="G49" s="76" t="n">
        <f aca="false">O49</f>
        <v>37.585655</v>
      </c>
      <c r="H49" s="76" t="n">
        <f aca="false">T49</f>
        <v>12182.3296</v>
      </c>
      <c r="I49" s="76" t="n">
        <f aca="false">V49</f>
        <v>35.597346</v>
      </c>
      <c r="J49" s="76" t="n">
        <f aca="false">T49</f>
        <v>12182.3296</v>
      </c>
      <c r="K49" s="76" t="n">
        <f aca="false">W49</f>
        <v>36.178044</v>
      </c>
      <c r="L49" s="54" t="n">
        <v>16565.9568</v>
      </c>
      <c r="M49" s="54" t="n">
        <v>33.076538</v>
      </c>
      <c r="N49" s="54" t="n">
        <v>36.879186</v>
      </c>
      <c r="O49" s="54" t="n">
        <v>37.585655</v>
      </c>
      <c r="P49" s="54"/>
      <c r="Q49" s="54"/>
      <c r="R49" s="54" t="n">
        <f aca="false">P49/3600</f>
        <v>0</v>
      </c>
      <c r="S49" s="55"/>
      <c r="T49" s="54" t="n">
        <v>12182.3296</v>
      </c>
      <c r="U49" s="54" t="n">
        <v>32.040519</v>
      </c>
      <c r="V49" s="54" t="n">
        <v>35.597346</v>
      </c>
      <c r="W49" s="54" t="n">
        <v>36.178044</v>
      </c>
      <c r="X49" s="54"/>
      <c r="Y49" s="54"/>
      <c r="Z49" s="54" t="n">
        <f aca="false">X49/3600</f>
        <v>0</v>
      </c>
      <c r="AA49" s="55"/>
      <c r="AB49" s="55"/>
      <c r="AC49" s="55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58"/>
      <c r="AJ49" s="58"/>
      <c r="AK49" s="58"/>
      <c r="AL49" s="58"/>
    </row>
    <row r="50" customFormat="false" ht="12" hidden="false" customHeight="true" outlineLevel="0" collapsed="false">
      <c r="A50" s="59"/>
      <c r="B50" s="60"/>
      <c r="C50" s="60" t="n">
        <v>37</v>
      </c>
      <c r="D50" s="77" t="n">
        <f aca="false">L50</f>
        <v>8859.6088</v>
      </c>
      <c r="E50" s="77" t="n">
        <f aca="false">N50</f>
        <v>34.777049</v>
      </c>
      <c r="F50" s="77" t="n">
        <f aca="false">L50</f>
        <v>8859.6088</v>
      </c>
      <c r="G50" s="77" t="n">
        <f aca="false">O50</f>
        <v>35.444912</v>
      </c>
      <c r="H50" s="77" t="n">
        <f aca="false">T50</f>
        <v>5759.3944</v>
      </c>
      <c r="I50" s="77" t="n">
        <f aca="false">V50</f>
        <v>33.21931</v>
      </c>
      <c r="J50" s="77" t="n">
        <f aca="false">T50</f>
        <v>5759.3944</v>
      </c>
      <c r="K50" s="77" t="n">
        <f aca="false">W50</f>
        <v>33.778035</v>
      </c>
      <c r="L50" s="62" t="n">
        <v>8859.6088</v>
      </c>
      <c r="M50" s="62" t="n">
        <v>29.458237</v>
      </c>
      <c r="N50" s="62" t="n">
        <v>34.777049</v>
      </c>
      <c r="O50" s="62" t="n">
        <v>35.444912</v>
      </c>
      <c r="P50" s="62"/>
      <c r="Q50" s="62"/>
      <c r="R50" s="62" t="n">
        <f aca="false">P50/3600</f>
        <v>0</v>
      </c>
      <c r="S50" s="60"/>
      <c r="T50" s="62" t="n">
        <v>5759.3944</v>
      </c>
      <c r="U50" s="62" t="n">
        <v>28.286176</v>
      </c>
      <c r="V50" s="62" t="n">
        <v>33.21931</v>
      </c>
      <c r="W50" s="62" t="n">
        <v>33.778035</v>
      </c>
      <c r="X50" s="62"/>
      <c r="Y50" s="62"/>
      <c r="Z50" s="62" t="n">
        <f aca="false">X50/3600</f>
        <v>0</v>
      </c>
      <c r="AA50" s="60"/>
      <c r="AB50" s="60"/>
      <c r="AC50" s="60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58"/>
      <c r="AJ50" s="58"/>
      <c r="AK50" s="58"/>
      <c r="AL50" s="58"/>
    </row>
    <row r="51" customFormat="false" ht="11.25" hidden="false" customHeight="true" outlineLevel="0" collapsed="false">
      <c r="A51" s="59"/>
      <c r="B51" s="52" t="s">
        <v>48</v>
      </c>
      <c r="C51" s="52" t="n">
        <v>22</v>
      </c>
      <c r="D51" s="75" t="n">
        <f aca="false">L51</f>
        <v>15613.0568</v>
      </c>
      <c r="E51" s="75" t="n">
        <f aca="false">N51</f>
        <v>43.770499</v>
      </c>
      <c r="F51" s="75" t="n">
        <f aca="false">L51</f>
        <v>15613.0568</v>
      </c>
      <c r="G51" s="75" t="n">
        <f aca="false">O51</f>
        <v>44.549293</v>
      </c>
      <c r="H51" s="75" t="n">
        <f aca="false">T51</f>
        <v>11347.012</v>
      </c>
      <c r="I51" s="75" t="n">
        <f aca="false">V51</f>
        <v>42.858069</v>
      </c>
      <c r="J51" s="75" t="n">
        <f aca="false">T51</f>
        <v>11347.012</v>
      </c>
      <c r="K51" s="75" t="n">
        <f aca="false">W51</f>
        <v>43.541615</v>
      </c>
      <c r="L51" s="54" t="n">
        <v>15613.0568</v>
      </c>
      <c r="M51" s="54" t="n">
        <v>42.531489</v>
      </c>
      <c r="N51" s="54" t="n">
        <v>43.770499</v>
      </c>
      <c r="O51" s="54" t="n">
        <v>44.549293</v>
      </c>
      <c r="P51" s="54"/>
      <c r="Q51" s="54"/>
      <c r="R51" s="73" t="n">
        <f aca="false">P51/3600</f>
        <v>0</v>
      </c>
      <c r="S51" s="74"/>
      <c r="T51" s="54" t="n">
        <v>11347.012</v>
      </c>
      <c r="U51" s="54" t="n">
        <v>41.718986</v>
      </c>
      <c r="V51" s="54" t="n">
        <v>42.858069</v>
      </c>
      <c r="W51" s="54" t="n">
        <v>43.541615</v>
      </c>
      <c r="X51" s="54"/>
      <c r="Y51" s="54"/>
      <c r="Z51" s="5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D51" s="57"/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58"/>
      <c r="AJ51" s="58"/>
      <c r="AK51" s="58"/>
      <c r="AL51" s="58"/>
    </row>
    <row r="52" customFormat="false" ht="11.25" hidden="false" customHeight="true" outlineLevel="0" collapsed="false">
      <c r="A52" s="59"/>
      <c r="B52" s="59"/>
      <c r="C52" s="59" t="n">
        <v>27</v>
      </c>
      <c r="D52" s="76" t="n">
        <f aca="false">L52</f>
        <v>9441.0936</v>
      </c>
      <c r="E52" s="76" t="n">
        <f aca="false">N52</f>
        <v>40.432347</v>
      </c>
      <c r="F52" s="76" t="n">
        <f aca="false">L52</f>
        <v>9441.0936</v>
      </c>
      <c r="G52" s="76" t="n">
        <f aca="false">O52</f>
        <v>41.806527</v>
      </c>
      <c r="H52" s="76" t="n">
        <f aca="false">T52</f>
        <v>6629.1184</v>
      </c>
      <c r="I52" s="76" t="n">
        <f aca="false">V52</f>
        <v>39.380025</v>
      </c>
      <c r="J52" s="76" t="n">
        <f aca="false">T52</f>
        <v>6629.1184</v>
      </c>
      <c r="K52" s="76" t="n">
        <f aca="false">W52</f>
        <v>40.678081</v>
      </c>
      <c r="L52" s="54" t="n">
        <v>9441.0936</v>
      </c>
      <c r="M52" s="54" t="n">
        <v>39.113888</v>
      </c>
      <c r="N52" s="54" t="n">
        <v>40.432347</v>
      </c>
      <c r="O52" s="54" t="n">
        <v>41.806527</v>
      </c>
      <c r="P52" s="54"/>
      <c r="Q52" s="54"/>
      <c r="R52" s="54" t="n">
        <f aca="false">P52/3600</f>
        <v>0</v>
      </c>
      <c r="S52" s="55"/>
      <c r="T52" s="54" t="n">
        <v>6629.1184</v>
      </c>
      <c r="U52" s="54" t="n">
        <v>38.227592</v>
      </c>
      <c r="V52" s="54" t="n">
        <v>39.380025</v>
      </c>
      <c r="W52" s="54" t="n">
        <v>40.678081</v>
      </c>
      <c r="X52" s="54"/>
      <c r="Y52" s="54"/>
      <c r="Z52" s="54" t="n">
        <f aca="false">X52/3600</f>
        <v>0</v>
      </c>
      <c r="AA52" s="55"/>
      <c r="AB52" s="55"/>
      <c r="AC52" s="55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58"/>
      <c r="AJ52" s="58"/>
      <c r="AK52" s="58"/>
      <c r="AL52" s="58"/>
    </row>
    <row r="53" customFormat="false" ht="11.25" hidden="false" customHeight="true" outlineLevel="0" collapsed="false">
      <c r="A53" s="59"/>
      <c r="B53" s="59"/>
      <c r="C53" s="59" t="n">
        <v>32</v>
      </c>
      <c r="D53" s="76" t="n">
        <f aca="false">L53</f>
        <v>5273.0504</v>
      </c>
      <c r="E53" s="76" t="n">
        <f aca="false">N53</f>
        <v>37.806781</v>
      </c>
      <c r="F53" s="76" t="n">
        <f aca="false">L53</f>
        <v>5273.0504</v>
      </c>
      <c r="G53" s="76" t="n">
        <f aca="false">O53</f>
        <v>39.686604</v>
      </c>
      <c r="H53" s="76" t="n">
        <f aca="false">T53</f>
        <v>3446.8408</v>
      </c>
      <c r="I53" s="76" t="n">
        <f aca="false">V53</f>
        <v>36.49406</v>
      </c>
      <c r="J53" s="76" t="n">
        <f aca="false">T53</f>
        <v>3446.8408</v>
      </c>
      <c r="K53" s="76" t="n">
        <f aca="false">W53</f>
        <v>38.165855</v>
      </c>
      <c r="L53" s="54" t="n">
        <v>5273.0504</v>
      </c>
      <c r="M53" s="54" t="n">
        <v>35.623576</v>
      </c>
      <c r="N53" s="54" t="n">
        <v>37.806781</v>
      </c>
      <c r="O53" s="54" t="n">
        <v>39.686604</v>
      </c>
      <c r="P53" s="54"/>
      <c r="Q53" s="54"/>
      <c r="R53" s="54" t="n">
        <f aca="false">P53/3600</f>
        <v>0</v>
      </c>
      <c r="S53" s="55"/>
      <c r="T53" s="54" t="n">
        <v>3446.8408</v>
      </c>
      <c r="U53" s="54" t="n">
        <v>34.579234</v>
      </c>
      <c r="V53" s="54" t="n">
        <v>36.49406</v>
      </c>
      <c r="W53" s="54" t="n">
        <v>38.165855</v>
      </c>
      <c r="X53" s="54"/>
      <c r="Y53" s="54"/>
      <c r="Z53" s="54" t="n">
        <f aca="false">X53/3600</f>
        <v>0</v>
      </c>
      <c r="AA53" s="55"/>
      <c r="AB53" s="55"/>
      <c r="AC53" s="55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58"/>
      <c r="AJ53" s="58"/>
      <c r="AK53" s="58"/>
      <c r="AL53" s="58"/>
    </row>
    <row r="54" customFormat="false" ht="12" hidden="false" customHeight="true" outlineLevel="0" collapsed="false">
      <c r="A54" s="60"/>
      <c r="B54" s="60"/>
      <c r="C54" s="60" t="n">
        <v>37</v>
      </c>
      <c r="D54" s="77" t="n">
        <f aca="false">L54</f>
        <v>2624.0432</v>
      </c>
      <c r="E54" s="77" t="n">
        <f aca="false">N54</f>
        <v>35.800423</v>
      </c>
      <c r="F54" s="77" t="n">
        <f aca="false">L54</f>
        <v>2624.0432</v>
      </c>
      <c r="G54" s="77" t="n">
        <f aca="false">O54</f>
        <v>37.581372</v>
      </c>
      <c r="H54" s="77" t="n">
        <f aca="false">T54</f>
        <v>1424.7824</v>
      </c>
      <c r="I54" s="77" t="n">
        <f aca="false">V54</f>
        <v>33.985499</v>
      </c>
      <c r="J54" s="77" t="n">
        <f aca="false">T54</f>
        <v>1424.7824</v>
      </c>
      <c r="K54" s="77" t="n">
        <f aca="false">W54</f>
        <v>35.46031</v>
      </c>
      <c r="L54" s="62" t="n">
        <v>2624.0432</v>
      </c>
      <c r="M54" s="62" t="n">
        <v>32.256971</v>
      </c>
      <c r="N54" s="62" t="n">
        <v>35.800423</v>
      </c>
      <c r="O54" s="62" t="n">
        <v>37.581372</v>
      </c>
      <c r="P54" s="62"/>
      <c r="Q54" s="62"/>
      <c r="R54" s="62" t="n">
        <f aca="false">P54/3600</f>
        <v>0</v>
      </c>
      <c r="S54" s="60"/>
      <c r="T54" s="62" t="n">
        <v>1424.7824</v>
      </c>
      <c r="U54" s="62" t="n">
        <v>31.073237</v>
      </c>
      <c r="V54" s="62" t="n">
        <v>33.985499</v>
      </c>
      <c r="W54" s="62" t="n">
        <v>35.46031</v>
      </c>
      <c r="X54" s="62"/>
      <c r="Y54" s="62"/>
      <c r="Z54" s="62" t="n">
        <f aca="false">X54/3600</f>
        <v>0</v>
      </c>
      <c r="AA54" s="60"/>
      <c r="AB54" s="60"/>
      <c r="AC54" s="60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58"/>
      <c r="AJ54" s="58"/>
      <c r="AK54" s="58"/>
      <c r="AL54" s="58"/>
    </row>
    <row r="55" customFormat="false" ht="11.25" hidden="false" customHeight="true" outlineLevel="0" collapsed="false">
      <c r="A55" s="52" t="s">
        <v>8</v>
      </c>
      <c r="B55" s="52" t="s">
        <v>49</v>
      </c>
      <c r="C55" s="52" t="n">
        <v>22</v>
      </c>
      <c r="D55" s="75" t="n">
        <f aca="false">L55</f>
        <v>5622.0664</v>
      </c>
      <c r="E55" s="75" t="n">
        <f aca="false">N55</f>
        <v>45.209173</v>
      </c>
      <c r="F55" s="75" t="n">
        <f aca="false">L55</f>
        <v>5622.0664</v>
      </c>
      <c r="G55" s="75" t="n">
        <f aca="false">O55</f>
        <v>44.975775</v>
      </c>
      <c r="H55" s="75" t="n">
        <f aca="false">T55</f>
        <v>4213.6152</v>
      </c>
      <c r="I55" s="75" t="n">
        <f aca="false">V55</f>
        <v>44.049839</v>
      </c>
      <c r="J55" s="75" t="n">
        <f aca="false">T55</f>
        <v>4213.6152</v>
      </c>
      <c r="K55" s="75" t="n">
        <f aca="false">W55</f>
        <v>43.892927</v>
      </c>
      <c r="L55" s="54" t="n">
        <v>5622.0664</v>
      </c>
      <c r="M55" s="54" t="n">
        <v>43.183889</v>
      </c>
      <c r="N55" s="54" t="n">
        <v>45.209173</v>
      </c>
      <c r="O55" s="54" t="n">
        <v>44.975775</v>
      </c>
      <c r="P55" s="54"/>
      <c r="Q55" s="54"/>
      <c r="R55" s="73" t="n">
        <f aca="false">P55/3600</f>
        <v>0</v>
      </c>
      <c r="S55" s="74"/>
      <c r="T55" s="54" t="n">
        <v>4213.6152</v>
      </c>
      <c r="U55" s="54" t="n">
        <v>42.242129</v>
      </c>
      <c r="V55" s="54" t="n">
        <v>44.049839</v>
      </c>
      <c r="W55" s="54" t="n">
        <v>43.892927</v>
      </c>
      <c r="X55" s="54"/>
      <c r="Y55" s="54"/>
      <c r="Z55" s="5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D55" s="57"/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58"/>
      <c r="AJ55" s="58"/>
      <c r="AK55" s="58"/>
      <c r="AL55" s="58"/>
    </row>
    <row r="56" customFormat="false" ht="11.25" hidden="false" customHeight="true" outlineLevel="0" collapsed="false">
      <c r="A56" s="59" t="s">
        <v>50</v>
      </c>
      <c r="B56" s="59"/>
      <c r="C56" s="59" t="n">
        <v>27</v>
      </c>
      <c r="D56" s="76" t="n">
        <f aca="false">L56</f>
        <v>3369.0952</v>
      </c>
      <c r="E56" s="76" t="n">
        <f aca="false">N56</f>
        <v>42.11076</v>
      </c>
      <c r="F56" s="76" t="n">
        <f aca="false">L56</f>
        <v>3369.0952</v>
      </c>
      <c r="G56" s="76" t="n">
        <f aca="false">O56</f>
        <v>41.606899</v>
      </c>
      <c r="H56" s="76" t="n">
        <f aca="false">T56</f>
        <v>2350.3584</v>
      </c>
      <c r="I56" s="76" t="n">
        <f aca="false">V56</f>
        <v>40.785863</v>
      </c>
      <c r="J56" s="76" t="n">
        <f aca="false">T56</f>
        <v>2350.3584</v>
      </c>
      <c r="K56" s="76" t="n">
        <f aca="false">W56</f>
        <v>40.334789</v>
      </c>
      <c r="L56" s="54" t="n">
        <v>3369.0952</v>
      </c>
      <c r="M56" s="54" t="n">
        <v>39.519188</v>
      </c>
      <c r="N56" s="54" t="n">
        <v>42.11076</v>
      </c>
      <c r="O56" s="54" t="n">
        <v>41.606899</v>
      </c>
      <c r="P56" s="54"/>
      <c r="Q56" s="54"/>
      <c r="R56" s="54" t="n">
        <f aca="false">P56/3600</f>
        <v>0</v>
      </c>
      <c r="S56" s="55"/>
      <c r="T56" s="54" t="n">
        <v>2350.3584</v>
      </c>
      <c r="U56" s="54" t="n">
        <v>38.496253</v>
      </c>
      <c r="V56" s="54" t="n">
        <v>40.785863</v>
      </c>
      <c r="W56" s="54" t="n">
        <v>40.334789</v>
      </c>
      <c r="X56" s="54"/>
      <c r="Y56" s="54"/>
      <c r="Z56" s="54" t="n">
        <f aca="false">X56/3600</f>
        <v>0</v>
      </c>
      <c r="AA56" s="55"/>
      <c r="AB56" s="55"/>
      <c r="AC56" s="55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58"/>
      <c r="AJ56" s="58"/>
      <c r="AK56" s="58"/>
      <c r="AL56" s="58"/>
    </row>
    <row r="57" customFormat="false" ht="11.25" hidden="false" customHeight="true" outlineLevel="0" collapsed="false">
      <c r="A57" s="59"/>
      <c r="B57" s="59"/>
      <c r="C57" s="59" t="n">
        <v>32</v>
      </c>
      <c r="D57" s="76" t="n">
        <f aca="false">L57</f>
        <v>1892.0784</v>
      </c>
      <c r="E57" s="76" t="n">
        <f aca="false">N57</f>
        <v>39.530147</v>
      </c>
      <c r="F57" s="76" t="n">
        <f aca="false">L57</f>
        <v>1892.0784</v>
      </c>
      <c r="G57" s="76" t="n">
        <f aca="false">O57</f>
        <v>38.865333</v>
      </c>
      <c r="H57" s="76" t="n">
        <f aca="false">T57</f>
        <v>1186.1168</v>
      </c>
      <c r="I57" s="76" t="n">
        <f aca="false">V57</f>
        <v>37.822799</v>
      </c>
      <c r="J57" s="76" t="n">
        <f aca="false">T57</f>
        <v>1186.1168</v>
      </c>
      <c r="K57" s="76" t="n">
        <f aca="false">W57</f>
        <v>37.033187</v>
      </c>
      <c r="L57" s="54" t="n">
        <v>1892.0784</v>
      </c>
      <c r="M57" s="54" t="n">
        <v>36.047455</v>
      </c>
      <c r="N57" s="54" t="n">
        <v>39.530147</v>
      </c>
      <c r="O57" s="54" t="n">
        <v>38.865333</v>
      </c>
      <c r="P57" s="54"/>
      <c r="Q57" s="54"/>
      <c r="R57" s="54" t="n">
        <f aca="false">P57/3600</f>
        <v>0</v>
      </c>
      <c r="S57" s="55"/>
      <c r="T57" s="54" t="n">
        <v>1186.1168</v>
      </c>
      <c r="U57" s="54" t="n">
        <v>34.90077</v>
      </c>
      <c r="V57" s="54" t="n">
        <v>37.822799</v>
      </c>
      <c r="W57" s="54" t="n">
        <v>37.033187</v>
      </c>
      <c r="X57" s="54"/>
      <c r="Y57" s="54"/>
      <c r="Z57" s="54" t="n">
        <f aca="false">X57/3600</f>
        <v>0</v>
      </c>
      <c r="AA57" s="55"/>
      <c r="AB57" s="55"/>
      <c r="AC57" s="55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58"/>
      <c r="AJ57" s="58"/>
      <c r="AK57" s="58"/>
      <c r="AL57" s="58"/>
    </row>
    <row r="58" customFormat="false" ht="12" hidden="false" customHeight="true" outlineLevel="0" collapsed="false">
      <c r="A58" s="59"/>
      <c r="B58" s="60"/>
      <c r="C58" s="60" t="n">
        <v>37</v>
      </c>
      <c r="D58" s="77" t="n">
        <f aca="false">L58</f>
        <v>1028.7464</v>
      </c>
      <c r="E58" s="77" t="n">
        <f aca="false">N58</f>
        <v>37.199742</v>
      </c>
      <c r="F58" s="77" t="n">
        <f aca="false">L58</f>
        <v>1028.7464</v>
      </c>
      <c r="G58" s="77" t="n">
        <f aca="false">O58</f>
        <v>36.255385</v>
      </c>
      <c r="H58" s="77" t="n">
        <f aca="false">T58</f>
        <v>516.8232</v>
      </c>
      <c r="I58" s="77" t="n">
        <f aca="false">V58</f>
        <v>34.943141</v>
      </c>
      <c r="J58" s="77" t="n">
        <f aca="false">T58</f>
        <v>516.8232</v>
      </c>
      <c r="K58" s="77" t="n">
        <f aca="false">W58</f>
        <v>33.749429</v>
      </c>
      <c r="L58" s="62" t="n">
        <v>1028.7464</v>
      </c>
      <c r="M58" s="62" t="n">
        <v>32.93524</v>
      </c>
      <c r="N58" s="62" t="n">
        <v>37.199742</v>
      </c>
      <c r="O58" s="62" t="n">
        <v>36.255385</v>
      </c>
      <c r="P58" s="62"/>
      <c r="Q58" s="62"/>
      <c r="R58" s="62" t="n">
        <f aca="false">P58/3600</f>
        <v>0</v>
      </c>
      <c r="S58" s="60"/>
      <c r="T58" s="62" t="n">
        <v>516.8232</v>
      </c>
      <c r="U58" s="62" t="n">
        <v>31.562962</v>
      </c>
      <c r="V58" s="62" t="n">
        <v>34.943141</v>
      </c>
      <c r="W58" s="62" t="n">
        <v>33.749429</v>
      </c>
      <c r="X58" s="62"/>
      <c r="Y58" s="62"/>
      <c r="Z58" s="62" t="n">
        <f aca="false">X58/3600</f>
        <v>0</v>
      </c>
      <c r="AA58" s="60"/>
      <c r="AB58" s="60"/>
      <c r="AC58" s="60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58"/>
      <c r="AJ58" s="58"/>
      <c r="AK58" s="58"/>
      <c r="AL58" s="58"/>
    </row>
    <row r="59" customFormat="false" ht="11.25" hidden="false" customHeight="true" outlineLevel="0" collapsed="false">
      <c r="A59" s="59"/>
      <c r="B59" s="52" t="s">
        <v>51</v>
      </c>
      <c r="C59" s="52" t="n">
        <v>22</v>
      </c>
      <c r="D59" s="72" t="n">
        <f aca="false">L59</f>
        <v>13584.3456</v>
      </c>
      <c r="E59" s="72" t="n">
        <f aca="false">N59</f>
        <v>43.390545</v>
      </c>
      <c r="F59" s="72" t="n">
        <f aca="false">L59</f>
        <v>13584.3456</v>
      </c>
      <c r="G59" s="72" t="n">
        <f aca="false">O59</f>
        <v>44.338307</v>
      </c>
      <c r="H59" s="72" t="n">
        <f aca="false">T59</f>
        <v>11761.148</v>
      </c>
      <c r="I59" s="72" t="n">
        <f aca="false">V59</f>
        <v>42.463529</v>
      </c>
      <c r="J59" s="72" t="n">
        <f aca="false">T59</f>
        <v>11761.148</v>
      </c>
      <c r="K59" s="72" t="n">
        <f aca="false">W59</f>
        <v>43.362478</v>
      </c>
      <c r="L59" s="54" t="n">
        <v>13584.3456</v>
      </c>
      <c r="M59" s="54" t="n">
        <v>41.282585</v>
      </c>
      <c r="N59" s="54" t="n">
        <v>43.390545</v>
      </c>
      <c r="O59" s="54" t="n">
        <v>44.338307</v>
      </c>
      <c r="P59" s="54"/>
      <c r="Q59" s="54"/>
      <c r="R59" s="73" t="n">
        <f aca="false">P59/3600</f>
        <v>0</v>
      </c>
      <c r="S59" s="74"/>
      <c r="T59" s="54" t="n">
        <v>11761.148</v>
      </c>
      <c r="U59" s="54" t="n">
        <v>40.354879</v>
      </c>
      <c r="V59" s="54" t="n">
        <v>42.463529</v>
      </c>
      <c r="W59" s="54" t="n">
        <v>43.362478</v>
      </c>
      <c r="X59" s="54"/>
      <c r="Y59" s="54"/>
      <c r="Z59" s="5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D59" s="57"/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58"/>
      <c r="AJ59" s="58"/>
      <c r="AK59" s="58"/>
      <c r="AL59" s="58"/>
    </row>
    <row r="60" customFormat="false" ht="11.25" hidden="false" customHeight="true" outlineLevel="0" collapsed="false">
      <c r="A60" s="59"/>
      <c r="B60" s="59"/>
      <c r="C60" s="59" t="n">
        <v>27</v>
      </c>
      <c r="D60" s="53" t="n">
        <f aca="false">L60</f>
        <v>8629.4464</v>
      </c>
      <c r="E60" s="53" t="n">
        <f aca="false">N60</f>
        <v>40.778348</v>
      </c>
      <c r="F60" s="53" t="n">
        <f aca="false">L60</f>
        <v>8629.4464</v>
      </c>
      <c r="G60" s="53" t="n">
        <f aca="false">O60</f>
        <v>41.811731</v>
      </c>
      <c r="H60" s="53" t="n">
        <f aca="false">T60</f>
        <v>7261.2096</v>
      </c>
      <c r="I60" s="53" t="n">
        <f aca="false">V60</f>
        <v>39.924728</v>
      </c>
      <c r="J60" s="53" t="n">
        <f aca="false">T60</f>
        <v>7261.2096</v>
      </c>
      <c r="K60" s="53" t="n">
        <f aca="false">W60</f>
        <v>40.808683</v>
      </c>
      <c r="L60" s="54" t="n">
        <v>8629.4464</v>
      </c>
      <c r="M60" s="54" t="n">
        <v>36.795556</v>
      </c>
      <c r="N60" s="54" t="n">
        <v>40.778348</v>
      </c>
      <c r="O60" s="54" t="n">
        <v>41.811731</v>
      </c>
      <c r="P60" s="54"/>
      <c r="Q60" s="54"/>
      <c r="R60" s="54" t="n">
        <f aca="false">P60/3600</f>
        <v>0</v>
      </c>
      <c r="S60" s="55"/>
      <c r="T60" s="54" t="n">
        <v>7261.2096</v>
      </c>
      <c r="U60" s="54" t="n">
        <v>35.902872</v>
      </c>
      <c r="V60" s="54" t="n">
        <v>39.924728</v>
      </c>
      <c r="W60" s="54" t="n">
        <v>40.808683</v>
      </c>
      <c r="X60" s="54"/>
      <c r="Y60" s="54"/>
      <c r="Z60" s="54" t="n">
        <f aca="false">X60/3600</f>
        <v>0</v>
      </c>
      <c r="AA60" s="55"/>
      <c r="AB60" s="55"/>
      <c r="AC60" s="55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58"/>
      <c r="AJ60" s="58"/>
      <c r="AK60" s="58"/>
      <c r="AL60" s="58"/>
    </row>
    <row r="61" customFormat="false" ht="11.25" hidden="false" customHeight="true" outlineLevel="0" collapsed="false">
      <c r="A61" s="59"/>
      <c r="B61" s="59"/>
      <c r="C61" s="59" t="n">
        <v>32</v>
      </c>
      <c r="D61" s="53" t="n">
        <f aca="false">L61</f>
        <v>5277.3376</v>
      </c>
      <c r="E61" s="53" t="n">
        <f aca="false">N61</f>
        <v>39.09633</v>
      </c>
      <c r="F61" s="53" t="n">
        <f aca="false">L61</f>
        <v>5277.3376</v>
      </c>
      <c r="G61" s="53" t="n">
        <f aca="false">O61</f>
        <v>39.958355</v>
      </c>
      <c r="H61" s="53" t="n">
        <f aca="false">T61</f>
        <v>4294.7824</v>
      </c>
      <c r="I61" s="53" t="n">
        <f aca="false">V61</f>
        <v>38.04207</v>
      </c>
      <c r="J61" s="53" t="n">
        <f aca="false">T61</f>
        <v>4294.7824</v>
      </c>
      <c r="K61" s="53" t="n">
        <f aca="false">W61</f>
        <v>38.580008</v>
      </c>
      <c r="L61" s="54" t="n">
        <v>5277.3376</v>
      </c>
      <c r="M61" s="54" t="n">
        <v>32.972332</v>
      </c>
      <c r="N61" s="54" t="n">
        <v>39.09633</v>
      </c>
      <c r="O61" s="54" t="n">
        <v>39.958355</v>
      </c>
      <c r="P61" s="54"/>
      <c r="Q61" s="54"/>
      <c r="R61" s="54" t="n">
        <f aca="false">P61/3600</f>
        <v>0</v>
      </c>
      <c r="S61" s="55"/>
      <c r="T61" s="54" t="n">
        <v>4294.7824</v>
      </c>
      <c r="U61" s="54" t="n">
        <v>32.085575</v>
      </c>
      <c r="V61" s="54" t="n">
        <v>38.04207</v>
      </c>
      <c r="W61" s="54" t="n">
        <v>38.580008</v>
      </c>
      <c r="X61" s="54"/>
      <c r="Y61" s="54"/>
      <c r="Z61" s="54" t="n">
        <f aca="false">X61/3600</f>
        <v>0</v>
      </c>
      <c r="AA61" s="55"/>
      <c r="AB61" s="55"/>
      <c r="AC61" s="55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58"/>
      <c r="AJ61" s="58"/>
      <c r="AK61" s="58"/>
      <c r="AL61" s="58"/>
    </row>
    <row r="62" customFormat="false" ht="12" hidden="false" customHeight="true" outlineLevel="0" collapsed="false">
      <c r="A62" s="59"/>
      <c r="B62" s="60"/>
      <c r="C62" s="60" t="n">
        <v>37</v>
      </c>
      <c r="D62" s="61" t="n">
        <f aca="false">L62</f>
        <v>3144.368</v>
      </c>
      <c r="E62" s="61" t="n">
        <f aca="false">N62</f>
        <v>37.857361</v>
      </c>
      <c r="F62" s="61" t="n">
        <f aca="false">L62</f>
        <v>3144.368</v>
      </c>
      <c r="G62" s="61" t="n">
        <f aca="false">O62</f>
        <v>38.248039</v>
      </c>
      <c r="H62" s="61" t="n">
        <f aca="false">T62</f>
        <v>2358.2304</v>
      </c>
      <c r="I62" s="61" t="n">
        <f aca="false">V62</f>
        <v>36.441527</v>
      </c>
      <c r="J62" s="61" t="n">
        <f aca="false">T62</f>
        <v>2358.2304</v>
      </c>
      <c r="K62" s="61" t="n">
        <f aca="false">W62</f>
        <v>36.405849</v>
      </c>
      <c r="L62" s="62" t="n">
        <v>3144.368</v>
      </c>
      <c r="M62" s="62" t="n">
        <v>29.530786</v>
      </c>
      <c r="N62" s="62" t="n">
        <v>37.857361</v>
      </c>
      <c r="O62" s="62" t="n">
        <v>38.248039</v>
      </c>
      <c r="P62" s="62"/>
      <c r="Q62" s="62"/>
      <c r="R62" s="62" t="n">
        <f aca="false">P62/3600</f>
        <v>0</v>
      </c>
      <c r="S62" s="60"/>
      <c r="T62" s="62" t="n">
        <v>2358.2304</v>
      </c>
      <c r="U62" s="62" t="n">
        <v>28.418674</v>
      </c>
      <c r="V62" s="62" t="n">
        <v>36.441527</v>
      </c>
      <c r="W62" s="62" t="n">
        <v>36.405849</v>
      </c>
      <c r="X62" s="62"/>
      <c r="Y62" s="62"/>
      <c r="Z62" s="62" t="n">
        <f aca="false">X62/3600</f>
        <v>0</v>
      </c>
      <c r="AA62" s="60"/>
      <c r="AB62" s="60"/>
      <c r="AC62" s="60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58"/>
      <c r="AJ62" s="58"/>
      <c r="AK62" s="58"/>
      <c r="AL62" s="58"/>
    </row>
    <row r="63" customFormat="false" ht="11.25" hidden="false" customHeight="true" outlineLevel="0" collapsed="false">
      <c r="A63" s="59"/>
      <c r="B63" s="52" t="s">
        <v>52</v>
      </c>
      <c r="C63" s="52" t="n">
        <v>22</v>
      </c>
      <c r="D63" s="75" t="n">
        <f aca="false">L63</f>
        <v>11952.0712</v>
      </c>
      <c r="E63" s="75" t="n">
        <f aca="false">N63</f>
        <v>42.26337</v>
      </c>
      <c r="F63" s="75" t="n">
        <f aca="false">L63</f>
        <v>11952.0712</v>
      </c>
      <c r="G63" s="75" t="n">
        <f aca="false">O63</f>
        <v>42.978545</v>
      </c>
      <c r="H63" s="75" t="n">
        <f aca="false">T63</f>
        <v>9705.4304</v>
      </c>
      <c r="I63" s="75" t="n">
        <f aca="false">V63</f>
        <v>41.256595</v>
      </c>
      <c r="J63" s="75" t="n">
        <f aca="false">T63</f>
        <v>9705.4304</v>
      </c>
      <c r="K63" s="75" t="n">
        <f aca="false">W63</f>
        <v>41.85337</v>
      </c>
      <c r="L63" s="54" t="n">
        <v>11952.0712</v>
      </c>
      <c r="M63" s="54" t="n">
        <v>41.149495</v>
      </c>
      <c r="N63" s="54" t="n">
        <v>42.26337</v>
      </c>
      <c r="O63" s="54" t="n">
        <v>42.978545</v>
      </c>
      <c r="P63" s="54"/>
      <c r="Q63" s="54"/>
      <c r="R63" s="73" t="n">
        <f aca="false">P63/3600</f>
        <v>0</v>
      </c>
      <c r="S63" s="74"/>
      <c r="T63" s="54" t="n">
        <v>9705.4304</v>
      </c>
      <c r="U63" s="54" t="n">
        <v>40.206977</v>
      </c>
      <c r="V63" s="54" t="n">
        <v>41.256595</v>
      </c>
      <c r="W63" s="54" t="n">
        <v>41.85337</v>
      </c>
      <c r="X63" s="54"/>
      <c r="Y63" s="54"/>
      <c r="Z63" s="5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D63" s="57"/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58"/>
      <c r="AJ63" s="58"/>
      <c r="AK63" s="58"/>
      <c r="AL63" s="58"/>
    </row>
    <row r="64" customFormat="false" ht="11.25" hidden="false" customHeight="true" outlineLevel="0" collapsed="false">
      <c r="A64" s="59"/>
      <c r="B64" s="59"/>
      <c r="C64" s="59" t="n">
        <v>27</v>
      </c>
      <c r="D64" s="76" t="n">
        <f aca="false">L64</f>
        <v>7401.316</v>
      </c>
      <c r="E64" s="76" t="n">
        <f aca="false">N64</f>
        <v>39.069883</v>
      </c>
      <c r="F64" s="76" t="n">
        <f aca="false">L64</f>
        <v>7401.316</v>
      </c>
      <c r="G64" s="76" t="n">
        <f aca="false">O64</f>
        <v>39.60117</v>
      </c>
      <c r="H64" s="76" t="n">
        <f aca="false">T64</f>
        <v>5665.4984</v>
      </c>
      <c r="I64" s="76" t="n">
        <f aca="false">V64</f>
        <v>37.963854</v>
      </c>
      <c r="J64" s="76" t="n">
        <f aca="false">T64</f>
        <v>5665.4984</v>
      </c>
      <c r="K64" s="76" t="n">
        <f aca="false">W64</f>
        <v>38.420332</v>
      </c>
      <c r="L64" s="54" t="n">
        <v>7401.316</v>
      </c>
      <c r="M64" s="54" t="n">
        <v>36.768526</v>
      </c>
      <c r="N64" s="54" t="n">
        <v>39.069883</v>
      </c>
      <c r="O64" s="54" t="n">
        <v>39.60117</v>
      </c>
      <c r="P64" s="54"/>
      <c r="Q64" s="54"/>
      <c r="R64" s="54" t="n">
        <f aca="false">P64/3600</f>
        <v>0</v>
      </c>
      <c r="S64" s="55"/>
      <c r="T64" s="54" t="n">
        <v>5665.4984</v>
      </c>
      <c r="U64" s="54" t="n">
        <v>35.772102</v>
      </c>
      <c r="V64" s="54" t="n">
        <v>37.963854</v>
      </c>
      <c r="W64" s="54" t="n">
        <v>38.420332</v>
      </c>
      <c r="X64" s="54"/>
      <c r="Y64" s="54"/>
      <c r="Z64" s="54" t="n">
        <f aca="false">X64/3600</f>
        <v>0</v>
      </c>
      <c r="AA64" s="55"/>
      <c r="AB64" s="55"/>
      <c r="AC64" s="55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58"/>
      <c r="AJ64" s="58"/>
      <c r="AK64" s="58"/>
      <c r="AL64" s="58"/>
    </row>
    <row r="65" customFormat="false" ht="11.25" hidden="false" customHeight="true" outlineLevel="0" collapsed="false">
      <c r="A65" s="59"/>
      <c r="B65" s="59"/>
      <c r="C65" s="59" t="n">
        <v>32</v>
      </c>
      <c r="D65" s="76" t="n">
        <f aca="false">L65</f>
        <v>4141.3728</v>
      </c>
      <c r="E65" s="76" t="n">
        <f aca="false">N65</f>
        <v>36.564405</v>
      </c>
      <c r="F65" s="76" t="n">
        <f aca="false">L65</f>
        <v>4141.3728</v>
      </c>
      <c r="G65" s="76" t="n">
        <f aca="false">O65</f>
        <v>37.037236</v>
      </c>
      <c r="H65" s="76" t="n">
        <f aca="false">T65</f>
        <v>2860.4032</v>
      </c>
      <c r="I65" s="76" t="n">
        <f aca="false">V65</f>
        <v>35.101808</v>
      </c>
      <c r="J65" s="76" t="n">
        <f aca="false">T65</f>
        <v>2860.4032</v>
      </c>
      <c r="K65" s="76" t="n">
        <f aca="false">W65</f>
        <v>35.488305</v>
      </c>
      <c r="L65" s="54" t="n">
        <v>4141.3728</v>
      </c>
      <c r="M65" s="54" t="n">
        <v>32.749255</v>
      </c>
      <c r="N65" s="54" t="n">
        <v>36.564405</v>
      </c>
      <c r="O65" s="54" t="n">
        <v>37.037236</v>
      </c>
      <c r="P65" s="54"/>
      <c r="Q65" s="54"/>
      <c r="R65" s="54" t="n">
        <f aca="false">P65/3600</f>
        <v>0</v>
      </c>
      <c r="S65" s="55"/>
      <c r="T65" s="54" t="n">
        <v>2860.4032</v>
      </c>
      <c r="U65" s="54" t="n">
        <v>31.648445</v>
      </c>
      <c r="V65" s="54" t="n">
        <v>35.101808</v>
      </c>
      <c r="W65" s="54" t="n">
        <v>35.488305</v>
      </c>
      <c r="X65" s="54"/>
      <c r="Y65" s="54"/>
      <c r="Z65" s="54" t="n">
        <f aca="false">X65/3600</f>
        <v>0</v>
      </c>
      <c r="AA65" s="55"/>
      <c r="AB65" s="55"/>
      <c r="AC65" s="55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58"/>
      <c r="AJ65" s="58"/>
      <c r="AK65" s="58"/>
      <c r="AL65" s="58"/>
    </row>
    <row r="66" customFormat="false" ht="12" hidden="false" customHeight="true" outlineLevel="0" collapsed="false">
      <c r="A66" s="59"/>
      <c r="B66" s="60"/>
      <c r="C66" s="60" t="n">
        <v>37</v>
      </c>
      <c r="D66" s="77" t="n">
        <f aca="false">L66</f>
        <v>2103.1136</v>
      </c>
      <c r="E66" s="77" t="n">
        <f aca="false">N66</f>
        <v>34.368747</v>
      </c>
      <c r="F66" s="77" t="n">
        <f aca="false">L66</f>
        <v>2103.1136</v>
      </c>
      <c r="G66" s="77" t="n">
        <f aca="false">O66</f>
        <v>34.8309</v>
      </c>
      <c r="H66" s="77" t="n">
        <f aca="false">T66</f>
        <v>1236.6376</v>
      </c>
      <c r="I66" s="77" t="n">
        <f aca="false">V66</f>
        <v>32.522451</v>
      </c>
      <c r="J66" s="77" t="n">
        <f aca="false">T66</f>
        <v>1236.6376</v>
      </c>
      <c r="K66" s="77" t="n">
        <f aca="false">W66</f>
        <v>32.909646</v>
      </c>
      <c r="L66" s="62" t="n">
        <v>2103.1136</v>
      </c>
      <c r="M66" s="62" t="n">
        <v>29.293152</v>
      </c>
      <c r="N66" s="62" t="n">
        <v>34.368747</v>
      </c>
      <c r="O66" s="62" t="n">
        <v>34.8309</v>
      </c>
      <c r="P66" s="62"/>
      <c r="Q66" s="62"/>
      <c r="R66" s="62" t="n">
        <f aca="false">P66/3600</f>
        <v>0</v>
      </c>
      <c r="S66" s="60"/>
      <c r="T66" s="62" t="n">
        <v>1236.6376</v>
      </c>
      <c r="U66" s="62" t="n">
        <v>28.124545</v>
      </c>
      <c r="V66" s="62" t="n">
        <v>32.522451</v>
      </c>
      <c r="W66" s="62" t="n">
        <v>32.909646</v>
      </c>
      <c r="X66" s="62"/>
      <c r="Y66" s="62"/>
      <c r="Z66" s="62" t="n">
        <f aca="false">X66/3600</f>
        <v>0</v>
      </c>
      <c r="AA66" s="60"/>
      <c r="AB66" s="60"/>
      <c r="AC66" s="60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58"/>
      <c r="AJ66" s="58"/>
      <c r="AK66" s="58"/>
      <c r="AL66" s="58"/>
    </row>
    <row r="67" customFormat="false" ht="11.25" hidden="false" customHeight="true" outlineLevel="0" collapsed="false">
      <c r="A67" s="59"/>
      <c r="B67" s="52" t="s">
        <v>48</v>
      </c>
      <c r="C67" s="52" t="n">
        <v>22</v>
      </c>
      <c r="D67" s="72" t="n">
        <f aca="false">L67</f>
        <v>4702.0976</v>
      </c>
      <c r="E67" s="72" t="n">
        <f aca="false">N67</f>
        <v>43.352134</v>
      </c>
      <c r="F67" s="72" t="n">
        <f aca="false">L67</f>
        <v>4702.0976</v>
      </c>
      <c r="G67" s="72" t="n">
        <f aca="false">O67</f>
        <v>44.154547</v>
      </c>
      <c r="H67" s="72" t="n">
        <f aca="false">T67</f>
        <v>3494.304</v>
      </c>
      <c r="I67" s="72" t="n">
        <f aca="false">V67</f>
        <v>42.257119</v>
      </c>
      <c r="J67" s="72" t="n">
        <f aca="false">T67</f>
        <v>3494.304</v>
      </c>
      <c r="K67" s="72" t="n">
        <f aca="false">W67</f>
        <v>42.976435</v>
      </c>
      <c r="L67" s="54" t="n">
        <v>4702.0976</v>
      </c>
      <c r="M67" s="54" t="n">
        <v>42.743232</v>
      </c>
      <c r="N67" s="54" t="n">
        <v>43.352134</v>
      </c>
      <c r="O67" s="54" t="n">
        <v>44.154547</v>
      </c>
      <c r="P67" s="54"/>
      <c r="Q67" s="54"/>
      <c r="R67" s="73" t="n">
        <f aca="false">P67/3600</f>
        <v>0</v>
      </c>
      <c r="S67" s="74"/>
      <c r="T67" s="54" t="n">
        <v>3494.304</v>
      </c>
      <c r="U67" s="54" t="n">
        <v>41.769042</v>
      </c>
      <c r="V67" s="54" t="n">
        <v>42.257119</v>
      </c>
      <c r="W67" s="54" t="n">
        <v>42.976435</v>
      </c>
      <c r="X67" s="54"/>
      <c r="Y67" s="54"/>
      <c r="Z67" s="5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D67" s="57"/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58"/>
      <c r="AJ67" s="58"/>
      <c r="AK67" s="58"/>
      <c r="AL67" s="58"/>
    </row>
    <row r="68" customFormat="false" ht="11.25" hidden="false" customHeight="true" outlineLevel="0" collapsed="false">
      <c r="A68" s="59"/>
      <c r="B68" s="59"/>
      <c r="C68" s="59" t="n">
        <v>27</v>
      </c>
      <c r="D68" s="53" t="n">
        <f aca="false">L68</f>
        <v>2850.6352</v>
      </c>
      <c r="E68" s="53" t="n">
        <f aca="false">N68</f>
        <v>39.909384</v>
      </c>
      <c r="F68" s="53" t="n">
        <f aca="false">L68</f>
        <v>2850.6352</v>
      </c>
      <c r="G68" s="53" t="n">
        <f aca="false">O68</f>
        <v>41.155161</v>
      </c>
      <c r="H68" s="53" t="n">
        <f aca="false">T68</f>
        <v>1988.0392</v>
      </c>
      <c r="I68" s="53" t="n">
        <f aca="false">V68</f>
        <v>38.765559</v>
      </c>
      <c r="J68" s="53" t="n">
        <f aca="false">T68</f>
        <v>1988.0392</v>
      </c>
      <c r="K68" s="53" t="n">
        <f aca="false">W68</f>
        <v>39.848534</v>
      </c>
      <c r="L68" s="54" t="n">
        <v>2850.6352</v>
      </c>
      <c r="M68" s="54" t="n">
        <v>38.620896</v>
      </c>
      <c r="N68" s="54" t="n">
        <v>39.909384</v>
      </c>
      <c r="O68" s="54" t="n">
        <v>41.155161</v>
      </c>
      <c r="P68" s="54"/>
      <c r="Q68" s="54"/>
      <c r="R68" s="54" t="n">
        <f aca="false">P68/3600</f>
        <v>0</v>
      </c>
      <c r="S68" s="55"/>
      <c r="T68" s="54" t="n">
        <v>1988.0392</v>
      </c>
      <c r="U68" s="54" t="n">
        <v>37.558303</v>
      </c>
      <c r="V68" s="54" t="n">
        <v>38.765559</v>
      </c>
      <c r="W68" s="54" t="n">
        <v>39.848534</v>
      </c>
      <c r="X68" s="54"/>
      <c r="Y68" s="54"/>
      <c r="Z68" s="54" t="n">
        <f aca="false">X68/3600</f>
        <v>0</v>
      </c>
      <c r="AA68" s="55"/>
      <c r="AB68" s="55"/>
      <c r="AC68" s="55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58"/>
      <c r="AJ68" s="58"/>
      <c r="AK68" s="58"/>
      <c r="AL68" s="58"/>
    </row>
    <row r="69" customFormat="false" ht="11.25" hidden="false" customHeight="true" outlineLevel="0" collapsed="false">
      <c r="A69" s="59"/>
      <c r="B69" s="59"/>
      <c r="C69" s="59" t="n">
        <v>32</v>
      </c>
      <c r="D69" s="53" t="n">
        <f aca="false">L69</f>
        <v>1533.0536</v>
      </c>
      <c r="E69" s="53" t="n">
        <f aca="false">N69</f>
        <v>37.419956</v>
      </c>
      <c r="F69" s="53" t="n">
        <f aca="false">L69</f>
        <v>1533.0536</v>
      </c>
      <c r="G69" s="53" t="n">
        <f aca="false">O69</f>
        <v>38.644403</v>
      </c>
      <c r="H69" s="53" t="n">
        <f aca="false">T69</f>
        <v>946.1848</v>
      </c>
      <c r="I69" s="53" t="n">
        <f aca="false">V69</f>
        <v>35.860137</v>
      </c>
      <c r="J69" s="53" t="n">
        <f aca="false">T69</f>
        <v>946.1848</v>
      </c>
      <c r="K69" s="53" t="n">
        <f aca="false">W69</f>
        <v>36.887152</v>
      </c>
      <c r="L69" s="54" t="n">
        <v>1533.0536</v>
      </c>
      <c r="M69" s="54" t="n">
        <v>34.657698</v>
      </c>
      <c r="N69" s="54" t="n">
        <v>37.419956</v>
      </c>
      <c r="O69" s="54" t="n">
        <v>38.644403</v>
      </c>
      <c r="P69" s="54"/>
      <c r="Q69" s="54"/>
      <c r="R69" s="54" t="n">
        <f aca="false">P69/3600</f>
        <v>0</v>
      </c>
      <c r="S69" s="55"/>
      <c r="T69" s="54" t="n">
        <v>946.1848</v>
      </c>
      <c r="U69" s="54" t="n">
        <v>33.494342</v>
      </c>
      <c r="V69" s="54" t="n">
        <v>35.860137</v>
      </c>
      <c r="W69" s="54" t="n">
        <v>36.887152</v>
      </c>
      <c r="X69" s="54"/>
      <c r="Y69" s="54"/>
      <c r="Z69" s="54" t="n">
        <f aca="false">X69/3600</f>
        <v>0</v>
      </c>
      <c r="AA69" s="55"/>
      <c r="AB69" s="55"/>
      <c r="AC69" s="55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58"/>
      <c r="AJ69" s="58"/>
      <c r="AK69" s="58"/>
      <c r="AL69" s="58"/>
    </row>
    <row r="70" customFormat="false" ht="12" hidden="false" customHeight="true" outlineLevel="0" collapsed="false">
      <c r="A70" s="60"/>
      <c r="B70" s="60"/>
      <c r="C70" s="60" t="n">
        <v>37</v>
      </c>
      <c r="D70" s="78" t="n">
        <f aca="false">L70</f>
        <v>754.976</v>
      </c>
      <c r="E70" s="78" t="n">
        <f aca="false">N70</f>
        <v>35.058615</v>
      </c>
      <c r="F70" s="78" t="n">
        <f aca="false">L70</f>
        <v>754.976</v>
      </c>
      <c r="G70" s="78" t="n">
        <f aca="false">O70</f>
        <v>36.192179</v>
      </c>
      <c r="H70" s="78" t="n">
        <f aca="false">T70</f>
        <v>377.084</v>
      </c>
      <c r="I70" s="78" t="n">
        <f aca="false">V70</f>
        <v>32.824712</v>
      </c>
      <c r="J70" s="78" t="n">
        <f aca="false">T70</f>
        <v>377.084</v>
      </c>
      <c r="K70" s="78" t="n">
        <f aca="false">W70</f>
        <v>33.75707</v>
      </c>
      <c r="L70" s="62" t="n">
        <v>754.976</v>
      </c>
      <c r="M70" s="62" t="n">
        <v>31.410173</v>
      </c>
      <c r="N70" s="62" t="n">
        <v>35.058615</v>
      </c>
      <c r="O70" s="62" t="n">
        <v>36.192179</v>
      </c>
      <c r="P70" s="62"/>
      <c r="Q70" s="62"/>
      <c r="R70" s="62" t="n">
        <f aca="false">P70/3600</f>
        <v>0</v>
      </c>
      <c r="S70" s="60"/>
      <c r="T70" s="62" t="n">
        <v>377.084</v>
      </c>
      <c r="U70" s="62" t="n">
        <v>30.215463</v>
      </c>
      <c r="V70" s="62" t="n">
        <v>32.824712</v>
      </c>
      <c r="W70" s="62" t="n">
        <v>33.75707</v>
      </c>
      <c r="X70" s="62"/>
      <c r="Y70" s="62"/>
      <c r="Z70" s="62" t="n">
        <f aca="false">X70/3600</f>
        <v>0</v>
      </c>
      <c r="AA70" s="60"/>
      <c r="AB70" s="60"/>
      <c r="AC70" s="60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58"/>
      <c r="AJ70" s="58"/>
      <c r="AK70" s="58"/>
      <c r="AL70" s="58"/>
    </row>
    <row r="71" customFormat="false" ht="11.25" hidden="false" customHeight="true" outlineLevel="0" collapsed="false">
      <c r="A71" s="52" t="s">
        <v>53</v>
      </c>
      <c r="B71" s="52" t="s">
        <v>54</v>
      </c>
      <c r="C71" s="52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54"/>
      <c r="M71" s="54"/>
      <c r="N71" s="54"/>
      <c r="O71" s="54"/>
      <c r="P71" s="54"/>
      <c r="Q71" s="54"/>
      <c r="R71" s="73" t="n">
        <f aca="false">P71/3600</f>
        <v>0</v>
      </c>
      <c r="S71" s="74"/>
      <c r="T71" s="54"/>
      <c r="U71" s="54"/>
      <c r="V71" s="54"/>
      <c r="W71" s="54"/>
      <c r="X71" s="54"/>
      <c r="Y71" s="54"/>
      <c r="Z71" s="54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D71" s="57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58"/>
      <c r="AJ71" s="58"/>
      <c r="AK71" s="58"/>
      <c r="AL71" s="58"/>
    </row>
    <row r="72" customFormat="false" ht="11.25" hidden="false" customHeight="true" outlineLevel="0" collapsed="false">
      <c r="A72" s="59" t="s">
        <v>55</v>
      </c>
      <c r="B72" s="59"/>
      <c r="C72" s="59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54"/>
      <c r="M72" s="54"/>
      <c r="N72" s="54"/>
      <c r="O72" s="54"/>
      <c r="P72" s="54"/>
      <c r="Q72" s="54"/>
      <c r="R72" s="54" t="n">
        <f aca="false">P72/3600</f>
        <v>0</v>
      </c>
      <c r="S72" s="55"/>
      <c r="T72" s="54"/>
      <c r="U72" s="54"/>
      <c r="V72" s="54"/>
      <c r="W72" s="54"/>
      <c r="X72" s="54"/>
      <c r="Y72" s="54"/>
      <c r="Z72" s="54" t="n">
        <f aca="false">X72/3600</f>
        <v>0</v>
      </c>
      <c r="AA72" s="55"/>
      <c r="AB72" s="55"/>
      <c r="AC72" s="55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58"/>
      <c r="AJ72" s="58"/>
      <c r="AK72" s="58"/>
      <c r="AL72" s="58"/>
    </row>
    <row r="73" customFormat="false" ht="11.25" hidden="false" customHeight="true" outlineLevel="0" collapsed="false">
      <c r="A73" s="59"/>
      <c r="B73" s="59"/>
      <c r="C73" s="59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54"/>
      <c r="M73" s="54"/>
      <c r="N73" s="54"/>
      <c r="O73" s="54"/>
      <c r="P73" s="54"/>
      <c r="Q73" s="54"/>
      <c r="R73" s="54" t="n">
        <f aca="false">P73/3600</f>
        <v>0</v>
      </c>
      <c r="S73" s="55"/>
      <c r="T73" s="54"/>
      <c r="U73" s="54"/>
      <c r="V73" s="54"/>
      <c r="W73" s="54"/>
      <c r="X73" s="54"/>
      <c r="Y73" s="54"/>
      <c r="Z73" s="54" t="n">
        <f aca="false">X73/3600</f>
        <v>0</v>
      </c>
      <c r="AA73" s="55"/>
      <c r="AB73" s="55"/>
      <c r="AC73" s="55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58"/>
      <c r="AJ73" s="58"/>
      <c r="AK73" s="58"/>
      <c r="AL73" s="58"/>
    </row>
    <row r="74" customFormat="false" ht="12" hidden="false" customHeight="true" outlineLevel="0" collapsed="false">
      <c r="A74" s="59"/>
      <c r="B74" s="60"/>
      <c r="C74" s="60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58"/>
      <c r="AJ74" s="58"/>
      <c r="AK74" s="58"/>
      <c r="AL74" s="58"/>
    </row>
    <row r="75" customFormat="false" ht="11.25" hidden="false" customHeight="true" outlineLevel="0" collapsed="false">
      <c r="A75" s="59"/>
      <c r="B75" s="52" t="s">
        <v>56</v>
      </c>
      <c r="C75" s="52" t="n">
        <v>22</v>
      </c>
      <c r="D75" s="72" t="n">
        <f aca="false">L75</f>
        <v>0</v>
      </c>
      <c r="E75" s="72" t="n">
        <f aca="false">N75</f>
        <v>0</v>
      </c>
      <c r="F75" s="72" t="n">
        <f aca="false">L75</f>
        <v>0</v>
      </c>
      <c r="G75" s="72" t="n">
        <f aca="false">O75</f>
        <v>0</v>
      </c>
      <c r="H75" s="72" t="n">
        <f aca="false">T75</f>
        <v>0</v>
      </c>
      <c r="I75" s="72" t="n">
        <f aca="false">V75</f>
        <v>0</v>
      </c>
      <c r="J75" s="72" t="n">
        <f aca="false">T75</f>
        <v>0</v>
      </c>
      <c r="K75" s="72" t="n">
        <f aca="false">W75</f>
        <v>0</v>
      </c>
      <c r="L75" s="54"/>
      <c r="M75" s="54"/>
      <c r="N75" s="54"/>
      <c r="O75" s="54"/>
      <c r="P75" s="54"/>
      <c r="Q75" s="54"/>
      <c r="R75" s="73" t="n">
        <f aca="false">P75/3600</f>
        <v>0</v>
      </c>
      <c r="S75" s="74"/>
      <c r="T75" s="54"/>
      <c r="U75" s="54"/>
      <c r="V75" s="54"/>
      <c r="W75" s="54"/>
      <c r="X75" s="54"/>
      <c r="Y75" s="54"/>
      <c r="Z75" s="54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D75" s="57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58"/>
      <c r="AJ75" s="58"/>
      <c r="AK75" s="58"/>
      <c r="AL75" s="58"/>
    </row>
    <row r="76" customFormat="false" ht="11.25" hidden="false" customHeight="true" outlineLevel="0" collapsed="false">
      <c r="A76" s="59"/>
      <c r="B76" s="59"/>
      <c r="C76" s="59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54"/>
      <c r="R76" s="54" t="n">
        <f aca="false">P76/3600</f>
        <v>0</v>
      </c>
      <c r="S76" s="55"/>
      <c r="T76" s="54"/>
      <c r="U76" s="54"/>
      <c r="V76" s="54"/>
      <c r="W76" s="54"/>
      <c r="X76" s="54"/>
      <c r="Y76" s="54"/>
      <c r="Z76" s="54" t="n">
        <f aca="false">X76/3600</f>
        <v>0</v>
      </c>
      <c r="AA76" s="55"/>
      <c r="AB76" s="55"/>
      <c r="AC76" s="55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58"/>
      <c r="AJ76" s="58"/>
      <c r="AK76" s="58"/>
      <c r="AL76" s="58"/>
    </row>
    <row r="77" customFormat="false" ht="11.25" hidden="false" customHeight="true" outlineLevel="0" collapsed="false">
      <c r="A77" s="59"/>
      <c r="B77" s="59"/>
      <c r="C77" s="59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54"/>
      <c r="R77" s="54" t="n">
        <f aca="false">P77/3600</f>
        <v>0</v>
      </c>
      <c r="S77" s="55"/>
      <c r="T77" s="54"/>
      <c r="U77" s="54"/>
      <c r="V77" s="54"/>
      <c r="W77" s="54"/>
      <c r="X77" s="54"/>
      <c r="Y77" s="54"/>
      <c r="Z77" s="54" t="n">
        <f aca="false">X77/3600</f>
        <v>0</v>
      </c>
      <c r="AA77" s="55"/>
      <c r="AB77" s="55"/>
      <c r="AC77" s="55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58"/>
      <c r="AJ77" s="58"/>
      <c r="AK77" s="58"/>
      <c r="AL77" s="58"/>
    </row>
    <row r="78" customFormat="false" ht="12" hidden="false" customHeight="tru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/>
      <c r="M78" s="62"/>
      <c r="N78" s="62"/>
      <c r="O78" s="62"/>
      <c r="P78" s="62"/>
      <c r="Q78" s="62"/>
      <c r="R78" s="62" t="n">
        <f aca="false">P78/3600</f>
        <v>0</v>
      </c>
      <c r="S78" s="60"/>
      <c r="T78" s="62"/>
      <c r="U78" s="62"/>
      <c r="V78" s="62"/>
      <c r="W78" s="62"/>
      <c r="X78" s="62"/>
      <c r="Y78" s="62"/>
      <c r="Z78" s="62" t="n">
        <f aca="false">X78/3600</f>
        <v>0</v>
      </c>
      <c r="AA78" s="60"/>
      <c r="AB78" s="60"/>
      <c r="AC78" s="60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58"/>
      <c r="AJ78" s="58"/>
      <c r="AK78" s="58"/>
      <c r="AL78" s="58"/>
    </row>
    <row r="79" customFormat="false" ht="11.25" hidden="false" customHeight="true" outlineLevel="0" collapsed="false">
      <c r="A79" s="59"/>
      <c r="B79" s="52" t="s">
        <v>57</v>
      </c>
      <c r="C79" s="52" t="n">
        <v>22</v>
      </c>
      <c r="D79" s="72" t="n">
        <f aca="false">L79</f>
        <v>0</v>
      </c>
      <c r="E79" s="72" t="n">
        <f aca="false">N79</f>
        <v>0</v>
      </c>
      <c r="F79" s="72" t="n">
        <f aca="false">L79</f>
        <v>0</v>
      </c>
      <c r="G79" s="72" t="n">
        <f aca="false">O79</f>
        <v>0</v>
      </c>
      <c r="H79" s="72" t="n">
        <f aca="false">T79</f>
        <v>0</v>
      </c>
      <c r="I79" s="72" t="n">
        <f aca="false">V79</f>
        <v>0</v>
      </c>
      <c r="J79" s="72" t="n">
        <f aca="false">T79</f>
        <v>0</v>
      </c>
      <c r="K79" s="72" t="n">
        <f aca="false">W79</f>
        <v>0</v>
      </c>
      <c r="L79" s="54"/>
      <c r="M79" s="54"/>
      <c r="N79" s="54"/>
      <c r="O79" s="54"/>
      <c r="P79" s="54"/>
      <c r="Q79" s="54"/>
      <c r="R79" s="73" t="n">
        <f aca="false">P79/3600</f>
        <v>0</v>
      </c>
      <c r="S79" s="74"/>
      <c r="T79" s="54"/>
      <c r="U79" s="54"/>
      <c r="V79" s="54"/>
      <c r="W79" s="54"/>
      <c r="X79" s="54"/>
      <c r="Y79" s="54"/>
      <c r="Z79" s="54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D79" s="57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58"/>
      <c r="AJ79" s="58"/>
      <c r="AK79" s="58"/>
      <c r="AL79" s="58"/>
    </row>
    <row r="80" customFormat="false" ht="11.25" hidden="false" customHeight="true" outlineLevel="0" collapsed="false">
      <c r="A80" s="59"/>
      <c r="B80" s="59"/>
      <c r="C80" s="59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54"/>
      <c r="R80" s="54" t="n">
        <f aca="false">P80/3600</f>
        <v>0</v>
      </c>
      <c r="S80" s="55"/>
      <c r="T80" s="54"/>
      <c r="U80" s="54"/>
      <c r="V80" s="54"/>
      <c r="W80" s="54"/>
      <c r="X80" s="54"/>
      <c r="Y80" s="54"/>
      <c r="Z80" s="54" t="n">
        <f aca="false">X80/3600</f>
        <v>0</v>
      </c>
      <c r="AA80" s="55"/>
      <c r="AB80" s="55"/>
      <c r="AC80" s="55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58"/>
      <c r="AJ80" s="58"/>
      <c r="AK80" s="58"/>
      <c r="AL80" s="58"/>
    </row>
    <row r="81" customFormat="false" ht="11.25" hidden="false" customHeight="true" outlineLevel="0" collapsed="false">
      <c r="A81" s="59"/>
      <c r="B81" s="59"/>
      <c r="C81" s="59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54"/>
      <c r="R81" s="54" t="n">
        <f aca="false">P81/3600</f>
        <v>0</v>
      </c>
      <c r="S81" s="55"/>
      <c r="T81" s="54"/>
      <c r="U81" s="54"/>
      <c r="V81" s="54"/>
      <c r="W81" s="54"/>
      <c r="X81" s="54"/>
      <c r="Y81" s="54"/>
      <c r="Z81" s="54" t="n">
        <f aca="false">X81/3600</f>
        <v>0</v>
      </c>
      <c r="AA81" s="55"/>
      <c r="AB81" s="55"/>
      <c r="AC81" s="55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58"/>
      <c r="AJ81" s="58"/>
      <c r="AK81" s="58"/>
      <c r="AL81" s="58"/>
    </row>
    <row r="82" customFormat="false" ht="12" hidden="false" customHeight="true" outlineLevel="0" collapsed="false">
      <c r="A82" s="60"/>
      <c r="B82" s="60"/>
      <c r="C82" s="60" t="n">
        <v>37</v>
      </c>
      <c r="D82" s="78" t="n">
        <f aca="false">L82</f>
        <v>0</v>
      </c>
      <c r="E82" s="78" t="n">
        <f aca="false">N82</f>
        <v>0</v>
      </c>
      <c r="F82" s="78" t="n">
        <f aca="false">L82</f>
        <v>0</v>
      </c>
      <c r="G82" s="78" t="n">
        <f aca="false">O82</f>
        <v>0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62"/>
      <c r="M82" s="62"/>
      <c r="N82" s="62"/>
      <c r="O82" s="62"/>
      <c r="P82" s="62"/>
      <c r="Q82" s="62"/>
      <c r="R82" s="62" t="n">
        <f aca="false">P82/3600</f>
        <v>0</v>
      </c>
      <c r="S82" s="60"/>
      <c r="T82" s="62"/>
      <c r="U82" s="62"/>
      <c r="V82" s="62"/>
      <c r="W82" s="62"/>
      <c r="X82" s="62"/>
      <c r="Y82" s="62"/>
      <c r="Z82" s="62" t="n">
        <f aca="false">X82/3600</f>
        <v>0</v>
      </c>
      <c r="AA82" s="60"/>
      <c r="AB82" s="60"/>
      <c r="AC82" s="60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58"/>
      <c r="AJ82" s="58"/>
      <c r="AK82" s="58"/>
      <c r="AL82" s="58"/>
    </row>
    <row r="83" customFormat="false" ht="11.25" hidden="false" customHeight="true" outlineLevel="0" collapsed="false">
      <c r="B83" s="41" t="s">
        <v>5</v>
      </c>
      <c r="D83" s="79"/>
      <c r="E83" s="80"/>
      <c r="F83" s="80"/>
      <c r="G83" s="81"/>
      <c r="H83" s="81"/>
      <c r="I83" s="81"/>
      <c r="J83" s="81"/>
      <c r="K83" s="81"/>
      <c r="S83" s="57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83"/>
      <c r="E84" s="80"/>
      <c r="F84" s="80"/>
      <c r="G84" s="81"/>
      <c r="H84" s="81"/>
      <c r="I84" s="81"/>
      <c r="J84" s="81"/>
      <c r="K84" s="81"/>
      <c r="S84" s="57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83"/>
      <c r="E85" s="80"/>
      <c r="F85" s="80"/>
      <c r="G85" s="81"/>
      <c r="H85" s="81"/>
      <c r="I85" s="81"/>
      <c r="J85" s="81"/>
      <c r="K85" s="81"/>
      <c r="S85" s="57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83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83"/>
      <c r="E87" s="80"/>
      <c r="F87" s="80"/>
      <c r="G87" s="81"/>
      <c r="H87" s="81"/>
      <c r="I87" s="81"/>
      <c r="J87" s="81"/>
      <c r="K87" s="81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82"/>
      <c r="Q89" s="82" t="n">
        <f aca="false">GEOMEAN(AE3:AE82)*100</f>
        <v>0</v>
      </c>
      <c r="R89" s="82" t="n">
        <f aca="false">GEOMEAN(AF3:AF82)*100</f>
        <v>0</v>
      </c>
      <c r="S89" s="82"/>
      <c r="T89" s="82"/>
      <c r="U89" s="82"/>
      <c r="V89" s="82"/>
      <c r="W89" s="82"/>
      <c r="X89" s="82"/>
      <c r="Y89" s="82" t="n">
        <f aca="false">GEOMEAN(AG3:AG82)*100</f>
        <v>0</v>
      </c>
      <c r="Z89" s="82" t="n">
        <f aca="false">GEOMEAN(AH3:AH82)*100</f>
        <v>0</v>
      </c>
    </row>
    <row r="90" customFormat="false" ht="11.25" hidden="false" customHeight="false" outlineLevel="0" collapsed="false">
      <c r="B90" s="41" t="s">
        <v>59</v>
      </c>
      <c r="X90" s="92"/>
      <c r="Y90" s="92" t="e">
        <f aca="false">Y89/Q89</f>
        <v>#DIV/0!</v>
      </c>
      <c r="Z90" s="92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57"/>
      <c r="Q91" s="57" t="n">
        <f aca="false">SUM(Q3:Q82)/3600</f>
        <v>0</v>
      </c>
      <c r="R91" s="57" t="n">
        <f aca="false">SUM(R3:R82)</f>
        <v>0</v>
      </c>
      <c r="X91" s="57"/>
      <c r="Y91" s="57" t="n">
        <f aca="false">SUM(Y3:Y82)/3600</f>
        <v>0</v>
      </c>
      <c r="Z91" s="57" t="n">
        <f aca="false">SUM(Z3:Z82)</f>
        <v>0</v>
      </c>
    </row>
    <row r="93" customFormat="false" ht="11.25" hidden="false" customHeight="false" outlineLevel="0" collapsed="false">
      <c r="AA93" s="41" t="e">
        <f aca="false">(AA84+AA85+AA86)/3</f>
        <v>#VALUE!</v>
      </c>
      <c r="AB93" s="41" t="e">
        <f aca="false">(AB84+AB85+AB86)/3</f>
        <v>#VALUE!</v>
      </c>
      <c r="AC93" s="41" t="e">
        <f aca="false">(AC84+AC85+AC86)/3</f>
        <v>#VALUE!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3"/>
  <sheetViews>
    <sheetView showFormulas="false" showGridLines="true" showRowColHeaders="true" showZeros="true" rightToLeft="false" tabSelected="false" showOutlineSymbols="true" defaultGridColor="true" view="normal" topLeftCell="L68" colorId="64" zoomScale="100" zoomScaleNormal="100" zoomScalePageLayoutView="100" workbookViewId="0">
      <selection pane="topLeft" activeCell="A93" activeCellId="0" sqref="A93:AC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54"/>
      <c r="M3" s="54"/>
      <c r="N3" s="54"/>
      <c r="O3" s="54"/>
      <c r="P3" s="54"/>
      <c r="Q3" s="93"/>
      <c r="R3" s="54" t="n">
        <f aca="false">P3/3600</f>
        <v>0</v>
      </c>
      <c r="S3" s="55"/>
      <c r="T3" s="54"/>
      <c r="U3" s="54"/>
      <c r="V3" s="54"/>
      <c r="W3" s="54"/>
      <c r="X3" s="54"/>
      <c r="Y3" s="93"/>
      <c r="Z3" s="54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58"/>
      <c r="AJ3" s="58"/>
      <c r="AK3" s="58"/>
      <c r="AL3" s="58"/>
    </row>
    <row r="4" customFormat="false" ht="11.25" hidden="false" customHeight="false" outlineLevel="0" collapsed="false">
      <c r="A4" s="59" t="s">
        <v>34</v>
      </c>
      <c r="B4" s="59"/>
      <c r="C4" s="59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93"/>
      <c r="R4" s="54" t="n">
        <f aca="false">P4/3600</f>
        <v>0</v>
      </c>
      <c r="S4" s="55"/>
      <c r="T4" s="54"/>
      <c r="U4" s="54"/>
      <c r="V4" s="54"/>
      <c r="W4" s="54"/>
      <c r="X4" s="54"/>
      <c r="Y4" s="93"/>
      <c r="Z4" s="54" t="n">
        <f aca="false">X4/3600</f>
        <v>0</v>
      </c>
      <c r="AA4" s="55"/>
      <c r="AB4" s="55"/>
      <c r="AC4" s="55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58"/>
      <c r="AJ4" s="58"/>
      <c r="AK4" s="58"/>
      <c r="AL4" s="58"/>
    </row>
    <row r="5" customFormat="false" ht="11.25" hidden="false" customHeight="false" outlineLevel="0" collapsed="false">
      <c r="A5" s="59"/>
      <c r="B5" s="59"/>
      <c r="C5" s="59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93"/>
      <c r="R5" s="54" t="n">
        <f aca="false">P5/3600</f>
        <v>0</v>
      </c>
      <c r="S5" s="55"/>
      <c r="T5" s="54"/>
      <c r="U5" s="54"/>
      <c r="V5" s="54"/>
      <c r="W5" s="54"/>
      <c r="X5" s="54"/>
      <c r="Y5" s="93"/>
      <c r="Z5" s="54" t="n">
        <f aca="false">X5/3600</f>
        <v>0</v>
      </c>
      <c r="AA5" s="55"/>
      <c r="AB5" s="55"/>
      <c r="AC5" s="55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58"/>
      <c r="AJ5" s="58"/>
      <c r="AK5" s="58"/>
      <c r="AL5" s="58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0</v>
      </c>
      <c r="E6" s="61" t="n">
        <f aca="false">N6</f>
        <v>0</v>
      </c>
      <c r="F6" s="61" t="n">
        <f aca="false">L6</f>
        <v>0</v>
      </c>
      <c r="G6" s="61" t="n">
        <f aca="false">O6</f>
        <v>0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62"/>
      <c r="M6" s="62"/>
      <c r="N6" s="62"/>
      <c r="O6" s="62"/>
      <c r="P6" s="62"/>
      <c r="Q6" s="62"/>
      <c r="R6" s="62" t="n">
        <f aca="false">P6/3600</f>
        <v>0</v>
      </c>
      <c r="S6" s="60"/>
      <c r="T6" s="62"/>
      <c r="U6" s="62"/>
      <c r="V6" s="62"/>
      <c r="W6" s="62"/>
      <c r="X6" s="62"/>
      <c r="Y6" s="62"/>
      <c r="Z6" s="62" t="n">
        <f aca="false">X6/3600</f>
        <v>0</v>
      </c>
      <c r="AA6" s="60"/>
      <c r="AB6" s="60"/>
      <c r="AC6" s="60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58"/>
      <c r="AJ6" s="58"/>
      <c r="AK6" s="58"/>
      <c r="AL6" s="58"/>
    </row>
    <row r="7" customFormat="false" ht="11.25" hidden="false" customHeight="false" outlineLevel="0" collapsed="false">
      <c r="A7" s="59"/>
      <c r="B7" s="59" t="s">
        <v>35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54"/>
      <c r="M7" s="54"/>
      <c r="N7" s="54"/>
      <c r="O7" s="54"/>
      <c r="P7" s="54"/>
      <c r="Q7" s="93"/>
      <c r="R7" s="54" t="n">
        <f aca="false">P7/3600</f>
        <v>0</v>
      </c>
      <c r="S7" s="55"/>
      <c r="T7" s="54"/>
      <c r="U7" s="54"/>
      <c r="V7" s="54"/>
      <c r="W7" s="54"/>
      <c r="X7" s="54"/>
      <c r="Y7" s="93"/>
      <c r="Z7" s="54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58"/>
      <c r="AJ7" s="58"/>
      <c r="AK7" s="58"/>
      <c r="AL7" s="58"/>
    </row>
    <row r="8" customFormat="false" ht="11.25" hidden="false" customHeight="false" outlineLevel="0" collapsed="false">
      <c r="A8" s="59"/>
      <c r="B8" s="59"/>
      <c r="C8" s="59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93"/>
      <c r="R8" s="54" t="n">
        <f aca="false">P8/3600</f>
        <v>0</v>
      </c>
      <c r="S8" s="55"/>
      <c r="T8" s="54"/>
      <c r="U8" s="54"/>
      <c r="V8" s="54"/>
      <c r="W8" s="54"/>
      <c r="X8" s="54"/>
      <c r="Y8" s="93"/>
      <c r="Z8" s="54" t="n">
        <f aca="false">X8/3600</f>
        <v>0</v>
      </c>
      <c r="AA8" s="55"/>
      <c r="AB8" s="55"/>
      <c r="AC8" s="55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58"/>
      <c r="AJ8" s="58"/>
      <c r="AK8" s="58"/>
      <c r="AL8" s="58"/>
    </row>
    <row r="9" customFormat="false" ht="11.25" hidden="false" customHeight="false" outlineLevel="0" collapsed="false">
      <c r="A9" s="59"/>
      <c r="B9" s="59"/>
      <c r="C9" s="59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93"/>
      <c r="R9" s="54" t="n">
        <f aca="false">P9/3600</f>
        <v>0</v>
      </c>
      <c r="S9" s="55"/>
      <c r="T9" s="54"/>
      <c r="U9" s="54"/>
      <c r="V9" s="54"/>
      <c r="W9" s="54"/>
      <c r="X9" s="54"/>
      <c r="Y9" s="93"/>
      <c r="Z9" s="54" t="n">
        <f aca="false">X9/3600</f>
        <v>0</v>
      </c>
      <c r="AA9" s="55"/>
      <c r="AB9" s="55"/>
      <c r="AC9" s="55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58"/>
      <c r="AJ9" s="58"/>
      <c r="AK9" s="58"/>
      <c r="AL9" s="58"/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0</v>
      </c>
      <c r="E10" s="61" t="n">
        <f aca="false">N10</f>
        <v>0</v>
      </c>
      <c r="F10" s="61" t="n">
        <f aca="false">L10</f>
        <v>0</v>
      </c>
      <c r="G10" s="61" t="n">
        <f aca="false">O10</f>
        <v>0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62"/>
      <c r="M10" s="62"/>
      <c r="N10" s="62"/>
      <c r="O10" s="62"/>
      <c r="P10" s="62"/>
      <c r="Q10" s="62"/>
      <c r="R10" s="62" t="n">
        <f aca="false">P10/3600</f>
        <v>0</v>
      </c>
      <c r="S10" s="60"/>
      <c r="T10" s="62"/>
      <c r="U10" s="62"/>
      <c r="V10" s="62"/>
      <c r="W10" s="62"/>
      <c r="X10" s="62"/>
      <c r="Y10" s="62"/>
      <c r="Z10" s="62" t="n">
        <f aca="false">X10/3600</f>
        <v>0</v>
      </c>
      <c r="AA10" s="60"/>
      <c r="AB10" s="60"/>
      <c r="AC10" s="60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58"/>
      <c r="AJ10" s="58"/>
      <c r="AK10" s="58"/>
      <c r="AL10" s="58"/>
    </row>
    <row r="11" customFormat="false" ht="11.25" hidden="false" customHeight="false" outlineLevel="0" collapsed="false">
      <c r="A11" s="59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93"/>
      <c r="R11" s="54" t="n">
        <f aca="false">P11/3600</f>
        <v>0</v>
      </c>
      <c r="S11" s="55"/>
      <c r="T11" s="54"/>
      <c r="U11" s="54"/>
      <c r="V11" s="54"/>
      <c r="W11" s="54"/>
      <c r="X11" s="54"/>
      <c r="Y11" s="93"/>
      <c r="Z11" s="54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58"/>
      <c r="AJ11" s="58"/>
      <c r="AK11" s="58"/>
      <c r="AL11" s="58"/>
    </row>
    <row r="12" customFormat="false" ht="11.25" hidden="false" customHeight="false" outlineLevel="0" collapsed="false">
      <c r="A12" s="59"/>
      <c r="B12" s="59"/>
      <c r="C12" s="59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93"/>
      <c r="R12" s="54" t="n">
        <f aca="false">P12/3600</f>
        <v>0</v>
      </c>
      <c r="S12" s="55"/>
      <c r="T12" s="54"/>
      <c r="U12" s="54"/>
      <c r="V12" s="54"/>
      <c r="W12" s="54"/>
      <c r="X12" s="54"/>
      <c r="Y12" s="93"/>
      <c r="Z12" s="54" t="n">
        <f aca="false">X12/3600</f>
        <v>0</v>
      </c>
      <c r="AA12" s="55"/>
      <c r="AB12" s="55"/>
      <c r="AC12" s="55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58"/>
      <c r="AJ12" s="58"/>
      <c r="AK12" s="58"/>
      <c r="AL12" s="58"/>
    </row>
    <row r="13" customFormat="false" ht="11.25" hidden="false" customHeight="false" outlineLevel="0" collapsed="false">
      <c r="A13" s="59"/>
      <c r="B13" s="59"/>
      <c r="C13" s="59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93"/>
      <c r="R13" s="54" t="n">
        <f aca="false">P13/3600</f>
        <v>0</v>
      </c>
      <c r="S13" s="55"/>
      <c r="T13" s="54"/>
      <c r="U13" s="54"/>
      <c r="V13" s="54"/>
      <c r="W13" s="54"/>
      <c r="X13" s="54"/>
      <c r="Y13" s="93"/>
      <c r="Z13" s="54" t="n">
        <f aca="false">X13/3600</f>
        <v>0</v>
      </c>
      <c r="AA13" s="55"/>
      <c r="AB13" s="55"/>
      <c r="AC13" s="55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58"/>
      <c r="AJ13" s="58"/>
      <c r="AK13" s="58"/>
      <c r="AL13" s="58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/>
      <c r="M14" s="62"/>
      <c r="N14" s="62"/>
      <c r="O14" s="62"/>
      <c r="P14" s="62"/>
      <c r="Q14" s="62"/>
      <c r="R14" s="62" t="n">
        <f aca="false">P14/3600</f>
        <v>0</v>
      </c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58"/>
      <c r="AJ14" s="58"/>
      <c r="AK14" s="58"/>
      <c r="AL14" s="58"/>
    </row>
    <row r="15" customFormat="false" ht="11.25" hidden="false" customHeight="false" outlineLevel="0" collapsed="false">
      <c r="A15" s="59"/>
      <c r="B15" s="59" t="s">
        <v>37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54"/>
      <c r="M15" s="54"/>
      <c r="N15" s="54"/>
      <c r="O15" s="54"/>
      <c r="P15" s="54"/>
      <c r="Q15" s="93"/>
      <c r="R15" s="54" t="n">
        <f aca="false">P15/3600</f>
        <v>0</v>
      </c>
      <c r="S15" s="55"/>
      <c r="T15" s="54"/>
      <c r="U15" s="54"/>
      <c r="V15" s="54"/>
      <c r="W15" s="54"/>
      <c r="X15" s="54"/>
      <c r="Y15" s="93"/>
      <c r="Z15" s="54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58"/>
      <c r="AJ15" s="58"/>
      <c r="AK15" s="58"/>
      <c r="AL15" s="58"/>
    </row>
    <row r="16" customFormat="false" ht="11.25" hidden="false" customHeight="false" outlineLevel="0" collapsed="false">
      <c r="A16" s="59"/>
      <c r="B16" s="59"/>
      <c r="C16" s="59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93"/>
      <c r="R16" s="54" t="n">
        <f aca="false">P16/3600</f>
        <v>0</v>
      </c>
      <c r="S16" s="55"/>
      <c r="T16" s="54"/>
      <c r="U16" s="54"/>
      <c r="V16" s="54"/>
      <c r="W16" s="54"/>
      <c r="X16" s="54"/>
      <c r="Y16" s="93"/>
      <c r="Z16" s="54" t="n">
        <f aca="false">X16/3600</f>
        <v>0</v>
      </c>
      <c r="AA16" s="55"/>
      <c r="AB16" s="55"/>
      <c r="AC16" s="55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58"/>
      <c r="AJ16" s="58"/>
      <c r="AK16" s="58"/>
      <c r="AL16" s="58"/>
    </row>
    <row r="17" customFormat="false" ht="11.25" hidden="false" customHeight="false" outlineLevel="0" collapsed="false">
      <c r="A17" s="59"/>
      <c r="B17" s="59"/>
      <c r="C17" s="59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93"/>
      <c r="R17" s="54" t="n">
        <f aca="false">P17/3600</f>
        <v>0</v>
      </c>
      <c r="S17" s="55"/>
      <c r="T17" s="54"/>
      <c r="U17" s="54"/>
      <c r="V17" s="54"/>
      <c r="W17" s="54"/>
      <c r="X17" s="54"/>
      <c r="Y17" s="93"/>
      <c r="Z17" s="54" t="n">
        <f aca="false">X17/3600</f>
        <v>0</v>
      </c>
      <c r="AA17" s="55"/>
      <c r="AB17" s="55"/>
      <c r="AC17" s="55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58"/>
      <c r="AJ17" s="58"/>
      <c r="AK17" s="58"/>
      <c r="AL17" s="58"/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/>
      <c r="M18" s="62"/>
      <c r="N18" s="62"/>
      <c r="O18" s="62"/>
      <c r="P18" s="62"/>
      <c r="Q18" s="62"/>
      <c r="R18" s="62" t="n">
        <f aca="false">P18/3600</f>
        <v>0</v>
      </c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58"/>
      <c r="AJ18" s="58"/>
      <c r="AK18" s="58"/>
      <c r="AL18" s="58"/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4900.912</v>
      </c>
      <c r="E19" s="53" t="n">
        <f aca="false">N19</f>
        <v>43.625035</v>
      </c>
      <c r="F19" s="53" t="n">
        <f aca="false">L19</f>
        <v>4900.912</v>
      </c>
      <c r="G19" s="53" t="n">
        <f aca="false">O19</f>
        <v>45.410929</v>
      </c>
      <c r="H19" s="53" t="n">
        <f aca="false">T19</f>
        <v>4002.204</v>
      </c>
      <c r="I19" s="53" t="n">
        <f aca="false">V19</f>
        <v>43.621577</v>
      </c>
      <c r="J19" s="53" t="n">
        <f aca="false">T19</f>
        <v>4002.204</v>
      </c>
      <c r="K19" s="53" t="n">
        <f aca="false">W19</f>
        <v>45.382243</v>
      </c>
      <c r="L19" s="54" t="n">
        <v>4900.912</v>
      </c>
      <c r="M19" s="54" t="n">
        <v>41.820393</v>
      </c>
      <c r="N19" s="54" t="n">
        <v>43.625035</v>
      </c>
      <c r="O19" s="54" t="n">
        <v>45.410929</v>
      </c>
      <c r="P19" s="54"/>
      <c r="Q19" s="93"/>
      <c r="R19" s="54" t="n">
        <f aca="false">P19/3600</f>
        <v>0</v>
      </c>
      <c r="S19" s="55"/>
      <c r="T19" s="54" t="n">
        <v>4002.204</v>
      </c>
      <c r="U19" s="54" t="n">
        <v>41.790927</v>
      </c>
      <c r="V19" s="54" t="n">
        <v>43.621577</v>
      </c>
      <c r="W19" s="54" t="n">
        <v>45.382243</v>
      </c>
      <c r="X19" s="54"/>
      <c r="Y19" s="93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58"/>
      <c r="AJ19" s="58"/>
      <c r="AK19" s="58"/>
      <c r="AL19" s="58"/>
    </row>
    <row r="20" customFormat="false" ht="11.25" hidden="false" customHeight="false" outlineLevel="0" collapsed="false">
      <c r="A20" s="59" t="s">
        <v>39</v>
      </c>
      <c r="B20" s="59"/>
      <c r="C20" s="59" t="n">
        <v>27</v>
      </c>
      <c r="D20" s="53" t="n">
        <f aca="false">L20</f>
        <v>2259.9272</v>
      </c>
      <c r="E20" s="53" t="n">
        <f aca="false">N20</f>
        <v>42.204643</v>
      </c>
      <c r="F20" s="53" t="n">
        <f aca="false">L20</f>
        <v>2259.9272</v>
      </c>
      <c r="G20" s="53" t="n">
        <f aca="false">O20</f>
        <v>43.472371</v>
      </c>
      <c r="H20" s="53" t="n">
        <f aca="false">T20</f>
        <v>1789.9216</v>
      </c>
      <c r="I20" s="53" t="n">
        <f aca="false">V20</f>
        <v>42.1787</v>
      </c>
      <c r="J20" s="53" t="n">
        <f aca="false">T20</f>
        <v>1789.9216</v>
      </c>
      <c r="K20" s="53" t="n">
        <f aca="false">W20</f>
        <v>43.424215</v>
      </c>
      <c r="L20" s="54" t="n">
        <v>2259.9272</v>
      </c>
      <c r="M20" s="54" t="n">
        <v>39.906983</v>
      </c>
      <c r="N20" s="54" t="n">
        <v>42.204643</v>
      </c>
      <c r="O20" s="54" t="n">
        <v>43.472371</v>
      </c>
      <c r="P20" s="54"/>
      <c r="Q20" s="93"/>
      <c r="R20" s="54" t="n">
        <f aca="false">P20/3600</f>
        <v>0</v>
      </c>
      <c r="S20" s="55"/>
      <c r="T20" s="54" t="n">
        <v>1789.9216</v>
      </c>
      <c r="U20" s="54" t="n">
        <v>39.877006</v>
      </c>
      <c r="V20" s="54" t="n">
        <v>42.1787</v>
      </c>
      <c r="W20" s="54" t="n">
        <v>43.424215</v>
      </c>
      <c r="X20" s="54"/>
      <c r="Y20" s="93"/>
      <c r="Z20" s="54" t="n">
        <f aca="false">X20/3600</f>
        <v>0</v>
      </c>
      <c r="AA20" s="55"/>
      <c r="AB20" s="55"/>
      <c r="AC20" s="55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58"/>
      <c r="AJ20" s="58"/>
      <c r="AK20" s="58"/>
      <c r="AL20" s="58"/>
    </row>
    <row r="21" customFormat="false" ht="11.25" hidden="false" customHeight="false" outlineLevel="0" collapsed="false">
      <c r="A21" s="59"/>
      <c r="B21" s="59"/>
      <c r="C21" s="59" t="n">
        <v>32</v>
      </c>
      <c r="D21" s="53" t="n">
        <f aca="false">L21</f>
        <v>1093.3616</v>
      </c>
      <c r="E21" s="53" t="n">
        <f aca="false">N21</f>
        <v>40.844408</v>
      </c>
      <c r="F21" s="53" t="n">
        <f aca="false">L21</f>
        <v>1093.3616</v>
      </c>
      <c r="G21" s="53" t="n">
        <f aca="false">O21</f>
        <v>41.96643</v>
      </c>
      <c r="H21" s="53" t="n">
        <f aca="false">T21</f>
        <v>866.904</v>
      </c>
      <c r="I21" s="53" t="n">
        <f aca="false">V21</f>
        <v>40.772054</v>
      </c>
      <c r="J21" s="53" t="n">
        <f aca="false">T21</f>
        <v>866.904</v>
      </c>
      <c r="K21" s="53" t="n">
        <f aca="false">W21</f>
        <v>41.868235</v>
      </c>
      <c r="L21" s="54" t="n">
        <v>1093.3616</v>
      </c>
      <c r="M21" s="54" t="n">
        <v>37.55102</v>
      </c>
      <c r="N21" s="54" t="n">
        <v>40.844408</v>
      </c>
      <c r="O21" s="54" t="n">
        <v>41.96643</v>
      </c>
      <c r="P21" s="54"/>
      <c r="Q21" s="93"/>
      <c r="R21" s="54" t="n">
        <f aca="false">P21/3600</f>
        <v>0</v>
      </c>
      <c r="S21" s="55"/>
      <c r="T21" s="54" t="n">
        <v>866.904</v>
      </c>
      <c r="U21" s="54" t="n">
        <v>37.52856</v>
      </c>
      <c r="V21" s="54" t="n">
        <v>40.772054</v>
      </c>
      <c r="W21" s="54" t="n">
        <v>41.868235</v>
      </c>
      <c r="X21" s="54"/>
      <c r="Y21" s="93"/>
      <c r="Z21" s="54" t="n">
        <f aca="false">X21/3600</f>
        <v>0</v>
      </c>
      <c r="AA21" s="55"/>
      <c r="AB21" s="55"/>
      <c r="AC21" s="55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58"/>
      <c r="AJ21" s="58"/>
      <c r="AK21" s="58"/>
      <c r="AL21" s="58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539.8664</v>
      </c>
      <c r="E22" s="61" t="n">
        <f aca="false">N22</f>
        <v>39.58475</v>
      </c>
      <c r="F22" s="61" t="n">
        <f aca="false">L22</f>
        <v>539.8664</v>
      </c>
      <c r="G22" s="61" t="n">
        <f aca="false">O22</f>
        <v>40.845957</v>
      </c>
      <c r="H22" s="61" t="n">
        <f aca="false">T22</f>
        <v>441.6296</v>
      </c>
      <c r="I22" s="61" t="n">
        <f aca="false">V22</f>
        <v>39.433118</v>
      </c>
      <c r="J22" s="61" t="n">
        <f aca="false">T22</f>
        <v>441.6296</v>
      </c>
      <c r="K22" s="61" t="n">
        <f aca="false">W22</f>
        <v>40.656337</v>
      </c>
      <c r="L22" s="62" t="n">
        <v>539.8664</v>
      </c>
      <c r="M22" s="62" t="n">
        <v>35.146834</v>
      </c>
      <c r="N22" s="62" t="n">
        <v>39.58475</v>
      </c>
      <c r="O22" s="62" t="n">
        <v>40.845957</v>
      </c>
      <c r="P22" s="62"/>
      <c r="Q22" s="62"/>
      <c r="R22" s="62" t="n">
        <f aca="false">P22/3600</f>
        <v>0</v>
      </c>
      <c r="S22" s="60"/>
      <c r="T22" s="62" t="n">
        <v>441.6296</v>
      </c>
      <c r="U22" s="62" t="n">
        <v>35.144852</v>
      </c>
      <c r="V22" s="62" t="n">
        <v>39.433118</v>
      </c>
      <c r="W22" s="62" t="n">
        <v>40.656337</v>
      </c>
      <c r="X22" s="62"/>
      <c r="Y22" s="62"/>
      <c r="Z22" s="62" t="n">
        <f aca="false">X22/3600</f>
        <v>0</v>
      </c>
      <c r="AA22" s="60"/>
      <c r="AB22" s="60"/>
      <c r="AC22" s="60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58"/>
      <c r="AJ22" s="58"/>
      <c r="AK22" s="58"/>
      <c r="AL22" s="58"/>
    </row>
    <row r="23" customFormat="false" ht="11.25" hidden="false" customHeight="false" outlineLevel="0" collapsed="false">
      <c r="A23" s="59"/>
      <c r="B23" s="52" t="s">
        <v>40</v>
      </c>
      <c r="C23" s="52" t="n">
        <v>22</v>
      </c>
      <c r="D23" s="72" t="n">
        <f aca="false">L23</f>
        <v>7716.9576</v>
      </c>
      <c r="E23" s="72" t="n">
        <f aca="false">N23</f>
        <v>42.436517</v>
      </c>
      <c r="F23" s="72" t="n">
        <f aca="false">L23</f>
        <v>7716.9576</v>
      </c>
      <c r="G23" s="72" t="n">
        <f aca="false">O23</f>
        <v>43.872943</v>
      </c>
      <c r="H23" s="72" t="n">
        <f aca="false">T23</f>
        <v>7150.3728</v>
      </c>
      <c r="I23" s="72" t="n">
        <f aca="false">V23</f>
        <v>42.469849</v>
      </c>
      <c r="J23" s="72" t="n">
        <f aca="false">T23</f>
        <v>7150.3728</v>
      </c>
      <c r="K23" s="72" t="n">
        <f aca="false">W23</f>
        <v>43.885206</v>
      </c>
      <c r="L23" s="54" t="n">
        <v>7716.9576</v>
      </c>
      <c r="M23" s="54" t="n">
        <v>40.164189</v>
      </c>
      <c r="N23" s="54" t="n">
        <v>42.436517</v>
      </c>
      <c r="O23" s="54" t="n">
        <v>43.872943</v>
      </c>
      <c r="P23" s="54"/>
      <c r="Q23" s="93"/>
      <c r="R23" s="73" t="n">
        <f aca="false">P23/3600</f>
        <v>0</v>
      </c>
      <c r="S23" s="74"/>
      <c r="T23" s="54" t="n">
        <v>7150.3728</v>
      </c>
      <c r="U23" s="54" t="n">
        <v>40.178858</v>
      </c>
      <c r="V23" s="54" t="n">
        <v>42.469849</v>
      </c>
      <c r="W23" s="54" t="n">
        <v>43.885206</v>
      </c>
      <c r="X23" s="54"/>
      <c r="Y23" s="93"/>
      <c r="Z23" s="5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58"/>
      <c r="AJ23" s="58"/>
      <c r="AK23" s="58"/>
      <c r="AL23" s="58"/>
    </row>
    <row r="24" customFormat="false" ht="11.25" hidden="false" customHeight="false" outlineLevel="0" collapsed="false">
      <c r="A24" s="59"/>
      <c r="B24" s="59"/>
      <c r="C24" s="59" t="n">
        <v>27</v>
      </c>
      <c r="D24" s="53" t="n">
        <f aca="false">L24</f>
        <v>3361.8744</v>
      </c>
      <c r="E24" s="53" t="n">
        <f aca="false">N24</f>
        <v>40.530251</v>
      </c>
      <c r="F24" s="53" t="n">
        <f aca="false">L24</f>
        <v>3361.8744</v>
      </c>
      <c r="G24" s="53" t="n">
        <f aca="false">O24</f>
        <v>41.560772</v>
      </c>
      <c r="H24" s="53" t="n">
        <f aca="false">T24</f>
        <v>3021.3616</v>
      </c>
      <c r="I24" s="53" t="n">
        <f aca="false">V24</f>
        <v>40.558081</v>
      </c>
      <c r="J24" s="53" t="n">
        <f aca="false">T24</f>
        <v>3021.3616</v>
      </c>
      <c r="K24" s="53" t="n">
        <f aca="false">W24</f>
        <v>41.547402</v>
      </c>
      <c r="L24" s="54" t="n">
        <v>3361.8744</v>
      </c>
      <c r="M24" s="54" t="n">
        <v>37.587013</v>
      </c>
      <c r="N24" s="54" t="n">
        <v>40.530251</v>
      </c>
      <c r="O24" s="54" t="n">
        <v>41.560772</v>
      </c>
      <c r="P24" s="54"/>
      <c r="Q24" s="93"/>
      <c r="R24" s="54" t="n">
        <f aca="false">P24/3600</f>
        <v>0</v>
      </c>
      <c r="S24" s="55"/>
      <c r="T24" s="54" t="n">
        <v>3021.3616</v>
      </c>
      <c r="U24" s="54" t="n">
        <v>37.621249</v>
      </c>
      <c r="V24" s="54" t="n">
        <v>40.558081</v>
      </c>
      <c r="W24" s="54" t="n">
        <v>41.547402</v>
      </c>
      <c r="X24" s="54"/>
      <c r="Y24" s="93"/>
      <c r="Z24" s="54" t="n">
        <f aca="false">X24/3600</f>
        <v>0</v>
      </c>
      <c r="AA24" s="55"/>
      <c r="AB24" s="55"/>
      <c r="AC24" s="55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58"/>
      <c r="AJ24" s="58"/>
      <c r="AK24" s="58"/>
      <c r="AL24" s="58"/>
    </row>
    <row r="25" customFormat="false" ht="11.25" hidden="false" customHeight="false" outlineLevel="0" collapsed="false">
      <c r="A25" s="59"/>
      <c r="B25" s="59"/>
      <c r="C25" s="59" t="n">
        <v>32</v>
      </c>
      <c r="D25" s="53" t="n">
        <f aca="false">L25</f>
        <v>1525.6856</v>
      </c>
      <c r="E25" s="53" t="n">
        <f aca="false">N25</f>
        <v>38.74312</v>
      </c>
      <c r="F25" s="53" t="n">
        <f aca="false">L25</f>
        <v>1525.6856</v>
      </c>
      <c r="G25" s="53" t="n">
        <f aca="false">O25</f>
        <v>39.851163</v>
      </c>
      <c r="H25" s="53" t="n">
        <f aca="false">T25</f>
        <v>1332.492</v>
      </c>
      <c r="I25" s="53" t="n">
        <f aca="false">V25</f>
        <v>38.728997</v>
      </c>
      <c r="J25" s="53" t="n">
        <f aca="false">T25</f>
        <v>1332.492</v>
      </c>
      <c r="K25" s="53" t="n">
        <f aca="false">W25</f>
        <v>39.757059</v>
      </c>
      <c r="L25" s="54" t="n">
        <v>1525.6856</v>
      </c>
      <c r="M25" s="54" t="n">
        <v>34.938658</v>
      </c>
      <c r="N25" s="54" t="n">
        <v>38.74312</v>
      </c>
      <c r="O25" s="54" t="n">
        <v>39.851163</v>
      </c>
      <c r="P25" s="54"/>
      <c r="Q25" s="93"/>
      <c r="R25" s="54" t="n">
        <f aca="false">P25/3600</f>
        <v>0</v>
      </c>
      <c r="S25" s="55"/>
      <c r="T25" s="54" t="n">
        <v>1332.492</v>
      </c>
      <c r="U25" s="54" t="n">
        <v>34.995152</v>
      </c>
      <c r="V25" s="54" t="n">
        <v>38.728997</v>
      </c>
      <c r="W25" s="54" t="n">
        <v>39.757059</v>
      </c>
      <c r="X25" s="54"/>
      <c r="Y25" s="93"/>
      <c r="Z25" s="54" t="n">
        <f aca="false">X25/3600</f>
        <v>0</v>
      </c>
      <c r="AA25" s="55"/>
      <c r="AB25" s="55"/>
      <c r="AC25" s="55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58"/>
      <c r="AJ25" s="58"/>
      <c r="AK25" s="58"/>
      <c r="AL25" s="58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689.192</v>
      </c>
      <c r="E26" s="61" t="n">
        <f aca="false">N26</f>
        <v>37.088792</v>
      </c>
      <c r="F26" s="61" t="n">
        <f aca="false">L26</f>
        <v>689.192</v>
      </c>
      <c r="G26" s="61" t="n">
        <f aca="false">O26</f>
        <v>38.719828</v>
      </c>
      <c r="H26" s="61" t="n">
        <f aca="false">T26</f>
        <v>598.984</v>
      </c>
      <c r="I26" s="61" t="n">
        <f aca="false">V26</f>
        <v>37.000344</v>
      </c>
      <c r="J26" s="61" t="n">
        <f aca="false">T26</f>
        <v>598.984</v>
      </c>
      <c r="K26" s="61" t="n">
        <f aca="false">W26</f>
        <v>38.500008</v>
      </c>
      <c r="L26" s="62" t="n">
        <v>689.192</v>
      </c>
      <c r="M26" s="62" t="n">
        <v>32.424036</v>
      </c>
      <c r="N26" s="62" t="n">
        <v>37.088792</v>
      </c>
      <c r="O26" s="62" t="n">
        <v>38.719828</v>
      </c>
      <c r="P26" s="62"/>
      <c r="Q26" s="62"/>
      <c r="R26" s="62" t="n">
        <f aca="false">P26/3600</f>
        <v>0</v>
      </c>
      <c r="S26" s="60"/>
      <c r="T26" s="62" t="n">
        <v>598.984</v>
      </c>
      <c r="U26" s="62" t="n">
        <v>32.527384</v>
      </c>
      <c r="V26" s="62" t="n">
        <v>37.000344</v>
      </c>
      <c r="W26" s="62" t="n">
        <v>38.500008</v>
      </c>
      <c r="X26" s="62"/>
      <c r="Y26" s="62"/>
      <c r="Z26" s="62" t="n">
        <f aca="false">X26/3600</f>
        <v>0</v>
      </c>
      <c r="AA26" s="60"/>
      <c r="AB26" s="60"/>
      <c r="AC26" s="60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58"/>
      <c r="AJ26" s="58"/>
      <c r="AK26" s="58"/>
      <c r="AL26" s="58"/>
    </row>
    <row r="27" customFormat="false" ht="11.25" hidden="false" customHeight="false" outlineLevel="0" collapsed="false">
      <c r="A27" s="59"/>
      <c r="B27" s="52" t="s">
        <v>41</v>
      </c>
      <c r="C27" s="52" t="n">
        <v>22</v>
      </c>
      <c r="D27" s="72" t="n">
        <f aca="false">L27</f>
        <v>19543.636</v>
      </c>
      <c r="E27" s="72" t="n">
        <f aca="false">N27</f>
        <v>40.055842</v>
      </c>
      <c r="F27" s="72" t="n">
        <f aca="false">L27</f>
        <v>19543.636</v>
      </c>
      <c r="G27" s="72" t="n">
        <f aca="false">O27</f>
        <v>43.630926</v>
      </c>
      <c r="H27" s="72" t="n">
        <f aca="false">T27</f>
        <v>17965.408</v>
      </c>
      <c r="I27" s="72" t="n">
        <f aca="false">V27</f>
        <v>40.084078</v>
      </c>
      <c r="J27" s="72" t="n">
        <f aca="false">T27</f>
        <v>17965.408</v>
      </c>
      <c r="K27" s="72" t="n">
        <f aca="false">W27</f>
        <v>43.709654</v>
      </c>
      <c r="L27" s="54" t="n">
        <v>19543.636</v>
      </c>
      <c r="M27" s="54" t="n">
        <v>38.587265</v>
      </c>
      <c r="N27" s="54" t="n">
        <v>40.055842</v>
      </c>
      <c r="O27" s="54" t="n">
        <v>43.630926</v>
      </c>
      <c r="P27" s="54"/>
      <c r="Q27" s="93"/>
      <c r="R27" s="73" t="n">
        <f aca="false">P27/3600</f>
        <v>0</v>
      </c>
      <c r="S27" s="74"/>
      <c r="T27" s="54" t="n">
        <v>17965.408</v>
      </c>
      <c r="U27" s="54" t="n">
        <v>38.62203</v>
      </c>
      <c r="V27" s="54" t="n">
        <v>40.084078</v>
      </c>
      <c r="W27" s="54" t="n">
        <v>43.709654</v>
      </c>
      <c r="X27" s="54"/>
      <c r="Y27" s="93"/>
      <c r="Z27" s="5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58"/>
      <c r="AJ27" s="58"/>
      <c r="AK27" s="58"/>
      <c r="AL27" s="58"/>
    </row>
    <row r="28" customFormat="false" ht="11.25" hidden="false" customHeight="false" outlineLevel="0" collapsed="false">
      <c r="A28" s="59"/>
      <c r="B28" s="59"/>
      <c r="C28" s="59" t="n">
        <v>27</v>
      </c>
      <c r="D28" s="53" t="n">
        <f aca="false">L28</f>
        <v>6425.4784</v>
      </c>
      <c r="E28" s="53" t="n">
        <f aca="false">N28</f>
        <v>39.082495</v>
      </c>
      <c r="F28" s="53" t="n">
        <f aca="false">L28</f>
        <v>6425.4784</v>
      </c>
      <c r="G28" s="53" t="n">
        <f aca="false">O28</f>
        <v>41.886662</v>
      </c>
      <c r="H28" s="53" t="n">
        <f aca="false">T28</f>
        <v>5608.8712</v>
      </c>
      <c r="I28" s="53" t="n">
        <f aca="false">V28</f>
        <v>39.192081</v>
      </c>
      <c r="J28" s="53" t="n">
        <f aca="false">T28</f>
        <v>5608.8712</v>
      </c>
      <c r="K28" s="53" t="n">
        <f aca="false">W28</f>
        <v>41.983679</v>
      </c>
      <c r="L28" s="54" t="n">
        <v>6425.4784</v>
      </c>
      <c r="M28" s="54" t="n">
        <v>36.943495</v>
      </c>
      <c r="N28" s="54" t="n">
        <v>39.082495</v>
      </c>
      <c r="O28" s="54" t="n">
        <v>41.886662</v>
      </c>
      <c r="P28" s="54"/>
      <c r="Q28" s="93"/>
      <c r="R28" s="54" t="n">
        <f aca="false">P28/3600</f>
        <v>0</v>
      </c>
      <c r="S28" s="55"/>
      <c r="T28" s="54" t="n">
        <v>5608.8712</v>
      </c>
      <c r="U28" s="54" t="n">
        <v>37.056337</v>
      </c>
      <c r="V28" s="54" t="n">
        <v>39.192081</v>
      </c>
      <c r="W28" s="54" t="n">
        <v>41.983679</v>
      </c>
      <c r="X28" s="54"/>
      <c r="Y28" s="93"/>
      <c r="Z28" s="54" t="n">
        <f aca="false">X28/3600</f>
        <v>0</v>
      </c>
      <c r="AA28" s="55"/>
      <c r="AB28" s="55"/>
      <c r="AC28" s="55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58"/>
      <c r="AJ28" s="58"/>
      <c r="AK28" s="58"/>
      <c r="AL28" s="58"/>
    </row>
    <row r="29" customFormat="false" ht="11.25" hidden="false" customHeight="false" outlineLevel="0" collapsed="false">
      <c r="A29" s="59"/>
      <c r="B29" s="59"/>
      <c r="C29" s="59" t="n">
        <v>32</v>
      </c>
      <c r="D29" s="53" t="n">
        <f aca="false">L29</f>
        <v>2993.912</v>
      </c>
      <c r="E29" s="53" t="n">
        <f aca="false">N29</f>
        <v>38.149274</v>
      </c>
      <c r="F29" s="53" t="n">
        <f aca="false">L29</f>
        <v>2993.912</v>
      </c>
      <c r="G29" s="53" t="n">
        <f aca="false">O29</f>
        <v>40.148127</v>
      </c>
      <c r="H29" s="53" t="n">
        <f aca="false">T29</f>
        <v>2595.7704</v>
      </c>
      <c r="I29" s="53" t="n">
        <f aca="false">V29</f>
        <v>38.21334</v>
      </c>
      <c r="J29" s="53" t="n">
        <f aca="false">T29</f>
        <v>2595.7704</v>
      </c>
      <c r="K29" s="53" t="n">
        <f aca="false">W29</f>
        <v>40.19495</v>
      </c>
      <c r="L29" s="54" t="n">
        <v>2993.912</v>
      </c>
      <c r="M29" s="54" t="n">
        <v>35.009021</v>
      </c>
      <c r="N29" s="54" t="n">
        <v>38.149274</v>
      </c>
      <c r="O29" s="54" t="n">
        <v>40.148127</v>
      </c>
      <c r="P29" s="54"/>
      <c r="Q29" s="93"/>
      <c r="R29" s="54" t="n">
        <f aca="false">P29/3600</f>
        <v>0</v>
      </c>
      <c r="S29" s="55"/>
      <c r="T29" s="54" t="n">
        <v>2595.7704</v>
      </c>
      <c r="U29" s="54" t="n">
        <v>35.159749</v>
      </c>
      <c r="V29" s="54" t="n">
        <v>38.21334</v>
      </c>
      <c r="W29" s="54" t="n">
        <v>40.19495</v>
      </c>
      <c r="X29" s="54"/>
      <c r="Y29" s="93"/>
      <c r="Z29" s="54" t="n">
        <f aca="false">X29/3600</f>
        <v>0</v>
      </c>
      <c r="AA29" s="55"/>
      <c r="AB29" s="55"/>
      <c r="AC29" s="55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58"/>
      <c r="AJ29" s="58"/>
      <c r="AK29" s="58"/>
      <c r="AL29" s="58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492.5824</v>
      </c>
      <c r="E30" s="61" t="n">
        <f aca="false">N30</f>
        <v>37.089528</v>
      </c>
      <c r="F30" s="61" t="n">
        <f aca="false">L30</f>
        <v>1492.5824</v>
      </c>
      <c r="G30" s="61" t="n">
        <f aca="false">O30</f>
        <v>38.403176</v>
      </c>
      <c r="H30" s="61" t="n">
        <f aca="false">T30</f>
        <v>1289.1872</v>
      </c>
      <c r="I30" s="61" t="n">
        <f aca="false">V30</f>
        <v>37.086586</v>
      </c>
      <c r="J30" s="61" t="n">
        <f aca="false">T30</f>
        <v>1289.1872</v>
      </c>
      <c r="K30" s="61" t="n">
        <f aca="false">W30</f>
        <v>38.368302</v>
      </c>
      <c r="L30" s="62" t="n">
        <v>1492.5824</v>
      </c>
      <c r="M30" s="62" t="n">
        <v>32.841511</v>
      </c>
      <c r="N30" s="62" t="n">
        <v>37.089528</v>
      </c>
      <c r="O30" s="62" t="n">
        <v>38.403176</v>
      </c>
      <c r="P30" s="62"/>
      <c r="Q30" s="62"/>
      <c r="R30" s="62" t="n">
        <f aca="false">P30/3600</f>
        <v>0</v>
      </c>
      <c r="S30" s="60"/>
      <c r="T30" s="62" t="n">
        <v>1289.1872</v>
      </c>
      <c r="U30" s="62" t="n">
        <v>32.996245</v>
      </c>
      <c r="V30" s="62" t="n">
        <v>37.086586</v>
      </c>
      <c r="W30" s="62" t="n">
        <v>38.368302</v>
      </c>
      <c r="X30" s="62"/>
      <c r="Y30" s="62"/>
      <c r="Z30" s="62" t="n">
        <f aca="false">X30/3600</f>
        <v>0</v>
      </c>
      <c r="AA30" s="60"/>
      <c r="AB30" s="60"/>
      <c r="AC30" s="60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58"/>
      <c r="AJ30" s="58"/>
      <c r="AK30" s="58"/>
      <c r="AL30" s="58"/>
    </row>
    <row r="31" customFormat="false" ht="11.25" hidden="false" customHeight="false" outlineLevel="0" collapsed="false">
      <c r="A31" s="59"/>
      <c r="B31" s="52" t="s">
        <v>42</v>
      </c>
      <c r="C31" s="52" t="n">
        <v>22</v>
      </c>
      <c r="D31" s="75" t="n">
        <f aca="false">L31</f>
        <v>18439.676</v>
      </c>
      <c r="E31" s="75" t="n">
        <f aca="false">N31</f>
        <v>43.954106</v>
      </c>
      <c r="F31" s="75" t="n">
        <f aca="false">L31</f>
        <v>18439.676</v>
      </c>
      <c r="G31" s="75" t="n">
        <f aca="false">O31</f>
        <v>45.23551</v>
      </c>
      <c r="H31" s="75" t="n">
        <f aca="false">T31</f>
        <v>17541.7736</v>
      </c>
      <c r="I31" s="75" t="n">
        <f aca="false">V31</f>
        <v>43.942274</v>
      </c>
      <c r="J31" s="75" t="n">
        <f aca="false">T31</f>
        <v>17541.7736</v>
      </c>
      <c r="K31" s="75" t="n">
        <f aca="false">W31</f>
        <v>45.186811</v>
      </c>
      <c r="L31" s="54" t="n">
        <v>18439.676</v>
      </c>
      <c r="M31" s="54" t="n">
        <v>39.299049</v>
      </c>
      <c r="N31" s="54" t="n">
        <v>43.954106</v>
      </c>
      <c r="O31" s="54" t="n">
        <v>45.23551</v>
      </c>
      <c r="P31" s="54"/>
      <c r="Q31" s="93"/>
      <c r="R31" s="73" t="n">
        <f aca="false">P31/3600</f>
        <v>0</v>
      </c>
      <c r="S31" s="74"/>
      <c r="T31" s="54" t="n">
        <v>17541.7736</v>
      </c>
      <c r="U31" s="54" t="n">
        <v>39.299506</v>
      </c>
      <c r="V31" s="54" t="n">
        <v>43.942274</v>
      </c>
      <c r="W31" s="54" t="n">
        <v>45.186811</v>
      </c>
      <c r="X31" s="54"/>
      <c r="Y31" s="93"/>
      <c r="Z31" s="5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58"/>
      <c r="AJ31" s="58"/>
      <c r="AK31" s="58"/>
      <c r="AL31" s="58"/>
    </row>
    <row r="32" customFormat="false" ht="11.25" hidden="false" customHeight="false" outlineLevel="0" collapsed="false">
      <c r="A32" s="59"/>
      <c r="B32" s="59"/>
      <c r="C32" s="59" t="n">
        <v>27</v>
      </c>
      <c r="D32" s="76" t="n">
        <f aca="false">L32</f>
        <v>6503.8536</v>
      </c>
      <c r="E32" s="76" t="n">
        <f aca="false">N32</f>
        <v>42.641877</v>
      </c>
      <c r="F32" s="76" t="n">
        <f aca="false">L32</f>
        <v>6503.8536</v>
      </c>
      <c r="G32" s="76" t="n">
        <f aca="false">O32</f>
        <v>43.114816</v>
      </c>
      <c r="H32" s="76" t="n">
        <f aca="false">T32</f>
        <v>5926.8424</v>
      </c>
      <c r="I32" s="76" t="n">
        <f aca="false">V32</f>
        <v>42.610246</v>
      </c>
      <c r="J32" s="76" t="n">
        <f aca="false">T32</f>
        <v>5926.8424</v>
      </c>
      <c r="K32" s="76" t="n">
        <f aca="false">W32</f>
        <v>43.053533</v>
      </c>
      <c r="L32" s="54" t="n">
        <v>6503.8536</v>
      </c>
      <c r="M32" s="54" t="n">
        <v>37.608969</v>
      </c>
      <c r="N32" s="54" t="n">
        <v>42.641877</v>
      </c>
      <c r="O32" s="54" t="n">
        <v>43.114816</v>
      </c>
      <c r="P32" s="54"/>
      <c r="Q32" s="93"/>
      <c r="R32" s="54" t="n">
        <f aca="false">P32/3600</f>
        <v>0</v>
      </c>
      <c r="S32" s="55"/>
      <c r="T32" s="54" t="n">
        <v>5926.8424</v>
      </c>
      <c r="U32" s="54" t="n">
        <v>37.582533</v>
      </c>
      <c r="V32" s="54" t="n">
        <v>42.610246</v>
      </c>
      <c r="W32" s="54" t="n">
        <v>43.053533</v>
      </c>
      <c r="X32" s="54"/>
      <c r="Y32" s="93"/>
      <c r="Z32" s="54" t="n">
        <f aca="false">X32/3600</f>
        <v>0</v>
      </c>
      <c r="AA32" s="55"/>
      <c r="AB32" s="55"/>
      <c r="AC32" s="55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58"/>
      <c r="AJ32" s="58"/>
      <c r="AK32" s="58"/>
      <c r="AL32" s="58"/>
    </row>
    <row r="33" customFormat="false" ht="11.25" hidden="false" customHeight="false" outlineLevel="0" collapsed="false">
      <c r="A33" s="59"/>
      <c r="B33" s="59"/>
      <c r="C33" s="59" t="n">
        <v>32</v>
      </c>
      <c r="D33" s="76" t="n">
        <f aca="false">L33</f>
        <v>3014.876</v>
      </c>
      <c r="E33" s="76" t="n">
        <f aca="false">N33</f>
        <v>41.176507</v>
      </c>
      <c r="F33" s="76" t="n">
        <f aca="false">L33</f>
        <v>3014.876</v>
      </c>
      <c r="G33" s="76" t="n">
        <f aca="false">O33</f>
        <v>40.914362</v>
      </c>
      <c r="H33" s="76" t="n">
        <f aca="false">T33</f>
        <v>2672.844</v>
      </c>
      <c r="I33" s="76" t="n">
        <f aca="false">V33</f>
        <v>41.116261</v>
      </c>
      <c r="J33" s="76" t="n">
        <f aca="false">T33</f>
        <v>2672.844</v>
      </c>
      <c r="K33" s="76" t="n">
        <f aca="false">W33</f>
        <v>40.834625</v>
      </c>
      <c r="L33" s="54" t="n">
        <v>3014.876</v>
      </c>
      <c r="M33" s="54" t="n">
        <v>35.773177</v>
      </c>
      <c r="N33" s="54" t="n">
        <v>41.176507</v>
      </c>
      <c r="O33" s="54" t="n">
        <v>40.914362</v>
      </c>
      <c r="P33" s="54"/>
      <c r="Q33" s="93"/>
      <c r="R33" s="54" t="n">
        <f aca="false">P33/3600</f>
        <v>0</v>
      </c>
      <c r="S33" s="55"/>
      <c r="T33" s="54" t="n">
        <v>2672.844</v>
      </c>
      <c r="U33" s="54" t="n">
        <v>35.734138</v>
      </c>
      <c r="V33" s="54" t="n">
        <v>41.116261</v>
      </c>
      <c r="W33" s="54" t="n">
        <v>40.834625</v>
      </c>
      <c r="X33" s="54"/>
      <c r="Y33" s="93"/>
      <c r="Z33" s="54" t="n">
        <f aca="false">X33/3600</f>
        <v>0</v>
      </c>
      <c r="AA33" s="55"/>
      <c r="AB33" s="55"/>
      <c r="AC33" s="55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58"/>
      <c r="AJ33" s="58"/>
      <c r="AK33" s="58"/>
      <c r="AL33" s="58"/>
    </row>
    <row r="34" customFormat="false" ht="12" hidden="false" customHeight="false" outlineLevel="0" collapsed="false">
      <c r="A34" s="59"/>
      <c r="B34" s="60"/>
      <c r="C34" s="60" t="n">
        <v>37</v>
      </c>
      <c r="D34" s="77" t="n">
        <f aca="false">L34</f>
        <v>1532.2424</v>
      </c>
      <c r="E34" s="77" t="n">
        <f aca="false">N34</f>
        <v>39.665587</v>
      </c>
      <c r="F34" s="77" t="n">
        <f aca="false">L34</f>
        <v>1532.2424</v>
      </c>
      <c r="G34" s="77" t="n">
        <f aca="false">O34</f>
        <v>38.832664</v>
      </c>
      <c r="H34" s="77" t="n">
        <f aca="false">T34</f>
        <v>1340.6112</v>
      </c>
      <c r="I34" s="77" t="n">
        <f aca="false">V34</f>
        <v>39.574287</v>
      </c>
      <c r="J34" s="77" t="n">
        <f aca="false">T34</f>
        <v>1340.6112</v>
      </c>
      <c r="K34" s="77" t="n">
        <f aca="false">W34</f>
        <v>38.739503</v>
      </c>
      <c r="L34" s="62" t="n">
        <v>1532.2424</v>
      </c>
      <c r="M34" s="62" t="n">
        <v>33.787104</v>
      </c>
      <c r="N34" s="62" t="n">
        <v>39.665587</v>
      </c>
      <c r="O34" s="62" t="n">
        <v>38.832664</v>
      </c>
      <c r="P34" s="62"/>
      <c r="Q34" s="62"/>
      <c r="R34" s="62" t="n">
        <f aca="false">P34/3600</f>
        <v>0</v>
      </c>
      <c r="S34" s="60"/>
      <c r="T34" s="62" t="n">
        <v>1340.6112</v>
      </c>
      <c r="U34" s="62" t="n">
        <v>33.761757</v>
      </c>
      <c r="V34" s="62" t="n">
        <v>39.574287</v>
      </c>
      <c r="W34" s="62" t="n">
        <v>38.739503</v>
      </c>
      <c r="X34" s="62"/>
      <c r="Y34" s="62"/>
      <c r="Z34" s="62" t="n">
        <f aca="false">X34/3600</f>
        <v>0</v>
      </c>
      <c r="AA34" s="60"/>
      <c r="AB34" s="60"/>
      <c r="AC34" s="60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58"/>
      <c r="AJ34" s="58"/>
      <c r="AK34" s="58"/>
      <c r="AL34" s="58"/>
    </row>
    <row r="35" customFormat="false" ht="11.25" hidden="false" customHeight="false" outlineLevel="0" collapsed="false">
      <c r="A35" s="59"/>
      <c r="B35" s="52" t="s">
        <v>43</v>
      </c>
      <c r="C35" s="52" t="n">
        <v>22</v>
      </c>
      <c r="D35" s="75" t="n">
        <f aca="false">L35</f>
        <v>42033.0968</v>
      </c>
      <c r="E35" s="75" t="n">
        <f aca="false">N35</f>
        <v>42.3119</v>
      </c>
      <c r="F35" s="75" t="n">
        <f aca="false">L35</f>
        <v>42033.0968</v>
      </c>
      <c r="G35" s="75" t="n">
        <f aca="false">O35</f>
        <v>44.452741</v>
      </c>
      <c r="H35" s="75" t="n">
        <f aca="false">T35</f>
        <v>40848.4424</v>
      </c>
      <c r="I35" s="75" t="n">
        <f aca="false">V35</f>
        <v>42.381055</v>
      </c>
      <c r="J35" s="75" t="n">
        <f aca="false">T35</f>
        <v>40848.4424</v>
      </c>
      <c r="K35" s="75" t="n">
        <f aca="false">W35</f>
        <v>44.521975</v>
      </c>
      <c r="L35" s="54" t="n">
        <v>42033.0968</v>
      </c>
      <c r="M35" s="54" t="n">
        <v>37.603649</v>
      </c>
      <c r="N35" s="54" t="n">
        <v>42.3119</v>
      </c>
      <c r="O35" s="54" t="n">
        <v>44.452741</v>
      </c>
      <c r="P35" s="54"/>
      <c r="Q35" s="93"/>
      <c r="R35" s="73" t="n">
        <f aca="false">P35/3600</f>
        <v>0</v>
      </c>
      <c r="S35" s="74"/>
      <c r="T35" s="54" t="n">
        <v>40848.4424</v>
      </c>
      <c r="U35" s="54" t="n">
        <v>37.621796</v>
      </c>
      <c r="V35" s="54" t="n">
        <v>42.381055</v>
      </c>
      <c r="W35" s="54" t="n">
        <v>44.521975</v>
      </c>
      <c r="X35" s="54"/>
      <c r="Y35" s="93"/>
      <c r="Z35" s="5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58"/>
      <c r="AJ35" s="58"/>
      <c r="AK35" s="58"/>
      <c r="AL35" s="58"/>
    </row>
    <row r="36" customFormat="false" ht="11.25" hidden="false" customHeight="false" outlineLevel="0" collapsed="false">
      <c r="A36" s="59"/>
      <c r="B36" s="59"/>
      <c r="C36" s="59" t="n">
        <v>27</v>
      </c>
      <c r="D36" s="76" t="n">
        <f aca="false">L36</f>
        <v>8755.4232</v>
      </c>
      <c r="E36" s="76" t="n">
        <f aca="false">N36</f>
        <v>41.050712</v>
      </c>
      <c r="F36" s="76" t="n">
        <f aca="false">L36</f>
        <v>8755.4232</v>
      </c>
      <c r="G36" s="76" t="n">
        <f aca="false">O36</f>
        <v>43.294341</v>
      </c>
      <c r="H36" s="76" t="n">
        <f aca="false">T36</f>
        <v>8154.444</v>
      </c>
      <c r="I36" s="76" t="n">
        <f aca="false">V36</f>
        <v>41.23183</v>
      </c>
      <c r="J36" s="76" t="n">
        <f aca="false">T36</f>
        <v>8154.444</v>
      </c>
      <c r="K36" s="76" t="n">
        <f aca="false">W36</f>
        <v>43.453666</v>
      </c>
      <c r="L36" s="54" t="n">
        <v>8755.4232</v>
      </c>
      <c r="M36" s="54" t="n">
        <v>35.376038</v>
      </c>
      <c r="N36" s="54" t="n">
        <v>41.050712</v>
      </c>
      <c r="O36" s="54" t="n">
        <v>43.294341</v>
      </c>
      <c r="P36" s="54"/>
      <c r="Q36" s="93"/>
      <c r="R36" s="54" t="n">
        <f aca="false">P36/3600</f>
        <v>0</v>
      </c>
      <c r="S36" s="55"/>
      <c r="T36" s="54" t="n">
        <v>8154.444</v>
      </c>
      <c r="U36" s="54" t="n">
        <v>35.446052</v>
      </c>
      <c r="V36" s="54" t="n">
        <v>41.23183</v>
      </c>
      <c r="W36" s="54" t="n">
        <v>43.453666</v>
      </c>
      <c r="X36" s="54"/>
      <c r="Y36" s="93"/>
      <c r="Z36" s="54" t="n">
        <f aca="false">X36/3600</f>
        <v>0</v>
      </c>
      <c r="AA36" s="55"/>
      <c r="AB36" s="55"/>
      <c r="AC36" s="55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58"/>
      <c r="AJ36" s="58"/>
      <c r="AK36" s="58"/>
      <c r="AL36" s="58"/>
    </row>
    <row r="37" customFormat="false" ht="11.25" hidden="false" customHeight="false" outlineLevel="0" collapsed="false">
      <c r="A37" s="59"/>
      <c r="B37" s="59"/>
      <c r="C37" s="59" t="n">
        <v>32</v>
      </c>
      <c r="D37" s="76" t="n">
        <f aca="false">L37</f>
        <v>2990.6256</v>
      </c>
      <c r="E37" s="76" t="n">
        <f aca="false">N37</f>
        <v>39.646369</v>
      </c>
      <c r="F37" s="76" t="n">
        <f aca="false">L37</f>
        <v>2990.6256</v>
      </c>
      <c r="G37" s="76" t="n">
        <f aca="false">O37</f>
        <v>42.116208</v>
      </c>
      <c r="H37" s="76" t="n">
        <f aca="false">T37</f>
        <v>2698.672</v>
      </c>
      <c r="I37" s="76" t="n">
        <f aca="false">V37</f>
        <v>39.884825</v>
      </c>
      <c r="J37" s="76" t="n">
        <f aca="false">T37</f>
        <v>2698.672</v>
      </c>
      <c r="K37" s="76" t="n">
        <f aca="false">W37</f>
        <v>42.31412</v>
      </c>
      <c r="L37" s="54" t="n">
        <v>2990.6256</v>
      </c>
      <c r="M37" s="54" t="n">
        <v>33.91584</v>
      </c>
      <c r="N37" s="54" t="n">
        <v>39.646369</v>
      </c>
      <c r="O37" s="54" t="n">
        <v>42.116208</v>
      </c>
      <c r="P37" s="54"/>
      <c r="Q37" s="93"/>
      <c r="R37" s="54" t="n">
        <f aca="false">P37/3600</f>
        <v>0</v>
      </c>
      <c r="S37" s="55"/>
      <c r="T37" s="54" t="n">
        <v>2698.672</v>
      </c>
      <c r="U37" s="54" t="n">
        <v>34.116743</v>
      </c>
      <c r="V37" s="54" t="n">
        <v>39.884825</v>
      </c>
      <c r="W37" s="54" t="n">
        <v>42.31412</v>
      </c>
      <c r="X37" s="54"/>
      <c r="Y37" s="93"/>
      <c r="Z37" s="54" t="n">
        <f aca="false">X37/3600</f>
        <v>0</v>
      </c>
      <c r="AA37" s="55"/>
      <c r="AB37" s="55"/>
      <c r="AC37" s="55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58"/>
      <c r="AJ37" s="58"/>
      <c r="AK37" s="58"/>
      <c r="AL37" s="58"/>
    </row>
    <row r="38" customFormat="false" ht="12" hidden="false" customHeight="false" outlineLevel="0" collapsed="false">
      <c r="A38" s="60"/>
      <c r="B38" s="60"/>
      <c r="C38" s="60" t="n">
        <v>37</v>
      </c>
      <c r="D38" s="77" t="n">
        <f aca="false">L38</f>
        <v>1353.792</v>
      </c>
      <c r="E38" s="77" t="n">
        <f aca="false">N38</f>
        <v>38.35574</v>
      </c>
      <c r="F38" s="77" t="n">
        <f aca="false">L38</f>
        <v>1353.792</v>
      </c>
      <c r="G38" s="77" t="n">
        <f aca="false">O38</f>
        <v>40.996886</v>
      </c>
      <c r="H38" s="77" t="n">
        <f aca="false">T38</f>
        <v>1236.548</v>
      </c>
      <c r="I38" s="77" t="n">
        <f aca="false">V38</f>
        <v>38.524027</v>
      </c>
      <c r="J38" s="77" t="n">
        <f aca="false">T38</f>
        <v>1236.548</v>
      </c>
      <c r="K38" s="77" t="n">
        <f aca="false">W38</f>
        <v>41.160256</v>
      </c>
      <c r="L38" s="62" t="n">
        <v>1353.792</v>
      </c>
      <c r="M38" s="62" t="n">
        <v>32.136082</v>
      </c>
      <c r="N38" s="62" t="n">
        <v>38.35574</v>
      </c>
      <c r="O38" s="62" t="n">
        <v>40.996886</v>
      </c>
      <c r="P38" s="62"/>
      <c r="Q38" s="62"/>
      <c r="R38" s="62" t="n">
        <f aca="false">P38/3600</f>
        <v>0</v>
      </c>
      <c r="S38" s="60"/>
      <c r="T38" s="62" t="n">
        <v>1236.548</v>
      </c>
      <c r="U38" s="62" t="n">
        <v>32.509045</v>
      </c>
      <c r="V38" s="62" t="n">
        <v>38.524027</v>
      </c>
      <c r="W38" s="62" t="n">
        <v>41.160256</v>
      </c>
      <c r="X38" s="62"/>
      <c r="Y38" s="62"/>
      <c r="Z38" s="62" t="n">
        <f aca="false">X38/3600</f>
        <v>0</v>
      </c>
      <c r="AA38" s="60"/>
      <c r="AB38" s="60"/>
      <c r="AC38" s="60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58"/>
      <c r="AJ38" s="58"/>
      <c r="AK38" s="58"/>
      <c r="AL38" s="58"/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75" t="n">
        <f aca="false">L39</f>
        <v>3815.8872</v>
      </c>
      <c r="E39" s="75" t="n">
        <f aca="false">N39</f>
        <v>43.116307</v>
      </c>
      <c r="F39" s="75" t="n">
        <f aca="false">L39</f>
        <v>3815.8872</v>
      </c>
      <c r="G39" s="75" t="n">
        <f aca="false">O39</f>
        <v>43.689542</v>
      </c>
      <c r="H39" s="75" t="n">
        <f aca="false">T39</f>
        <v>3535.9904</v>
      </c>
      <c r="I39" s="75" t="n">
        <f aca="false">V39</f>
        <v>43.242623</v>
      </c>
      <c r="J39" s="75" t="n">
        <f aca="false">T39</f>
        <v>3535.9904</v>
      </c>
      <c r="K39" s="75" t="n">
        <f aca="false">W39</f>
        <v>43.828547</v>
      </c>
      <c r="L39" s="54" t="n">
        <v>3815.8872</v>
      </c>
      <c r="M39" s="54" t="n">
        <v>40.560465</v>
      </c>
      <c r="N39" s="54" t="n">
        <v>43.116307</v>
      </c>
      <c r="O39" s="54" t="n">
        <v>43.689542</v>
      </c>
      <c r="P39" s="54"/>
      <c r="Q39" s="93"/>
      <c r="R39" s="73" t="n">
        <f aca="false">P39/3600</f>
        <v>0</v>
      </c>
      <c r="S39" s="74"/>
      <c r="T39" s="54" t="n">
        <v>3535.9904</v>
      </c>
      <c r="U39" s="54" t="n">
        <v>40.623262</v>
      </c>
      <c r="V39" s="54" t="n">
        <v>43.242623</v>
      </c>
      <c r="W39" s="54" t="n">
        <v>43.828547</v>
      </c>
      <c r="X39" s="54"/>
      <c r="Y39" s="93"/>
      <c r="Z39" s="5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58"/>
      <c r="AJ39" s="58"/>
      <c r="AK39" s="58"/>
      <c r="AL39" s="58"/>
    </row>
    <row r="40" customFormat="false" ht="11.25" hidden="false" customHeight="false" outlineLevel="0" collapsed="false">
      <c r="A40" s="59" t="s">
        <v>45</v>
      </c>
      <c r="B40" s="59"/>
      <c r="C40" s="59" t="n">
        <v>27</v>
      </c>
      <c r="D40" s="76" t="n">
        <f aca="false">L40</f>
        <v>1857.9024</v>
      </c>
      <c r="E40" s="76" t="n">
        <f aca="false">N40</f>
        <v>40.537565</v>
      </c>
      <c r="F40" s="76" t="n">
        <f aca="false">L40</f>
        <v>1857.9024</v>
      </c>
      <c r="G40" s="76" t="n">
        <f aca="false">O40</f>
        <v>40.683688</v>
      </c>
      <c r="H40" s="76" t="n">
        <f aca="false">T40</f>
        <v>1672.0872</v>
      </c>
      <c r="I40" s="76" t="n">
        <f aca="false">V40</f>
        <v>40.646698</v>
      </c>
      <c r="J40" s="76" t="n">
        <f aca="false">T40</f>
        <v>1672.0872</v>
      </c>
      <c r="K40" s="76" t="n">
        <f aca="false">W40</f>
        <v>40.818546</v>
      </c>
      <c r="L40" s="54" t="n">
        <v>1857.9024</v>
      </c>
      <c r="M40" s="54" t="n">
        <v>37.391374</v>
      </c>
      <c r="N40" s="54" t="n">
        <v>40.537565</v>
      </c>
      <c r="O40" s="54" t="n">
        <v>40.683688</v>
      </c>
      <c r="P40" s="54"/>
      <c r="Q40" s="93"/>
      <c r="R40" s="54" t="n">
        <f aca="false">P40/3600</f>
        <v>0</v>
      </c>
      <c r="S40" s="55"/>
      <c r="T40" s="54" t="n">
        <v>1672.0872</v>
      </c>
      <c r="U40" s="54" t="n">
        <v>37.441687</v>
      </c>
      <c r="V40" s="54" t="n">
        <v>40.646698</v>
      </c>
      <c r="W40" s="54" t="n">
        <v>40.818546</v>
      </c>
      <c r="X40" s="54"/>
      <c r="Y40" s="93"/>
      <c r="Z40" s="54" t="n">
        <f aca="false">X40/3600</f>
        <v>0</v>
      </c>
      <c r="AA40" s="55"/>
      <c r="AB40" s="55"/>
      <c r="AC40" s="55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58"/>
      <c r="AJ40" s="58"/>
      <c r="AK40" s="58"/>
      <c r="AL40" s="58"/>
    </row>
    <row r="41" customFormat="false" ht="11.25" hidden="false" customHeight="false" outlineLevel="0" collapsed="false">
      <c r="A41" s="59"/>
      <c r="B41" s="59"/>
      <c r="C41" s="59" t="n">
        <v>32</v>
      </c>
      <c r="D41" s="76" t="n">
        <f aca="false">L41</f>
        <v>899.9272</v>
      </c>
      <c r="E41" s="76" t="n">
        <f aca="false">N41</f>
        <v>38.165182</v>
      </c>
      <c r="F41" s="76" t="n">
        <f aca="false">L41</f>
        <v>899.9272</v>
      </c>
      <c r="G41" s="76" t="n">
        <f aca="false">O41</f>
        <v>38.036427</v>
      </c>
      <c r="H41" s="76" t="n">
        <f aca="false">T41</f>
        <v>789.2456</v>
      </c>
      <c r="I41" s="76" t="n">
        <f aca="false">V41</f>
        <v>38.205045</v>
      </c>
      <c r="J41" s="76" t="n">
        <f aca="false">T41</f>
        <v>789.2456</v>
      </c>
      <c r="K41" s="76" t="n">
        <f aca="false">W41</f>
        <v>38.126571</v>
      </c>
      <c r="L41" s="54" t="n">
        <v>899.9272</v>
      </c>
      <c r="M41" s="54" t="n">
        <v>34.455408</v>
      </c>
      <c r="N41" s="54" t="n">
        <v>38.165182</v>
      </c>
      <c r="O41" s="54" t="n">
        <v>38.036427</v>
      </c>
      <c r="P41" s="54"/>
      <c r="Q41" s="93"/>
      <c r="R41" s="54" t="n">
        <f aca="false">P41/3600</f>
        <v>0</v>
      </c>
      <c r="S41" s="55"/>
      <c r="T41" s="54" t="n">
        <v>789.2456</v>
      </c>
      <c r="U41" s="54" t="n">
        <v>34.529581</v>
      </c>
      <c r="V41" s="54" t="n">
        <v>38.205045</v>
      </c>
      <c r="W41" s="54" t="n">
        <v>38.126571</v>
      </c>
      <c r="X41" s="54"/>
      <c r="Y41" s="93"/>
      <c r="Z41" s="54" t="n">
        <f aca="false">X41/3600</f>
        <v>0</v>
      </c>
      <c r="AA41" s="55"/>
      <c r="AB41" s="55"/>
      <c r="AC41" s="55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58"/>
      <c r="AJ41" s="58"/>
      <c r="AK41" s="58"/>
      <c r="AL41" s="58"/>
    </row>
    <row r="42" customFormat="false" ht="12" hidden="false" customHeight="false" outlineLevel="0" collapsed="false">
      <c r="A42" s="59"/>
      <c r="B42" s="60"/>
      <c r="C42" s="60" t="n">
        <v>37</v>
      </c>
      <c r="D42" s="77" t="n">
        <f aca="false">L42</f>
        <v>452.0976</v>
      </c>
      <c r="E42" s="77" t="n">
        <f aca="false">N42</f>
        <v>36.071041</v>
      </c>
      <c r="F42" s="77" t="n">
        <f aca="false">L42</f>
        <v>452.0976</v>
      </c>
      <c r="G42" s="77" t="n">
        <f aca="false">O42</f>
        <v>35.739293</v>
      </c>
      <c r="H42" s="77" t="n">
        <f aca="false">T42</f>
        <v>391.7824</v>
      </c>
      <c r="I42" s="77" t="n">
        <f aca="false">V42</f>
        <v>36.126948</v>
      </c>
      <c r="J42" s="77" t="n">
        <f aca="false">T42</f>
        <v>391.7824</v>
      </c>
      <c r="K42" s="77" t="n">
        <f aca="false">W42</f>
        <v>35.85743</v>
      </c>
      <c r="L42" s="62" t="n">
        <v>452.0976</v>
      </c>
      <c r="M42" s="62" t="n">
        <v>31.903984</v>
      </c>
      <c r="N42" s="62" t="n">
        <v>36.071041</v>
      </c>
      <c r="O42" s="62" t="n">
        <v>35.739293</v>
      </c>
      <c r="P42" s="62"/>
      <c r="Q42" s="62"/>
      <c r="R42" s="62" t="n">
        <f aca="false">P42/3600</f>
        <v>0</v>
      </c>
      <c r="S42" s="60"/>
      <c r="T42" s="62" t="n">
        <v>391.7824</v>
      </c>
      <c r="U42" s="62" t="n">
        <v>32.046627</v>
      </c>
      <c r="V42" s="62" t="n">
        <v>36.126948</v>
      </c>
      <c r="W42" s="62" t="n">
        <v>35.85743</v>
      </c>
      <c r="X42" s="62"/>
      <c r="Y42" s="62"/>
      <c r="Z42" s="62" t="n">
        <f aca="false">X42/3600</f>
        <v>0</v>
      </c>
      <c r="AA42" s="60"/>
      <c r="AB42" s="60"/>
      <c r="AC42" s="60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58"/>
      <c r="AJ42" s="58"/>
      <c r="AK42" s="58"/>
      <c r="AL42" s="58"/>
    </row>
    <row r="43" customFormat="false" ht="11.25" hidden="false" customHeight="false" outlineLevel="0" collapsed="false">
      <c r="A43" s="59"/>
      <c r="B43" s="52" t="s">
        <v>46</v>
      </c>
      <c r="C43" s="52" t="n">
        <v>22</v>
      </c>
      <c r="D43" s="75" t="n">
        <f aca="false">L43</f>
        <v>4001.5688</v>
      </c>
      <c r="E43" s="75" t="n">
        <f aca="false">N43</f>
        <v>43.68941</v>
      </c>
      <c r="F43" s="75" t="n">
        <f aca="false">L43</f>
        <v>4001.5688</v>
      </c>
      <c r="G43" s="75" t="n">
        <f aca="false">O43</f>
        <v>45.248452</v>
      </c>
      <c r="H43" s="75" t="n">
        <f aca="false">T43</f>
        <v>3820.3256</v>
      </c>
      <c r="I43" s="75" t="n">
        <f aca="false">V43</f>
        <v>43.737745</v>
      </c>
      <c r="J43" s="75" t="n">
        <f aca="false">T43</f>
        <v>3820.3256</v>
      </c>
      <c r="K43" s="75" t="n">
        <f aca="false">W43</f>
        <v>45.281237</v>
      </c>
      <c r="L43" s="54" t="n">
        <v>4001.5688</v>
      </c>
      <c r="M43" s="54" t="n">
        <v>40.352282</v>
      </c>
      <c r="N43" s="54" t="n">
        <v>43.68941</v>
      </c>
      <c r="O43" s="54" t="n">
        <v>45.248452</v>
      </c>
      <c r="P43" s="54"/>
      <c r="Q43" s="93"/>
      <c r="R43" s="73" t="n">
        <f aca="false">P43/3600</f>
        <v>0</v>
      </c>
      <c r="S43" s="74"/>
      <c r="T43" s="54" t="n">
        <v>3820.3256</v>
      </c>
      <c r="U43" s="54" t="n">
        <v>40.379133</v>
      </c>
      <c r="V43" s="54" t="n">
        <v>43.737745</v>
      </c>
      <c r="W43" s="54" t="n">
        <v>45.281237</v>
      </c>
      <c r="X43" s="54"/>
      <c r="Y43" s="93"/>
      <c r="Z43" s="5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58"/>
      <c r="AJ43" s="58"/>
      <c r="AK43" s="58"/>
      <c r="AL43" s="58"/>
    </row>
    <row r="44" customFormat="false" ht="11.25" hidden="false" customHeight="false" outlineLevel="0" collapsed="false">
      <c r="A44" s="59"/>
      <c r="B44" s="59"/>
      <c r="C44" s="59" t="n">
        <v>27</v>
      </c>
      <c r="D44" s="76" t="n">
        <f aca="false">L44</f>
        <v>1931.3368</v>
      </c>
      <c r="E44" s="76" t="n">
        <f aca="false">N44</f>
        <v>41.749843</v>
      </c>
      <c r="F44" s="76" t="n">
        <f aca="false">L44</f>
        <v>1931.3368</v>
      </c>
      <c r="G44" s="76" t="n">
        <f aca="false">O44</f>
        <v>42.90881</v>
      </c>
      <c r="H44" s="76" t="n">
        <f aca="false">T44</f>
        <v>1811.1968</v>
      </c>
      <c r="I44" s="76" t="n">
        <f aca="false">V44</f>
        <v>41.784833</v>
      </c>
      <c r="J44" s="76" t="n">
        <f aca="false">T44</f>
        <v>1811.1968</v>
      </c>
      <c r="K44" s="76" t="n">
        <f aca="false">W44</f>
        <v>42.946931</v>
      </c>
      <c r="L44" s="54" t="n">
        <v>1931.3368</v>
      </c>
      <c r="M44" s="54" t="n">
        <v>37.830463</v>
      </c>
      <c r="N44" s="54" t="n">
        <v>41.749843</v>
      </c>
      <c r="O44" s="54" t="n">
        <v>42.90881</v>
      </c>
      <c r="P44" s="54"/>
      <c r="Q44" s="93"/>
      <c r="R44" s="54" t="n">
        <f aca="false">P44/3600</f>
        <v>0</v>
      </c>
      <c r="S44" s="55"/>
      <c r="T44" s="54" t="n">
        <v>1811.1968</v>
      </c>
      <c r="U44" s="54" t="n">
        <v>37.864282</v>
      </c>
      <c r="V44" s="54" t="n">
        <v>41.784833</v>
      </c>
      <c r="W44" s="54" t="n">
        <v>42.946931</v>
      </c>
      <c r="X44" s="54"/>
      <c r="Y44" s="93"/>
      <c r="Z44" s="54" t="n">
        <f aca="false">X44/3600</f>
        <v>0</v>
      </c>
      <c r="AA44" s="55"/>
      <c r="AB44" s="55"/>
      <c r="AC44" s="55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58"/>
      <c r="AJ44" s="58"/>
      <c r="AK44" s="58"/>
      <c r="AL44" s="58"/>
    </row>
    <row r="45" customFormat="false" ht="11.25" hidden="false" customHeight="false" outlineLevel="0" collapsed="false">
      <c r="A45" s="59"/>
      <c r="B45" s="59"/>
      <c r="C45" s="59" t="n">
        <v>32</v>
      </c>
      <c r="D45" s="76" t="n">
        <f aca="false">L45</f>
        <v>980.7944</v>
      </c>
      <c r="E45" s="76" t="n">
        <f aca="false">N45</f>
        <v>39.87949</v>
      </c>
      <c r="F45" s="76" t="n">
        <f aca="false">L45</f>
        <v>980.7944</v>
      </c>
      <c r="G45" s="76" t="n">
        <f aca="false">O45</f>
        <v>40.784816</v>
      </c>
      <c r="H45" s="76" t="n">
        <f aca="false">T45</f>
        <v>902.228</v>
      </c>
      <c r="I45" s="76" t="n">
        <f aca="false">V45</f>
        <v>39.875408</v>
      </c>
      <c r="J45" s="76" t="n">
        <f aca="false">T45</f>
        <v>902.228</v>
      </c>
      <c r="K45" s="76" t="n">
        <f aca="false">W45</f>
        <v>40.759551</v>
      </c>
      <c r="L45" s="54" t="n">
        <v>980.7944</v>
      </c>
      <c r="M45" s="54" t="n">
        <v>35.056621</v>
      </c>
      <c r="N45" s="54" t="n">
        <v>39.87949</v>
      </c>
      <c r="O45" s="54" t="n">
        <v>40.784816</v>
      </c>
      <c r="P45" s="54"/>
      <c r="Q45" s="93"/>
      <c r="R45" s="54" t="n">
        <f aca="false">P45/3600</f>
        <v>0</v>
      </c>
      <c r="S45" s="55"/>
      <c r="T45" s="54" t="n">
        <v>902.228</v>
      </c>
      <c r="U45" s="54" t="n">
        <v>35.102236</v>
      </c>
      <c r="V45" s="54" t="n">
        <v>39.875408</v>
      </c>
      <c r="W45" s="54" t="n">
        <v>40.759551</v>
      </c>
      <c r="X45" s="54"/>
      <c r="Y45" s="93"/>
      <c r="Z45" s="54" t="n">
        <f aca="false">X45/3600</f>
        <v>0</v>
      </c>
      <c r="AA45" s="55"/>
      <c r="AB45" s="55"/>
      <c r="AC45" s="55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58"/>
      <c r="AJ45" s="58"/>
      <c r="AK45" s="58"/>
      <c r="AL45" s="58"/>
    </row>
    <row r="46" customFormat="false" ht="12" hidden="false" customHeight="false" outlineLevel="0" collapsed="false">
      <c r="A46" s="59"/>
      <c r="B46" s="60"/>
      <c r="C46" s="60" t="n">
        <v>37</v>
      </c>
      <c r="D46" s="77" t="n">
        <f aca="false">L46</f>
        <v>513.3872</v>
      </c>
      <c r="E46" s="77" t="n">
        <f aca="false">N46</f>
        <v>38.011747</v>
      </c>
      <c r="F46" s="77" t="n">
        <f aca="false">L46</f>
        <v>513.3872</v>
      </c>
      <c r="G46" s="77" t="n">
        <f aca="false">O46</f>
        <v>38.753551</v>
      </c>
      <c r="H46" s="77" t="n">
        <f aca="false">T46</f>
        <v>465.136</v>
      </c>
      <c r="I46" s="77" t="n">
        <f aca="false">V46</f>
        <v>37.896108</v>
      </c>
      <c r="J46" s="77" t="n">
        <f aca="false">T46</f>
        <v>465.136</v>
      </c>
      <c r="K46" s="77" t="n">
        <f aca="false">W46</f>
        <v>38.569466</v>
      </c>
      <c r="L46" s="62" t="n">
        <v>513.3872</v>
      </c>
      <c r="M46" s="62" t="n">
        <v>32.310288</v>
      </c>
      <c r="N46" s="62" t="n">
        <v>38.011747</v>
      </c>
      <c r="O46" s="62" t="n">
        <v>38.753551</v>
      </c>
      <c r="P46" s="62"/>
      <c r="Q46" s="62"/>
      <c r="R46" s="62" t="n">
        <f aca="false">P46/3600</f>
        <v>0</v>
      </c>
      <c r="S46" s="60"/>
      <c r="T46" s="62" t="n">
        <v>465.136</v>
      </c>
      <c r="U46" s="62" t="n">
        <v>32.378513</v>
      </c>
      <c r="V46" s="62" t="n">
        <v>37.896108</v>
      </c>
      <c r="W46" s="62" t="n">
        <v>38.569466</v>
      </c>
      <c r="X46" s="62"/>
      <c r="Y46" s="62"/>
      <c r="Z46" s="62" t="n">
        <f aca="false">X46/3600</f>
        <v>0</v>
      </c>
      <c r="AA46" s="60"/>
      <c r="AB46" s="60"/>
      <c r="AC46" s="60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58"/>
      <c r="AJ46" s="58"/>
      <c r="AK46" s="58"/>
      <c r="AL46" s="58"/>
    </row>
    <row r="47" customFormat="false" ht="11.25" hidden="false" customHeight="false" outlineLevel="0" collapsed="false">
      <c r="A47" s="59"/>
      <c r="B47" s="52" t="s">
        <v>47</v>
      </c>
      <c r="C47" s="52" t="n">
        <v>22</v>
      </c>
      <c r="D47" s="75" t="n">
        <f aca="false">L47</f>
        <v>7330.1768</v>
      </c>
      <c r="E47" s="75" t="n">
        <f aca="false">N47</f>
        <v>41.578432</v>
      </c>
      <c r="F47" s="75" t="n">
        <f aca="false">L47</f>
        <v>7330.1768</v>
      </c>
      <c r="G47" s="75" t="n">
        <f aca="false">O47</f>
        <v>42.62187</v>
      </c>
      <c r="H47" s="75" t="n">
        <f aca="false">T47</f>
        <v>7060.5736</v>
      </c>
      <c r="I47" s="75" t="n">
        <f aca="false">V47</f>
        <v>41.614655</v>
      </c>
      <c r="J47" s="75" t="n">
        <f aca="false">T47</f>
        <v>7060.5736</v>
      </c>
      <c r="K47" s="75" t="n">
        <f aca="false">W47</f>
        <v>42.663752</v>
      </c>
      <c r="L47" s="54" t="n">
        <v>7330.1768</v>
      </c>
      <c r="M47" s="54" t="n">
        <v>38.436079</v>
      </c>
      <c r="N47" s="54" t="n">
        <v>41.578432</v>
      </c>
      <c r="O47" s="54" t="n">
        <v>42.62187</v>
      </c>
      <c r="P47" s="54"/>
      <c r="Q47" s="93"/>
      <c r="R47" s="73" t="n">
        <f aca="false">P47/3600</f>
        <v>0</v>
      </c>
      <c r="S47" s="74"/>
      <c r="T47" s="54" t="n">
        <v>7060.5736</v>
      </c>
      <c r="U47" s="54" t="n">
        <v>38.466061</v>
      </c>
      <c r="V47" s="54" t="n">
        <v>41.614655</v>
      </c>
      <c r="W47" s="54" t="n">
        <v>42.663752</v>
      </c>
      <c r="X47" s="54"/>
      <c r="Y47" s="93"/>
      <c r="Z47" s="5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58"/>
      <c r="AJ47" s="58"/>
      <c r="AK47" s="58"/>
      <c r="AL47" s="58"/>
    </row>
    <row r="48" customFormat="false" ht="11.25" hidden="false" customHeight="false" outlineLevel="0" collapsed="false">
      <c r="A48" s="59"/>
      <c r="B48" s="59"/>
      <c r="C48" s="59" t="n">
        <v>27</v>
      </c>
      <c r="D48" s="76" t="n">
        <f aca="false">L48</f>
        <v>3420.8152</v>
      </c>
      <c r="E48" s="76" t="n">
        <f aca="false">N48</f>
        <v>38.882643</v>
      </c>
      <c r="F48" s="76" t="n">
        <f aca="false">L48</f>
        <v>3420.8152</v>
      </c>
      <c r="G48" s="76" t="n">
        <f aca="false">O48</f>
        <v>39.790415</v>
      </c>
      <c r="H48" s="76" t="n">
        <f aca="false">T48</f>
        <v>3250.4336</v>
      </c>
      <c r="I48" s="76" t="n">
        <f aca="false">V48</f>
        <v>38.944233</v>
      </c>
      <c r="J48" s="76" t="n">
        <f aca="false">T48</f>
        <v>3250.4336</v>
      </c>
      <c r="K48" s="76" t="n">
        <f aca="false">W48</f>
        <v>39.836077</v>
      </c>
      <c r="L48" s="54" t="n">
        <v>3420.8152</v>
      </c>
      <c r="M48" s="54" t="n">
        <v>34.919263</v>
      </c>
      <c r="N48" s="54" t="n">
        <v>38.882643</v>
      </c>
      <c r="O48" s="54" t="n">
        <v>39.790415</v>
      </c>
      <c r="P48" s="54"/>
      <c r="Q48" s="93"/>
      <c r="R48" s="54" t="n">
        <f aca="false">P48/3600</f>
        <v>0</v>
      </c>
      <c r="S48" s="55"/>
      <c r="T48" s="54" t="n">
        <v>3250.4336</v>
      </c>
      <c r="U48" s="54" t="n">
        <v>34.964791</v>
      </c>
      <c r="V48" s="54" t="n">
        <v>38.944233</v>
      </c>
      <c r="W48" s="54" t="n">
        <v>39.836077</v>
      </c>
      <c r="X48" s="54"/>
      <c r="Y48" s="93"/>
      <c r="Z48" s="54" t="n">
        <f aca="false">X48/3600</f>
        <v>0</v>
      </c>
      <c r="AA48" s="55"/>
      <c r="AB48" s="55"/>
      <c r="AC48" s="55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58"/>
      <c r="AJ48" s="58"/>
      <c r="AK48" s="58"/>
      <c r="AL48" s="58"/>
    </row>
    <row r="49" customFormat="false" ht="11.25" hidden="false" customHeight="false" outlineLevel="0" collapsed="false">
      <c r="A49" s="59"/>
      <c r="B49" s="59"/>
      <c r="C49" s="59" t="n">
        <v>32</v>
      </c>
      <c r="D49" s="76" t="n">
        <f aca="false">L49</f>
        <v>1643.2832</v>
      </c>
      <c r="E49" s="76" t="n">
        <f aca="false">N49</f>
        <v>36.705967</v>
      </c>
      <c r="F49" s="76" t="n">
        <f aca="false">L49</f>
        <v>1643.2832</v>
      </c>
      <c r="G49" s="76" t="n">
        <f aca="false">O49</f>
        <v>37.528576</v>
      </c>
      <c r="H49" s="76" t="n">
        <f aca="false">T49</f>
        <v>1537.216</v>
      </c>
      <c r="I49" s="76" t="n">
        <f aca="false">V49</f>
        <v>36.75062</v>
      </c>
      <c r="J49" s="76" t="n">
        <f aca="false">T49</f>
        <v>1537.216</v>
      </c>
      <c r="K49" s="76" t="n">
        <f aca="false">W49</f>
        <v>37.552878</v>
      </c>
      <c r="L49" s="54" t="n">
        <v>1643.2832</v>
      </c>
      <c r="M49" s="54" t="n">
        <v>31.713109</v>
      </c>
      <c r="N49" s="54" t="n">
        <v>36.705967</v>
      </c>
      <c r="O49" s="54" t="n">
        <v>37.528576</v>
      </c>
      <c r="P49" s="54"/>
      <c r="Q49" s="93"/>
      <c r="R49" s="54" t="n">
        <f aca="false">P49/3600</f>
        <v>0</v>
      </c>
      <c r="S49" s="55"/>
      <c r="T49" s="54" t="n">
        <v>1537.216</v>
      </c>
      <c r="U49" s="54" t="n">
        <v>31.810243</v>
      </c>
      <c r="V49" s="54" t="n">
        <v>36.75062</v>
      </c>
      <c r="W49" s="54" t="n">
        <v>37.552878</v>
      </c>
      <c r="X49" s="54"/>
      <c r="Y49" s="93"/>
      <c r="Z49" s="54" t="n">
        <f aca="false">X49/3600</f>
        <v>0</v>
      </c>
      <c r="AA49" s="55"/>
      <c r="AB49" s="55"/>
      <c r="AC49" s="55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58"/>
      <c r="AJ49" s="58"/>
      <c r="AK49" s="58"/>
      <c r="AL49" s="58"/>
    </row>
    <row r="50" customFormat="false" ht="12" hidden="false" customHeight="false" outlineLevel="0" collapsed="false">
      <c r="A50" s="59"/>
      <c r="B50" s="60"/>
      <c r="C50" s="60" t="n">
        <v>37</v>
      </c>
      <c r="D50" s="77" t="n">
        <f aca="false">L50</f>
        <v>777.0488</v>
      </c>
      <c r="E50" s="77" t="n">
        <f aca="false">N50</f>
        <v>34.887542</v>
      </c>
      <c r="F50" s="77" t="n">
        <f aca="false">L50</f>
        <v>777.0488</v>
      </c>
      <c r="G50" s="77" t="n">
        <f aca="false">O50</f>
        <v>35.57352</v>
      </c>
      <c r="H50" s="77" t="n">
        <f aca="false">T50</f>
        <v>717.0704</v>
      </c>
      <c r="I50" s="77" t="n">
        <f aca="false">V50</f>
        <v>34.905928</v>
      </c>
      <c r="J50" s="77" t="n">
        <f aca="false">T50</f>
        <v>717.0704</v>
      </c>
      <c r="K50" s="77" t="n">
        <f aca="false">W50</f>
        <v>35.649802</v>
      </c>
      <c r="L50" s="62" t="n">
        <v>777.0488</v>
      </c>
      <c r="M50" s="62" t="n">
        <v>28.750222</v>
      </c>
      <c r="N50" s="62" t="n">
        <v>34.887542</v>
      </c>
      <c r="O50" s="62" t="n">
        <v>35.57352</v>
      </c>
      <c r="P50" s="62"/>
      <c r="Q50" s="62"/>
      <c r="R50" s="62" t="n">
        <f aca="false">P50/3600</f>
        <v>0</v>
      </c>
      <c r="S50" s="60"/>
      <c r="T50" s="62" t="n">
        <v>717.0704</v>
      </c>
      <c r="U50" s="62" t="n">
        <v>28.94799</v>
      </c>
      <c r="V50" s="62" t="n">
        <v>34.905928</v>
      </c>
      <c r="W50" s="62" t="n">
        <v>35.649802</v>
      </c>
      <c r="X50" s="62"/>
      <c r="Y50" s="62"/>
      <c r="Z50" s="62" t="n">
        <f aca="false">X50/3600</f>
        <v>0</v>
      </c>
      <c r="AA50" s="60"/>
      <c r="AB50" s="60"/>
      <c r="AC50" s="60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58"/>
      <c r="AJ50" s="58"/>
      <c r="AK50" s="58"/>
      <c r="AL50" s="58"/>
    </row>
    <row r="51" customFormat="false" ht="11.25" hidden="false" customHeight="false" outlineLevel="0" collapsed="false">
      <c r="A51" s="59"/>
      <c r="B51" s="52" t="s">
        <v>48</v>
      </c>
      <c r="C51" s="52" t="n">
        <v>22</v>
      </c>
      <c r="D51" s="75" t="n">
        <f aca="false">L51</f>
        <v>4992.8144</v>
      </c>
      <c r="E51" s="75" t="n">
        <f aca="false">N51</f>
        <v>41.422519</v>
      </c>
      <c r="F51" s="75" t="n">
        <f aca="false">L51</f>
        <v>4992.8144</v>
      </c>
      <c r="G51" s="75" t="n">
        <f aca="false">O51</f>
        <v>42.907897</v>
      </c>
      <c r="H51" s="75" t="n">
        <f aca="false">T51</f>
        <v>4756.0648</v>
      </c>
      <c r="I51" s="75" t="n">
        <f aca="false">V51</f>
        <v>41.393996</v>
      </c>
      <c r="J51" s="75" t="n">
        <f aca="false">T51</f>
        <v>4756.0648</v>
      </c>
      <c r="K51" s="75" t="n">
        <f aca="false">W51</f>
        <v>42.863941</v>
      </c>
      <c r="L51" s="54" t="n">
        <v>4992.8144</v>
      </c>
      <c r="M51" s="54" t="n">
        <v>39.177564</v>
      </c>
      <c r="N51" s="54" t="n">
        <v>41.422519</v>
      </c>
      <c r="O51" s="54" t="n">
        <v>42.907897</v>
      </c>
      <c r="P51" s="54"/>
      <c r="Q51" s="93"/>
      <c r="R51" s="73" t="n">
        <f aca="false">P51/3600</f>
        <v>0</v>
      </c>
      <c r="S51" s="74"/>
      <c r="T51" s="54" t="n">
        <v>4756.0648</v>
      </c>
      <c r="U51" s="54" t="n">
        <v>39.165666</v>
      </c>
      <c r="V51" s="54" t="n">
        <v>41.393996</v>
      </c>
      <c r="W51" s="54" t="n">
        <v>42.863941</v>
      </c>
      <c r="X51" s="54"/>
      <c r="Y51" s="93"/>
      <c r="Z51" s="5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58"/>
      <c r="AJ51" s="58"/>
      <c r="AK51" s="58"/>
      <c r="AL51" s="58"/>
    </row>
    <row r="52" customFormat="false" ht="11.25" hidden="false" customHeight="false" outlineLevel="0" collapsed="false">
      <c r="A52" s="59"/>
      <c r="B52" s="59"/>
      <c r="C52" s="59" t="n">
        <v>27</v>
      </c>
      <c r="D52" s="76" t="n">
        <f aca="false">L52</f>
        <v>2136.176</v>
      </c>
      <c r="E52" s="76" t="n">
        <f aca="false">N52</f>
        <v>39.046403</v>
      </c>
      <c r="F52" s="76" t="n">
        <f aca="false">L52</f>
        <v>2136.176</v>
      </c>
      <c r="G52" s="76" t="n">
        <f aca="false">O52</f>
        <v>40.677362</v>
      </c>
      <c r="H52" s="76" t="n">
        <f aca="false">T52</f>
        <v>1984.9816</v>
      </c>
      <c r="I52" s="76" t="n">
        <f aca="false">V52</f>
        <v>39.019975</v>
      </c>
      <c r="J52" s="76" t="n">
        <f aca="false">T52</f>
        <v>1984.9816</v>
      </c>
      <c r="K52" s="76" t="n">
        <f aca="false">W52</f>
        <v>40.624254</v>
      </c>
      <c r="L52" s="54" t="n">
        <v>2136.176</v>
      </c>
      <c r="M52" s="54" t="n">
        <v>35.90724</v>
      </c>
      <c r="N52" s="54" t="n">
        <v>39.046403</v>
      </c>
      <c r="O52" s="54" t="n">
        <v>40.677362</v>
      </c>
      <c r="P52" s="54"/>
      <c r="Q52" s="93"/>
      <c r="R52" s="54" t="n">
        <f aca="false">P52/3600</f>
        <v>0</v>
      </c>
      <c r="S52" s="55"/>
      <c r="T52" s="54" t="n">
        <v>1984.9816</v>
      </c>
      <c r="U52" s="54" t="n">
        <v>35.877566</v>
      </c>
      <c r="V52" s="54" t="n">
        <v>39.019975</v>
      </c>
      <c r="W52" s="54" t="n">
        <v>40.624254</v>
      </c>
      <c r="X52" s="54"/>
      <c r="Y52" s="93"/>
      <c r="Z52" s="54" t="n">
        <f aca="false">X52/3600</f>
        <v>0</v>
      </c>
      <c r="AA52" s="55"/>
      <c r="AB52" s="55"/>
      <c r="AC52" s="55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58"/>
      <c r="AJ52" s="58"/>
      <c r="AK52" s="58"/>
      <c r="AL52" s="58"/>
    </row>
    <row r="53" customFormat="false" ht="11.25" hidden="false" customHeight="false" outlineLevel="0" collapsed="false">
      <c r="A53" s="59"/>
      <c r="B53" s="59"/>
      <c r="C53" s="59" t="n">
        <v>32</v>
      </c>
      <c r="D53" s="76" t="n">
        <f aca="false">L53</f>
        <v>996.5336</v>
      </c>
      <c r="E53" s="76" t="n">
        <f aca="false">N53</f>
        <v>36.924482</v>
      </c>
      <c r="F53" s="76" t="n">
        <f aca="false">L53</f>
        <v>996.5336</v>
      </c>
      <c r="G53" s="76" t="n">
        <f aca="false">O53</f>
        <v>38.674344</v>
      </c>
      <c r="H53" s="76" t="n">
        <f aca="false">T53</f>
        <v>902.54</v>
      </c>
      <c r="I53" s="76" t="n">
        <f aca="false">V53</f>
        <v>36.887208</v>
      </c>
      <c r="J53" s="76" t="n">
        <f aca="false">T53</f>
        <v>902.54</v>
      </c>
      <c r="K53" s="76" t="n">
        <f aca="false">W53</f>
        <v>38.603197</v>
      </c>
      <c r="L53" s="54" t="n">
        <v>996.5336</v>
      </c>
      <c r="M53" s="54" t="n">
        <v>33.001197</v>
      </c>
      <c r="N53" s="54" t="n">
        <v>36.924482</v>
      </c>
      <c r="O53" s="54" t="n">
        <v>38.674344</v>
      </c>
      <c r="P53" s="54"/>
      <c r="Q53" s="93"/>
      <c r="R53" s="54" t="n">
        <f aca="false">P53/3600</f>
        <v>0</v>
      </c>
      <c r="S53" s="55"/>
      <c r="T53" s="54" t="n">
        <v>902.54</v>
      </c>
      <c r="U53" s="54" t="n">
        <v>32.96817</v>
      </c>
      <c r="V53" s="54" t="n">
        <v>36.887208</v>
      </c>
      <c r="W53" s="54" t="n">
        <v>38.603197</v>
      </c>
      <c r="X53" s="54"/>
      <c r="Y53" s="93"/>
      <c r="Z53" s="54" t="n">
        <f aca="false">X53/3600</f>
        <v>0</v>
      </c>
      <c r="AA53" s="55"/>
      <c r="AB53" s="55"/>
      <c r="AC53" s="55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58"/>
      <c r="AJ53" s="58"/>
      <c r="AK53" s="58"/>
      <c r="AL53" s="58"/>
    </row>
    <row r="54" customFormat="false" ht="12" hidden="false" customHeight="false" outlineLevel="0" collapsed="false">
      <c r="A54" s="60"/>
      <c r="B54" s="60"/>
      <c r="C54" s="60" t="n">
        <v>37</v>
      </c>
      <c r="D54" s="77" t="n">
        <f aca="false">L54</f>
        <v>469.7064</v>
      </c>
      <c r="E54" s="77" t="n">
        <f aca="false">N54</f>
        <v>35.121967</v>
      </c>
      <c r="F54" s="77" t="n">
        <f aca="false">L54</f>
        <v>469.7064</v>
      </c>
      <c r="G54" s="77" t="n">
        <f aca="false">O54</f>
        <v>36.789956</v>
      </c>
      <c r="H54" s="77" t="n">
        <f aca="false">T54</f>
        <v>420.5936</v>
      </c>
      <c r="I54" s="77" t="n">
        <f aca="false">V54</f>
        <v>35.042801</v>
      </c>
      <c r="J54" s="77" t="n">
        <f aca="false">T54</f>
        <v>420.5936</v>
      </c>
      <c r="K54" s="77" t="n">
        <f aca="false">W54</f>
        <v>36.679085</v>
      </c>
      <c r="L54" s="62" t="n">
        <v>469.7064</v>
      </c>
      <c r="M54" s="62" t="n">
        <v>30.303341</v>
      </c>
      <c r="N54" s="62" t="n">
        <v>35.121967</v>
      </c>
      <c r="O54" s="62" t="n">
        <v>36.789956</v>
      </c>
      <c r="P54" s="62"/>
      <c r="Q54" s="62"/>
      <c r="R54" s="62" t="n">
        <f aca="false">P54/3600</f>
        <v>0</v>
      </c>
      <c r="S54" s="60"/>
      <c r="T54" s="62" t="n">
        <v>420.5936</v>
      </c>
      <c r="U54" s="62" t="n">
        <v>30.301252</v>
      </c>
      <c r="V54" s="62" t="n">
        <v>35.042801</v>
      </c>
      <c r="W54" s="62" t="n">
        <v>36.679085</v>
      </c>
      <c r="X54" s="62"/>
      <c r="Y54" s="62"/>
      <c r="Z54" s="62" t="n">
        <f aca="false">X54/3600</f>
        <v>0</v>
      </c>
      <c r="AA54" s="60"/>
      <c r="AB54" s="60"/>
      <c r="AC54" s="60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58"/>
      <c r="AJ54" s="58"/>
      <c r="AK54" s="58"/>
      <c r="AL54" s="58"/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75" t="n">
        <f aca="false">L55</f>
        <v>1602.1624</v>
      </c>
      <c r="E55" s="75" t="n">
        <f aca="false">N55</f>
        <v>44.058484</v>
      </c>
      <c r="F55" s="75" t="n">
        <f aca="false">L55</f>
        <v>1602.1624</v>
      </c>
      <c r="G55" s="75" t="n">
        <f aca="false">O55</f>
        <v>43.154029</v>
      </c>
      <c r="H55" s="75" t="n">
        <f aca="false">T55</f>
        <v>1526.232</v>
      </c>
      <c r="I55" s="75" t="n">
        <f aca="false">V55</f>
        <v>44.037544</v>
      </c>
      <c r="J55" s="75" t="n">
        <f aca="false">T55</f>
        <v>1526.232</v>
      </c>
      <c r="K55" s="75" t="n">
        <f aca="false">W55</f>
        <v>43.124291</v>
      </c>
      <c r="L55" s="54" t="n">
        <v>1602.1624</v>
      </c>
      <c r="M55" s="54" t="n">
        <v>40.837987</v>
      </c>
      <c r="N55" s="54" t="n">
        <v>44.058484</v>
      </c>
      <c r="O55" s="54" t="n">
        <v>43.154029</v>
      </c>
      <c r="P55" s="54"/>
      <c r="Q55" s="93"/>
      <c r="R55" s="73" t="n">
        <f aca="false">P55/3600</f>
        <v>0</v>
      </c>
      <c r="S55" s="74"/>
      <c r="T55" s="54" t="n">
        <v>1526.232</v>
      </c>
      <c r="U55" s="54" t="n">
        <v>40.838049</v>
      </c>
      <c r="V55" s="54" t="n">
        <v>44.037544</v>
      </c>
      <c r="W55" s="54" t="n">
        <v>43.124291</v>
      </c>
      <c r="X55" s="54"/>
      <c r="Y55" s="93"/>
      <c r="Z55" s="5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58"/>
      <c r="AJ55" s="58"/>
      <c r="AK55" s="58"/>
      <c r="AL55" s="58"/>
    </row>
    <row r="56" customFormat="false" ht="11.25" hidden="false" customHeight="false" outlineLevel="0" collapsed="false">
      <c r="A56" s="59" t="s">
        <v>50</v>
      </c>
      <c r="B56" s="59"/>
      <c r="C56" s="59" t="n">
        <v>27</v>
      </c>
      <c r="D56" s="76" t="n">
        <f aca="false">L56</f>
        <v>808.1128</v>
      </c>
      <c r="E56" s="76" t="n">
        <f aca="false">N56</f>
        <v>41.342447</v>
      </c>
      <c r="F56" s="76" t="n">
        <f aca="false">L56</f>
        <v>808.1128</v>
      </c>
      <c r="G56" s="76" t="n">
        <f aca="false">O56</f>
        <v>39.98161</v>
      </c>
      <c r="H56" s="76" t="n">
        <f aca="false">T56</f>
        <v>753.3072</v>
      </c>
      <c r="I56" s="76" t="n">
        <f aca="false">V56</f>
        <v>41.283602</v>
      </c>
      <c r="J56" s="76" t="n">
        <f aca="false">T56</f>
        <v>753.3072</v>
      </c>
      <c r="K56" s="76" t="n">
        <f aca="false">W56</f>
        <v>39.937231</v>
      </c>
      <c r="L56" s="54" t="n">
        <v>808.1128</v>
      </c>
      <c r="M56" s="54" t="n">
        <v>37.015998</v>
      </c>
      <c r="N56" s="54" t="n">
        <v>41.342447</v>
      </c>
      <c r="O56" s="54" t="n">
        <v>39.98161</v>
      </c>
      <c r="P56" s="54"/>
      <c r="Q56" s="93"/>
      <c r="R56" s="54" t="n">
        <f aca="false">P56/3600</f>
        <v>0</v>
      </c>
      <c r="S56" s="55"/>
      <c r="T56" s="54" t="n">
        <v>753.3072</v>
      </c>
      <c r="U56" s="54" t="n">
        <v>36.988238</v>
      </c>
      <c r="V56" s="54" t="n">
        <v>41.283602</v>
      </c>
      <c r="W56" s="54" t="n">
        <v>39.937231</v>
      </c>
      <c r="X56" s="54"/>
      <c r="Y56" s="93"/>
      <c r="Z56" s="54" t="n">
        <f aca="false">X56/3600</f>
        <v>0</v>
      </c>
      <c r="AA56" s="55"/>
      <c r="AB56" s="55"/>
      <c r="AC56" s="55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58"/>
      <c r="AJ56" s="58"/>
      <c r="AK56" s="58"/>
      <c r="AL56" s="58"/>
    </row>
    <row r="57" customFormat="false" ht="11.25" hidden="false" customHeight="false" outlineLevel="0" collapsed="false">
      <c r="A57" s="59"/>
      <c r="B57" s="59"/>
      <c r="C57" s="59" t="n">
        <v>32</v>
      </c>
      <c r="D57" s="76" t="n">
        <f aca="false">L57</f>
        <v>396.5152</v>
      </c>
      <c r="E57" s="76" t="n">
        <f aca="false">N57</f>
        <v>38.93368</v>
      </c>
      <c r="F57" s="76" t="n">
        <f aca="false">L57</f>
        <v>396.5152</v>
      </c>
      <c r="G57" s="76" t="n">
        <f aca="false">O57</f>
        <v>37.291163</v>
      </c>
      <c r="H57" s="76" t="n">
        <f aca="false">T57</f>
        <v>362.664</v>
      </c>
      <c r="I57" s="76" t="n">
        <f aca="false">V57</f>
        <v>38.888754</v>
      </c>
      <c r="J57" s="76" t="n">
        <f aca="false">T57</f>
        <v>362.664</v>
      </c>
      <c r="K57" s="76" t="n">
        <f aca="false">W57</f>
        <v>37.217522</v>
      </c>
      <c r="L57" s="54" t="n">
        <v>396.5152</v>
      </c>
      <c r="M57" s="54" t="n">
        <v>33.618184</v>
      </c>
      <c r="N57" s="54" t="n">
        <v>38.93368</v>
      </c>
      <c r="O57" s="54" t="n">
        <v>37.291163</v>
      </c>
      <c r="P57" s="54"/>
      <c r="Q57" s="93"/>
      <c r="R57" s="54" t="n">
        <f aca="false">P57/3600</f>
        <v>0</v>
      </c>
      <c r="S57" s="55"/>
      <c r="T57" s="54" t="n">
        <v>362.664</v>
      </c>
      <c r="U57" s="54" t="n">
        <v>33.572974</v>
      </c>
      <c r="V57" s="54" t="n">
        <v>38.888754</v>
      </c>
      <c r="W57" s="54" t="n">
        <v>37.217522</v>
      </c>
      <c r="X57" s="54"/>
      <c r="Y57" s="93"/>
      <c r="Z57" s="54" t="n">
        <f aca="false">X57/3600</f>
        <v>0</v>
      </c>
      <c r="AA57" s="55"/>
      <c r="AB57" s="55"/>
      <c r="AC57" s="55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58"/>
      <c r="AJ57" s="58"/>
      <c r="AK57" s="58"/>
      <c r="AL57" s="58"/>
    </row>
    <row r="58" customFormat="false" ht="12" hidden="false" customHeight="false" outlineLevel="0" collapsed="false">
      <c r="A58" s="59"/>
      <c r="B58" s="60"/>
      <c r="C58" s="60" t="n">
        <v>37</v>
      </c>
      <c r="D58" s="77" t="n">
        <f aca="false">L58</f>
        <v>198.068</v>
      </c>
      <c r="E58" s="77" t="n">
        <f aca="false">N58</f>
        <v>36.912752</v>
      </c>
      <c r="F58" s="77" t="n">
        <f aca="false">L58</f>
        <v>198.068</v>
      </c>
      <c r="G58" s="77" t="n">
        <f aca="false">O58</f>
        <v>34.956948</v>
      </c>
      <c r="H58" s="77" t="n">
        <f aca="false">T58</f>
        <v>178.9336</v>
      </c>
      <c r="I58" s="77" t="n">
        <f aca="false">V58</f>
        <v>36.75954</v>
      </c>
      <c r="J58" s="77" t="n">
        <f aca="false">T58</f>
        <v>178.9336</v>
      </c>
      <c r="K58" s="77" t="n">
        <f aca="false">W58</f>
        <v>34.833116</v>
      </c>
      <c r="L58" s="62" t="n">
        <v>198.068</v>
      </c>
      <c r="M58" s="62" t="n">
        <v>30.780725</v>
      </c>
      <c r="N58" s="62" t="n">
        <v>36.912752</v>
      </c>
      <c r="O58" s="62" t="n">
        <v>34.956948</v>
      </c>
      <c r="P58" s="62"/>
      <c r="Q58" s="62"/>
      <c r="R58" s="62" t="n">
        <f aca="false">P58/3600</f>
        <v>0</v>
      </c>
      <c r="S58" s="60"/>
      <c r="T58" s="62" t="n">
        <v>178.9336</v>
      </c>
      <c r="U58" s="62" t="n">
        <v>30.735119</v>
      </c>
      <c r="V58" s="62" t="n">
        <v>36.75954</v>
      </c>
      <c r="W58" s="62" t="n">
        <v>34.833116</v>
      </c>
      <c r="X58" s="62"/>
      <c r="Y58" s="62"/>
      <c r="Z58" s="62" t="n">
        <f aca="false">X58/3600</f>
        <v>0</v>
      </c>
      <c r="AA58" s="60"/>
      <c r="AB58" s="60"/>
      <c r="AC58" s="60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58"/>
      <c r="AJ58" s="58"/>
      <c r="AK58" s="58"/>
      <c r="AL58" s="58"/>
    </row>
    <row r="59" customFormat="false" ht="11.25" hidden="false" customHeight="false" outlineLevel="0" collapsed="false">
      <c r="A59" s="59"/>
      <c r="B59" s="52" t="s">
        <v>51</v>
      </c>
      <c r="C59" s="52" t="n">
        <v>22</v>
      </c>
      <c r="D59" s="72" t="n">
        <f aca="false">L59</f>
        <v>1789.4712</v>
      </c>
      <c r="E59" s="72" t="n">
        <f aca="false">N59</f>
        <v>43.381068</v>
      </c>
      <c r="F59" s="72" t="n">
        <f aca="false">L59</f>
        <v>1789.4712</v>
      </c>
      <c r="G59" s="72" t="n">
        <f aca="false">O59</f>
        <v>44.478768</v>
      </c>
      <c r="H59" s="72" t="n">
        <f aca="false">T59</f>
        <v>1750.824</v>
      </c>
      <c r="I59" s="72" t="n">
        <f aca="false">V59</f>
        <v>43.514526</v>
      </c>
      <c r="J59" s="72" t="n">
        <f aca="false">T59</f>
        <v>1750.824</v>
      </c>
      <c r="K59" s="72" t="n">
        <f aca="false">W59</f>
        <v>44.66453</v>
      </c>
      <c r="L59" s="54" t="n">
        <v>1789.4712</v>
      </c>
      <c r="M59" s="54" t="n">
        <v>38.173273</v>
      </c>
      <c r="N59" s="54" t="n">
        <v>43.381068</v>
      </c>
      <c r="O59" s="54" t="n">
        <v>44.478768</v>
      </c>
      <c r="P59" s="54"/>
      <c r="Q59" s="93"/>
      <c r="R59" s="73" t="n">
        <f aca="false">P59/3600</f>
        <v>0</v>
      </c>
      <c r="S59" s="74"/>
      <c r="T59" s="54" t="n">
        <v>1750.824</v>
      </c>
      <c r="U59" s="54" t="n">
        <v>38.237621</v>
      </c>
      <c r="V59" s="54" t="n">
        <v>43.514526</v>
      </c>
      <c r="W59" s="54" t="n">
        <v>44.66453</v>
      </c>
      <c r="X59" s="54"/>
      <c r="Y59" s="93"/>
      <c r="Z59" s="5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58"/>
      <c r="AJ59" s="58"/>
      <c r="AK59" s="58"/>
      <c r="AL59" s="58"/>
    </row>
    <row r="60" customFormat="false" ht="11.25" hidden="false" customHeight="false" outlineLevel="0" collapsed="false">
      <c r="A60" s="59"/>
      <c r="B60" s="59"/>
      <c r="C60" s="59" t="n">
        <v>27</v>
      </c>
      <c r="D60" s="53" t="n">
        <f aca="false">L60</f>
        <v>745.4288</v>
      </c>
      <c r="E60" s="53" t="n">
        <f aca="false">N60</f>
        <v>41.138459</v>
      </c>
      <c r="F60" s="53" t="n">
        <f aca="false">L60</f>
        <v>745.4288</v>
      </c>
      <c r="G60" s="53" t="n">
        <f aca="false">O60</f>
        <v>42.131025</v>
      </c>
      <c r="H60" s="53" t="n">
        <f aca="false">T60</f>
        <v>726.9304</v>
      </c>
      <c r="I60" s="53" t="n">
        <f aca="false">V60</f>
        <v>41.25419</v>
      </c>
      <c r="J60" s="53" t="n">
        <f aca="false">T60</f>
        <v>726.9304</v>
      </c>
      <c r="K60" s="53" t="n">
        <f aca="false">W60</f>
        <v>42.263062</v>
      </c>
      <c r="L60" s="54" t="n">
        <v>745.4288</v>
      </c>
      <c r="M60" s="54" t="n">
        <v>34.896837</v>
      </c>
      <c r="N60" s="54" t="n">
        <v>41.138459</v>
      </c>
      <c r="O60" s="54" t="n">
        <v>42.131025</v>
      </c>
      <c r="P60" s="54"/>
      <c r="Q60" s="93"/>
      <c r="R60" s="54" t="n">
        <f aca="false">P60/3600</f>
        <v>0</v>
      </c>
      <c r="S60" s="55"/>
      <c r="T60" s="54" t="n">
        <v>726.9304</v>
      </c>
      <c r="U60" s="54" t="n">
        <v>34.976798</v>
      </c>
      <c r="V60" s="54" t="n">
        <v>41.25419</v>
      </c>
      <c r="W60" s="54" t="n">
        <v>42.263062</v>
      </c>
      <c r="X60" s="54"/>
      <c r="Y60" s="93"/>
      <c r="Z60" s="54" t="n">
        <f aca="false">X60/3600</f>
        <v>0</v>
      </c>
      <c r="AA60" s="55"/>
      <c r="AB60" s="55"/>
      <c r="AC60" s="55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58"/>
      <c r="AJ60" s="58"/>
      <c r="AK60" s="58"/>
      <c r="AL60" s="58"/>
    </row>
    <row r="61" customFormat="false" ht="11.25" hidden="false" customHeight="false" outlineLevel="0" collapsed="false">
      <c r="A61" s="59"/>
      <c r="B61" s="59"/>
      <c r="C61" s="59" t="n">
        <v>32</v>
      </c>
      <c r="D61" s="53" t="n">
        <f aca="false">L61</f>
        <v>361.6488</v>
      </c>
      <c r="E61" s="53" t="n">
        <f aca="false">N61</f>
        <v>39.480605</v>
      </c>
      <c r="F61" s="53" t="n">
        <f aca="false">L61</f>
        <v>361.6488</v>
      </c>
      <c r="G61" s="53" t="n">
        <f aca="false">O61</f>
        <v>40.38897</v>
      </c>
      <c r="H61" s="53" t="n">
        <f aca="false">T61</f>
        <v>348.9768</v>
      </c>
      <c r="I61" s="53" t="n">
        <f aca="false">V61</f>
        <v>39.548053</v>
      </c>
      <c r="J61" s="53" t="n">
        <f aca="false">T61</f>
        <v>348.9768</v>
      </c>
      <c r="K61" s="53" t="n">
        <f aca="false">W61</f>
        <v>40.42332</v>
      </c>
      <c r="L61" s="54" t="n">
        <v>361.6488</v>
      </c>
      <c r="M61" s="54" t="n">
        <v>32.059176</v>
      </c>
      <c r="N61" s="54" t="n">
        <v>39.480605</v>
      </c>
      <c r="O61" s="54" t="n">
        <v>40.38897</v>
      </c>
      <c r="P61" s="54"/>
      <c r="Q61" s="93"/>
      <c r="R61" s="54" t="n">
        <f aca="false">P61/3600</f>
        <v>0</v>
      </c>
      <c r="S61" s="55"/>
      <c r="T61" s="54" t="n">
        <v>348.9768</v>
      </c>
      <c r="U61" s="54" t="n">
        <v>32.181561</v>
      </c>
      <c r="V61" s="54" t="n">
        <v>39.548053</v>
      </c>
      <c r="W61" s="54" t="n">
        <v>40.42332</v>
      </c>
      <c r="X61" s="54"/>
      <c r="Y61" s="93"/>
      <c r="Z61" s="54" t="n">
        <f aca="false">X61/3600</f>
        <v>0</v>
      </c>
      <c r="AA61" s="55"/>
      <c r="AB61" s="55"/>
      <c r="AC61" s="55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58"/>
      <c r="AJ61" s="58"/>
      <c r="AK61" s="58"/>
      <c r="AL61" s="58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191.3912</v>
      </c>
      <c r="E62" s="61" t="n">
        <f aca="false">N62</f>
        <v>38.12073</v>
      </c>
      <c r="F62" s="61" t="n">
        <f aca="false">L62</f>
        <v>191.3912</v>
      </c>
      <c r="G62" s="61" t="n">
        <f aca="false">O62</f>
        <v>38.745678</v>
      </c>
      <c r="H62" s="61" t="n">
        <f aca="false">T62</f>
        <v>185.2904</v>
      </c>
      <c r="I62" s="61" t="n">
        <f aca="false">V62</f>
        <v>38.136064</v>
      </c>
      <c r="J62" s="61" t="n">
        <f aca="false">T62</f>
        <v>185.2904</v>
      </c>
      <c r="K62" s="61" t="n">
        <f aca="false">W62</f>
        <v>38.783159</v>
      </c>
      <c r="L62" s="62" t="n">
        <v>191.3912</v>
      </c>
      <c r="M62" s="62" t="n">
        <v>29.314756</v>
      </c>
      <c r="N62" s="62" t="n">
        <v>38.12073</v>
      </c>
      <c r="O62" s="62" t="n">
        <v>38.745678</v>
      </c>
      <c r="P62" s="62"/>
      <c r="Q62" s="62"/>
      <c r="R62" s="62" t="n">
        <f aca="false">P62/3600</f>
        <v>0</v>
      </c>
      <c r="S62" s="60"/>
      <c r="T62" s="62" t="n">
        <v>185.2904</v>
      </c>
      <c r="U62" s="62" t="n">
        <v>29.607812</v>
      </c>
      <c r="V62" s="62" t="n">
        <v>38.136064</v>
      </c>
      <c r="W62" s="62" t="n">
        <v>38.783159</v>
      </c>
      <c r="X62" s="62"/>
      <c r="Y62" s="62"/>
      <c r="Z62" s="62" t="n">
        <f aca="false">X62/3600</f>
        <v>0</v>
      </c>
      <c r="AA62" s="60"/>
      <c r="AB62" s="60"/>
      <c r="AC62" s="60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58"/>
      <c r="AJ62" s="58"/>
      <c r="AK62" s="58"/>
      <c r="AL62" s="58"/>
    </row>
    <row r="63" customFormat="false" ht="11.25" hidden="false" customHeight="false" outlineLevel="0" collapsed="false">
      <c r="A63" s="59"/>
      <c r="B63" s="52" t="s">
        <v>52</v>
      </c>
      <c r="C63" s="52" t="n">
        <v>22</v>
      </c>
      <c r="D63" s="75" t="n">
        <f aca="false">L63</f>
        <v>1763.4104</v>
      </c>
      <c r="E63" s="75" t="n">
        <f aca="false">N63</f>
        <v>41.436057</v>
      </c>
      <c r="F63" s="75" t="n">
        <f aca="false">L63</f>
        <v>1763.4104</v>
      </c>
      <c r="G63" s="75" t="n">
        <f aca="false">O63</f>
        <v>42.421122</v>
      </c>
      <c r="H63" s="75" t="n">
        <f aca="false">T63</f>
        <v>1699.7136</v>
      </c>
      <c r="I63" s="75" t="n">
        <f aca="false">V63</f>
        <v>41.472759</v>
      </c>
      <c r="J63" s="75" t="n">
        <f aca="false">T63</f>
        <v>1699.7136</v>
      </c>
      <c r="K63" s="75" t="n">
        <f aca="false">W63</f>
        <v>42.460493</v>
      </c>
      <c r="L63" s="54" t="n">
        <v>1763.4104</v>
      </c>
      <c r="M63" s="54" t="n">
        <v>38.37612</v>
      </c>
      <c r="N63" s="54" t="n">
        <v>41.436057</v>
      </c>
      <c r="O63" s="54" t="n">
        <v>42.421122</v>
      </c>
      <c r="P63" s="54"/>
      <c r="Q63" s="93"/>
      <c r="R63" s="73" t="n">
        <f aca="false">P63/3600</f>
        <v>0</v>
      </c>
      <c r="S63" s="74"/>
      <c r="T63" s="54" t="n">
        <v>1699.7136</v>
      </c>
      <c r="U63" s="54" t="n">
        <v>38.395136</v>
      </c>
      <c r="V63" s="54" t="n">
        <v>41.472759</v>
      </c>
      <c r="W63" s="54" t="n">
        <v>42.460493</v>
      </c>
      <c r="X63" s="54"/>
      <c r="Y63" s="93"/>
      <c r="Z63" s="5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58"/>
      <c r="AJ63" s="58"/>
      <c r="AK63" s="58"/>
      <c r="AL63" s="58"/>
    </row>
    <row r="64" customFormat="false" ht="11.25" hidden="false" customHeight="false" outlineLevel="0" collapsed="false">
      <c r="A64" s="59"/>
      <c r="B64" s="59"/>
      <c r="C64" s="59" t="n">
        <v>27</v>
      </c>
      <c r="D64" s="76" t="n">
        <f aca="false">L64</f>
        <v>838.4648</v>
      </c>
      <c r="E64" s="76" t="n">
        <f aca="false">N64</f>
        <v>38.740458</v>
      </c>
      <c r="F64" s="76" t="n">
        <f aca="false">L64</f>
        <v>838.4648</v>
      </c>
      <c r="G64" s="76" t="n">
        <f aca="false">O64</f>
        <v>39.508691</v>
      </c>
      <c r="H64" s="76" t="n">
        <f aca="false">T64</f>
        <v>796.4504</v>
      </c>
      <c r="I64" s="76" t="n">
        <f aca="false">V64</f>
        <v>38.770117</v>
      </c>
      <c r="J64" s="76" t="n">
        <f aca="false">T64</f>
        <v>796.4504</v>
      </c>
      <c r="K64" s="76" t="n">
        <f aca="false">W64</f>
        <v>39.54806</v>
      </c>
      <c r="L64" s="54" t="n">
        <v>838.4648</v>
      </c>
      <c r="M64" s="54" t="n">
        <v>34.998957</v>
      </c>
      <c r="N64" s="54" t="n">
        <v>38.740458</v>
      </c>
      <c r="O64" s="54" t="n">
        <v>39.508691</v>
      </c>
      <c r="P64" s="54"/>
      <c r="Q64" s="93"/>
      <c r="R64" s="54" t="n">
        <f aca="false">P64/3600</f>
        <v>0</v>
      </c>
      <c r="S64" s="55"/>
      <c r="T64" s="54" t="n">
        <v>796.4504</v>
      </c>
      <c r="U64" s="54" t="n">
        <v>35.041651</v>
      </c>
      <c r="V64" s="54" t="n">
        <v>38.770117</v>
      </c>
      <c r="W64" s="54" t="n">
        <v>39.54806</v>
      </c>
      <c r="X64" s="54"/>
      <c r="Y64" s="93"/>
      <c r="Z64" s="54" t="n">
        <f aca="false">X64/3600</f>
        <v>0</v>
      </c>
      <c r="AA64" s="55"/>
      <c r="AB64" s="55"/>
      <c r="AC64" s="55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58"/>
      <c r="AJ64" s="58"/>
      <c r="AK64" s="58"/>
      <c r="AL64" s="58"/>
    </row>
    <row r="65" customFormat="false" ht="11.25" hidden="false" customHeight="false" outlineLevel="0" collapsed="false">
      <c r="A65" s="59"/>
      <c r="B65" s="59"/>
      <c r="C65" s="59" t="n">
        <v>32</v>
      </c>
      <c r="D65" s="76" t="n">
        <f aca="false">L65</f>
        <v>398.4712</v>
      </c>
      <c r="E65" s="76" t="n">
        <f aca="false">N65</f>
        <v>36.44891</v>
      </c>
      <c r="F65" s="76" t="n">
        <f aca="false">L65</f>
        <v>398.4712</v>
      </c>
      <c r="G65" s="76" t="n">
        <f aca="false">O65</f>
        <v>37.16397</v>
      </c>
      <c r="H65" s="76" t="n">
        <f aca="false">T65</f>
        <v>374.4496</v>
      </c>
      <c r="I65" s="76" t="n">
        <f aca="false">V65</f>
        <v>36.463076</v>
      </c>
      <c r="J65" s="76" t="n">
        <f aca="false">T65</f>
        <v>374.4496</v>
      </c>
      <c r="K65" s="76" t="n">
        <f aca="false">W65</f>
        <v>37.184469</v>
      </c>
      <c r="L65" s="54" t="n">
        <v>398.4712</v>
      </c>
      <c r="M65" s="54" t="n">
        <v>31.726247</v>
      </c>
      <c r="N65" s="54" t="n">
        <v>36.44891</v>
      </c>
      <c r="O65" s="54" t="n">
        <v>37.16397</v>
      </c>
      <c r="P65" s="54"/>
      <c r="Q65" s="93"/>
      <c r="R65" s="54" t="n">
        <f aca="false">P65/3600</f>
        <v>0</v>
      </c>
      <c r="S65" s="55"/>
      <c r="T65" s="54" t="n">
        <v>374.4496</v>
      </c>
      <c r="U65" s="54" t="n">
        <v>31.813903</v>
      </c>
      <c r="V65" s="54" t="n">
        <v>36.463076</v>
      </c>
      <c r="W65" s="54" t="n">
        <v>37.184469</v>
      </c>
      <c r="X65" s="54"/>
      <c r="Y65" s="93"/>
      <c r="Z65" s="54" t="n">
        <f aca="false">X65/3600</f>
        <v>0</v>
      </c>
      <c r="AA65" s="55"/>
      <c r="AB65" s="55"/>
      <c r="AC65" s="55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58"/>
      <c r="AJ65" s="58"/>
      <c r="AK65" s="58"/>
      <c r="AL65" s="58"/>
    </row>
    <row r="66" customFormat="false" ht="12" hidden="false" customHeight="false" outlineLevel="0" collapsed="false">
      <c r="A66" s="59"/>
      <c r="B66" s="60"/>
      <c r="C66" s="60" t="n">
        <v>37</v>
      </c>
      <c r="D66" s="77" t="n">
        <f aca="false">L66</f>
        <v>185.1504</v>
      </c>
      <c r="E66" s="77" t="n">
        <f aca="false">N66</f>
        <v>34.490094</v>
      </c>
      <c r="F66" s="77" t="n">
        <f aca="false">L66</f>
        <v>185.1504</v>
      </c>
      <c r="G66" s="77" t="n">
        <f aca="false">O66</f>
        <v>35.109805</v>
      </c>
      <c r="H66" s="77" t="n">
        <f aca="false">T66</f>
        <v>171.8032</v>
      </c>
      <c r="I66" s="77" t="n">
        <f aca="false">V66</f>
        <v>34.415603</v>
      </c>
      <c r="J66" s="77" t="n">
        <f aca="false">T66</f>
        <v>171.8032</v>
      </c>
      <c r="K66" s="77" t="n">
        <f aca="false">W66</f>
        <v>35.006611</v>
      </c>
      <c r="L66" s="62" t="n">
        <v>185.1504</v>
      </c>
      <c r="M66" s="62" t="n">
        <v>28.796232</v>
      </c>
      <c r="N66" s="62" t="n">
        <v>34.490094</v>
      </c>
      <c r="O66" s="62" t="n">
        <v>35.109805</v>
      </c>
      <c r="P66" s="62"/>
      <c r="Q66" s="62"/>
      <c r="R66" s="62" t="n">
        <f aca="false">P66/3600</f>
        <v>0</v>
      </c>
      <c r="S66" s="60"/>
      <c r="T66" s="62" t="n">
        <v>171.8032</v>
      </c>
      <c r="U66" s="62" t="n">
        <v>28.904162</v>
      </c>
      <c r="V66" s="62" t="n">
        <v>34.415603</v>
      </c>
      <c r="W66" s="62" t="n">
        <v>35.006611</v>
      </c>
      <c r="X66" s="62"/>
      <c r="Y66" s="62"/>
      <c r="Z66" s="62" t="n">
        <f aca="false">X66/3600</f>
        <v>0</v>
      </c>
      <c r="AA66" s="60"/>
      <c r="AB66" s="60"/>
      <c r="AC66" s="60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58"/>
      <c r="AJ66" s="58"/>
      <c r="AK66" s="58"/>
      <c r="AL66" s="58"/>
    </row>
    <row r="67" customFormat="false" ht="11.25" hidden="false" customHeight="false" outlineLevel="0" collapsed="false">
      <c r="A67" s="59"/>
      <c r="B67" s="52" t="s">
        <v>48</v>
      </c>
      <c r="C67" s="52" t="n">
        <v>22</v>
      </c>
      <c r="D67" s="72" t="n">
        <f aca="false">L67</f>
        <v>1259.8968</v>
      </c>
      <c r="E67" s="72" t="n">
        <f aca="false">N67</f>
        <v>41.582377</v>
      </c>
      <c r="F67" s="72" t="n">
        <f aca="false">L67</f>
        <v>1259.8968</v>
      </c>
      <c r="G67" s="72" t="n">
        <f aca="false">O67</f>
        <v>42.660071</v>
      </c>
      <c r="H67" s="72" t="n">
        <f aca="false">T67</f>
        <v>1200.2168</v>
      </c>
      <c r="I67" s="72" t="n">
        <f aca="false">V67</f>
        <v>41.560925</v>
      </c>
      <c r="J67" s="72" t="n">
        <f aca="false">T67</f>
        <v>1200.2168</v>
      </c>
      <c r="K67" s="72" t="n">
        <f aca="false">W67</f>
        <v>42.638778</v>
      </c>
      <c r="L67" s="54" t="n">
        <v>1259.8968</v>
      </c>
      <c r="M67" s="54" t="n">
        <v>39.60405</v>
      </c>
      <c r="N67" s="54" t="n">
        <v>41.582377</v>
      </c>
      <c r="O67" s="54" t="n">
        <v>42.660071</v>
      </c>
      <c r="P67" s="54"/>
      <c r="Q67" s="93"/>
      <c r="R67" s="73" t="n">
        <f aca="false">P67/3600</f>
        <v>0</v>
      </c>
      <c r="S67" s="74"/>
      <c r="T67" s="54" t="n">
        <v>1200.2168</v>
      </c>
      <c r="U67" s="54" t="n">
        <v>39.592479</v>
      </c>
      <c r="V67" s="54" t="n">
        <v>41.560925</v>
      </c>
      <c r="W67" s="54" t="n">
        <v>42.638778</v>
      </c>
      <c r="X67" s="54"/>
      <c r="Y67" s="93"/>
      <c r="Z67" s="5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58"/>
      <c r="AJ67" s="58"/>
      <c r="AK67" s="58"/>
      <c r="AL67" s="58"/>
    </row>
    <row r="68" customFormat="false" ht="11.25" hidden="false" customHeight="false" outlineLevel="0" collapsed="false">
      <c r="A68" s="59"/>
      <c r="B68" s="59"/>
      <c r="C68" s="59" t="n">
        <v>27</v>
      </c>
      <c r="D68" s="53" t="n">
        <f aca="false">L68</f>
        <v>623.7992</v>
      </c>
      <c r="E68" s="53" t="n">
        <f aca="false">N68</f>
        <v>38.791869</v>
      </c>
      <c r="F68" s="53" t="n">
        <f aca="false">L68</f>
        <v>623.7992</v>
      </c>
      <c r="G68" s="53" t="n">
        <f aca="false">O68</f>
        <v>40.001085</v>
      </c>
      <c r="H68" s="53" t="n">
        <f aca="false">T68</f>
        <v>583.6688</v>
      </c>
      <c r="I68" s="53" t="n">
        <f aca="false">V68</f>
        <v>38.776357</v>
      </c>
      <c r="J68" s="53" t="n">
        <f aca="false">T68</f>
        <v>583.6688</v>
      </c>
      <c r="K68" s="53" t="n">
        <f aca="false">W68</f>
        <v>39.963525</v>
      </c>
      <c r="L68" s="54" t="n">
        <v>623.7992</v>
      </c>
      <c r="M68" s="54" t="n">
        <v>35.783457</v>
      </c>
      <c r="N68" s="54" t="n">
        <v>38.791869</v>
      </c>
      <c r="O68" s="54" t="n">
        <v>40.001085</v>
      </c>
      <c r="P68" s="54"/>
      <c r="Q68" s="93"/>
      <c r="R68" s="54" t="n">
        <f aca="false">P68/3600</f>
        <v>0</v>
      </c>
      <c r="S68" s="55"/>
      <c r="T68" s="54" t="n">
        <v>583.6688</v>
      </c>
      <c r="U68" s="54" t="n">
        <v>35.755187</v>
      </c>
      <c r="V68" s="54" t="n">
        <v>38.776357</v>
      </c>
      <c r="W68" s="54" t="n">
        <v>39.963525</v>
      </c>
      <c r="X68" s="54"/>
      <c r="Y68" s="93"/>
      <c r="Z68" s="54" t="n">
        <f aca="false">X68/3600</f>
        <v>0</v>
      </c>
      <c r="AA68" s="55"/>
      <c r="AB68" s="55"/>
      <c r="AC68" s="55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58"/>
      <c r="AJ68" s="58"/>
      <c r="AK68" s="58"/>
      <c r="AL68" s="58"/>
    </row>
    <row r="69" customFormat="false" ht="11.25" hidden="false" customHeight="false" outlineLevel="0" collapsed="false">
      <c r="A69" s="59"/>
      <c r="B69" s="59"/>
      <c r="C69" s="59" t="n">
        <v>32</v>
      </c>
      <c r="D69" s="53" t="n">
        <f aca="false">L69</f>
        <v>299.8176</v>
      </c>
      <c r="E69" s="53" t="n">
        <f aca="false">N69</f>
        <v>36.482509</v>
      </c>
      <c r="F69" s="53" t="n">
        <f aca="false">L69</f>
        <v>299.8176</v>
      </c>
      <c r="G69" s="53" t="n">
        <f aca="false">O69</f>
        <v>37.668221</v>
      </c>
      <c r="H69" s="53" t="n">
        <f aca="false">T69</f>
        <v>275.8544</v>
      </c>
      <c r="I69" s="53" t="n">
        <f aca="false">V69</f>
        <v>36.449581</v>
      </c>
      <c r="J69" s="53" t="n">
        <f aca="false">T69</f>
        <v>275.8544</v>
      </c>
      <c r="K69" s="53" t="n">
        <f aca="false">W69</f>
        <v>37.635484</v>
      </c>
      <c r="L69" s="54" t="n">
        <v>299.8176</v>
      </c>
      <c r="M69" s="54" t="n">
        <v>32.29211</v>
      </c>
      <c r="N69" s="54" t="n">
        <v>36.482509</v>
      </c>
      <c r="O69" s="54" t="n">
        <v>37.668221</v>
      </c>
      <c r="P69" s="54"/>
      <c r="Q69" s="93"/>
      <c r="R69" s="54" t="n">
        <f aca="false">P69/3600</f>
        <v>0</v>
      </c>
      <c r="S69" s="55"/>
      <c r="T69" s="54" t="n">
        <v>275.8544</v>
      </c>
      <c r="U69" s="54" t="n">
        <v>32.269677</v>
      </c>
      <c r="V69" s="54" t="n">
        <v>36.449581</v>
      </c>
      <c r="W69" s="54" t="n">
        <v>37.635484</v>
      </c>
      <c r="X69" s="54"/>
      <c r="Y69" s="93"/>
      <c r="Z69" s="54" t="n">
        <f aca="false">X69/3600</f>
        <v>0</v>
      </c>
      <c r="AA69" s="55"/>
      <c r="AB69" s="55"/>
      <c r="AC69" s="55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58"/>
      <c r="AJ69" s="58"/>
      <c r="AK69" s="58"/>
      <c r="AL69" s="58"/>
    </row>
    <row r="70" customFormat="false" ht="12" hidden="false" customHeight="false" outlineLevel="0" collapsed="false">
      <c r="A70" s="60"/>
      <c r="B70" s="60"/>
      <c r="C70" s="60" t="n">
        <v>37</v>
      </c>
      <c r="D70" s="78" t="n">
        <f aca="false">L70</f>
        <v>142.276</v>
      </c>
      <c r="E70" s="78" t="n">
        <f aca="false">N70</f>
        <v>34.474668</v>
      </c>
      <c r="F70" s="78" t="n">
        <f aca="false">L70</f>
        <v>142.276</v>
      </c>
      <c r="G70" s="78" t="n">
        <f aca="false">O70</f>
        <v>35.538778</v>
      </c>
      <c r="H70" s="78" t="n">
        <f aca="false">T70</f>
        <v>128.9576</v>
      </c>
      <c r="I70" s="78" t="n">
        <f aca="false">V70</f>
        <v>34.340555</v>
      </c>
      <c r="J70" s="78" t="n">
        <f aca="false">T70</f>
        <v>128.9576</v>
      </c>
      <c r="K70" s="78" t="n">
        <f aca="false">W70</f>
        <v>35.384324</v>
      </c>
      <c r="L70" s="62" t="n">
        <v>142.276</v>
      </c>
      <c r="M70" s="62" t="n">
        <v>29.459957</v>
      </c>
      <c r="N70" s="62" t="n">
        <v>34.474668</v>
      </c>
      <c r="O70" s="62" t="n">
        <v>35.538778</v>
      </c>
      <c r="P70" s="62"/>
      <c r="Q70" s="62"/>
      <c r="R70" s="62" t="n">
        <f aca="false">P70/3600</f>
        <v>0</v>
      </c>
      <c r="S70" s="60"/>
      <c r="T70" s="62" t="n">
        <v>128.9576</v>
      </c>
      <c r="U70" s="62" t="n">
        <v>29.428678</v>
      </c>
      <c r="V70" s="62" t="n">
        <v>34.340555</v>
      </c>
      <c r="W70" s="62" t="n">
        <v>35.384324</v>
      </c>
      <c r="X70" s="62"/>
      <c r="Y70" s="62"/>
      <c r="Z70" s="62" t="n">
        <f aca="false">X70/3600</f>
        <v>0</v>
      </c>
      <c r="AA70" s="60"/>
      <c r="AB70" s="60"/>
      <c r="AC70" s="60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58"/>
      <c r="AJ70" s="58"/>
      <c r="AK70" s="58"/>
      <c r="AL70" s="58"/>
    </row>
    <row r="71" customFormat="false" ht="11.25" hidden="false" customHeight="false" outlineLevel="0" collapsed="false">
      <c r="A71" s="94" t="s">
        <v>53</v>
      </c>
      <c r="B71" s="94" t="s">
        <v>54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99" t="s">
        <v>55</v>
      </c>
      <c r="B72" s="99"/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2"/>
      <c r="AB72" s="102"/>
      <c r="AC72" s="102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2"/>
      <c r="AB73" s="102"/>
      <c r="AC73" s="102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99"/>
      <c r="B74" s="103"/>
      <c r="C74" s="103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5"/>
      <c r="M74" s="105"/>
      <c r="N74" s="105"/>
      <c r="O74" s="105"/>
      <c r="P74" s="105"/>
      <c r="Q74" s="105"/>
      <c r="R74" s="105"/>
      <c r="S74" s="103"/>
      <c r="T74" s="105"/>
      <c r="U74" s="105"/>
      <c r="V74" s="105"/>
      <c r="W74" s="105"/>
      <c r="X74" s="105"/>
      <c r="Y74" s="105"/>
      <c r="Z74" s="105"/>
      <c r="AA74" s="103"/>
      <c r="AB74" s="103"/>
      <c r="AC74" s="103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99"/>
      <c r="B75" s="94" t="s">
        <v>56</v>
      </c>
      <c r="C75" s="94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99"/>
      <c r="B76" s="99"/>
      <c r="C76" s="99" t="n">
        <v>27</v>
      </c>
      <c r="D76" s="107" t="n">
        <f aca="false">L76</f>
        <v>0</v>
      </c>
      <c r="E76" s="107" t="n">
        <f aca="false">N76</f>
        <v>0</v>
      </c>
      <c r="F76" s="107" t="n">
        <f aca="false">L76</f>
        <v>0</v>
      </c>
      <c r="G76" s="107" t="n">
        <f aca="false">O76</f>
        <v>0</v>
      </c>
      <c r="H76" s="107" t="n">
        <f aca="false">T76</f>
        <v>0</v>
      </c>
      <c r="I76" s="107" t="n">
        <f aca="false">V76</f>
        <v>0</v>
      </c>
      <c r="J76" s="107" t="n">
        <f aca="false">T76</f>
        <v>0</v>
      </c>
      <c r="K76" s="107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2"/>
      <c r="AB76" s="102"/>
      <c r="AC76" s="102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99"/>
      <c r="B77" s="99"/>
      <c r="C77" s="99" t="n">
        <v>32</v>
      </c>
      <c r="D77" s="107" t="n">
        <f aca="false">L77</f>
        <v>0</v>
      </c>
      <c r="E77" s="107" t="n">
        <f aca="false">N77</f>
        <v>0</v>
      </c>
      <c r="F77" s="107" t="n">
        <f aca="false">L77</f>
        <v>0</v>
      </c>
      <c r="G77" s="107" t="n">
        <f aca="false">O77</f>
        <v>0</v>
      </c>
      <c r="H77" s="107" t="n">
        <f aca="false">T77</f>
        <v>0</v>
      </c>
      <c r="I77" s="107" t="n">
        <f aca="false">V77</f>
        <v>0</v>
      </c>
      <c r="J77" s="107" t="n">
        <f aca="false">T77</f>
        <v>0</v>
      </c>
      <c r="K77" s="107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2"/>
      <c r="AB77" s="102"/>
      <c r="AC77" s="102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99"/>
      <c r="B78" s="103"/>
      <c r="C78" s="103" t="n">
        <v>37</v>
      </c>
      <c r="D78" s="108" t="n">
        <f aca="false">L78</f>
        <v>0</v>
      </c>
      <c r="E78" s="108" t="n">
        <f aca="false">N78</f>
        <v>0</v>
      </c>
      <c r="F78" s="108" t="n">
        <f aca="false">L78</f>
        <v>0</v>
      </c>
      <c r="G78" s="108" t="n">
        <f aca="false">O78</f>
        <v>0</v>
      </c>
      <c r="H78" s="108" t="n">
        <f aca="false">T78</f>
        <v>0</v>
      </c>
      <c r="I78" s="108" t="n">
        <f aca="false">V78</f>
        <v>0</v>
      </c>
      <c r="J78" s="108" t="n">
        <f aca="false">T78</f>
        <v>0</v>
      </c>
      <c r="K78" s="108" t="n">
        <f aca="false">W78</f>
        <v>0</v>
      </c>
      <c r="L78" s="105"/>
      <c r="M78" s="105"/>
      <c r="N78" s="105"/>
      <c r="O78" s="105"/>
      <c r="P78" s="105"/>
      <c r="Q78" s="105"/>
      <c r="R78" s="105"/>
      <c r="S78" s="103"/>
      <c r="T78" s="105"/>
      <c r="U78" s="105"/>
      <c r="V78" s="105"/>
      <c r="W78" s="105"/>
      <c r="X78" s="105"/>
      <c r="Y78" s="105"/>
      <c r="Z78" s="105"/>
      <c r="AA78" s="103"/>
      <c r="AB78" s="103"/>
      <c r="AC78" s="103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99"/>
      <c r="B79" s="94" t="s">
        <v>57</v>
      </c>
      <c r="C79" s="94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99"/>
      <c r="B80" s="99"/>
      <c r="C80" s="99" t="n">
        <v>27</v>
      </c>
      <c r="D80" s="107" t="n">
        <f aca="false">L80</f>
        <v>0</v>
      </c>
      <c r="E80" s="107" t="n">
        <f aca="false">N80</f>
        <v>0</v>
      </c>
      <c r="F80" s="107" t="n">
        <f aca="false">L80</f>
        <v>0</v>
      </c>
      <c r="G80" s="107" t="n">
        <f aca="false">O80</f>
        <v>0</v>
      </c>
      <c r="H80" s="107" t="n">
        <f aca="false">T80</f>
        <v>0</v>
      </c>
      <c r="I80" s="107" t="n">
        <f aca="false">V80</f>
        <v>0</v>
      </c>
      <c r="J80" s="107" t="n">
        <f aca="false">T80</f>
        <v>0</v>
      </c>
      <c r="K80" s="107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2"/>
      <c r="AB80" s="102"/>
      <c r="AC80" s="102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99"/>
      <c r="B81" s="99"/>
      <c r="C81" s="99" t="n">
        <v>32</v>
      </c>
      <c r="D81" s="107" t="n">
        <f aca="false">L81</f>
        <v>0</v>
      </c>
      <c r="E81" s="107" t="n">
        <f aca="false">N81</f>
        <v>0</v>
      </c>
      <c r="F81" s="107" t="n">
        <f aca="false">L81</f>
        <v>0</v>
      </c>
      <c r="G81" s="107" t="n">
        <f aca="false">O81</f>
        <v>0</v>
      </c>
      <c r="H81" s="107" t="n">
        <f aca="false">T81</f>
        <v>0</v>
      </c>
      <c r="I81" s="107" t="n">
        <f aca="false">V81</f>
        <v>0</v>
      </c>
      <c r="J81" s="107" t="n">
        <f aca="false">T81</f>
        <v>0</v>
      </c>
      <c r="K81" s="107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2"/>
      <c r="AB81" s="102"/>
      <c r="AC81" s="102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103"/>
      <c r="B82" s="103"/>
      <c r="C82" s="103" t="n">
        <v>37</v>
      </c>
      <c r="D82" s="109" t="n">
        <f aca="false">L82</f>
        <v>0</v>
      </c>
      <c r="E82" s="109" t="n">
        <f aca="false">N82</f>
        <v>0</v>
      </c>
      <c r="F82" s="109" t="n">
        <f aca="false">L82</f>
        <v>0</v>
      </c>
      <c r="G82" s="109" t="n">
        <f aca="false">O82</f>
        <v>0</v>
      </c>
      <c r="H82" s="109" t="n">
        <f aca="false">T82</f>
        <v>0</v>
      </c>
      <c r="I82" s="109" t="n">
        <f aca="false">V82</f>
        <v>0</v>
      </c>
      <c r="J82" s="109" t="n">
        <f aca="false">T82</f>
        <v>0</v>
      </c>
      <c r="K82" s="109" t="n">
        <f aca="false">W82</f>
        <v>0</v>
      </c>
      <c r="L82" s="105"/>
      <c r="M82" s="105"/>
      <c r="N82" s="105"/>
      <c r="O82" s="105"/>
      <c r="P82" s="105"/>
      <c r="Q82" s="105"/>
      <c r="R82" s="105"/>
      <c r="S82" s="103"/>
      <c r="T82" s="105"/>
      <c r="U82" s="105"/>
      <c r="V82" s="105"/>
      <c r="W82" s="105"/>
      <c r="X82" s="105"/>
      <c r="Y82" s="105"/>
      <c r="Z82" s="105"/>
      <c r="AA82" s="103"/>
      <c r="AB82" s="103"/>
      <c r="AC82" s="103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79"/>
      <c r="E83" s="80"/>
      <c r="F83" s="80"/>
      <c r="G83" s="81"/>
      <c r="H83" s="81"/>
      <c r="I83" s="81"/>
      <c r="J83" s="81"/>
      <c r="K83" s="81"/>
      <c r="S83" s="57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83"/>
      <c r="E84" s="80"/>
      <c r="F84" s="80"/>
      <c r="G84" s="81"/>
      <c r="H84" s="81"/>
      <c r="I84" s="81"/>
      <c r="J84" s="81"/>
      <c r="K84" s="81"/>
      <c r="S84" s="57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83"/>
      <c r="E85" s="80"/>
      <c r="F85" s="80"/>
      <c r="G85" s="81"/>
      <c r="H85" s="81"/>
      <c r="I85" s="81"/>
      <c r="J85" s="81"/>
      <c r="K85" s="81"/>
      <c r="S85" s="57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83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110"/>
      <c r="B87" s="110" t="s">
        <v>9</v>
      </c>
      <c r="C87" s="110"/>
      <c r="D87" s="111"/>
      <c r="E87" s="112"/>
      <c r="F87" s="112"/>
      <c r="G87" s="113"/>
      <c r="H87" s="113"/>
      <c r="I87" s="113"/>
      <c r="J87" s="113"/>
      <c r="K87" s="113"/>
      <c r="L87" s="110"/>
      <c r="M87" s="110"/>
      <c r="N87" s="110"/>
      <c r="O87" s="110"/>
      <c r="P87" s="110"/>
      <c r="Q87" s="110"/>
      <c r="R87" s="110"/>
      <c r="S87" s="114"/>
      <c r="T87" s="110"/>
      <c r="U87" s="110"/>
      <c r="V87" s="110"/>
      <c r="W87" s="110"/>
      <c r="X87" s="110"/>
      <c r="Y87" s="110"/>
      <c r="Z87" s="110"/>
      <c r="AA87" s="115"/>
      <c r="AB87" s="115"/>
      <c r="AC87" s="115"/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)</f>
        <v>#VALUE!</v>
      </c>
      <c r="AB88" s="91" t="e">
        <f aca="false">AVERAGE(AB3,AB7,AB11,AB15,AB19,AB23,AB27,AB31,AB35,AB39,AB43,AB47,AB51,AB55,AB63,AB59,AB67)</f>
        <v>#VALUE!</v>
      </c>
      <c r="AC88" s="9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P89" s="82"/>
      <c r="Q89" s="82" t="n">
        <f aca="false">GEOMEAN(AE3:AE70)*100</f>
        <v>0</v>
      </c>
      <c r="R89" s="82" t="n">
        <f aca="false">GEOMEAN(AF3:AF70)*100</f>
        <v>0</v>
      </c>
      <c r="S89" s="82"/>
      <c r="T89" s="82"/>
      <c r="U89" s="82"/>
      <c r="V89" s="82"/>
      <c r="W89" s="82"/>
      <c r="X89" s="82"/>
      <c r="Y89" s="82" t="n">
        <f aca="false">GEOMEAN(AG3:AG70)*100</f>
        <v>0</v>
      </c>
      <c r="Z89" s="82" t="n">
        <f aca="false">GEOMEAN(AH3:AH70)*100</f>
        <v>0</v>
      </c>
    </row>
    <row r="90" customFormat="false" ht="11.25" hidden="false" customHeight="false" outlineLevel="0" collapsed="false">
      <c r="B90" s="41" t="s">
        <v>59</v>
      </c>
      <c r="X90" s="92"/>
      <c r="Y90" s="92" t="e">
        <f aca="false">Y89/Q89</f>
        <v>#DIV/0!</v>
      </c>
      <c r="Z90" s="92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57"/>
      <c r="Q91" s="57" t="n">
        <f aca="false">SUM(Q3:Q70)/3600</f>
        <v>0</v>
      </c>
      <c r="R91" s="57" t="n">
        <f aca="false">SUM(R3:R70)</f>
        <v>0</v>
      </c>
      <c r="X91" s="57"/>
      <c r="Y91" s="57" t="n">
        <f aca="false">SUM(Y3:Y70)/3600</f>
        <v>0</v>
      </c>
      <c r="Z91" s="57" t="n">
        <f aca="false">SUM(Z3:Z70)</f>
        <v>0</v>
      </c>
    </row>
    <row r="93" customFormat="false" ht="11.25" hidden="false" customHeight="false" outlineLevel="0" collapsed="false">
      <c r="AA93" s="41" t="e">
        <f aca="false">(AA84+AA85+AA86)/3</f>
        <v>#VALUE!</v>
      </c>
      <c r="AB93" s="41" t="e">
        <f aca="false">(AB84+AB85+AB86)/3</f>
        <v>#VALUE!</v>
      </c>
      <c r="AC93" s="41" t="e">
        <f aca="false">(AC84+AC85+AC86)/3</f>
        <v>#VALUE!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3"/>
  <sheetViews>
    <sheetView showFormulas="false" showGridLines="true" showRowColHeaders="true" showZeros="true" rightToLeft="false" tabSelected="false" showOutlineSymbols="true" defaultGridColor="true" view="normal" topLeftCell="L70" colorId="64" zoomScale="100" zoomScaleNormal="100" zoomScalePageLayoutView="100" workbookViewId="0">
      <selection pane="topLeft" activeCell="A93" activeCellId="0" sqref="A93:AC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54"/>
      <c r="M3" s="54"/>
      <c r="N3" s="54"/>
      <c r="O3" s="54"/>
      <c r="P3" s="54"/>
      <c r="Q3" s="93"/>
      <c r="R3" s="54" t="n">
        <f aca="false">P3/3600</f>
        <v>0</v>
      </c>
      <c r="S3" s="55"/>
      <c r="T3" s="54"/>
      <c r="U3" s="54"/>
      <c r="V3" s="54"/>
      <c r="W3" s="54"/>
      <c r="X3" s="54"/>
      <c r="Y3" s="93"/>
      <c r="Z3" s="54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58"/>
      <c r="AJ3" s="58"/>
      <c r="AK3" s="58"/>
      <c r="AL3" s="58"/>
    </row>
    <row r="4" customFormat="false" ht="11.25" hidden="false" customHeight="false" outlineLevel="0" collapsed="false">
      <c r="A4" s="59" t="s">
        <v>34</v>
      </c>
      <c r="B4" s="59"/>
      <c r="C4" s="59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93"/>
      <c r="R4" s="54" t="n">
        <f aca="false">P4/3600</f>
        <v>0</v>
      </c>
      <c r="S4" s="55"/>
      <c r="T4" s="54"/>
      <c r="U4" s="54"/>
      <c r="V4" s="54"/>
      <c r="W4" s="54"/>
      <c r="X4" s="54"/>
      <c r="Y4" s="93"/>
      <c r="Z4" s="54" t="n">
        <f aca="false">X4/3600</f>
        <v>0</v>
      </c>
      <c r="AA4" s="55"/>
      <c r="AB4" s="55"/>
      <c r="AC4" s="55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58"/>
      <c r="AJ4" s="58"/>
      <c r="AK4" s="58"/>
      <c r="AL4" s="58"/>
    </row>
    <row r="5" customFormat="false" ht="11.25" hidden="false" customHeight="false" outlineLevel="0" collapsed="false">
      <c r="A5" s="59"/>
      <c r="B5" s="59"/>
      <c r="C5" s="59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93"/>
      <c r="R5" s="54" t="n">
        <f aca="false">P5/3600</f>
        <v>0</v>
      </c>
      <c r="S5" s="55"/>
      <c r="T5" s="54"/>
      <c r="U5" s="54"/>
      <c r="V5" s="54"/>
      <c r="W5" s="54"/>
      <c r="X5" s="54"/>
      <c r="Y5" s="93"/>
      <c r="Z5" s="54" t="n">
        <f aca="false">X5/3600</f>
        <v>0</v>
      </c>
      <c r="AA5" s="55"/>
      <c r="AB5" s="55"/>
      <c r="AC5" s="55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58"/>
      <c r="AJ5" s="58"/>
      <c r="AK5" s="58"/>
      <c r="AL5" s="58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0</v>
      </c>
      <c r="E6" s="61" t="n">
        <f aca="false">N6</f>
        <v>0</v>
      </c>
      <c r="F6" s="61" t="n">
        <f aca="false">L6</f>
        <v>0</v>
      </c>
      <c r="G6" s="61" t="n">
        <f aca="false">O6</f>
        <v>0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62"/>
      <c r="M6" s="62"/>
      <c r="N6" s="62"/>
      <c r="O6" s="62"/>
      <c r="P6" s="62"/>
      <c r="Q6" s="62"/>
      <c r="R6" s="62" t="n">
        <f aca="false">P6/3600</f>
        <v>0</v>
      </c>
      <c r="S6" s="60"/>
      <c r="T6" s="62"/>
      <c r="U6" s="62"/>
      <c r="V6" s="62"/>
      <c r="W6" s="62"/>
      <c r="X6" s="62"/>
      <c r="Y6" s="62"/>
      <c r="Z6" s="62" t="n">
        <f aca="false">X6/3600</f>
        <v>0</v>
      </c>
      <c r="AA6" s="60"/>
      <c r="AB6" s="60"/>
      <c r="AC6" s="60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58"/>
      <c r="AJ6" s="58"/>
      <c r="AK6" s="58"/>
      <c r="AL6" s="58"/>
    </row>
    <row r="7" customFormat="false" ht="11.25" hidden="false" customHeight="false" outlineLevel="0" collapsed="false">
      <c r="A7" s="59"/>
      <c r="B7" s="59" t="s">
        <v>35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54"/>
      <c r="M7" s="54"/>
      <c r="N7" s="54"/>
      <c r="O7" s="54"/>
      <c r="P7" s="54"/>
      <c r="Q7" s="93"/>
      <c r="R7" s="54" t="n">
        <f aca="false">P7/3600</f>
        <v>0</v>
      </c>
      <c r="S7" s="55"/>
      <c r="T7" s="54"/>
      <c r="U7" s="54"/>
      <c r="V7" s="54"/>
      <c r="W7" s="54"/>
      <c r="X7" s="54"/>
      <c r="Y7" s="93"/>
      <c r="Z7" s="54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58"/>
      <c r="AJ7" s="58"/>
      <c r="AK7" s="58"/>
      <c r="AL7" s="58"/>
    </row>
    <row r="8" customFormat="false" ht="11.25" hidden="false" customHeight="false" outlineLevel="0" collapsed="false">
      <c r="A8" s="59"/>
      <c r="B8" s="59"/>
      <c r="C8" s="59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93"/>
      <c r="R8" s="54" t="n">
        <f aca="false">P8/3600</f>
        <v>0</v>
      </c>
      <c r="S8" s="55"/>
      <c r="T8" s="54"/>
      <c r="U8" s="54"/>
      <c r="V8" s="54"/>
      <c r="W8" s="54"/>
      <c r="X8" s="54"/>
      <c r="Y8" s="93"/>
      <c r="Z8" s="54" t="n">
        <f aca="false">X8/3600</f>
        <v>0</v>
      </c>
      <c r="AA8" s="55"/>
      <c r="AB8" s="55"/>
      <c r="AC8" s="55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58"/>
      <c r="AJ8" s="58"/>
      <c r="AK8" s="58"/>
      <c r="AL8" s="58"/>
    </row>
    <row r="9" customFormat="false" ht="11.25" hidden="false" customHeight="false" outlineLevel="0" collapsed="false">
      <c r="A9" s="59"/>
      <c r="B9" s="59"/>
      <c r="C9" s="59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93"/>
      <c r="R9" s="54" t="n">
        <f aca="false">P9/3600</f>
        <v>0</v>
      </c>
      <c r="S9" s="55"/>
      <c r="T9" s="54"/>
      <c r="U9" s="54"/>
      <c r="V9" s="54"/>
      <c r="W9" s="54"/>
      <c r="X9" s="54"/>
      <c r="Y9" s="93"/>
      <c r="Z9" s="54" t="n">
        <f aca="false">X9/3600</f>
        <v>0</v>
      </c>
      <c r="AA9" s="55"/>
      <c r="AB9" s="55"/>
      <c r="AC9" s="55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58"/>
      <c r="AJ9" s="58"/>
      <c r="AK9" s="58"/>
      <c r="AL9" s="58"/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0</v>
      </c>
      <c r="E10" s="61" t="n">
        <f aca="false">N10</f>
        <v>0</v>
      </c>
      <c r="F10" s="61" t="n">
        <f aca="false">L10</f>
        <v>0</v>
      </c>
      <c r="G10" s="61" t="n">
        <f aca="false">O10</f>
        <v>0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62"/>
      <c r="M10" s="62"/>
      <c r="N10" s="62"/>
      <c r="O10" s="62"/>
      <c r="P10" s="62"/>
      <c r="Q10" s="62"/>
      <c r="R10" s="62" t="n">
        <f aca="false">P10/3600</f>
        <v>0</v>
      </c>
      <c r="S10" s="60"/>
      <c r="T10" s="62"/>
      <c r="U10" s="62"/>
      <c r="V10" s="62"/>
      <c r="W10" s="62"/>
      <c r="X10" s="62"/>
      <c r="Y10" s="62"/>
      <c r="Z10" s="62" t="n">
        <f aca="false">X10/3600</f>
        <v>0</v>
      </c>
      <c r="AA10" s="60"/>
      <c r="AB10" s="60"/>
      <c r="AC10" s="60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58"/>
      <c r="AJ10" s="58"/>
      <c r="AK10" s="58"/>
      <c r="AL10" s="58"/>
    </row>
    <row r="11" customFormat="false" ht="11.25" hidden="false" customHeight="false" outlineLevel="0" collapsed="false">
      <c r="A11" s="59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93"/>
      <c r="R11" s="54" t="n">
        <f aca="false">P11/3600</f>
        <v>0</v>
      </c>
      <c r="S11" s="55"/>
      <c r="T11" s="54"/>
      <c r="U11" s="54"/>
      <c r="V11" s="54"/>
      <c r="W11" s="54"/>
      <c r="X11" s="54"/>
      <c r="Y11" s="93"/>
      <c r="Z11" s="54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58"/>
      <c r="AJ11" s="58"/>
      <c r="AK11" s="58"/>
      <c r="AL11" s="58"/>
    </row>
    <row r="12" customFormat="false" ht="11.25" hidden="false" customHeight="false" outlineLevel="0" collapsed="false">
      <c r="A12" s="59"/>
      <c r="B12" s="59"/>
      <c r="C12" s="59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93"/>
      <c r="R12" s="54" t="n">
        <f aca="false">P12/3600</f>
        <v>0</v>
      </c>
      <c r="S12" s="55"/>
      <c r="T12" s="54"/>
      <c r="U12" s="54"/>
      <c r="V12" s="54"/>
      <c r="W12" s="54"/>
      <c r="X12" s="54"/>
      <c r="Y12" s="93"/>
      <c r="Z12" s="54" t="n">
        <f aca="false">X12/3600</f>
        <v>0</v>
      </c>
      <c r="AA12" s="55"/>
      <c r="AB12" s="55"/>
      <c r="AC12" s="55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58"/>
      <c r="AJ12" s="58"/>
      <c r="AK12" s="58"/>
      <c r="AL12" s="58"/>
    </row>
    <row r="13" customFormat="false" ht="11.25" hidden="false" customHeight="false" outlineLevel="0" collapsed="false">
      <c r="A13" s="59"/>
      <c r="B13" s="59"/>
      <c r="C13" s="59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93"/>
      <c r="R13" s="54" t="n">
        <f aca="false">P13/3600</f>
        <v>0</v>
      </c>
      <c r="S13" s="55"/>
      <c r="T13" s="54"/>
      <c r="U13" s="54"/>
      <c r="V13" s="54"/>
      <c r="W13" s="54"/>
      <c r="X13" s="54"/>
      <c r="Y13" s="93"/>
      <c r="Z13" s="54" t="n">
        <f aca="false">X13/3600</f>
        <v>0</v>
      </c>
      <c r="AA13" s="55"/>
      <c r="AB13" s="55"/>
      <c r="AC13" s="55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58"/>
      <c r="AJ13" s="58"/>
      <c r="AK13" s="58"/>
      <c r="AL13" s="58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/>
      <c r="M14" s="62"/>
      <c r="N14" s="62"/>
      <c r="O14" s="62"/>
      <c r="P14" s="62"/>
      <c r="Q14" s="62"/>
      <c r="R14" s="62" t="n">
        <f aca="false">P14/3600</f>
        <v>0</v>
      </c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58"/>
      <c r="AJ14" s="58"/>
      <c r="AK14" s="58"/>
      <c r="AL14" s="58"/>
    </row>
    <row r="15" customFormat="false" ht="11.25" hidden="false" customHeight="false" outlineLevel="0" collapsed="false">
      <c r="A15" s="59"/>
      <c r="B15" s="59" t="s">
        <v>37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54"/>
      <c r="M15" s="54"/>
      <c r="N15" s="54"/>
      <c r="O15" s="54"/>
      <c r="P15" s="54"/>
      <c r="Q15" s="93"/>
      <c r="R15" s="54" t="n">
        <f aca="false">P15/3600</f>
        <v>0</v>
      </c>
      <c r="S15" s="55"/>
      <c r="T15" s="54"/>
      <c r="U15" s="54"/>
      <c r="V15" s="54"/>
      <c r="W15" s="54"/>
      <c r="X15" s="54"/>
      <c r="Y15" s="93"/>
      <c r="Z15" s="54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58"/>
      <c r="AJ15" s="58"/>
      <c r="AK15" s="58"/>
      <c r="AL15" s="58"/>
    </row>
    <row r="16" customFormat="false" ht="11.25" hidden="false" customHeight="false" outlineLevel="0" collapsed="false">
      <c r="A16" s="59"/>
      <c r="B16" s="59"/>
      <c r="C16" s="59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93"/>
      <c r="R16" s="54" t="n">
        <f aca="false">P16/3600</f>
        <v>0</v>
      </c>
      <c r="S16" s="55"/>
      <c r="T16" s="54"/>
      <c r="U16" s="54"/>
      <c r="V16" s="54"/>
      <c r="W16" s="54"/>
      <c r="X16" s="54"/>
      <c r="Y16" s="93"/>
      <c r="Z16" s="54" t="n">
        <f aca="false">X16/3600</f>
        <v>0</v>
      </c>
      <c r="AA16" s="55"/>
      <c r="AB16" s="55"/>
      <c r="AC16" s="55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58"/>
      <c r="AJ16" s="58"/>
      <c r="AK16" s="58"/>
      <c r="AL16" s="58"/>
    </row>
    <row r="17" customFormat="false" ht="11.25" hidden="false" customHeight="false" outlineLevel="0" collapsed="false">
      <c r="A17" s="59"/>
      <c r="B17" s="59"/>
      <c r="C17" s="59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93"/>
      <c r="R17" s="54" t="n">
        <f aca="false">P17/3600</f>
        <v>0</v>
      </c>
      <c r="S17" s="55"/>
      <c r="T17" s="54"/>
      <c r="U17" s="54"/>
      <c r="V17" s="54"/>
      <c r="W17" s="54"/>
      <c r="X17" s="54"/>
      <c r="Y17" s="93"/>
      <c r="Z17" s="54" t="n">
        <f aca="false">X17/3600</f>
        <v>0</v>
      </c>
      <c r="AA17" s="55"/>
      <c r="AB17" s="55"/>
      <c r="AC17" s="55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58"/>
      <c r="AJ17" s="58"/>
      <c r="AK17" s="58"/>
      <c r="AL17" s="58"/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/>
      <c r="M18" s="62"/>
      <c r="N18" s="62"/>
      <c r="O18" s="62"/>
      <c r="P18" s="62"/>
      <c r="Q18" s="62"/>
      <c r="R18" s="62" t="n">
        <f aca="false">P18/3600</f>
        <v>0</v>
      </c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58"/>
      <c r="AJ18" s="58"/>
      <c r="AK18" s="58"/>
      <c r="AL18" s="58"/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4900.912</v>
      </c>
      <c r="E19" s="53" t="n">
        <f aca="false">N19</f>
        <v>43.625035</v>
      </c>
      <c r="F19" s="53" t="n">
        <f aca="false">L19</f>
        <v>4900.912</v>
      </c>
      <c r="G19" s="53" t="n">
        <f aca="false">O19</f>
        <v>45.410929</v>
      </c>
      <c r="H19" s="53" t="n">
        <f aca="false">T19</f>
        <v>3666.632</v>
      </c>
      <c r="I19" s="53" t="n">
        <f aca="false">V19</f>
        <v>43.556691</v>
      </c>
      <c r="J19" s="53" t="n">
        <f aca="false">T19</f>
        <v>3666.632</v>
      </c>
      <c r="K19" s="53" t="n">
        <f aca="false">W19</f>
        <v>45.270854</v>
      </c>
      <c r="L19" s="54" t="n">
        <v>4900.912</v>
      </c>
      <c r="M19" s="54" t="n">
        <v>41.820393</v>
      </c>
      <c r="N19" s="54" t="n">
        <v>43.625035</v>
      </c>
      <c r="O19" s="54" t="n">
        <v>45.410929</v>
      </c>
      <c r="P19" s="54"/>
      <c r="Q19" s="93"/>
      <c r="R19" s="54" t="n">
        <f aca="false">P19/3600</f>
        <v>0</v>
      </c>
      <c r="S19" s="55"/>
      <c r="T19" s="54" t="n">
        <v>3666.632</v>
      </c>
      <c r="U19" s="54" t="n">
        <v>41.725852</v>
      </c>
      <c r="V19" s="54" t="n">
        <v>43.556691</v>
      </c>
      <c r="W19" s="54" t="n">
        <v>45.270854</v>
      </c>
      <c r="X19" s="54"/>
      <c r="Y19" s="93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58"/>
      <c r="AJ19" s="58"/>
      <c r="AK19" s="58"/>
      <c r="AL19" s="58"/>
    </row>
    <row r="20" customFormat="false" ht="11.25" hidden="false" customHeight="false" outlineLevel="0" collapsed="false">
      <c r="A20" s="59" t="s">
        <v>39</v>
      </c>
      <c r="B20" s="59"/>
      <c r="C20" s="59" t="n">
        <v>27</v>
      </c>
      <c r="D20" s="53" t="n">
        <f aca="false">L20</f>
        <v>2259.9272</v>
      </c>
      <c r="E20" s="53" t="n">
        <f aca="false">N20</f>
        <v>42.204643</v>
      </c>
      <c r="F20" s="53" t="n">
        <f aca="false">L20</f>
        <v>2259.9272</v>
      </c>
      <c r="G20" s="53" t="n">
        <f aca="false">O20</f>
        <v>43.472371</v>
      </c>
      <c r="H20" s="53" t="n">
        <f aca="false">T20</f>
        <v>1655.7664</v>
      </c>
      <c r="I20" s="53" t="n">
        <f aca="false">V20</f>
        <v>42.063337</v>
      </c>
      <c r="J20" s="53" t="n">
        <f aca="false">T20</f>
        <v>1655.7664</v>
      </c>
      <c r="K20" s="53" t="n">
        <f aca="false">W20</f>
        <v>43.307348</v>
      </c>
      <c r="L20" s="54" t="n">
        <v>2259.9272</v>
      </c>
      <c r="M20" s="54" t="n">
        <v>39.906983</v>
      </c>
      <c r="N20" s="54" t="n">
        <v>42.204643</v>
      </c>
      <c r="O20" s="54" t="n">
        <v>43.472371</v>
      </c>
      <c r="P20" s="54"/>
      <c r="Q20" s="93"/>
      <c r="R20" s="54" t="n">
        <f aca="false">P20/3600</f>
        <v>0</v>
      </c>
      <c r="S20" s="55"/>
      <c r="T20" s="54" t="n">
        <v>1655.7664</v>
      </c>
      <c r="U20" s="54" t="n">
        <v>39.761254</v>
      </c>
      <c r="V20" s="54" t="n">
        <v>42.063337</v>
      </c>
      <c r="W20" s="54" t="n">
        <v>43.307348</v>
      </c>
      <c r="X20" s="54"/>
      <c r="Y20" s="93"/>
      <c r="Z20" s="54" t="n">
        <f aca="false">X20/3600</f>
        <v>0</v>
      </c>
      <c r="AA20" s="55"/>
      <c r="AB20" s="55"/>
      <c r="AC20" s="55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58"/>
      <c r="AJ20" s="58"/>
      <c r="AK20" s="58"/>
      <c r="AL20" s="58"/>
    </row>
    <row r="21" customFormat="false" ht="11.25" hidden="false" customHeight="false" outlineLevel="0" collapsed="false">
      <c r="A21" s="59"/>
      <c r="B21" s="59"/>
      <c r="C21" s="59" t="n">
        <v>32</v>
      </c>
      <c r="D21" s="53" t="n">
        <f aca="false">L21</f>
        <v>1093.3616</v>
      </c>
      <c r="E21" s="53" t="n">
        <f aca="false">N21</f>
        <v>40.844408</v>
      </c>
      <c r="F21" s="53" t="n">
        <f aca="false">L21</f>
        <v>1093.3616</v>
      </c>
      <c r="G21" s="53" t="n">
        <f aca="false">O21</f>
        <v>41.96643</v>
      </c>
      <c r="H21" s="53" t="n">
        <f aca="false">T21</f>
        <v>810.7632</v>
      </c>
      <c r="I21" s="53" t="n">
        <f aca="false">V21</f>
        <v>40.620137</v>
      </c>
      <c r="J21" s="53" t="n">
        <f aca="false">T21</f>
        <v>810.7632</v>
      </c>
      <c r="K21" s="53" t="n">
        <f aca="false">W21</f>
        <v>41.732863</v>
      </c>
      <c r="L21" s="54" t="n">
        <v>1093.3616</v>
      </c>
      <c r="M21" s="54" t="n">
        <v>37.55102</v>
      </c>
      <c r="N21" s="54" t="n">
        <v>40.844408</v>
      </c>
      <c r="O21" s="54" t="n">
        <v>41.96643</v>
      </c>
      <c r="P21" s="54"/>
      <c r="Q21" s="93"/>
      <c r="R21" s="54" t="n">
        <f aca="false">P21/3600</f>
        <v>0</v>
      </c>
      <c r="S21" s="55"/>
      <c r="T21" s="54" t="n">
        <v>810.7632</v>
      </c>
      <c r="U21" s="54" t="n">
        <v>37.370713</v>
      </c>
      <c r="V21" s="54" t="n">
        <v>40.620137</v>
      </c>
      <c r="W21" s="54" t="n">
        <v>41.732863</v>
      </c>
      <c r="X21" s="54"/>
      <c r="Y21" s="93"/>
      <c r="Z21" s="54" t="n">
        <f aca="false">X21/3600</f>
        <v>0</v>
      </c>
      <c r="AA21" s="55"/>
      <c r="AB21" s="55"/>
      <c r="AC21" s="55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58"/>
      <c r="AJ21" s="58"/>
      <c r="AK21" s="58"/>
      <c r="AL21" s="58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539.8664</v>
      </c>
      <c r="E22" s="61" t="n">
        <f aca="false">N22</f>
        <v>39.58475</v>
      </c>
      <c r="F22" s="61" t="n">
        <f aca="false">L22</f>
        <v>539.8664</v>
      </c>
      <c r="G22" s="61" t="n">
        <f aca="false">O22</f>
        <v>40.845957</v>
      </c>
      <c r="H22" s="61" t="n">
        <f aca="false">T22</f>
        <v>412.1632</v>
      </c>
      <c r="I22" s="61" t="n">
        <f aca="false">V22</f>
        <v>39.243872</v>
      </c>
      <c r="J22" s="61" t="n">
        <f aca="false">T22</f>
        <v>412.1632</v>
      </c>
      <c r="K22" s="61" t="n">
        <f aca="false">W22</f>
        <v>40.458467</v>
      </c>
      <c r="L22" s="62" t="n">
        <v>539.8664</v>
      </c>
      <c r="M22" s="62" t="n">
        <v>35.146834</v>
      </c>
      <c r="N22" s="62" t="n">
        <v>39.58475</v>
      </c>
      <c r="O22" s="62" t="n">
        <v>40.845957</v>
      </c>
      <c r="P22" s="62"/>
      <c r="Q22" s="62"/>
      <c r="R22" s="62" t="n">
        <f aca="false">P22/3600</f>
        <v>0</v>
      </c>
      <c r="S22" s="60"/>
      <c r="T22" s="62" t="n">
        <v>412.1632</v>
      </c>
      <c r="U22" s="62" t="n">
        <v>34.957505</v>
      </c>
      <c r="V22" s="62" t="n">
        <v>39.243872</v>
      </c>
      <c r="W22" s="62" t="n">
        <v>40.458467</v>
      </c>
      <c r="X22" s="62"/>
      <c r="Y22" s="62"/>
      <c r="Z22" s="62" t="n">
        <f aca="false">X22/3600</f>
        <v>0</v>
      </c>
      <c r="AA22" s="60"/>
      <c r="AB22" s="60"/>
      <c r="AC22" s="60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58"/>
      <c r="AJ22" s="58"/>
      <c r="AK22" s="58"/>
      <c r="AL22" s="58"/>
    </row>
    <row r="23" customFormat="false" ht="11.25" hidden="false" customHeight="false" outlineLevel="0" collapsed="false">
      <c r="A23" s="59"/>
      <c r="B23" s="52" t="s">
        <v>40</v>
      </c>
      <c r="C23" s="52" t="n">
        <v>22</v>
      </c>
      <c r="D23" s="72" t="n">
        <f aca="false">L23</f>
        <v>7716.9576</v>
      </c>
      <c r="E23" s="72" t="n">
        <f aca="false">N23</f>
        <v>42.436517</v>
      </c>
      <c r="F23" s="72" t="n">
        <f aca="false">L23</f>
        <v>7716.9576</v>
      </c>
      <c r="G23" s="72" t="n">
        <f aca="false">O23</f>
        <v>43.872943</v>
      </c>
      <c r="H23" s="72" t="n">
        <f aca="false">T23</f>
        <v>6891.972</v>
      </c>
      <c r="I23" s="72" t="n">
        <f aca="false">V23</f>
        <v>42.373695</v>
      </c>
      <c r="J23" s="72" t="n">
        <f aca="false">T23</f>
        <v>6891.972</v>
      </c>
      <c r="K23" s="72" t="n">
        <f aca="false">W23</f>
        <v>43.763468</v>
      </c>
      <c r="L23" s="54" t="n">
        <v>7716.9576</v>
      </c>
      <c r="M23" s="54" t="n">
        <v>40.164189</v>
      </c>
      <c r="N23" s="54" t="n">
        <v>42.436517</v>
      </c>
      <c r="O23" s="54" t="n">
        <v>43.872943</v>
      </c>
      <c r="P23" s="54"/>
      <c r="Q23" s="93"/>
      <c r="R23" s="73" t="n">
        <f aca="false">P23/3600</f>
        <v>0</v>
      </c>
      <c r="S23" s="74"/>
      <c r="T23" s="54" t="n">
        <v>6891.972</v>
      </c>
      <c r="U23" s="54" t="n">
        <v>40.069429</v>
      </c>
      <c r="V23" s="54" t="n">
        <v>42.373695</v>
      </c>
      <c r="W23" s="54" t="n">
        <v>43.763468</v>
      </c>
      <c r="X23" s="54"/>
      <c r="Y23" s="93"/>
      <c r="Z23" s="5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58"/>
      <c r="AJ23" s="58"/>
      <c r="AK23" s="58"/>
      <c r="AL23" s="58"/>
    </row>
    <row r="24" customFormat="false" ht="11.25" hidden="false" customHeight="false" outlineLevel="0" collapsed="false">
      <c r="A24" s="59"/>
      <c r="B24" s="59"/>
      <c r="C24" s="59" t="n">
        <v>27</v>
      </c>
      <c r="D24" s="53" t="n">
        <f aca="false">L24</f>
        <v>3361.8744</v>
      </c>
      <c r="E24" s="53" t="n">
        <f aca="false">N24</f>
        <v>40.530251</v>
      </c>
      <c r="F24" s="53" t="n">
        <f aca="false">L24</f>
        <v>3361.8744</v>
      </c>
      <c r="G24" s="53" t="n">
        <f aca="false">O24</f>
        <v>41.560772</v>
      </c>
      <c r="H24" s="53" t="n">
        <f aca="false">T24</f>
        <v>2858.6224</v>
      </c>
      <c r="I24" s="53" t="n">
        <f aca="false">V24</f>
        <v>40.412408</v>
      </c>
      <c r="J24" s="53" t="n">
        <f aca="false">T24</f>
        <v>2858.6224</v>
      </c>
      <c r="K24" s="53" t="n">
        <f aca="false">W24</f>
        <v>41.387637</v>
      </c>
      <c r="L24" s="54" t="n">
        <v>3361.8744</v>
      </c>
      <c r="M24" s="54" t="n">
        <v>37.587013</v>
      </c>
      <c r="N24" s="54" t="n">
        <v>40.530251</v>
      </c>
      <c r="O24" s="54" t="n">
        <v>41.560772</v>
      </c>
      <c r="P24" s="54"/>
      <c r="Q24" s="93"/>
      <c r="R24" s="54" t="n">
        <f aca="false">P24/3600</f>
        <v>0</v>
      </c>
      <c r="S24" s="55"/>
      <c r="T24" s="54" t="n">
        <v>2858.6224</v>
      </c>
      <c r="U24" s="54" t="n">
        <v>37.463846</v>
      </c>
      <c r="V24" s="54" t="n">
        <v>40.412408</v>
      </c>
      <c r="W24" s="54" t="n">
        <v>41.387637</v>
      </c>
      <c r="X24" s="54"/>
      <c r="Y24" s="93"/>
      <c r="Z24" s="54" t="n">
        <f aca="false">X24/3600</f>
        <v>0</v>
      </c>
      <c r="AA24" s="55"/>
      <c r="AB24" s="55"/>
      <c r="AC24" s="55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58"/>
      <c r="AJ24" s="58"/>
      <c r="AK24" s="58"/>
      <c r="AL24" s="58"/>
    </row>
    <row r="25" customFormat="false" ht="11.25" hidden="false" customHeight="false" outlineLevel="0" collapsed="false">
      <c r="A25" s="59"/>
      <c r="B25" s="59"/>
      <c r="C25" s="59" t="n">
        <v>32</v>
      </c>
      <c r="D25" s="53" t="n">
        <f aca="false">L25</f>
        <v>1525.6856</v>
      </c>
      <c r="E25" s="53" t="n">
        <f aca="false">N25</f>
        <v>38.74312</v>
      </c>
      <c r="F25" s="53" t="n">
        <f aca="false">L25</f>
        <v>1525.6856</v>
      </c>
      <c r="G25" s="53" t="n">
        <f aca="false">O25</f>
        <v>39.851163</v>
      </c>
      <c r="H25" s="53" t="n">
        <f aca="false">T25</f>
        <v>1242.032</v>
      </c>
      <c r="I25" s="53" t="n">
        <f aca="false">V25</f>
        <v>38.534386</v>
      </c>
      <c r="J25" s="53" t="n">
        <f aca="false">T25</f>
        <v>1242.032</v>
      </c>
      <c r="K25" s="53" t="n">
        <f aca="false">W25</f>
        <v>39.584713</v>
      </c>
      <c r="L25" s="54" t="n">
        <v>1525.6856</v>
      </c>
      <c r="M25" s="54" t="n">
        <v>34.938658</v>
      </c>
      <c r="N25" s="54" t="n">
        <v>38.74312</v>
      </c>
      <c r="O25" s="54" t="n">
        <v>39.851163</v>
      </c>
      <c r="P25" s="54"/>
      <c r="Q25" s="93"/>
      <c r="R25" s="54" t="n">
        <f aca="false">P25/3600</f>
        <v>0</v>
      </c>
      <c r="S25" s="55"/>
      <c r="T25" s="54" t="n">
        <v>1242.032</v>
      </c>
      <c r="U25" s="54" t="n">
        <v>34.788225</v>
      </c>
      <c r="V25" s="54" t="n">
        <v>38.534386</v>
      </c>
      <c r="W25" s="54" t="n">
        <v>39.584713</v>
      </c>
      <c r="X25" s="54"/>
      <c r="Y25" s="93"/>
      <c r="Z25" s="54" t="n">
        <f aca="false">X25/3600</f>
        <v>0</v>
      </c>
      <c r="AA25" s="55"/>
      <c r="AB25" s="55"/>
      <c r="AC25" s="55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58"/>
      <c r="AJ25" s="58"/>
      <c r="AK25" s="58"/>
      <c r="AL25" s="58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689.192</v>
      </c>
      <c r="E26" s="61" t="n">
        <f aca="false">N26</f>
        <v>37.088792</v>
      </c>
      <c r="F26" s="61" t="n">
        <f aca="false">L26</f>
        <v>689.192</v>
      </c>
      <c r="G26" s="61" t="n">
        <f aca="false">O26</f>
        <v>38.719828</v>
      </c>
      <c r="H26" s="61" t="n">
        <f aca="false">T26</f>
        <v>551.1624</v>
      </c>
      <c r="I26" s="61" t="n">
        <f aca="false">V26</f>
        <v>36.74835</v>
      </c>
      <c r="J26" s="61" t="n">
        <f aca="false">T26</f>
        <v>551.1624</v>
      </c>
      <c r="K26" s="61" t="n">
        <f aca="false">W26</f>
        <v>38.342322</v>
      </c>
      <c r="L26" s="62" t="n">
        <v>689.192</v>
      </c>
      <c r="M26" s="62" t="n">
        <v>32.424036</v>
      </c>
      <c r="N26" s="62" t="n">
        <v>37.088792</v>
      </c>
      <c r="O26" s="62" t="n">
        <v>38.719828</v>
      </c>
      <c r="P26" s="62"/>
      <c r="Q26" s="62"/>
      <c r="R26" s="62" t="n">
        <f aca="false">P26/3600</f>
        <v>0</v>
      </c>
      <c r="S26" s="60"/>
      <c r="T26" s="62" t="n">
        <v>551.1624</v>
      </c>
      <c r="U26" s="62" t="n">
        <v>32.273933</v>
      </c>
      <c r="V26" s="62" t="n">
        <v>36.74835</v>
      </c>
      <c r="W26" s="62" t="n">
        <v>38.342322</v>
      </c>
      <c r="X26" s="62"/>
      <c r="Y26" s="62"/>
      <c r="Z26" s="62" t="n">
        <f aca="false">X26/3600</f>
        <v>0</v>
      </c>
      <c r="AA26" s="60"/>
      <c r="AB26" s="60"/>
      <c r="AC26" s="60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58"/>
      <c r="AJ26" s="58"/>
      <c r="AK26" s="58"/>
      <c r="AL26" s="58"/>
    </row>
    <row r="27" customFormat="false" ht="11.25" hidden="false" customHeight="false" outlineLevel="0" collapsed="false">
      <c r="A27" s="59"/>
      <c r="B27" s="52" t="s">
        <v>41</v>
      </c>
      <c r="C27" s="52" t="n">
        <v>22</v>
      </c>
      <c r="D27" s="72" t="n">
        <f aca="false">L27</f>
        <v>19543.636</v>
      </c>
      <c r="E27" s="72" t="n">
        <f aca="false">N27</f>
        <v>40.055842</v>
      </c>
      <c r="F27" s="72" t="n">
        <f aca="false">L27</f>
        <v>19543.636</v>
      </c>
      <c r="G27" s="72" t="n">
        <f aca="false">O27</f>
        <v>43.630926</v>
      </c>
      <c r="H27" s="72" t="n">
        <f aca="false">T27</f>
        <v>17550.6248</v>
      </c>
      <c r="I27" s="72" t="n">
        <f aca="false">V27</f>
        <v>40.010123</v>
      </c>
      <c r="J27" s="72" t="n">
        <f aca="false">T27</f>
        <v>17550.6248</v>
      </c>
      <c r="K27" s="72" t="n">
        <f aca="false">W27</f>
        <v>43.555108</v>
      </c>
      <c r="L27" s="54" t="n">
        <v>19543.636</v>
      </c>
      <c r="M27" s="54" t="n">
        <v>38.587265</v>
      </c>
      <c r="N27" s="54" t="n">
        <v>40.055842</v>
      </c>
      <c r="O27" s="54" t="n">
        <v>43.630926</v>
      </c>
      <c r="P27" s="54"/>
      <c r="Q27" s="93"/>
      <c r="R27" s="73" t="n">
        <f aca="false">P27/3600</f>
        <v>0</v>
      </c>
      <c r="S27" s="74"/>
      <c r="T27" s="54" t="n">
        <v>17550.6248</v>
      </c>
      <c r="U27" s="54" t="n">
        <v>38.529642</v>
      </c>
      <c r="V27" s="54" t="n">
        <v>40.010123</v>
      </c>
      <c r="W27" s="54" t="n">
        <v>43.555108</v>
      </c>
      <c r="X27" s="54"/>
      <c r="Y27" s="93"/>
      <c r="Z27" s="5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58"/>
      <c r="AJ27" s="58"/>
      <c r="AK27" s="58"/>
      <c r="AL27" s="58"/>
    </row>
    <row r="28" customFormat="false" ht="11.25" hidden="false" customHeight="false" outlineLevel="0" collapsed="false">
      <c r="A28" s="59"/>
      <c r="B28" s="59"/>
      <c r="C28" s="59" t="n">
        <v>27</v>
      </c>
      <c r="D28" s="53" t="n">
        <f aca="false">L28</f>
        <v>6425.4784</v>
      </c>
      <c r="E28" s="53" t="n">
        <f aca="false">N28</f>
        <v>39.082495</v>
      </c>
      <c r="F28" s="53" t="n">
        <f aca="false">L28</f>
        <v>6425.4784</v>
      </c>
      <c r="G28" s="53" t="n">
        <f aca="false">O28</f>
        <v>41.886662</v>
      </c>
      <c r="H28" s="53" t="n">
        <f aca="false">T28</f>
        <v>5337.8168</v>
      </c>
      <c r="I28" s="53" t="n">
        <f aca="false">V28</f>
        <v>39.103067</v>
      </c>
      <c r="J28" s="53" t="n">
        <f aca="false">T28</f>
        <v>5337.8168</v>
      </c>
      <c r="K28" s="53" t="n">
        <f aca="false">W28</f>
        <v>41.815307</v>
      </c>
      <c r="L28" s="54" t="n">
        <v>6425.4784</v>
      </c>
      <c r="M28" s="54" t="n">
        <v>36.943495</v>
      </c>
      <c r="N28" s="54" t="n">
        <v>39.082495</v>
      </c>
      <c r="O28" s="54" t="n">
        <v>41.886662</v>
      </c>
      <c r="P28" s="54"/>
      <c r="Q28" s="93"/>
      <c r="R28" s="54" t="n">
        <f aca="false">P28/3600</f>
        <v>0</v>
      </c>
      <c r="S28" s="55"/>
      <c r="T28" s="54" t="n">
        <v>5337.8168</v>
      </c>
      <c r="U28" s="54" t="n">
        <v>36.933887</v>
      </c>
      <c r="V28" s="54" t="n">
        <v>39.103067</v>
      </c>
      <c r="W28" s="54" t="n">
        <v>41.815307</v>
      </c>
      <c r="X28" s="54"/>
      <c r="Y28" s="93"/>
      <c r="Z28" s="54" t="n">
        <f aca="false">X28/3600</f>
        <v>0</v>
      </c>
      <c r="AA28" s="55"/>
      <c r="AB28" s="55"/>
      <c r="AC28" s="55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58"/>
      <c r="AJ28" s="58"/>
      <c r="AK28" s="58"/>
      <c r="AL28" s="58"/>
    </row>
    <row r="29" customFormat="false" ht="11.25" hidden="false" customHeight="false" outlineLevel="0" collapsed="false">
      <c r="A29" s="59"/>
      <c r="B29" s="59"/>
      <c r="C29" s="59" t="n">
        <v>32</v>
      </c>
      <c r="D29" s="53" t="n">
        <f aca="false">L29</f>
        <v>2993.912</v>
      </c>
      <c r="E29" s="53" t="n">
        <f aca="false">N29</f>
        <v>38.149274</v>
      </c>
      <c r="F29" s="53" t="n">
        <f aca="false">L29</f>
        <v>2993.912</v>
      </c>
      <c r="G29" s="53" t="n">
        <f aca="false">O29</f>
        <v>40.148127</v>
      </c>
      <c r="H29" s="53" t="n">
        <f aca="false">T29</f>
        <v>2448.6008</v>
      </c>
      <c r="I29" s="53" t="n">
        <f aca="false">V29</f>
        <v>38.058632</v>
      </c>
      <c r="J29" s="53" t="n">
        <f aca="false">T29</f>
        <v>2448.6008</v>
      </c>
      <c r="K29" s="53" t="n">
        <f aca="false">W29</f>
        <v>39.900714</v>
      </c>
      <c r="L29" s="54" t="n">
        <v>2993.912</v>
      </c>
      <c r="M29" s="54" t="n">
        <v>35.009021</v>
      </c>
      <c r="N29" s="54" t="n">
        <v>38.149274</v>
      </c>
      <c r="O29" s="54" t="n">
        <v>40.148127</v>
      </c>
      <c r="P29" s="54"/>
      <c r="Q29" s="93"/>
      <c r="R29" s="54" t="n">
        <f aca="false">P29/3600</f>
        <v>0</v>
      </c>
      <c r="S29" s="55"/>
      <c r="T29" s="54" t="n">
        <v>2448.6008</v>
      </c>
      <c r="U29" s="54" t="n">
        <v>34.958337</v>
      </c>
      <c r="V29" s="54" t="n">
        <v>38.058632</v>
      </c>
      <c r="W29" s="54" t="n">
        <v>39.900714</v>
      </c>
      <c r="X29" s="54"/>
      <c r="Y29" s="93"/>
      <c r="Z29" s="54" t="n">
        <f aca="false">X29/3600</f>
        <v>0</v>
      </c>
      <c r="AA29" s="55"/>
      <c r="AB29" s="55"/>
      <c r="AC29" s="55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58"/>
      <c r="AJ29" s="58"/>
      <c r="AK29" s="58"/>
      <c r="AL29" s="58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492.5824</v>
      </c>
      <c r="E30" s="61" t="n">
        <f aca="false">N30</f>
        <v>37.089528</v>
      </c>
      <c r="F30" s="61" t="n">
        <f aca="false">L30</f>
        <v>1492.5824</v>
      </c>
      <c r="G30" s="61" t="n">
        <f aca="false">O30</f>
        <v>38.403176</v>
      </c>
      <c r="H30" s="61" t="n">
        <f aca="false">T30</f>
        <v>1209.8104</v>
      </c>
      <c r="I30" s="61" t="n">
        <f aca="false">V30</f>
        <v>36.810451</v>
      </c>
      <c r="J30" s="61" t="n">
        <f aca="false">T30</f>
        <v>1209.8104</v>
      </c>
      <c r="K30" s="61" t="n">
        <f aca="false">W30</f>
        <v>37.974958</v>
      </c>
      <c r="L30" s="62" t="n">
        <v>1492.5824</v>
      </c>
      <c r="M30" s="62" t="n">
        <v>32.841511</v>
      </c>
      <c r="N30" s="62" t="n">
        <v>37.089528</v>
      </c>
      <c r="O30" s="62" t="n">
        <v>38.403176</v>
      </c>
      <c r="P30" s="62"/>
      <c r="Q30" s="62"/>
      <c r="R30" s="62" t="n">
        <f aca="false">P30/3600</f>
        <v>0</v>
      </c>
      <c r="S30" s="60"/>
      <c r="T30" s="62" t="n">
        <v>1209.8104</v>
      </c>
      <c r="U30" s="62" t="n">
        <v>32.727503</v>
      </c>
      <c r="V30" s="62" t="n">
        <v>36.810451</v>
      </c>
      <c r="W30" s="62" t="n">
        <v>37.974958</v>
      </c>
      <c r="X30" s="62"/>
      <c r="Y30" s="62"/>
      <c r="Z30" s="62" t="n">
        <f aca="false">X30/3600</f>
        <v>0</v>
      </c>
      <c r="AA30" s="60"/>
      <c r="AB30" s="60"/>
      <c r="AC30" s="60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58"/>
      <c r="AJ30" s="58"/>
      <c r="AK30" s="58"/>
      <c r="AL30" s="58"/>
    </row>
    <row r="31" customFormat="false" ht="11.25" hidden="false" customHeight="false" outlineLevel="0" collapsed="false">
      <c r="A31" s="59"/>
      <c r="B31" s="52" t="s">
        <v>42</v>
      </c>
      <c r="C31" s="52" t="n">
        <v>22</v>
      </c>
      <c r="D31" s="75" t="n">
        <f aca="false">L31</f>
        <v>18439.676</v>
      </c>
      <c r="E31" s="75" t="n">
        <f aca="false">N31</f>
        <v>43.954106</v>
      </c>
      <c r="F31" s="75" t="n">
        <f aca="false">L31</f>
        <v>18439.676</v>
      </c>
      <c r="G31" s="75" t="n">
        <f aca="false">O31</f>
        <v>45.23551</v>
      </c>
      <c r="H31" s="75" t="n">
        <f aca="false">T31</f>
        <v>16922.7336</v>
      </c>
      <c r="I31" s="75" t="n">
        <f aca="false">V31</f>
        <v>43.890888</v>
      </c>
      <c r="J31" s="75" t="n">
        <f aca="false">T31</f>
        <v>16922.7336</v>
      </c>
      <c r="K31" s="75" t="n">
        <f aca="false">W31</f>
        <v>45.101222</v>
      </c>
      <c r="L31" s="54" t="n">
        <v>18439.676</v>
      </c>
      <c r="M31" s="54" t="n">
        <v>39.299049</v>
      </c>
      <c r="N31" s="54" t="n">
        <v>43.954106</v>
      </c>
      <c r="O31" s="54" t="n">
        <v>45.23551</v>
      </c>
      <c r="P31" s="54"/>
      <c r="Q31" s="93"/>
      <c r="R31" s="73" t="n">
        <f aca="false">P31/3600</f>
        <v>0</v>
      </c>
      <c r="S31" s="74"/>
      <c r="T31" s="54" t="n">
        <v>16922.7336</v>
      </c>
      <c r="U31" s="54" t="n">
        <v>39.250999</v>
      </c>
      <c r="V31" s="54" t="n">
        <v>43.890888</v>
      </c>
      <c r="W31" s="54" t="n">
        <v>45.101222</v>
      </c>
      <c r="X31" s="54"/>
      <c r="Y31" s="93"/>
      <c r="Z31" s="5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58"/>
      <c r="AJ31" s="58"/>
      <c r="AK31" s="58"/>
      <c r="AL31" s="58"/>
    </row>
    <row r="32" customFormat="false" ht="11.25" hidden="false" customHeight="false" outlineLevel="0" collapsed="false">
      <c r="A32" s="59"/>
      <c r="B32" s="59"/>
      <c r="C32" s="59" t="n">
        <v>27</v>
      </c>
      <c r="D32" s="76" t="n">
        <f aca="false">L32</f>
        <v>6503.8536</v>
      </c>
      <c r="E32" s="76" t="n">
        <f aca="false">N32</f>
        <v>42.641877</v>
      </c>
      <c r="F32" s="76" t="n">
        <f aca="false">L32</f>
        <v>6503.8536</v>
      </c>
      <c r="G32" s="76" t="n">
        <f aca="false">O32</f>
        <v>43.114816</v>
      </c>
      <c r="H32" s="76" t="n">
        <f aca="false">T32</f>
        <v>5752.2896</v>
      </c>
      <c r="I32" s="76" t="n">
        <f aca="false">V32</f>
        <v>42.530378</v>
      </c>
      <c r="J32" s="76" t="n">
        <f aca="false">T32</f>
        <v>5752.2896</v>
      </c>
      <c r="K32" s="76" t="n">
        <f aca="false">W32</f>
        <v>42.935318</v>
      </c>
      <c r="L32" s="54" t="n">
        <v>6503.8536</v>
      </c>
      <c r="M32" s="54" t="n">
        <v>37.608969</v>
      </c>
      <c r="N32" s="54" t="n">
        <v>42.641877</v>
      </c>
      <c r="O32" s="54" t="n">
        <v>43.114816</v>
      </c>
      <c r="P32" s="54"/>
      <c r="Q32" s="93"/>
      <c r="R32" s="54" t="n">
        <f aca="false">P32/3600</f>
        <v>0</v>
      </c>
      <c r="S32" s="55"/>
      <c r="T32" s="54" t="n">
        <v>5752.2896</v>
      </c>
      <c r="U32" s="54" t="n">
        <v>37.499282</v>
      </c>
      <c r="V32" s="54" t="n">
        <v>42.530378</v>
      </c>
      <c r="W32" s="54" t="n">
        <v>42.935318</v>
      </c>
      <c r="X32" s="54"/>
      <c r="Y32" s="93"/>
      <c r="Z32" s="54" t="n">
        <f aca="false">X32/3600</f>
        <v>0</v>
      </c>
      <c r="AA32" s="55"/>
      <c r="AB32" s="55"/>
      <c r="AC32" s="55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58"/>
      <c r="AJ32" s="58"/>
      <c r="AK32" s="58"/>
      <c r="AL32" s="58"/>
    </row>
    <row r="33" customFormat="false" ht="11.25" hidden="false" customHeight="false" outlineLevel="0" collapsed="false">
      <c r="A33" s="59"/>
      <c r="B33" s="59"/>
      <c r="C33" s="59" t="n">
        <v>32</v>
      </c>
      <c r="D33" s="76" t="n">
        <f aca="false">L33</f>
        <v>3014.876</v>
      </c>
      <c r="E33" s="76" t="n">
        <f aca="false">N33</f>
        <v>41.176507</v>
      </c>
      <c r="F33" s="76" t="n">
        <f aca="false">L33</f>
        <v>3014.876</v>
      </c>
      <c r="G33" s="76" t="n">
        <f aca="false">O33</f>
        <v>40.914362</v>
      </c>
      <c r="H33" s="76" t="n">
        <f aca="false">T33</f>
        <v>2587.4368</v>
      </c>
      <c r="I33" s="76" t="n">
        <f aca="false">V33</f>
        <v>40.96803</v>
      </c>
      <c r="J33" s="76" t="n">
        <f aca="false">T33</f>
        <v>2587.4368</v>
      </c>
      <c r="K33" s="76" t="n">
        <f aca="false">W33</f>
        <v>40.634431</v>
      </c>
      <c r="L33" s="54" t="n">
        <v>3014.876</v>
      </c>
      <c r="M33" s="54" t="n">
        <v>35.773177</v>
      </c>
      <c r="N33" s="54" t="n">
        <v>41.176507</v>
      </c>
      <c r="O33" s="54" t="n">
        <v>40.914362</v>
      </c>
      <c r="P33" s="54"/>
      <c r="Q33" s="93"/>
      <c r="R33" s="54" t="n">
        <f aca="false">P33/3600</f>
        <v>0</v>
      </c>
      <c r="S33" s="55"/>
      <c r="T33" s="54" t="n">
        <v>2587.4368</v>
      </c>
      <c r="U33" s="54" t="n">
        <v>35.601477</v>
      </c>
      <c r="V33" s="54" t="n">
        <v>40.96803</v>
      </c>
      <c r="W33" s="54" t="n">
        <v>40.634431</v>
      </c>
      <c r="X33" s="54"/>
      <c r="Y33" s="93"/>
      <c r="Z33" s="54" t="n">
        <f aca="false">X33/3600</f>
        <v>0</v>
      </c>
      <c r="AA33" s="55"/>
      <c r="AB33" s="55"/>
      <c r="AC33" s="55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58"/>
      <c r="AJ33" s="58"/>
      <c r="AK33" s="58"/>
      <c r="AL33" s="58"/>
    </row>
    <row r="34" customFormat="false" ht="12" hidden="false" customHeight="false" outlineLevel="0" collapsed="false">
      <c r="A34" s="59"/>
      <c r="B34" s="60"/>
      <c r="C34" s="60" t="n">
        <v>37</v>
      </c>
      <c r="D34" s="77" t="n">
        <f aca="false">L34</f>
        <v>1532.2424</v>
      </c>
      <c r="E34" s="77" t="n">
        <f aca="false">N34</f>
        <v>39.665587</v>
      </c>
      <c r="F34" s="77" t="n">
        <f aca="false">L34</f>
        <v>1532.2424</v>
      </c>
      <c r="G34" s="77" t="n">
        <f aca="false">O34</f>
        <v>38.832664</v>
      </c>
      <c r="H34" s="77" t="n">
        <f aca="false">T34</f>
        <v>1294.5144</v>
      </c>
      <c r="I34" s="77" t="n">
        <f aca="false">V34</f>
        <v>39.315484</v>
      </c>
      <c r="J34" s="77" t="n">
        <f aca="false">T34</f>
        <v>1294.5144</v>
      </c>
      <c r="K34" s="77" t="n">
        <f aca="false">W34</f>
        <v>38.427134</v>
      </c>
      <c r="L34" s="62" t="n">
        <v>1532.2424</v>
      </c>
      <c r="M34" s="62" t="n">
        <v>33.787104</v>
      </c>
      <c r="N34" s="62" t="n">
        <v>39.665587</v>
      </c>
      <c r="O34" s="62" t="n">
        <v>38.832664</v>
      </c>
      <c r="P34" s="62"/>
      <c r="Q34" s="62"/>
      <c r="R34" s="62" t="n">
        <f aca="false">P34/3600</f>
        <v>0</v>
      </c>
      <c r="S34" s="60"/>
      <c r="T34" s="62" t="n">
        <v>1294.5144</v>
      </c>
      <c r="U34" s="62" t="n">
        <v>33.588716</v>
      </c>
      <c r="V34" s="62" t="n">
        <v>39.315484</v>
      </c>
      <c r="W34" s="62" t="n">
        <v>38.427134</v>
      </c>
      <c r="X34" s="62"/>
      <c r="Y34" s="62"/>
      <c r="Z34" s="62" t="n">
        <f aca="false">X34/3600</f>
        <v>0</v>
      </c>
      <c r="AA34" s="60"/>
      <c r="AB34" s="60"/>
      <c r="AC34" s="60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58"/>
      <c r="AJ34" s="58"/>
      <c r="AK34" s="58"/>
      <c r="AL34" s="58"/>
    </row>
    <row r="35" customFormat="false" ht="11.25" hidden="false" customHeight="false" outlineLevel="0" collapsed="false">
      <c r="A35" s="59"/>
      <c r="B35" s="52" t="s">
        <v>43</v>
      </c>
      <c r="C35" s="52" t="n">
        <v>22</v>
      </c>
      <c r="D35" s="75" t="n">
        <f aca="false">L35</f>
        <v>42033.0968</v>
      </c>
      <c r="E35" s="75" t="n">
        <f aca="false">N35</f>
        <v>42.3119</v>
      </c>
      <c r="F35" s="75" t="n">
        <f aca="false">L35</f>
        <v>42033.0968</v>
      </c>
      <c r="G35" s="75" t="n">
        <f aca="false">O35</f>
        <v>44.452741</v>
      </c>
      <c r="H35" s="75" t="n">
        <f aca="false">T35</f>
        <v>40590.072</v>
      </c>
      <c r="I35" s="75" t="n">
        <f aca="false">V35</f>
        <v>42.282603</v>
      </c>
      <c r="J35" s="75" t="n">
        <f aca="false">T35</f>
        <v>40590.072</v>
      </c>
      <c r="K35" s="75" t="n">
        <f aca="false">W35</f>
        <v>44.385342</v>
      </c>
      <c r="L35" s="54" t="n">
        <v>42033.0968</v>
      </c>
      <c r="M35" s="54" t="n">
        <v>37.603649</v>
      </c>
      <c r="N35" s="54" t="n">
        <v>42.3119</v>
      </c>
      <c r="O35" s="54" t="n">
        <v>44.452741</v>
      </c>
      <c r="P35" s="54"/>
      <c r="Q35" s="93"/>
      <c r="R35" s="73" t="n">
        <f aca="false">P35/3600</f>
        <v>0</v>
      </c>
      <c r="S35" s="74"/>
      <c r="T35" s="54" t="n">
        <v>40590.072</v>
      </c>
      <c r="U35" s="54" t="n">
        <v>37.566189</v>
      </c>
      <c r="V35" s="54" t="n">
        <v>42.282603</v>
      </c>
      <c r="W35" s="54" t="n">
        <v>44.385342</v>
      </c>
      <c r="X35" s="54"/>
      <c r="Y35" s="93"/>
      <c r="Z35" s="5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58"/>
      <c r="AJ35" s="58"/>
      <c r="AK35" s="58"/>
      <c r="AL35" s="58"/>
    </row>
    <row r="36" customFormat="false" ht="11.25" hidden="false" customHeight="false" outlineLevel="0" collapsed="false">
      <c r="A36" s="59"/>
      <c r="B36" s="59"/>
      <c r="C36" s="59" t="n">
        <v>27</v>
      </c>
      <c r="D36" s="76" t="n">
        <f aca="false">L36</f>
        <v>8755.4232</v>
      </c>
      <c r="E36" s="76" t="n">
        <f aca="false">N36</f>
        <v>41.050712</v>
      </c>
      <c r="F36" s="76" t="n">
        <f aca="false">L36</f>
        <v>8755.4232</v>
      </c>
      <c r="G36" s="76" t="n">
        <f aca="false">O36</f>
        <v>43.294341</v>
      </c>
      <c r="H36" s="76" t="n">
        <f aca="false">T36</f>
        <v>7826.3952</v>
      </c>
      <c r="I36" s="76" t="n">
        <f aca="false">V36</f>
        <v>41.073062</v>
      </c>
      <c r="J36" s="76" t="n">
        <f aca="false">T36</f>
        <v>7826.3952</v>
      </c>
      <c r="K36" s="76" t="n">
        <f aca="false">W36</f>
        <v>43.23478</v>
      </c>
      <c r="L36" s="54" t="n">
        <v>8755.4232</v>
      </c>
      <c r="M36" s="54" t="n">
        <v>35.376038</v>
      </c>
      <c r="N36" s="54" t="n">
        <v>41.050712</v>
      </c>
      <c r="O36" s="54" t="n">
        <v>43.294341</v>
      </c>
      <c r="P36" s="54"/>
      <c r="Q36" s="93"/>
      <c r="R36" s="54" t="n">
        <f aca="false">P36/3600</f>
        <v>0</v>
      </c>
      <c r="S36" s="55"/>
      <c r="T36" s="54" t="n">
        <v>7826.3952</v>
      </c>
      <c r="U36" s="54" t="n">
        <v>35.329822</v>
      </c>
      <c r="V36" s="54" t="n">
        <v>41.073062</v>
      </c>
      <c r="W36" s="54" t="n">
        <v>43.23478</v>
      </c>
      <c r="X36" s="54"/>
      <c r="Y36" s="93"/>
      <c r="Z36" s="54" t="n">
        <f aca="false">X36/3600</f>
        <v>0</v>
      </c>
      <c r="AA36" s="55"/>
      <c r="AB36" s="55"/>
      <c r="AC36" s="55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58"/>
      <c r="AJ36" s="58"/>
      <c r="AK36" s="58"/>
      <c r="AL36" s="58"/>
    </row>
    <row r="37" customFormat="false" ht="11.25" hidden="false" customHeight="false" outlineLevel="0" collapsed="false">
      <c r="A37" s="59"/>
      <c r="B37" s="59"/>
      <c r="C37" s="59" t="n">
        <v>32</v>
      </c>
      <c r="D37" s="76" t="n">
        <f aca="false">L37</f>
        <v>2990.6256</v>
      </c>
      <c r="E37" s="76" t="n">
        <f aca="false">N37</f>
        <v>39.646369</v>
      </c>
      <c r="F37" s="76" t="n">
        <f aca="false">L37</f>
        <v>2990.6256</v>
      </c>
      <c r="G37" s="76" t="n">
        <f aca="false">O37</f>
        <v>42.116208</v>
      </c>
      <c r="H37" s="76" t="n">
        <f aca="false">T37</f>
        <v>2521.0024</v>
      </c>
      <c r="I37" s="76" t="n">
        <f aca="false">V37</f>
        <v>39.62762</v>
      </c>
      <c r="J37" s="76" t="n">
        <f aca="false">T37</f>
        <v>2521.0024</v>
      </c>
      <c r="K37" s="76" t="n">
        <f aca="false">W37</f>
        <v>42.055551</v>
      </c>
      <c r="L37" s="54" t="n">
        <v>2990.6256</v>
      </c>
      <c r="M37" s="54" t="n">
        <v>33.91584</v>
      </c>
      <c r="N37" s="54" t="n">
        <v>39.646369</v>
      </c>
      <c r="O37" s="54" t="n">
        <v>42.116208</v>
      </c>
      <c r="P37" s="54"/>
      <c r="Q37" s="93"/>
      <c r="R37" s="54" t="n">
        <f aca="false">P37/3600</f>
        <v>0</v>
      </c>
      <c r="S37" s="55"/>
      <c r="T37" s="54" t="n">
        <v>2521.0024</v>
      </c>
      <c r="U37" s="54" t="n">
        <v>33.957025</v>
      </c>
      <c r="V37" s="54" t="n">
        <v>39.62762</v>
      </c>
      <c r="W37" s="54" t="n">
        <v>42.055551</v>
      </c>
      <c r="X37" s="54"/>
      <c r="Y37" s="93"/>
      <c r="Z37" s="54" t="n">
        <f aca="false">X37/3600</f>
        <v>0</v>
      </c>
      <c r="AA37" s="55"/>
      <c r="AB37" s="55"/>
      <c r="AC37" s="55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58"/>
      <c r="AJ37" s="58"/>
      <c r="AK37" s="58"/>
      <c r="AL37" s="58"/>
    </row>
    <row r="38" customFormat="false" ht="12" hidden="false" customHeight="false" outlineLevel="0" collapsed="false">
      <c r="A38" s="60"/>
      <c r="B38" s="60"/>
      <c r="C38" s="60" t="n">
        <v>37</v>
      </c>
      <c r="D38" s="77" t="n">
        <f aca="false">L38</f>
        <v>1353.792</v>
      </c>
      <c r="E38" s="77" t="n">
        <f aca="false">N38</f>
        <v>38.35574</v>
      </c>
      <c r="F38" s="77" t="n">
        <f aca="false">L38</f>
        <v>1353.792</v>
      </c>
      <c r="G38" s="77" t="n">
        <f aca="false">O38</f>
        <v>40.996886</v>
      </c>
      <c r="H38" s="77" t="n">
        <f aca="false">T38</f>
        <v>1123.9408</v>
      </c>
      <c r="I38" s="77" t="n">
        <f aca="false">V38</f>
        <v>38.157436</v>
      </c>
      <c r="J38" s="77" t="n">
        <f aca="false">T38</f>
        <v>1123.9408</v>
      </c>
      <c r="K38" s="77" t="n">
        <f aca="false">W38</f>
        <v>40.765556</v>
      </c>
      <c r="L38" s="62" t="n">
        <v>1353.792</v>
      </c>
      <c r="M38" s="62" t="n">
        <v>32.136082</v>
      </c>
      <c r="N38" s="62" t="n">
        <v>38.35574</v>
      </c>
      <c r="O38" s="62" t="n">
        <v>40.996886</v>
      </c>
      <c r="P38" s="62"/>
      <c r="Q38" s="62"/>
      <c r="R38" s="62" t="n">
        <f aca="false">P38/3600</f>
        <v>0</v>
      </c>
      <c r="S38" s="60"/>
      <c r="T38" s="62" t="n">
        <v>1123.9408</v>
      </c>
      <c r="U38" s="62" t="n">
        <v>32.257415</v>
      </c>
      <c r="V38" s="62" t="n">
        <v>38.157436</v>
      </c>
      <c r="W38" s="62" t="n">
        <v>40.765556</v>
      </c>
      <c r="X38" s="62"/>
      <c r="Y38" s="62"/>
      <c r="Z38" s="62" t="n">
        <f aca="false">X38/3600</f>
        <v>0</v>
      </c>
      <c r="AA38" s="60"/>
      <c r="AB38" s="60"/>
      <c r="AC38" s="60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58"/>
      <c r="AJ38" s="58"/>
      <c r="AK38" s="58"/>
      <c r="AL38" s="58"/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75" t="n">
        <f aca="false">L39</f>
        <v>3815.8872</v>
      </c>
      <c r="E39" s="75" t="n">
        <f aca="false">N39</f>
        <v>43.116307</v>
      </c>
      <c r="F39" s="75" t="n">
        <f aca="false">L39</f>
        <v>3815.8872</v>
      </c>
      <c r="G39" s="75" t="n">
        <f aca="false">O39</f>
        <v>43.689542</v>
      </c>
      <c r="H39" s="75" t="n">
        <f aca="false">T39</f>
        <v>3465.412</v>
      </c>
      <c r="I39" s="75" t="n">
        <f aca="false">V39</f>
        <v>43.082697</v>
      </c>
      <c r="J39" s="75" t="n">
        <f aca="false">T39</f>
        <v>3465.412</v>
      </c>
      <c r="K39" s="75" t="n">
        <f aca="false">W39</f>
        <v>43.648308</v>
      </c>
      <c r="L39" s="54" t="n">
        <v>3815.8872</v>
      </c>
      <c r="M39" s="54" t="n">
        <v>40.560465</v>
      </c>
      <c r="N39" s="54" t="n">
        <v>43.116307</v>
      </c>
      <c r="O39" s="54" t="n">
        <v>43.689542</v>
      </c>
      <c r="P39" s="54"/>
      <c r="Q39" s="93"/>
      <c r="R39" s="73" t="n">
        <f aca="false">P39/3600</f>
        <v>0</v>
      </c>
      <c r="S39" s="74"/>
      <c r="T39" s="54" t="n">
        <v>3465.412</v>
      </c>
      <c r="U39" s="54" t="n">
        <v>40.449977</v>
      </c>
      <c r="V39" s="54" t="n">
        <v>43.082697</v>
      </c>
      <c r="W39" s="54" t="n">
        <v>43.648308</v>
      </c>
      <c r="X39" s="54"/>
      <c r="Y39" s="93"/>
      <c r="Z39" s="5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58"/>
      <c r="AJ39" s="58"/>
      <c r="AK39" s="58"/>
      <c r="AL39" s="58"/>
    </row>
    <row r="40" customFormat="false" ht="11.25" hidden="false" customHeight="false" outlineLevel="0" collapsed="false">
      <c r="A40" s="59" t="s">
        <v>45</v>
      </c>
      <c r="B40" s="59"/>
      <c r="C40" s="59" t="n">
        <v>27</v>
      </c>
      <c r="D40" s="76" t="n">
        <f aca="false">L40</f>
        <v>1857.9024</v>
      </c>
      <c r="E40" s="76" t="n">
        <f aca="false">N40</f>
        <v>40.537565</v>
      </c>
      <c r="F40" s="76" t="n">
        <f aca="false">L40</f>
        <v>1857.9024</v>
      </c>
      <c r="G40" s="76" t="n">
        <f aca="false">O40</f>
        <v>40.683688</v>
      </c>
      <c r="H40" s="76" t="n">
        <f aca="false">T40</f>
        <v>1621.7392</v>
      </c>
      <c r="I40" s="76" t="n">
        <f aca="false">V40</f>
        <v>40.430371</v>
      </c>
      <c r="J40" s="76" t="n">
        <f aca="false">T40</f>
        <v>1621.7392</v>
      </c>
      <c r="K40" s="76" t="n">
        <f aca="false">W40</f>
        <v>40.583806</v>
      </c>
      <c r="L40" s="54" t="n">
        <v>1857.9024</v>
      </c>
      <c r="M40" s="54" t="n">
        <v>37.391374</v>
      </c>
      <c r="N40" s="54" t="n">
        <v>40.537565</v>
      </c>
      <c r="O40" s="54" t="n">
        <v>40.683688</v>
      </c>
      <c r="P40" s="54"/>
      <c r="Q40" s="93"/>
      <c r="R40" s="54" t="n">
        <f aca="false">P40/3600</f>
        <v>0</v>
      </c>
      <c r="S40" s="55"/>
      <c r="T40" s="54" t="n">
        <v>1621.7392</v>
      </c>
      <c r="U40" s="54" t="n">
        <v>37.224764</v>
      </c>
      <c r="V40" s="54" t="n">
        <v>40.430371</v>
      </c>
      <c r="W40" s="54" t="n">
        <v>40.583806</v>
      </c>
      <c r="X40" s="54"/>
      <c r="Y40" s="93"/>
      <c r="Z40" s="54" t="n">
        <f aca="false">X40/3600</f>
        <v>0</v>
      </c>
      <c r="AA40" s="55"/>
      <c r="AB40" s="55"/>
      <c r="AC40" s="55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58"/>
      <c r="AJ40" s="58"/>
      <c r="AK40" s="58"/>
      <c r="AL40" s="58"/>
    </row>
    <row r="41" customFormat="false" ht="11.25" hidden="false" customHeight="false" outlineLevel="0" collapsed="false">
      <c r="A41" s="59"/>
      <c r="B41" s="59"/>
      <c r="C41" s="59" t="n">
        <v>32</v>
      </c>
      <c r="D41" s="76" t="n">
        <f aca="false">L41</f>
        <v>899.9272</v>
      </c>
      <c r="E41" s="76" t="n">
        <f aca="false">N41</f>
        <v>38.165182</v>
      </c>
      <c r="F41" s="76" t="n">
        <f aca="false">L41</f>
        <v>899.9272</v>
      </c>
      <c r="G41" s="76" t="n">
        <f aca="false">O41</f>
        <v>38.036427</v>
      </c>
      <c r="H41" s="76" t="n">
        <f aca="false">T41</f>
        <v>757.86</v>
      </c>
      <c r="I41" s="76" t="n">
        <f aca="false">V41</f>
        <v>37.865563</v>
      </c>
      <c r="J41" s="76" t="n">
        <f aca="false">T41</f>
        <v>757.86</v>
      </c>
      <c r="K41" s="76" t="n">
        <f aca="false">W41</f>
        <v>37.754738</v>
      </c>
      <c r="L41" s="54" t="n">
        <v>899.9272</v>
      </c>
      <c r="M41" s="54" t="n">
        <v>34.455408</v>
      </c>
      <c r="N41" s="54" t="n">
        <v>38.165182</v>
      </c>
      <c r="O41" s="54" t="n">
        <v>38.036427</v>
      </c>
      <c r="P41" s="54"/>
      <c r="Q41" s="93"/>
      <c r="R41" s="54" t="n">
        <f aca="false">P41/3600</f>
        <v>0</v>
      </c>
      <c r="S41" s="55"/>
      <c r="T41" s="54" t="n">
        <v>757.86</v>
      </c>
      <c r="U41" s="54" t="n">
        <v>34.268696</v>
      </c>
      <c r="V41" s="54" t="n">
        <v>37.865563</v>
      </c>
      <c r="W41" s="54" t="n">
        <v>37.754738</v>
      </c>
      <c r="X41" s="54"/>
      <c r="Y41" s="93"/>
      <c r="Z41" s="54" t="n">
        <f aca="false">X41/3600</f>
        <v>0</v>
      </c>
      <c r="AA41" s="55"/>
      <c r="AB41" s="55"/>
      <c r="AC41" s="55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58"/>
      <c r="AJ41" s="58"/>
      <c r="AK41" s="58"/>
      <c r="AL41" s="58"/>
    </row>
    <row r="42" customFormat="false" ht="12" hidden="false" customHeight="false" outlineLevel="0" collapsed="false">
      <c r="A42" s="59"/>
      <c r="B42" s="60"/>
      <c r="C42" s="60" t="n">
        <v>37</v>
      </c>
      <c r="D42" s="77" t="n">
        <f aca="false">L42</f>
        <v>452.0976</v>
      </c>
      <c r="E42" s="77" t="n">
        <f aca="false">N42</f>
        <v>36.071041</v>
      </c>
      <c r="F42" s="77" t="n">
        <f aca="false">L42</f>
        <v>452.0976</v>
      </c>
      <c r="G42" s="77" t="n">
        <f aca="false">O42</f>
        <v>35.739293</v>
      </c>
      <c r="H42" s="77" t="n">
        <f aca="false">T42</f>
        <v>374.7424</v>
      </c>
      <c r="I42" s="77" t="n">
        <f aca="false">V42</f>
        <v>35.621693</v>
      </c>
      <c r="J42" s="77" t="n">
        <f aca="false">T42</f>
        <v>374.7424</v>
      </c>
      <c r="K42" s="77" t="n">
        <f aca="false">W42</f>
        <v>35.337524</v>
      </c>
      <c r="L42" s="62" t="n">
        <v>452.0976</v>
      </c>
      <c r="M42" s="62" t="n">
        <v>31.903984</v>
      </c>
      <c r="N42" s="62" t="n">
        <v>36.071041</v>
      </c>
      <c r="O42" s="62" t="n">
        <v>35.739293</v>
      </c>
      <c r="P42" s="62"/>
      <c r="Q42" s="62"/>
      <c r="R42" s="62" t="n">
        <f aca="false">P42/3600</f>
        <v>0</v>
      </c>
      <c r="S42" s="60"/>
      <c r="T42" s="62" t="n">
        <v>374.7424</v>
      </c>
      <c r="U42" s="62" t="n">
        <v>31.743173</v>
      </c>
      <c r="V42" s="62" t="n">
        <v>35.621693</v>
      </c>
      <c r="W42" s="62" t="n">
        <v>35.337524</v>
      </c>
      <c r="X42" s="62"/>
      <c r="Y42" s="62"/>
      <c r="Z42" s="62" t="n">
        <f aca="false">X42/3600</f>
        <v>0</v>
      </c>
      <c r="AA42" s="60"/>
      <c r="AB42" s="60"/>
      <c r="AC42" s="60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58"/>
      <c r="AJ42" s="58"/>
      <c r="AK42" s="58"/>
      <c r="AL42" s="58"/>
    </row>
    <row r="43" customFormat="false" ht="11.25" hidden="false" customHeight="false" outlineLevel="0" collapsed="false">
      <c r="A43" s="59"/>
      <c r="B43" s="52" t="s">
        <v>46</v>
      </c>
      <c r="C43" s="52" t="n">
        <v>22</v>
      </c>
      <c r="D43" s="75" t="n">
        <f aca="false">L43</f>
        <v>4001.5688</v>
      </c>
      <c r="E43" s="75" t="n">
        <f aca="false">N43</f>
        <v>43.68941</v>
      </c>
      <c r="F43" s="75" t="n">
        <f aca="false">L43</f>
        <v>4001.5688</v>
      </c>
      <c r="G43" s="75" t="n">
        <f aca="false">O43</f>
        <v>45.248452</v>
      </c>
      <c r="H43" s="75" t="n">
        <f aca="false">T43</f>
        <v>3796.1144</v>
      </c>
      <c r="I43" s="75" t="n">
        <f aca="false">V43</f>
        <v>43.612955</v>
      </c>
      <c r="J43" s="75" t="n">
        <f aca="false">T43</f>
        <v>3796.1144</v>
      </c>
      <c r="K43" s="75" t="n">
        <f aca="false">W43</f>
        <v>45.111923</v>
      </c>
      <c r="L43" s="54" t="n">
        <v>4001.5688</v>
      </c>
      <c r="M43" s="54" t="n">
        <v>40.352282</v>
      </c>
      <c r="N43" s="54" t="n">
        <v>43.68941</v>
      </c>
      <c r="O43" s="54" t="n">
        <v>45.248452</v>
      </c>
      <c r="P43" s="54"/>
      <c r="Q43" s="93"/>
      <c r="R43" s="73" t="n">
        <f aca="false">P43/3600</f>
        <v>0</v>
      </c>
      <c r="S43" s="74"/>
      <c r="T43" s="54" t="n">
        <v>3796.1144</v>
      </c>
      <c r="U43" s="54" t="n">
        <v>40.270296</v>
      </c>
      <c r="V43" s="54" t="n">
        <v>43.612955</v>
      </c>
      <c r="W43" s="54" t="n">
        <v>45.111923</v>
      </c>
      <c r="X43" s="54"/>
      <c r="Y43" s="93"/>
      <c r="Z43" s="5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58"/>
      <c r="AJ43" s="58"/>
      <c r="AK43" s="58"/>
      <c r="AL43" s="58"/>
    </row>
    <row r="44" customFormat="false" ht="11.25" hidden="false" customHeight="false" outlineLevel="0" collapsed="false">
      <c r="A44" s="59"/>
      <c r="B44" s="59"/>
      <c r="C44" s="59" t="n">
        <v>27</v>
      </c>
      <c r="D44" s="76" t="n">
        <f aca="false">L44</f>
        <v>1931.3368</v>
      </c>
      <c r="E44" s="76" t="n">
        <f aca="false">N44</f>
        <v>41.749843</v>
      </c>
      <c r="F44" s="76" t="n">
        <f aca="false">L44</f>
        <v>1931.3368</v>
      </c>
      <c r="G44" s="76" t="n">
        <f aca="false">O44</f>
        <v>42.90881</v>
      </c>
      <c r="H44" s="76" t="n">
        <f aca="false">T44</f>
        <v>1773.4824</v>
      </c>
      <c r="I44" s="76" t="n">
        <f aca="false">V44</f>
        <v>41.587199</v>
      </c>
      <c r="J44" s="76" t="n">
        <f aca="false">T44</f>
        <v>1773.4824</v>
      </c>
      <c r="K44" s="76" t="n">
        <f aca="false">W44</f>
        <v>42.702226</v>
      </c>
      <c r="L44" s="54" t="n">
        <v>1931.3368</v>
      </c>
      <c r="M44" s="54" t="n">
        <v>37.830463</v>
      </c>
      <c r="N44" s="54" t="n">
        <v>41.749843</v>
      </c>
      <c r="O44" s="54" t="n">
        <v>42.90881</v>
      </c>
      <c r="P44" s="54"/>
      <c r="Q44" s="93"/>
      <c r="R44" s="54" t="n">
        <f aca="false">P44/3600</f>
        <v>0</v>
      </c>
      <c r="S44" s="55"/>
      <c r="T44" s="54" t="n">
        <v>1773.4824</v>
      </c>
      <c r="U44" s="54" t="n">
        <v>37.689402</v>
      </c>
      <c r="V44" s="54" t="n">
        <v>41.587199</v>
      </c>
      <c r="W44" s="54" t="n">
        <v>42.702226</v>
      </c>
      <c r="X44" s="54"/>
      <c r="Y44" s="93"/>
      <c r="Z44" s="54" t="n">
        <f aca="false">X44/3600</f>
        <v>0</v>
      </c>
      <c r="AA44" s="55"/>
      <c r="AB44" s="55"/>
      <c r="AC44" s="55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58"/>
      <c r="AJ44" s="58"/>
      <c r="AK44" s="58"/>
      <c r="AL44" s="58"/>
    </row>
    <row r="45" customFormat="false" ht="11.25" hidden="false" customHeight="false" outlineLevel="0" collapsed="false">
      <c r="A45" s="59"/>
      <c r="B45" s="59"/>
      <c r="C45" s="59" t="n">
        <v>32</v>
      </c>
      <c r="D45" s="76" t="n">
        <f aca="false">L45</f>
        <v>980.7944</v>
      </c>
      <c r="E45" s="76" t="n">
        <f aca="false">N45</f>
        <v>39.87949</v>
      </c>
      <c r="F45" s="76" t="n">
        <f aca="false">L45</f>
        <v>980.7944</v>
      </c>
      <c r="G45" s="76" t="n">
        <f aca="false">O45</f>
        <v>40.784816</v>
      </c>
      <c r="H45" s="76" t="n">
        <f aca="false">T45</f>
        <v>870.8456</v>
      </c>
      <c r="I45" s="76" t="n">
        <f aca="false">V45</f>
        <v>39.574612</v>
      </c>
      <c r="J45" s="76" t="n">
        <f aca="false">T45</f>
        <v>870.8456</v>
      </c>
      <c r="K45" s="76" t="n">
        <f aca="false">W45</f>
        <v>40.419356</v>
      </c>
      <c r="L45" s="54" t="n">
        <v>980.7944</v>
      </c>
      <c r="M45" s="54" t="n">
        <v>35.056621</v>
      </c>
      <c r="N45" s="54" t="n">
        <v>39.87949</v>
      </c>
      <c r="O45" s="54" t="n">
        <v>40.784816</v>
      </c>
      <c r="P45" s="54"/>
      <c r="Q45" s="93"/>
      <c r="R45" s="54" t="n">
        <f aca="false">P45/3600</f>
        <v>0</v>
      </c>
      <c r="S45" s="55"/>
      <c r="T45" s="54" t="n">
        <v>870.8456</v>
      </c>
      <c r="U45" s="54" t="n">
        <v>34.855026</v>
      </c>
      <c r="V45" s="54" t="n">
        <v>39.574612</v>
      </c>
      <c r="W45" s="54" t="n">
        <v>40.419356</v>
      </c>
      <c r="X45" s="54"/>
      <c r="Y45" s="93"/>
      <c r="Z45" s="54" t="n">
        <f aca="false">X45/3600</f>
        <v>0</v>
      </c>
      <c r="AA45" s="55"/>
      <c r="AB45" s="55"/>
      <c r="AC45" s="55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58"/>
      <c r="AJ45" s="58"/>
      <c r="AK45" s="58"/>
      <c r="AL45" s="58"/>
    </row>
    <row r="46" customFormat="false" ht="12" hidden="false" customHeight="false" outlineLevel="0" collapsed="false">
      <c r="A46" s="59"/>
      <c r="B46" s="60"/>
      <c r="C46" s="60" t="n">
        <v>37</v>
      </c>
      <c r="D46" s="77" t="n">
        <f aca="false">L46</f>
        <v>513.3872</v>
      </c>
      <c r="E46" s="77" t="n">
        <f aca="false">N46</f>
        <v>38.011747</v>
      </c>
      <c r="F46" s="77" t="n">
        <f aca="false">L46</f>
        <v>513.3872</v>
      </c>
      <c r="G46" s="77" t="n">
        <f aca="false">O46</f>
        <v>38.753551</v>
      </c>
      <c r="H46" s="77" t="n">
        <f aca="false">T46</f>
        <v>441.948</v>
      </c>
      <c r="I46" s="77" t="n">
        <f aca="false">V46</f>
        <v>37.401187</v>
      </c>
      <c r="J46" s="77" t="n">
        <f aca="false">T46</f>
        <v>441.948</v>
      </c>
      <c r="K46" s="77" t="n">
        <f aca="false">W46</f>
        <v>38.057664</v>
      </c>
      <c r="L46" s="62" t="n">
        <v>513.3872</v>
      </c>
      <c r="M46" s="62" t="n">
        <v>32.310288</v>
      </c>
      <c r="N46" s="62" t="n">
        <v>38.011747</v>
      </c>
      <c r="O46" s="62" t="n">
        <v>38.753551</v>
      </c>
      <c r="P46" s="62"/>
      <c r="Q46" s="62"/>
      <c r="R46" s="62" t="n">
        <f aca="false">P46/3600</f>
        <v>0</v>
      </c>
      <c r="S46" s="60"/>
      <c r="T46" s="62" t="n">
        <v>441.948</v>
      </c>
      <c r="U46" s="62" t="n">
        <v>32.057325</v>
      </c>
      <c r="V46" s="62" t="n">
        <v>37.401187</v>
      </c>
      <c r="W46" s="62" t="n">
        <v>38.057664</v>
      </c>
      <c r="X46" s="62"/>
      <c r="Y46" s="62"/>
      <c r="Z46" s="62" t="n">
        <f aca="false">X46/3600</f>
        <v>0</v>
      </c>
      <c r="AA46" s="60"/>
      <c r="AB46" s="60"/>
      <c r="AC46" s="60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58"/>
      <c r="AJ46" s="58"/>
      <c r="AK46" s="58"/>
      <c r="AL46" s="58"/>
    </row>
    <row r="47" customFormat="false" ht="11.25" hidden="false" customHeight="false" outlineLevel="0" collapsed="false">
      <c r="A47" s="59"/>
      <c r="B47" s="52" t="s">
        <v>47</v>
      </c>
      <c r="C47" s="52" t="n">
        <v>22</v>
      </c>
      <c r="D47" s="75" t="n">
        <f aca="false">L47</f>
        <v>7330.1768</v>
      </c>
      <c r="E47" s="75" t="n">
        <f aca="false">N47</f>
        <v>41.578432</v>
      </c>
      <c r="F47" s="75" t="n">
        <f aca="false">L47</f>
        <v>7330.1768</v>
      </c>
      <c r="G47" s="75" t="n">
        <f aca="false">O47</f>
        <v>42.62187</v>
      </c>
      <c r="H47" s="75" t="n">
        <f aca="false">T47</f>
        <v>7128.0232</v>
      </c>
      <c r="I47" s="75" t="n">
        <f aca="false">V47</f>
        <v>41.509447</v>
      </c>
      <c r="J47" s="75" t="n">
        <f aca="false">T47</f>
        <v>7128.0232</v>
      </c>
      <c r="K47" s="75" t="n">
        <f aca="false">W47</f>
        <v>42.532611</v>
      </c>
      <c r="L47" s="54" t="n">
        <v>7330.1768</v>
      </c>
      <c r="M47" s="54" t="n">
        <v>38.436079</v>
      </c>
      <c r="N47" s="54" t="n">
        <v>41.578432</v>
      </c>
      <c r="O47" s="54" t="n">
        <v>42.62187</v>
      </c>
      <c r="P47" s="54"/>
      <c r="Q47" s="93"/>
      <c r="R47" s="73" t="n">
        <f aca="false">P47/3600</f>
        <v>0</v>
      </c>
      <c r="S47" s="74"/>
      <c r="T47" s="54" t="n">
        <v>7128.0232</v>
      </c>
      <c r="U47" s="54" t="n">
        <v>38.327128</v>
      </c>
      <c r="V47" s="54" t="n">
        <v>41.509447</v>
      </c>
      <c r="W47" s="54" t="n">
        <v>42.532611</v>
      </c>
      <c r="X47" s="54"/>
      <c r="Y47" s="93"/>
      <c r="Z47" s="5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58"/>
      <c r="AJ47" s="58"/>
      <c r="AK47" s="58"/>
      <c r="AL47" s="58"/>
    </row>
    <row r="48" customFormat="false" ht="11.25" hidden="false" customHeight="false" outlineLevel="0" collapsed="false">
      <c r="A48" s="59"/>
      <c r="B48" s="59"/>
      <c r="C48" s="59" t="n">
        <v>27</v>
      </c>
      <c r="D48" s="76" t="n">
        <f aca="false">L48</f>
        <v>3420.8152</v>
      </c>
      <c r="E48" s="76" t="n">
        <f aca="false">N48</f>
        <v>38.882643</v>
      </c>
      <c r="F48" s="76" t="n">
        <f aca="false">L48</f>
        <v>3420.8152</v>
      </c>
      <c r="G48" s="76" t="n">
        <f aca="false">O48</f>
        <v>39.790415</v>
      </c>
      <c r="H48" s="76" t="n">
        <f aca="false">T48</f>
        <v>3218.6016</v>
      </c>
      <c r="I48" s="76" t="n">
        <f aca="false">V48</f>
        <v>38.779782</v>
      </c>
      <c r="J48" s="76" t="n">
        <f aca="false">T48</f>
        <v>3218.6016</v>
      </c>
      <c r="K48" s="76" t="n">
        <f aca="false">W48</f>
        <v>39.647906</v>
      </c>
      <c r="L48" s="54" t="n">
        <v>3420.8152</v>
      </c>
      <c r="M48" s="54" t="n">
        <v>34.919263</v>
      </c>
      <c r="N48" s="54" t="n">
        <v>38.882643</v>
      </c>
      <c r="O48" s="54" t="n">
        <v>39.790415</v>
      </c>
      <c r="P48" s="54"/>
      <c r="Q48" s="93"/>
      <c r="R48" s="54" t="n">
        <f aca="false">P48/3600</f>
        <v>0</v>
      </c>
      <c r="S48" s="55"/>
      <c r="T48" s="54" t="n">
        <v>3218.6016</v>
      </c>
      <c r="U48" s="54" t="n">
        <v>34.780009</v>
      </c>
      <c r="V48" s="54" t="n">
        <v>38.779782</v>
      </c>
      <c r="W48" s="54" t="n">
        <v>39.647906</v>
      </c>
      <c r="X48" s="54"/>
      <c r="Y48" s="93"/>
      <c r="Z48" s="54" t="n">
        <f aca="false">X48/3600</f>
        <v>0</v>
      </c>
      <c r="AA48" s="55"/>
      <c r="AB48" s="55"/>
      <c r="AC48" s="55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58"/>
      <c r="AJ48" s="58"/>
      <c r="AK48" s="58"/>
      <c r="AL48" s="58"/>
    </row>
    <row r="49" customFormat="false" ht="11.25" hidden="false" customHeight="false" outlineLevel="0" collapsed="false">
      <c r="A49" s="59"/>
      <c r="B49" s="59"/>
      <c r="C49" s="59" t="n">
        <v>32</v>
      </c>
      <c r="D49" s="76" t="n">
        <f aca="false">L49</f>
        <v>1643.2832</v>
      </c>
      <c r="E49" s="76" t="n">
        <f aca="false">N49</f>
        <v>36.705967</v>
      </c>
      <c r="F49" s="76" t="n">
        <f aca="false">L49</f>
        <v>1643.2832</v>
      </c>
      <c r="G49" s="76" t="n">
        <f aca="false">O49</f>
        <v>37.528576</v>
      </c>
      <c r="H49" s="76" t="n">
        <f aca="false">T49</f>
        <v>1495.9192</v>
      </c>
      <c r="I49" s="76" t="n">
        <f aca="false">V49</f>
        <v>36.49973</v>
      </c>
      <c r="J49" s="76" t="n">
        <f aca="false">T49</f>
        <v>1495.9192</v>
      </c>
      <c r="K49" s="76" t="n">
        <f aca="false">W49</f>
        <v>37.255603</v>
      </c>
      <c r="L49" s="54" t="n">
        <v>1643.2832</v>
      </c>
      <c r="M49" s="54" t="n">
        <v>31.713109</v>
      </c>
      <c r="N49" s="54" t="n">
        <v>36.705967</v>
      </c>
      <c r="O49" s="54" t="n">
        <v>37.528576</v>
      </c>
      <c r="P49" s="54"/>
      <c r="Q49" s="93"/>
      <c r="R49" s="54" t="n">
        <f aca="false">P49/3600</f>
        <v>0</v>
      </c>
      <c r="S49" s="55"/>
      <c r="T49" s="54" t="n">
        <v>1495.9192</v>
      </c>
      <c r="U49" s="54" t="n">
        <v>31.588569</v>
      </c>
      <c r="V49" s="54" t="n">
        <v>36.49973</v>
      </c>
      <c r="W49" s="54" t="n">
        <v>37.255603</v>
      </c>
      <c r="X49" s="54"/>
      <c r="Y49" s="93"/>
      <c r="Z49" s="54" t="n">
        <f aca="false">X49/3600</f>
        <v>0</v>
      </c>
      <c r="AA49" s="55"/>
      <c r="AB49" s="55"/>
      <c r="AC49" s="55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58"/>
      <c r="AJ49" s="58"/>
      <c r="AK49" s="58"/>
      <c r="AL49" s="58"/>
    </row>
    <row r="50" customFormat="false" ht="12" hidden="false" customHeight="false" outlineLevel="0" collapsed="false">
      <c r="A50" s="59"/>
      <c r="B50" s="60"/>
      <c r="C50" s="60" t="n">
        <v>37</v>
      </c>
      <c r="D50" s="77" t="n">
        <f aca="false">L50</f>
        <v>777.0488</v>
      </c>
      <c r="E50" s="77" t="n">
        <f aca="false">N50</f>
        <v>34.887542</v>
      </c>
      <c r="F50" s="77" t="n">
        <f aca="false">L50</f>
        <v>777.0488</v>
      </c>
      <c r="G50" s="77" t="n">
        <f aca="false">O50</f>
        <v>35.57352</v>
      </c>
      <c r="H50" s="77" t="n">
        <f aca="false">T50</f>
        <v>686.3544</v>
      </c>
      <c r="I50" s="77" t="n">
        <f aca="false">V50</f>
        <v>34.535062</v>
      </c>
      <c r="J50" s="77" t="n">
        <f aca="false">T50</f>
        <v>686.3544</v>
      </c>
      <c r="K50" s="77" t="n">
        <f aca="false">W50</f>
        <v>35.207207</v>
      </c>
      <c r="L50" s="62" t="n">
        <v>777.0488</v>
      </c>
      <c r="M50" s="62" t="n">
        <v>28.750222</v>
      </c>
      <c r="N50" s="62" t="n">
        <v>34.887542</v>
      </c>
      <c r="O50" s="62" t="n">
        <v>35.57352</v>
      </c>
      <c r="P50" s="62"/>
      <c r="Q50" s="62"/>
      <c r="R50" s="62" t="n">
        <f aca="false">P50/3600</f>
        <v>0</v>
      </c>
      <c r="S50" s="60"/>
      <c r="T50" s="62" t="n">
        <v>686.3544</v>
      </c>
      <c r="U50" s="62" t="n">
        <v>28.667891</v>
      </c>
      <c r="V50" s="62" t="n">
        <v>34.535062</v>
      </c>
      <c r="W50" s="62" t="n">
        <v>35.207207</v>
      </c>
      <c r="X50" s="62"/>
      <c r="Y50" s="62"/>
      <c r="Z50" s="62" t="n">
        <f aca="false">X50/3600</f>
        <v>0</v>
      </c>
      <c r="AA50" s="60"/>
      <c r="AB50" s="60"/>
      <c r="AC50" s="60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58"/>
      <c r="AJ50" s="58"/>
      <c r="AK50" s="58"/>
      <c r="AL50" s="58"/>
    </row>
    <row r="51" customFormat="false" ht="11.25" hidden="false" customHeight="false" outlineLevel="0" collapsed="false">
      <c r="A51" s="59"/>
      <c r="B51" s="52" t="s">
        <v>48</v>
      </c>
      <c r="C51" s="52" t="n">
        <v>22</v>
      </c>
      <c r="D51" s="75" t="n">
        <f aca="false">L51</f>
        <v>4992.8144</v>
      </c>
      <c r="E51" s="75" t="n">
        <f aca="false">N51</f>
        <v>41.422519</v>
      </c>
      <c r="F51" s="75" t="n">
        <f aca="false">L51</f>
        <v>4992.8144</v>
      </c>
      <c r="G51" s="75" t="n">
        <f aca="false">O51</f>
        <v>42.907897</v>
      </c>
      <c r="H51" s="75" t="n">
        <f aca="false">T51</f>
        <v>4749.0752</v>
      </c>
      <c r="I51" s="75" t="n">
        <f aca="false">V51</f>
        <v>41.338594</v>
      </c>
      <c r="J51" s="75" t="n">
        <f aca="false">T51</f>
        <v>4749.0752</v>
      </c>
      <c r="K51" s="75" t="n">
        <f aca="false">W51</f>
        <v>42.78686</v>
      </c>
      <c r="L51" s="54" t="n">
        <v>4992.8144</v>
      </c>
      <c r="M51" s="54" t="n">
        <v>39.177564</v>
      </c>
      <c r="N51" s="54" t="n">
        <v>41.422519</v>
      </c>
      <c r="O51" s="54" t="n">
        <v>42.907897</v>
      </c>
      <c r="P51" s="54"/>
      <c r="Q51" s="93"/>
      <c r="R51" s="73" t="n">
        <f aca="false">P51/3600</f>
        <v>0</v>
      </c>
      <c r="S51" s="74"/>
      <c r="T51" s="54" t="n">
        <v>4749.0752</v>
      </c>
      <c r="U51" s="54" t="n">
        <v>39.112598</v>
      </c>
      <c r="V51" s="54" t="n">
        <v>41.338594</v>
      </c>
      <c r="W51" s="54" t="n">
        <v>42.78686</v>
      </c>
      <c r="X51" s="54"/>
      <c r="Y51" s="93"/>
      <c r="Z51" s="5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58"/>
      <c r="AJ51" s="58"/>
      <c r="AK51" s="58"/>
      <c r="AL51" s="58"/>
    </row>
    <row r="52" customFormat="false" ht="11.25" hidden="false" customHeight="false" outlineLevel="0" collapsed="false">
      <c r="A52" s="59"/>
      <c r="B52" s="59"/>
      <c r="C52" s="59" t="n">
        <v>27</v>
      </c>
      <c r="D52" s="76" t="n">
        <f aca="false">L52</f>
        <v>2136.176</v>
      </c>
      <c r="E52" s="76" t="n">
        <f aca="false">N52</f>
        <v>39.046403</v>
      </c>
      <c r="F52" s="76" t="n">
        <f aca="false">L52</f>
        <v>2136.176</v>
      </c>
      <c r="G52" s="76" t="n">
        <f aca="false">O52</f>
        <v>40.677362</v>
      </c>
      <c r="H52" s="76" t="n">
        <f aca="false">T52</f>
        <v>1974.2328</v>
      </c>
      <c r="I52" s="76" t="n">
        <f aca="false">V52</f>
        <v>38.913602</v>
      </c>
      <c r="J52" s="76" t="n">
        <f aca="false">T52</f>
        <v>1974.2328</v>
      </c>
      <c r="K52" s="76" t="n">
        <f aca="false">W52</f>
        <v>40.493461</v>
      </c>
      <c r="L52" s="54" t="n">
        <v>2136.176</v>
      </c>
      <c r="M52" s="54" t="n">
        <v>35.90724</v>
      </c>
      <c r="N52" s="54" t="n">
        <v>39.046403</v>
      </c>
      <c r="O52" s="54" t="n">
        <v>40.677362</v>
      </c>
      <c r="P52" s="54"/>
      <c r="Q52" s="93"/>
      <c r="R52" s="54" t="n">
        <f aca="false">P52/3600</f>
        <v>0</v>
      </c>
      <c r="S52" s="55"/>
      <c r="T52" s="54" t="n">
        <v>1974.2328</v>
      </c>
      <c r="U52" s="54" t="n">
        <v>35.745819</v>
      </c>
      <c r="V52" s="54" t="n">
        <v>38.913602</v>
      </c>
      <c r="W52" s="54" t="n">
        <v>40.493461</v>
      </c>
      <c r="X52" s="54"/>
      <c r="Y52" s="93"/>
      <c r="Z52" s="54" t="n">
        <f aca="false">X52/3600</f>
        <v>0</v>
      </c>
      <c r="AA52" s="55"/>
      <c r="AB52" s="55"/>
      <c r="AC52" s="55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58"/>
      <c r="AJ52" s="58"/>
      <c r="AK52" s="58"/>
      <c r="AL52" s="58"/>
    </row>
    <row r="53" customFormat="false" ht="11.25" hidden="false" customHeight="false" outlineLevel="0" collapsed="false">
      <c r="A53" s="59"/>
      <c r="B53" s="59"/>
      <c r="C53" s="59" t="n">
        <v>32</v>
      </c>
      <c r="D53" s="76" t="n">
        <f aca="false">L53</f>
        <v>996.5336</v>
      </c>
      <c r="E53" s="76" t="n">
        <f aca="false">N53</f>
        <v>36.924482</v>
      </c>
      <c r="F53" s="76" t="n">
        <f aca="false">L53</f>
        <v>996.5336</v>
      </c>
      <c r="G53" s="76" t="n">
        <f aca="false">O53</f>
        <v>38.674344</v>
      </c>
      <c r="H53" s="76" t="n">
        <f aca="false">T53</f>
        <v>890.0688</v>
      </c>
      <c r="I53" s="76" t="n">
        <f aca="false">V53</f>
        <v>36.668143</v>
      </c>
      <c r="J53" s="76" t="n">
        <f aca="false">T53</f>
        <v>890.0688</v>
      </c>
      <c r="K53" s="76" t="n">
        <f aca="false">W53</f>
        <v>38.394939</v>
      </c>
      <c r="L53" s="54" t="n">
        <v>996.5336</v>
      </c>
      <c r="M53" s="54" t="n">
        <v>33.001197</v>
      </c>
      <c r="N53" s="54" t="n">
        <v>36.924482</v>
      </c>
      <c r="O53" s="54" t="n">
        <v>38.674344</v>
      </c>
      <c r="P53" s="54"/>
      <c r="Q53" s="93"/>
      <c r="R53" s="54" t="n">
        <f aca="false">P53/3600</f>
        <v>0</v>
      </c>
      <c r="S53" s="55"/>
      <c r="T53" s="54" t="n">
        <v>890.0688</v>
      </c>
      <c r="U53" s="54" t="n">
        <v>32.777277</v>
      </c>
      <c r="V53" s="54" t="n">
        <v>36.668143</v>
      </c>
      <c r="W53" s="54" t="n">
        <v>38.394939</v>
      </c>
      <c r="X53" s="54"/>
      <c r="Y53" s="93"/>
      <c r="Z53" s="54" t="n">
        <f aca="false">X53/3600</f>
        <v>0</v>
      </c>
      <c r="AA53" s="55"/>
      <c r="AB53" s="55"/>
      <c r="AC53" s="55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58"/>
      <c r="AJ53" s="58"/>
      <c r="AK53" s="58"/>
      <c r="AL53" s="58"/>
    </row>
    <row r="54" customFormat="false" ht="12" hidden="false" customHeight="false" outlineLevel="0" collapsed="false">
      <c r="A54" s="60"/>
      <c r="B54" s="60"/>
      <c r="C54" s="60" t="n">
        <v>37</v>
      </c>
      <c r="D54" s="77" t="n">
        <f aca="false">L54</f>
        <v>469.7064</v>
      </c>
      <c r="E54" s="77" t="n">
        <f aca="false">N54</f>
        <v>35.121967</v>
      </c>
      <c r="F54" s="77" t="n">
        <f aca="false">L54</f>
        <v>469.7064</v>
      </c>
      <c r="G54" s="77" t="n">
        <f aca="false">O54</f>
        <v>36.789956</v>
      </c>
      <c r="H54" s="77" t="n">
        <f aca="false">T54</f>
        <v>408.4144</v>
      </c>
      <c r="I54" s="77" t="n">
        <f aca="false">V54</f>
        <v>34.767972</v>
      </c>
      <c r="J54" s="77" t="n">
        <f aca="false">T54</f>
        <v>408.4144</v>
      </c>
      <c r="K54" s="77" t="n">
        <f aca="false">W54</f>
        <v>36.352051</v>
      </c>
      <c r="L54" s="62" t="n">
        <v>469.7064</v>
      </c>
      <c r="M54" s="62" t="n">
        <v>30.303341</v>
      </c>
      <c r="N54" s="62" t="n">
        <v>35.121967</v>
      </c>
      <c r="O54" s="62" t="n">
        <v>36.789956</v>
      </c>
      <c r="P54" s="62"/>
      <c r="Q54" s="62"/>
      <c r="R54" s="62" t="n">
        <f aca="false">P54/3600</f>
        <v>0</v>
      </c>
      <c r="S54" s="60"/>
      <c r="T54" s="62" t="n">
        <v>408.4144</v>
      </c>
      <c r="U54" s="62" t="n">
        <v>30.0784</v>
      </c>
      <c r="V54" s="62" t="n">
        <v>34.767972</v>
      </c>
      <c r="W54" s="62" t="n">
        <v>36.352051</v>
      </c>
      <c r="X54" s="62"/>
      <c r="Y54" s="62"/>
      <c r="Z54" s="62" t="n">
        <f aca="false">X54/3600</f>
        <v>0</v>
      </c>
      <c r="AA54" s="60"/>
      <c r="AB54" s="60"/>
      <c r="AC54" s="60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58"/>
      <c r="AJ54" s="58"/>
      <c r="AK54" s="58"/>
      <c r="AL54" s="58"/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75" t="n">
        <f aca="false">L55</f>
        <v>1602.1624</v>
      </c>
      <c r="E55" s="75" t="n">
        <f aca="false">N55</f>
        <v>44.058484</v>
      </c>
      <c r="F55" s="75" t="n">
        <f aca="false">L55</f>
        <v>1602.1624</v>
      </c>
      <c r="G55" s="75" t="n">
        <f aca="false">O55</f>
        <v>43.154029</v>
      </c>
      <c r="H55" s="75" t="n">
        <f aca="false">T55</f>
        <v>1517.2552</v>
      </c>
      <c r="I55" s="75" t="n">
        <f aca="false">V55</f>
        <v>43.901815</v>
      </c>
      <c r="J55" s="75" t="n">
        <f aca="false">T55</f>
        <v>1517.2552</v>
      </c>
      <c r="K55" s="75" t="n">
        <f aca="false">W55</f>
        <v>42.991603</v>
      </c>
      <c r="L55" s="54" t="n">
        <v>1602.1624</v>
      </c>
      <c r="M55" s="54" t="n">
        <v>40.837987</v>
      </c>
      <c r="N55" s="54" t="n">
        <v>44.058484</v>
      </c>
      <c r="O55" s="54" t="n">
        <v>43.154029</v>
      </c>
      <c r="P55" s="54"/>
      <c r="Q55" s="93"/>
      <c r="R55" s="73" t="n">
        <f aca="false">P55/3600</f>
        <v>0</v>
      </c>
      <c r="S55" s="74"/>
      <c r="T55" s="54" t="n">
        <v>1517.2552</v>
      </c>
      <c r="U55" s="54" t="n">
        <v>40.718253</v>
      </c>
      <c r="V55" s="54" t="n">
        <v>43.901815</v>
      </c>
      <c r="W55" s="54" t="n">
        <v>42.991603</v>
      </c>
      <c r="X55" s="54"/>
      <c r="Y55" s="93"/>
      <c r="Z55" s="5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58"/>
      <c r="AJ55" s="58"/>
      <c r="AK55" s="58"/>
      <c r="AL55" s="58"/>
    </row>
    <row r="56" customFormat="false" ht="11.25" hidden="false" customHeight="false" outlineLevel="0" collapsed="false">
      <c r="A56" s="59" t="s">
        <v>50</v>
      </c>
      <c r="B56" s="59"/>
      <c r="C56" s="59" t="n">
        <v>27</v>
      </c>
      <c r="D56" s="76" t="n">
        <f aca="false">L56</f>
        <v>808.1128</v>
      </c>
      <c r="E56" s="76" t="n">
        <f aca="false">N56</f>
        <v>41.342447</v>
      </c>
      <c r="F56" s="76" t="n">
        <f aca="false">L56</f>
        <v>808.1128</v>
      </c>
      <c r="G56" s="76" t="n">
        <f aca="false">O56</f>
        <v>39.98161</v>
      </c>
      <c r="H56" s="76" t="n">
        <f aca="false">T56</f>
        <v>746.0296</v>
      </c>
      <c r="I56" s="76" t="n">
        <f aca="false">V56</f>
        <v>41.099493</v>
      </c>
      <c r="J56" s="76" t="n">
        <f aca="false">T56</f>
        <v>746.0296</v>
      </c>
      <c r="K56" s="76" t="n">
        <f aca="false">W56</f>
        <v>39.751482</v>
      </c>
      <c r="L56" s="54" t="n">
        <v>808.1128</v>
      </c>
      <c r="M56" s="54" t="n">
        <v>37.015998</v>
      </c>
      <c r="N56" s="54" t="n">
        <v>41.342447</v>
      </c>
      <c r="O56" s="54" t="n">
        <v>39.98161</v>
      </c>
      <c r="P56" s="54"/>
      <c r="Q56" s="93"/>
      <c r="R56" s="54" t="n">
        <f aca="false">P56/3600</f>
        <v>0</v>
      </c>
      <c r="S56" s="55"/>
      <c r="T56" s="54" t="n">
        <v>746.0296</v>
      </c>
      <c r="U56" s="54" t="n">
        <v>36.847198</v>
      </c>
      <c r="V56" s="54" t="n">
        <v>41.099493</v>
      </c>
      <c r="W56" s="54" t="n">
        <v>39.751482</v>
      </c>
      <c r="X56" s="54"/>
      <c r="Y56" s="93"/>
      <c r="Z56" s="54" t="n">
        <f aca="false">X56/3600</f>
        <v>0</v>
      </c>
      <c r="AA56" s="55"/>
      <c r="AB56" s="55"/>
      <c r="AC56" s="55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58"/>
      <c r="AJ56" s="58"/>
      <c r="AK56" s="58"/>
      <c r="AL56" s="58"/>
    </row>
    <row r="57" customFormat="false" ht="11.25" hidden="false" customHeight="false" outlineLevel="0" collapsed="false">
      <c r="A57" s="59"/>
      <c r="B57" s="59"/>
      <c r="C57" s="59" t="n">
        <v>32</v>
      </c>
      <c r="D57" s="76" t="n">
        <f aca="false">L57</f>
        <v>396.5152</v>
      </c>
      <c r="E57" s="76" t="n">
        <f aca="false">N57</f>
        <v>38.93368</v>
      </c>
      <c r="F57" s="76" t="n">
        <f aca="false">L57</f>
        <v>396.5152</v>
      </c>
      <c r="G57" s="76" t="n">
        <f aca="false">O57</f>
        <v>37.291163</v>
      </c>
      <c r="H57" s="76" t="n">
        <f aca="false">T57</f>
        <v>356.4392</v>
      </c>
      <c r="I57" s="76" t="n">
        <f aca="false">V57</f>
        <v>38.58828</v>
      </c>
      <c r="J57" s="76" t="n">
        <f aca="false">T57</f>
        <v>356.4392</v>
      </c>
      <c r="K57" s="76" t="n">
        <f aca="false">W57</f>
        <v>36.937185</v>
      </c>
      <c r="L57" s="54" t="n">
        <v>396.5152</v>
      </c>
      <c r="M57" s="54" t="n">
        <v>33.618184</v>
      </c>
      <c r="N57" s="54" t="n">
        <v>38.93368</v>
      </c>
      <c r="O57" s="54" t="n">
        <v>37.291163</v>
      </c>
      <c r="P57" s="54"/>
      <c r="Q57" s="93"/>
      <c r="R57" s="54" t="n">
        <f aca="false">P57/3600</f>
        <v>0</v>
      </c>
      <c r="S57" s="55"/>
      <c r="T57" s="54" t="n">
        <v>356.4392</v>
      </c>
      <c r="U57" s="54" t="n">
        <v>33.383817</v>
      </c>
      <c r="V57" s="54" t="n">
        <v>38.58828</v>
      </c>
      <c r="W57" s="54" t="n">
        <v>36.937185</v>
      </c>
      <c r="X57" s="54"/>
      <c r="Y57" s="93"/>
      <c r="Z57" s="54" t="n">
        <f aca="false">X57/3600</f>
        <v>0</v>
      </c>
      <c r="AA57" s="55"/>
      <c r="AB57" s="55"/>
      <c r="AC57" s="55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58"/>
      <c r="AJ57" s="58"/>
      <c r="AK57" s="58"/>
      <c r="AL57" s="58"/>
    </row>
    <row r="58" customFormat="false" ht="12" hidden="false" customHeight="false" outlineLevel="0" collapsed="false">
      <c r="A58" s="59"/>
      <c r="B58" s="60"/>
      <c r="C58" s="60" t="n">
        <v>37</v>
      </c>
      <c r="D58" s="77" t="n">
        <f aca="false">L58</f>
        <v>198.068</v>
      </c>
      <c r="E58" s="77" t="n">
        <f aca="false">N58</f>
        <v>36.912752</v>
      </c>
      <c r="F58" s="77" t="n">
        <f aca="false">L58</f>
        <v>198.068</v>
      </c>
      <c r="G58" s="77" t="n">
        <f aca="false">O58</f>
        <v>34.956948</v>
      </c>
      <c r="H58" s="77" t="n">
        <f aca="false">T58</f>
        <v>174.372</v>
      </c>
      <c r="I58" s="77" t="n">
        <f aca="false">V58</f>
        <v>36.35122</v>
      </c>
      <c r="J58" s="77" t="n">
        <f aca="false">T58</f>
        <v>174.372</v>
      </c>
      <c r="K58" s="77" t="n">
        <f aca="false">W58</f>
        <v>34.438425</v>
      </c>
      <c r="L58" s="62" t="n">
        <v>198.068</v>
      </c>
      <c r="M58" s="62" t="n">
        <v>30.780725</v>
      </c>
      <c r="N58" s="62" t="n">
        <v>36.912752</v>
      </c>
      <c r="O58" s="62" t="n">
        <v>34.956948</v>
      </c>
      <c r="P58" s="62"/>
      <c r="Q58" s="62"/>
      <c r="R58" s="62" t="n">
        <f aca="false">P58/3600</f>
        <v>0</v>
      </c>
      <c r="S58" s="60"/>
      <c r="T58" s="62" t="n">
        <v>174.372</v>
      </c>
      <c r="U58" s="62" t="n">
        <v>30.506722</v>
      </c>
      <c r="V58" s="62" t="n">
        <v>36.35122</v>
      </c>
      <c r="W58" s="62" t="n">
        <v>34.438425</v>
      </c>
      <c r="X58" s="62"/>
      <c r="Y58" s="62"/>
      <c r="Z58" s="62" t="n">
        <f aca="false">X58/3600</f>
        <v>0</v>
      </c>
      <c r="AA58" s="60"/>
      <c r="AB58" s="60"/>
      <c r="AC58" s="60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58"/>
      <c r="AJ58" s="58"/>
      <c r="AK58" s="58"/>
      <c r="AL58" s="58"/>
    </row>
    <row r="59" customFormat="false" ht="11.25" hidden="false" customHeight="false" outlineLevel="0" collapsed="false">
      <c r="A59" s="59"/>
      <c r="B59" s="52" t="s">
        <v>51</v>
      </c>
      <c r="C59" s="52" t="n">
        <v>22</v>
      </c>
      <c r="D59" s="72" t="n">
        <f aca="false">L59</f>
        <v>1789.4712</v>
      </c>
      <c r="E59" s="72" t="n">
        <f aca="false">N59</f>
        <v>43.381068</v>
      </c>
      <c r="F59" s="72" t="n">
        <f aca="false">L59</f>
        <v>1789.4712</v>
      </c>
      <c r="G59" s="72" t="n">
        <f aca="false">O59</f>
        <v>44.478768</v>
      </c>
      <c r="H59" s="72" t="n">
        <f aca="false">T59</f>
        <v>1825.2496</v>
      </c>
      <c r="I59" s="72" t="n">
        <f aca="false">V59</f>
        <v>43.375907</v>
      </c>
      <c r="J59" s="72" t="n">
        <f aca="false">T59</f>
        <v>1825.2496</v>
      </c>
      <c r="K59" s="72" t="n">
        <f aca="false">W59</f>
        <v>44.458558</v>
      </c>
      <c r="L59" s="54" t="n">
        <v>1789.4712</v>
      </c>
      <c r="M59" s="54" t="n">
        <v>38.173273</v>
      </c>
      <c r="N59" s="54" t="n">
        <v>43.381068</v>
      </c>
      <c r="O59" s="54" t="n">
        <v>44.478768</v>
      </c>
      <c r="P59" s="54"/>
      <c r="Q59" s="93"/>
      <c r="R59" s="73" t="n">
        <f aca="false">P59/3600</f>
        <v>0</v>
      </c>
      <c r="S59" s="74"/>
      <c r="T59" s="54" t="n">
        <v>1825.2496</v>
      </c>
      <c r="U59" s="54" t="n">
        <v>38.006733</v>
      </c>
      <c r="V59" s="54" t="n">
        <v>43.375907</v>
      </c>
      <c r="W59" s="54" t="n">
        <v>44.458558</v>
      </c>
      <c r="X59" s="54"/>
      <c r="Y59" s="93"/>
      <c r="Z59" s="5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58"/>
      <c r="AJ59" s="58"/>
      <c r="AK59" s="58"/>
      <c r="AL59" s="58"/>
    </row>
    <row r="60" customFormat="false" ht="11.25" hidden="false" customHeight="false" outlineLevel="0" collapsed="false">
      <c r="A60" s="59"/>
      <c r="B60" s="59"/>
      <c r="C60" s="59" t="n">
        <v>27</v>
      </c>
      <c r="D60" s="53" t="n">
        <f aca="false">L60</f>
        <v>745.4288</v>
      </c>
      <c r="E60" s="53" t="n">
        <f aca="false">N60</f>
        <v>41.138459</v>
      </c>
      <c r="F60" s="53" t="n">
        <f aca="false">L60</f>
        <v>745.4288</v>
      </c>
      <c r="G60" s="53" t="n">
        <f aca="false">O60</f>
        <v>42.131025</v>
      </c>
      <c r="H60" s="53" t="n">
        <f aca="false">T60</f>
        <v>721.4752</v>
      </c>
      <c r="I60" s="53" t="n">
        <f aca="false">V60</f>
        <v>41.049756</v>
      </c>
      <c r="J60" s="53" t="n">
        <f aca="false">T60</f>
        <v>721.4752</v>
      </c>
      <c r="K60" s="53" t="n">
        <f aca="false">W60</f>
        <v>42.008012</v>
      </c>
      <c r="L60" s="54" t="n">
        <v>745.4288</v>
      </c>
      <c r="M60" s="54" t="n">
        <v>34.896837</v>
      </c>
      <c r="N60" s="54" t="n">
        <v>41.138459</v>
      </c>
      <c r="O60" s="54" t="n">
        <v>42.131025</v>
      </c>
      <c r="P60" s="54"/>
      <c r="Q60" s="93"/>
      <c r="R60" s="54" t="n">
        <f aca="false">P60/3600</f>
        <v>0</v>
      </c>
      <c r="S60" s="55"/>
      <c r="T60" s="54" t="n">
        <v>721.4752</v>
      </c>
      <c r="U60" s="54" t="n">
        <v>34.689238</v>
      </c>
      <c r="V60" s="54" t="n">
        <v>41.049756</v>
      </c>
      <c r="W60" s="54" t="n">
        <v>42.008012</v>
      </c>
      <c r="X60" s="54"/>
      <c r="Y60" s="93"/>
      <c r="Z60" s="54" t="n">
        <f aca="false">X60/3600</f>
        <v>0</v>
      </c>
      <c r="AA60" s="55"/>
      <c r="AB60" s="55"/>
      <c r="AC60" s="55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58"/>
      <c r="AJ60" s="58"/>
      <c r="AK60" s="58"/>
      <c r="AL60" s="58"/>
    </row>
    <row r="61" customFormat="false" ht="11.25" hidden="false" customHeight="false" outlineLevel="0" collapsed="false">
      <c r="A61" s="59"/>
      <c r="B61" s="59"/>
      <c r="C61" s="59" t="n">
        <v>32</v>
      </c>
      <c r="D61" s="53" t="n">
        <f aca="false">L61</f>
        <v>361.6488</v>
      </c>
      <c r="E61" s="53" t="n">
        <f aca="false">N61</f>
        <v>39.480605</v>
      </c>
      <c r="F61" s="53" t="n">
        <f aca="false">L61</f>
        <v>361.6488</v>
      </c>
      <c r="G61" s="53" t="n">
        <f aca="false">O61</f>
        <v>40.38897</v>
      </c>
      <c r="H61" s="53" t="n">
        <f aca="false">T61</f>
        <v>337.7944</v>
      </c>
      <c r="I61" s="53" t="n">
        <f aca="false">V61</f>
        <v>39.216459</v>
      </c>
      <c r="J61" s="53" t="n">
        <f aca="false">T61</f>
        <v>337.7944</v>
      </c>
      <c r="K61" s="53" t="n">
        <f aca="false">W61</f>
        <v>40.003585</v>
      </c>
      <c r="L61" s="54" t="n">
        <v>361.6488</v>
      </c>
      <c r="M61" s="54" t="n">
        <v>32.059176</v>
      </c>
      <c r="N61" s="54" t="n">
        <v>39.480605</v>
      </c>
      <c r="O61" s="54" t="n">
        <v>40.38897</v>
      </c>
      <c r="P61" s="54"/>
      <c r="Q61" s="93"/>
      <c r="R61" s="54" t="n">
        <f aca="false">P61/3600</f>
        <v>0</v>
      </c>
      <c r="S61" s="55"/>
      <c r="T61" s="54" t="n">
        <v>337.7944</v>
      </c>
      <c r="U61" s="54" t="n">
        <v>31.926125</v>
      </c>
      <c r="V61" s="54" t="n">
        <v>39.216459</v>
      </c>
      <c r="W61" s="54" t="n">
        <v>40.003585</v>
      </c>
      <c r="X61" s="54"/>
      <c r="Y61" s="93"/>
      <c r="Z61" s="54" t="n">
        <f aca="false">X61/3600</f>
        <v>0</v>
      </c>
      <c r="AA61" s="55"/>
      <c r="AB61" s="55"/>
      <c r="AC61" s="55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58"/>
      <c r="AJ61" s="58"/>
      <c r="AK61" s="58"/>
      <c r="AL61" s="58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191.3912</v>
      </c>
      <c r="E62" s="61" t="n">
        <f aca="false">N62</f>
        <v>38.12073</v>
      </c>
      <c r="F62" s="61" t="n">
        <f aca="false">L62</f>
        <v>191.3912</v>
      </c>
      <c r="G62" s="61" t="n">
        <f aca="false">O62</f>
        <v>38.745678</v>
      </c>
      <c r="H62" s="61" t="n">
        <f aca="false">T62</f>
        <v>175.9544</v>
      </c>
      <c r="I62" s="61" t="n">
        <f aca="false">V62</f>
        <v>37.487105</v>
      </c>
      <c r="J62" s="61" t="n">
        <f aca="false">T62</f>
        <v>175.9544</v>
      </c>
      <c r="K62" s="61" t="n">
        <f aca="false">W62</f>
        <v>38.1041</v>
      </c>
      <c r="L62" s="62" t="n">
        <v>191.3912</v>
      </c>
      <c r="M62" s="62" t="n">
        <v>29.314756</v>
      </c>
      <c r="N62" s="62" t="n">
        <v>38.12073</v>
      </c>
      <c r="O62" s="62" t="n">
        <v>38.745678</v>
      </c>
      <c r="P62" s="62"/>
      <c r="Q62" s="62"/>
      <c r="R62" s="62" t="n">
        <f aca="false">P62/3600</f>
        <v>0</v>
      </c>
      <c r="S62" s="60"/>
      <c r="T62" s="62" t="n">
        <v>175.9544</v>
      </c>
      <c r="U62" s="62" t="n">
        <v>29.325985</v>
      </c>
      <c r="V62" s="62" t="n">
        <v>37.487105</v>
      </c>
      <c r="W62" s="62" t="n">
        <v>38.1041</v>
      </c>
      <c r="X62" s="62"/>
      <c r="Y62" s="62"/>
      <c r="Z62" s="62" t="n">
        <f aca="false">X62/3600</f>
        <v>0</v>
      </c>
      <c r="AA62" s="60"/>
      <c r="AB62" s="60"/>
      <c r="AC62" s="60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58"/>
      <c r="AJ62" s="58"/>
      <c r="AK62" s="58"/>
      <c r="AL62" s="58"/>
    </row>
    <row r="63" customFormat="false" ht="11.25" hidden="false" customHeight="false" outlineLevel="0" collapsed="false">
      <c r="A63" s="59"/>
      <c r="B63" s="52" t="s">
        <v>52</v>
      </c>
      <c r="C63" s="52" t="n">
        <v>22</v>
      </c>
      <c r="D63" s="75" t="n">
        <f aca="false">L63</f>
        <v>1763.4104</v>
      </c>
      <c r="E63" s="75" t="n">
        <f aca="false">N63</f>
        <v>41.436057</v>
      </c>
      <c r="F63" s="75" t="n">
        <f aca="false">L63</f>
        <v>1763.4104</v>
      </c>
      <c r="G63" s="75" t="n">
        <f aca="false">O63</f>
        <v>42.421122</v>
      </c>
      <c r="H63" s="75" t="n">
        <f aca="false">T63</f>
        <v>1703.372</v>
      </c>
      <c r="I63" s="75" t="n">
        <f aca="false">V63</f>
        <v>41.347996</v>
      </c>
      <c r="J63" s="75" t="n">
        <f aca="false">T63</f>
        <v>1703.372</v>
      </c>
      <c r="K63" s="75" t="n">
        <f aca="false">W63</f>
        <v>42.309833</v>
      </c>
      <c r="L63" s="54" t="n">
        <v>1763.4104</v>
      </c>
      <c r="M63" s="54" t="n">
        <v>38.37612</v>
      </c>
      <c r="N63" s="54" t="n">
        <v>41.436057</v>
      </c>
      <c r="O63" s="54" t="n">
        <v>42.421122</v>
      </c>
      <c r="P63" s="54"/>
      <c r="Q63" s="93"/>
      <c r="R63" s="73" t="n">
        <f aca="false">P63/3600</f>
        <v>0</v>
      </c>
      <c r="S63" s="74"/>
      <c r="T63" s="54" t="n">
        <v>1703.372</v>
      </c>
      <c r="U63" s="54" t="n">
        <v>38.296531</v>
      </c>
      <c r="V63" s="54" t="n">
        <v>41.347996</v>
      </c>
      <c r="W63" s="54" t="n">
        <v>42.309833</v>
      </c>
      <c r="X63" s="54"/>
      <c r="Y63" s="93"/>
      <c r="Z63" s="5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58"/>
      <c r="AJ63" s="58"/>
      <c r="AK63" s="58"/>
      <c r="AL63" s="58"/>
    </row>
    <row r="64" customFormat="false" ht="11.25" hidden="false" customHeight="false" outlineLevel="0" collapsed="false">
      <c r="A64" s="59"/>
      <c r="B64" s="59"/>
      <c r="C64" s="59" t="n">
        <v>27</v>
      </c>
      <c r="D64" s="76" t="n">
        <f aca="false">L64</f>
        <v>838.4648</v>
      </c>
      <c r="E64" s="76" t="n">
        <f aca="false">N64</f>
        <v>38.740458</v>
      </c>
      <c r="F64" s="76" t="n">
        <f aca="false">L64</f>
        <v>838.4648</v>
      </c>
      <c r="G64" s="76" t="n">
        <f aca="false">O64</f>
        <v>39.508691</v>
      </c>
      <c r="H64" s="76" t="n">
        <f aca="false">T64</f>
        <v>785.18</v>
      </c>
      <c r="I64" s="76" t="n">
        <f aca="false">V64</f>
        <v>38.587363</v>
      </c>
      <c r="J64" s="76" t="n">
        <f aca="false">T64</f>
        <v>785.18</v>
      </c>
      <c r="K64" s="76" t="n">
        <f aca="false">W64</f>
        <v>39.338021</v>
      </c>
      <c r="L64" s="54" t="n">
        <v>838.4648</v>
      </c>
      <c r="M64" s="54" t="n">
        <v>34.998957</v>
      </c>
      <c r="N64" s="54" t="n">
        <v>38.740458</v>
      </c>
      <c r="O64" s="54" t="n">
        <v>39.508691</v>
      </c>
      <c r="P64" s="54"/>
      <c r="Q64" s="93"/>
      <c r="R64" s="54" t="n">
        <f aca="false">P64/3600</f>
        <v>0</v>
      </c>
      <c r="S64" s="55"/>
      <c r="T64" s="54" t="n">
        <v>785.18</v>
      </c>
      <c r="U64" s="54" t="n">
        <v>34.874041</v>
      </c>
      <c r="V64" s="54" t="n">
        <v>38.587363</v>
      </c>
      <c r="W64" s="54" t="n">
        <v>39.338021</v>
      </c>
      <c r="X64" s="54"/>
      <c r="Y64" s="93"/>
      <c r="Z64" s="54" t="n">
        <f aca="false">X64/3600</f>
        <v>0</v>
      </c>
      <c r="AA64" s="55"/>
      <c r="AB64" s="55"/>
      <c r="AC64" s="55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58"/>
      <c r="AJ64" s="58"/>
      <c r="AK64" s="58"/>
      <c r="AL64" s="58"/>
    </row>
    <row r="65" customFormat="false" ht="11.25" hidden="false" customHeight="false" outlineLevel="0" collapsed="false">
      <c r="A65" s="59"/>
      <c r="B65" s="59"/>
      <c r="C65" s="59" t="n">
        <v>32</v>
      </c>
      <c r="D65" s="76" t="n">
        <f aca="false">L65</f>
        <v>398.4712</v>
      </c>
      <c r="E65" s="76" t="n">
        <f aca="false">N65</f>
        <v>36.44891</v>
      </c>
      <c r="F65" s="76" t="n">
        <f aca="false">L65</f>
        <v>398.4712</v>
      </c>
      <c r="G65" s="76" t="n">
        <f aca="false">O65</f>
        <v>37.16397</v>
      </c>
      <c r="H65" s="76" t="n">
        <f aca="false">T65</f>
        <v>361.712</v>
      </c>
      <c r="I65" s="76" t="n">
        <f aca="false">V65</f>
        <v>36.170056</v>
      </c>
      <c r="J65" s="76" t="n">
        <f aca="false">T65</f>
        <v>361.712</v>
      </c>
      <c r="K65" s="76" t="n">
        <f aca="false">W65</f>
        <v>36.845292</v>
      </c>
      <c r="L65" s="54" t="n">
        <v>398.4712</v>
      </c>
      <c r="M65" s="54" t="n">
        <v>31.726247</v>
      </c>
      <c r="N65" s="54" t="n">
        <v>36.44891</v>
      </c>
      <c r="O65" s="54" t="n">
        <v>37.16397</v>
      </c>
      <c r="P65" s="54"/>
      <c r="Q65" s="93"/>
      <c r="R65" s="54" t="n">
        <f aca="false">P65/3600</f>
        <v>0</v>
      </c>
      <c r="S65" s="55"/>
      <c r="T65" s="54" t="n">
        <v>361.712</v>
      </c>
      <c r="U65" s="54" t="n">
        <v>31.585474</v>
      </c>
      <c r="V65" s="54" t="n">
        <v>36.170056</v>
      </c>
      <c r="W65" s="54" t="n">
        <v>36.845292</v>
      </c>
      <c r="X65" s="54"/>
      <c r="Y65" s="93"/>
      <c r="Z65" s="54" t="n">
        <f aca="false">X65/3600</f>
        <v>0</v>
      </c>
      <c r="AA65" s="55"/>
      <c r="AB65" s="55"/>
      <c r="AC65" s="55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58"/>
      <c r="AJ65" s="58"/>
      <c r="AK65" s="58"/>
      <c r="AL65" s="58"/>
    </row>
    <row r="66" customFormat="false" ht="12" hidden="false" customHeight="false" outlineLevel="0" collapsed="false">
      <c r="A66" s="59"/>
      <c r="B66" s="60"/>
      <c r="C66" s="60" t="n">
        <v>37</v>
      </c>
      <c r="D66" s="77" t="n">
        <f aca="false">L66</f>
        <v>185.1504</v>
      </c>
      <c r="E66" s="77" t="n">
        <f aca="false">N66</f>
        <v>34.490094</v>
      </c>
      <c r="F66" s="77" t="n">
        <f aca="false">L66</f>
        <v>185.1504</v>
      </c>
      <c r="G66" s="77" t="n">
        <f aca="false">O66</f>
        <v>35.109805</v>
      </c>
      <c r="H66" s="77" t="n">
        <f aca="false">T66</f>
        <v>161.7496</v>
      </c>
      <c r="I66" s="77" t="n">
        <f aca="false">V66</f>
        <v>33.911413</v>
      </c>
      <c r="J66" s="77" t="n">
        <f aca="false">T66</f>
        <v>161.7496</v>
      </c>
      <c r="K66" s="77" t="n">
        <f aca="false">W66</f>
        <v>34.50487</v>
      </c>
      <c r="L66" s="62" t="n">
        <v>185.1504</v>
      </c>
      <c r="M66" s="62" t="n">
        <v>28.796232</v>
      </c>
      <c r="N66" s="62" t="n">
        <v>34.490094</v>
      </c>
      <c r="O66" s="62" t="n">
        <v>35.109805</v>
      </c>
      <c r="P66" s="62"/>
      <c r="Q66" s="62"/>
      <c r="R66" s="62" t="n">
        <f aca="false">P66/3600</f>
        <v>0</v>
      </c>
      <c r="S66" s="60"/>
      <c r="T66" s="62" t="n">
        <v>161.7496</v>
      </c>
      <c r="U66" s="62" t="n">
        <v>28.63219</v>
      </c>
      <c r="V66" s="62" t="n">
        <v>33.911413</v>
      </c>
      <c r="W66" s="62" t="n">
        <v>34.50487</v>
      </c>
      <c r="X66" s="62"/>
      <c r="Y66" s="62"/>
      <c r="Z66" s="62" t="n">
        <f aca="false">X66/3600</f>
        <v>0</v>
      </c>
      <c r="AA66" s="60"/>
      <c r="AB66" s="60"/>
      <c r="AC66" s="60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58"/>
      <c r="AJ66" s="58"/>
      <c r="AK66" s="58"/>
      <c r="AL66" s="58"/>
    </row>
    <row r="67" customFormat="false" ht="11.25" hidden="false" customHeight="false" outlineLevel="0" collapsed="false">
      <c r="A67" s="59"/>
      <c r="B67" s="52" t="s">
        <v>48</v>
      </c>
      <c r="C67" s="52" t="n">
        <v>22</v>
      </c>
      <c r="D67" s="72" t="n">
        <f aca="false">L67</f>
        <v>1259.8968</v>
      </c>
      <c r="E67" s="72" t="n">
        <f aca="false">N67</f>
        <v>41.582377</v>
      </c>
      <c r="F67" s="72" t="n">
        <f aca="false">L67</f>
        <v>1259.8968</v>
      </c>
      <c r="G67" s="72" t="n">
        <f aca="false">O67</f>
        <v>42.660071</v>
      </c>
      <c r="H67" s="72" t="n">
        <f aca="false">T67</f>
        <v>1206.3848</v>
      </c>
      <c r="I67" s="72" t="n">
        <f aca="false">V67</f>
        <v>41.450903</v>
      </c>
      <c r="J67" s="72" t="n">
        <f aca="false">T67</f>
        <v>1206.3848</v>
      </c>
      <c r="K67" s="72" t="n">
        <f aca="false">W67</f>
        <v>42.502218</v>
      </c>
      <c r="L67" s="54" t="n">
        <v>1259.8968</v>
      </c>
      <c r="M67" s="54" t="n">
        <v>39.60405</v>
      </c>
      <c r="N67" s="54" t="n">
        <v>41.582377</v>
      </c>
      <c r="O67" s="54" t="n">
        <v>42.660071</v>
      </c>
      <c r="P67" s="54"/>
      <c r="Q67" s="93"/>
      <c r="R67" s="73" t="n">
        <f aca="false">P67/3600</f>
        <v>0</v>
      </c>
      <c r="S67" s="74"/>
      <c r="T67" s="54" t="n">
        <v>1206.3848</v>
      </c>
      <c r="U67" s="54" t="n">
        <v>39.468653</v>
      </c>
      <c r="V67" s="54" t="n">
        <v>41.450903</v>
      </c>
      <c r="W67" s="54" t="n">
        <v>42.502218</v>
      </c>
      <c r="X67" s="54"/>
      <c r="Y67" s="93"/>
      <c r="Z67" s="5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58"/>
      <c r="AJ67" s="58"/>
      <c r="AK67" s="58"/>
      <c r="AL67" s="58"/>
    </row>
    <row r="68" customFormat="false" ht="11.25" hidden="false" customHeight="false" outlineLevel="0" collapsed="false">
      <c r="A68" s="59"/>
      <c r="B68" s="59"/>
      <c r="C68" s="59" t="n">
        <v>27</v>
      </c>
      <c r="D68" s="53" t="n">
        <f aca="false">L68</f>
        <v>623.7992</v>
      </c>
      <c r="E68" s="53" t="n">
        <f aca="false">N68</f>
        <v>38.791869</v>
      </c>
      <c r="F68" s="53" t="n">
        <f aca="false">L68</f>
        <v>623.7992</v>
      </c>
      <c r="G68" s="53" t="n">
        <f aca="false">O68</f>
        <v>40.001085</v>
      </c>
      <c r="H68" s="53" t="n">
        <f aca="false">T68</f>
        <v>581.0704</v>
      </c>
      <c r="I68" s="53" t="n">
        <f aca="false">V68</f>
        <v>38.590349</v>
      </c>
      <c r="J68" s="53" t="n">
        <f aca="false">T68</f>
        <v>581.0704</v>
      </c>
      <c r="K68" s="53" t="n">
        <f aca="false">W68</f>
        <v>39.771393</v>
      </c>
      <c r="L68" s="54" t="n">
        <v>623.7992</v>
      </c>
      <c r="M68" s="54" t="n">
        <v>35.783457</v>
      </c>
      <c r="N68" s="54" t="n">
        <v>38.791869</v>
      </c>
      <c r="O68" s="54" t="n">
        <v>40.001085</v>
      </c>
      <c r="P68" s="54"/>
      <c r="Q68" s="93"/>
      <c r="R68" s="54" t="n">
        <f aca="false">P68/3600</f>
        <v>0</v>
      </c>
      <c r="S68" s="55"/>
      <c r="T68" s="54" t="n">
        <v>581.0704</v>
      </c>
      <c r="U68" s="54" t="n">
        <v>35.583467</v>
      </c>
      <c r="V68" s="54" t="n">
        <v>38.590349</v>
      </c>
      <c r="W68" s="54" t="n">
        <v>39.771393</v>
      </c>
      <c r="X68" s="54"/>
      <c r="Y68" s="93"/>
      <c r="Z68" s="54" t="n">
        <f aca="false">X68/3600</f>
        <v>0</v>
      </c>
      <c r="AA68" s="55"/>
      <c r="AB68" s="55"/>
      <c r="AC68" s="55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58"/>
      <c r="AJ68" s="58"/>
      <c r="AK68" s="58"/>
      <c r="AL68" s="58"/>
    </row>
    <row r="69" customFormat="false" ht="11.25" hidden="false" customHeight="false" outlineLevel="0" collapsed="false">
      <c r="A69" s="59"/>
      <c r="B69" s="59"/>
      <c r="C69" s="59" t="n">
        <v>32</v>
      </c>
      <c r="D69" s="53" t="n">
        <f aca="false">L69</f>
        <v>299.8176</v>
      </c>
      <c r="E69" s="53" t="n">
        <f aca="false">N69</f>
        <v>36.482509</v>
      </c>
      <c r="F69" s="53" t="n">
        <f aca="false">L69</f>
        <v>299.8176</v>
      </c>
      <c r="G69" s="53" t="n">
        <f aca="false">O69</f>
        <v>37.668221</v>
      </c>
      <c r="H69" s="53" t="n">
        <f aca="false">T69</f>
        <v>270.92</v>
      </c>
      <c r="I69" s="53" t="n">
        <f aca="false">V69</f>
        <v>36.198401</v>
      </c>
      <c r="J69" s="53" t="n">
        <f aca="false">T69</f>
        <v>270.92</v>
      </c>
      <c r="K69" s="53" t="n">
        <f aca="false">W69</f>
        <v>37.35352</v>
      </c>
      <c r="L69" s="54" t="n">
        <v>299.8176</v>
      </c>
      <c r="M69" s="54" t="n">
        <v>32.29211</v>
      </c>
      <c r="N69" s="54" t="n">
        <v>36.482509</v>
      </c>
      <c r="O69" s="54" t="n">
        <v>37.668221</v>
      </c>
      <c r="P69" s="54"/>
      <c r="Q69" s="93"/>
      <c r="R69" s="54" t="n">
        <f aca="false">P69/3600</f>
        <v>0</v>
      </c>
      <c r="S69" s="55"/>
      <c r="T69" s="54" t="n">
        <v>270.92</v>
      </c>
      <c r="U69" s="54" t="n">
        <v>32.050105</v>
      </c>
      <c r="V69" s="54" t="n">
        <v>36.198401</v>
      </c>
      <c r="W69" s="54" t="n">
        <v>37.35352</v>
      </c>
      <c r="X69" s="54"/>
      <c r="Y69" s="93"/>
      <c r="Z69" s="54" t="n">
        <f aca="false">X69/3600</f>
        <v>0</v>
      </c>
      <c r="AA69" s="55"/>
      <c r="AB69" s="55"/>
      <c r="AC69" s="55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58"/>
      <c r="AJ69" s="58"/>
      <c r="AK69" s="58"/>
      <c r="AL69" s="58"/>
    </row>
    <row r="70" customFormat="false" ht="12" hidden="false" customHeight="false" outlineLevel="0" collapsed="false">
      <c r="A70" s="60"/>
      <c r="B70" s="60"/>
      <c r="C70" s="60" t="n">
        <v>37</v>
      </c>
      <c r="D70" s="78" t="n">
        <f aca="false">L70</f>
        <v>142.276</v>
      </c>
      <c r="E70" s="78" t="n">
        <f aca="false">N70</f>
        <v>34.474668</v>
      </c>
      <c r="F70" s="78" t="n">
        <f aca="false">L70</f>
        <v>142.276</v>
      </c>
      <c r="G70" s="78" t="n">
        <f aca="false">O70</f>
        <v>35.538778</v>
      </c>
      <c r="H70" s="78" t="n">
        <f aca="false">T70</f>
        <v>125.396</v>
      </c>
      <c r="I70" s="78" t="n">
        <f aca="false">V70</f>
        <v>33.994969</v>
      </c>
      <c r="J70" s="78" t="n">
        <f aca="false">T70</f>
        <v>125.396</v>
      </c>
      <c r="K70" s="78" t="n">
        <f aca="false">W70</f>
        <v>34.997873</v>
      </c>
      <c r="L70" s="62" t="n">
        <v>142.276</v>
      </c>
      <c r="M70" s="62" t="n">
        <v>29.459957</v>
      </c>
      <c r="N70" s="62" t="n">
        <v>34.474668</v>
      </c>
      <c r="O70" s="62" t="n">
        <v>35.538778</v>
      </c>
      <c r="P70" s="62"/>
      <c r="Q70" s="62"/>
      <c r="R70" s="62" t="n">
        <f aca="false">P70/3600</f>
        <v>0</v>
      </c>
      <c r="S70" s="60"/>
      <c r="T70" s="62" t="n">
        <v>125.396</v>
      </c>
      <c r="U70" s="62" t="n">
        <v>29.196477</v>
      </c>
      <c r="V70" s="62" t="n">
        <v>33.994969</v>
      </c>
      <c r="W70" s="62" t="n">
        <v>34.997873</v>
      </c>
      <c r="X70" s="62"/>
      <c r="Y70" s="62"/>
      <c r="Z70" s="62" t="n">
        <f aca="false">X70/3600</f>
        <v>0</v>
      </c>
      <c r="AA70" s="60"/>
      <c r="AB70" s="60"/>
      <c r="AC70" s="60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58"/>
      <c r="AJ70" s="58"/>
      <c r="AK70" s="58"/>
      <c r="AL70" s="58"/>
    </row>
    <row r="71" customFormat="false" ht="11.25" hidden="false" customHeight="false" outlineLevel="0" collapsed="false">
      <c r="A71" s="94" t="s">
        <v>53</v>
      </c>
      <c r="B71" s="94" t="s">
        <v>54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99" t="s">
        <v>55</v>
      </c>
      <c r="B72" s="99"/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2"/>
      <c r="AB72" s="102"/>
      <c r="AC72" s="102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2"/>
      <c r="AB73" s="102"/>
      <c r="AC73" s="102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99"/>
      <c r="B74" s="103"/>
      <c r="C74" s="103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5"/>
      <c r="M74" s="105"/>
      <c r="N74" s="105"/>
      <c r="O74" s="105"/>
      <c r="P74" s="105"/>
      <c r="Q74" s="105"/>
      <c r="R74" s="105"/>
      <c r="S74" s="103"/>
      <c r="T74" s="105"/>
      <c r="U74" s="105"/>
      <c r="V74" s="105"/>
      <c r="W74" s="105"/>
      <c r="X74" s="105"/>
      <c r="Y74" s="105"/>
      <c r="Z74" s="105"/>
      <c r="AA74" s="103"/>
      <c r="AB74" s="103"/>
      <c r="AC74" s="103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99"/>
      <c r="B75" s="94" t="s">
        <v>56</v>
      </c>
      <c r="C75" s="94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99"/>
      <c r="B76" s="99"/>
      <c r="C76" s="99" t="n">
        <v>27</v>
      </c>
      <c r="D76" s="107" t="n">
        <f aca="false">L76</f>
        <v>0</v>
      </c>
      <c r="E76" s="107" t="n">
        <f aca="false">N76</f>
        <v>0</v>
      </c>
      <c r="F76" s="107" t="n">
        <f aca="false">L76</f>
        <v>0</v>
      </c>
      <c r="G76" s="107" t="n">
        <f aca="false">O76</f>
        <v>0</v>
      </c>
      <c r="H76" s="107" t="n">
        <f aca="false">T76</f>
        <v>0</v>
      </c>
      <c r="I76" s="107" t="n">
        <f aca="false">V76</f>
        <v>0</v>
      </c>
      <c r="J76" s="107" t="n">
        <f aca="false">T76</f>
        <v>0</v>
      </c>
      <c r="K76" s="107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2"/>
      <c r="AB76" s="102"/>
      <c r="AC76" s="102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99"/>
      <c r="B77" s="99"/>
      <c r="C77" s="99" t="n">
        <v>32</v>
      </c>
      <c r="D77" s="107" t="n">
        <f aca="false">L77</f>
        <v>0</v>
      </c>
      <c r="E77" s="107" t="n">
        <f aca="false">N77</f>
        <v>0</v>
      </c>
      <c r="F77" s="107" t="n">
        <f aca="false">L77</f>
        <v>0</v>
      </c>
      <c r="G77" s="107" t="n">
        <f aca="false">O77</f>
        <v>0</v>
      </c>
      <c r="H77" s="107" t="n">
        <f aca="false">T77</f>
        <v>0</v>
      </c>
      <c r="I77" s="107" t="n">
        <f aca="false">V77</f>
        <v>0</v>
      </c>
      <c r="J77" s="107" t="n">
        <f aca="false">T77</f>
        <v>0</v>
      </c>
      <c r="K77" s="107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2"/>
      <c r="AB77" s="102"/>
      <c r="AC77" s="102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99"/>
      <c r="B78" s="103"/>
      <c r="C78" s="103" t="n">
        <v>37</v>
      </c>
      <c r="D78" s="108" t="n">
        <f aca="false">L78</f>
        <v>0</v>
      </c>
      <c r="E78" s="108" t="n">
        <f aca="false">N78</f>
        <v>0</v>
      </c>
      <c r="F78" s="108" t="n">
        <f aca="false">L78</f>
        <v>0</v>
      </c>
      <c r="G78" s="108" t="n">
        <f aca="false">O78</f>
        <v>0</v>
      </c>
      <c r="H78" s="108" t="n">
        <f aca="false">T78</f>
        <v>0</v>
      </c>
      <c r="I78" s="108" t="n">
        <f aca="false">V78</f>
        <v>0</v>
      </c>
      <c r="J78" s="108" t="n">
        <f aca="false">T78</f>
        <v>0</v>
      </c>
      <c r="K78" s="108" t="n">
        <f aca="false">W78</f>
        <v>0</v>
      </c>
      <c r="L78" s="105"/>
      <c r="M78" s="105"/>
      <c r="N78" s="105"/>
      <c r="O78" s="105"/>
      <c r="P78" s="105"/>
      <c r="Q78" s="105"/>
      <c r="R78" s="105"/>
      <c r="S78" s="103"/>
      <c r="T78" s="105"/>
      <c r="U78" s="105"/>
      <c r="V78" s="105"/>
      <c r="W78" s="105"/>
      <c r="X78" s="105"/>
      <c r="Y78" s="105"/>
      <c r="Z78" s="105"/>
      <c r="AA78" s="103"/>
      <c r="AB78" s="103"/>
      <c r="AC78" s="103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99"/>
      <c r="B79" s="94" t="s">
        <v>57</v>
      </c>
      <c r="C79" s="94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99"/>
      <c r="B80" s="99"/>
      <c r="C80" s="99" t="n">
        <v>27</v>
      </c>
      <c r="D80" s="107" t="n">
        <f aca="false">L80</f>
        <v>0</v>
      </c>
      <c r="E80" s="107" t="n">
        <f aca="false">N80</f>
        <v>0</v>
      </c>
      <c r="F80" s="107" t="n">
        <f aca="false">L80</f>
        <v>0</v>
      </c>
      <c r="G80" s="107" t="n">
        <f aca="false">O80</f>
        <v>0</v>
      </c>
      <c r="H80" s="107" t="n">
        <f aca="false">T80</f>
        <v>0</v>
      </c>
      <c r="I80" s="107" t="n">
        <f aca="false">V80</f>
        <v>0</v>
      </c>
      <c r="J80" s="107" t="n">
        <f aca="false">T80</f>
        <v>0</v>
      </c>
      <c r="K80" s="107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2"/>
      <c r="AB80" s="102"/>
      <c r="AC80" s="102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99"/>
      <c r="B81" s="99"/>
      <c r="C81" s="99" t="n">
        <v>32</v>
      </c>
      <c r="D81" s="107" t="n">
        <f aca="false">L81</f>
        <v>0</v>
      </c>
      <c r="E81" s="107" t="n">
        <f aca="false">N81</f>
        <v>0</v>
      </c>
      <c r="F81" s="107" t="n">
        <f aca="false">L81</f>
        <v>0</v>
      </c>
      <c r="G81" s="107" t="n">
        <f aca="false">O81</f>
        <v>0</v>
      </c>
      <c r="H81" s="107" t="n">
        <f aca="false">T81</f>
        <v>0</v>
      </c>
      <c r="I81" s="107" t="n">
        <f aca="false">V81</f>
        <v>0</v>
      </c>
      <c r="J81" s="107" t="n">
        <f aca="false">T81</f>
        <v>0</v>
      </c>
      <c r="K81" s="107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2"/>
      <c r="AB81" s="102"/>
      <c r="AC81" s="102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103"/>
      <c r="B82" s="103"/>
      <c r="C82" s="103" t="n">
        <v>37</v>
      </c>
      <c r="D82" s="109" t="n">
        <f aca="false">L82</f>
        <v>0</v>
      </c>
      <c r="E82" s="109" t="n">
        <f aca="false">N82</f>
        <v>0</v>
      </c>
      <c r="F82" s="109" t="n">
        <f aca="false">L82</f>
        <v>0</v>
      </c>
      <c r="G82" s="109" t="n">
        <f aca="false">O82</f>
        <v>0</v>
      </c>
      <c r="H82" s="109" t="n">
        <f aca="false">T82</f>
        <v>0</v>
      </c>
      <c r="I82" s="109" t="n">
        <f aca="false">V82</f>
        <v>0</v>
      </c>
      <c r="J82" s="109" t="n">
        <f aca="false">T82</f>
        <v>0</v>
      </c>
      <c r="K82" s="109" t="n">
        <f aca="false">W82</f>
        <v>0</v>
      </c>
      <c r="L82" s="105"/>
      <c r="M82" s="105"/>
      <c r="N82" s="105"/>
      <c r="O82" s="105"/>
      <c r="P82" s="105"/>
      <c r="Q82" s="105"/>
      <c r="R82" s="105"/>
      <c r="S82" s="103"/>
      <c r="T82" s="105"/>
      <c r="U82" s="105"/>
      <c r="V82" s="105"/>
      <c r="W82" s="105"/>
      <c r="X82" s="105"/>
      <c r="Y82" s="105"/>
      <c r="Z82" s="105"/>
      <c r="AA82" s="103"/>
      <c r="AB82" s="103"/>
      <c r="AC82" s="103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79"/>
      <c r="E83" s="80"/>
      <c r="F83" s="80"/>
      <c r="G83" s="81"/>
      <c r="H83" s="81"/>
      <c r="I83" s="81"/>
      <c r="J83" s="81"/>
      <c r="K83" s="81"/>
      <c r="S83" s="57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83"/>
      <c r="E84" s="80"/>
      <c r="F84" s="80"/>
      <c r="G84" s="81"/>
      <c r="H84" s="81"/>
      <c r="I84" s="81"/>
      <c r="J84" s="81"/>
      <c r="K84" s="81"/>
      <c r="S84" s="57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83"/>
      <c r="E85" s="80"/>
      <c r="F85" s="80"/>
      <c r="G85" s="81"/>
      <c r="H85" s="81"/>
      <c r="I85" s="81"/>
      <c r="J85" s="81"/>
      <c r="K85" s="81"/>
      <c r="S85" s="57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83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110"/>
      <c r="B87" s="110" t="s">
        <v>9</v>
      </c>
      <c r="C87" s="110"/>
      <c r="D87" s="111"/>
      <c r="E87" s="112"/>
      <c r="F87" s="112"/>
      <c r="G87" s="113"/>
      <c r="H87" s="113"/>
      <c r="I87" s="113"/>
      <c r="J87" s="113"/>
      <c r="K87" s="113"/>
      <c r="L87" s="110"/>
      <c r="M87" s="110"/>
      <c r="N87" s="110"/>
      <c r="O87" s="110"/>
      <c r="P87" s="110"/>
      <c r="Q87" s="110"/>
      <c r="R87" s="110"/>
      <c r="S87" s="114"/>
      <c r="T87" s="110"/>
      <c r="U87" s="110"/>
      <c r="V87" s="110"/>
      <c r="W87" s="110"/>
      <c r="X87" s="110"/>
      <c r="Y87" s="110"/>
      <c r="Z87" s="110"/>
      <c r="AA87" s="115"/>
      <c r="AB87" s="115"/>
      <c r="AC87" s="115"/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)</f>
        <v>#VALUE!</v>
      </c>
      <c r="AB88" s="91" t="e">
        <f aca="false">AVERAGE(AB3,AB7,AB11,AB15,AB19,AB23,AB27,AB31,AB35,AB39,AB43,AB47,AB51,AB55,AB63,AB59,AB67)</f>
        <v>#VALUE!</v>
      </c>
      <c r="AC88" s="9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P89" s="82"/>
      <c r="Q89" s="82" t="n">
        <f aca="false">GEOMEAN(AE3:AE70)*100</f>
        <v>0</v>
      </c>
      <c r="R89" s="82" t="n">
        <f aca="false">GEOMEAN(AF3:AF70)*100</f>
        <v>0</v>
      </c>
      <c r="S89" s="82"/>
      <c r="T89" s="82"/>
      <c r="U89" s="82"/>
      <c r="V89" s="82"/>
      <c r="W89" s="82"/>
      <c r="X89" s="82"/>
      <c r="Y89" s="82" t="n">
        <f aca="false">GEOMEAN(AG3:AG70)*100</f>
        <v>0</v>
      </c>
      <c r="Z89" s="82" t="n">
        <f aca="false">GEOMEAN(AH3:AH70)*100</f>
        <v>0</v>
      </c>
    </row>
    <row r="90" customFormat="false" ht="11.25" hidden="false" customHeight="false" outlineLevel="0" collapsed="false">
      <c r="B90" s="41" t="s">
        <v>59</v>
      </c>
      <c r="X90" s="92"/>
      <c r="Y90" s="92" t="e">
        <f aca="false">Y89/Q89</f>
        <v>#DIV/0!</v>
      </c>
      <c r="Z90" s="92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57"/>
      <c r="Q91" s="57" t="n">
        <f aca="false">SUM(Q3:Q70)/3600</f>
        <v>0</v>
      </c>
      <c r="R91" s="57" t="n">
        <f aca="false">SUM(R3:R70)</f>
        <v>0</v>
      </c>
      <c r="X91" s="57"/>
      <c r="Y91" s="57" t="n">
        <f aca="false">SUM(Y3:Y70)/3600</f>
        <v>0</v>
      </c>
      <c r="Z91" s="57" t="n">
        <f aca="false">SUM(Z3:Z70)</f>
        <v>0</v>
      </c>
    </row>
    <row r="93" customFormat="false" ht="11.25" hidden="false" customHeight="false" outlineLevel="0" collapsed="false">
      <c r="AA93" s="41" t="e">
        <f aca="false">(AA84+AA85+AA86)/3</f>
        <v>#VALUE!</v>
      </c>
      <c r="AB93" s="41" t="e">
        <f aca="false">(AB84+AB85+AB86)/3</f>
        <v>#VALUE!</v>
      </c>
      <c r="AC93" s="41" t="e">
        <f aca="false">(AC84+AC85+AC86)/3</f>
        <v>#VALUE!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3"/>
  <sheetViews>
    <sheetView showFormulas="false" showGridLines="true" showRowColHeaders="true" showZeros="true" rightToLeft="false" tabSelected="false" showOutlineSymbols="true" defaultGridColor="true" view="normal" topLeftCell="L71" colorId="64" zoomScale="100" zoomScaleNormal="100" zoomScalePageLayoutView="100" workbookViewId="0">
      <selection pane="topLeft" activeCell="A93" activeCellId="0" sqref="A93:AC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61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54"/>
      <c r="M3" s="54"/>
      <c r="N3" s="54"/>
      <c r="O3" s="54"/>
      <c r="P3" s="54"/>
      <c r="Q3" s="93"/>
      <c r="R3" s="54" t="n">
        <f aca="false">P3/3600</f>
        <v>0</v>
      </c>
      <c r="S3" s="55"/>
      <c r="T3" s="54"/>
      <c r="U3" s="54"/>
      <c r="V3" s="54"/>
      <c r="W3" s="54"/>
      <c r="X3" s="54"/>
      <c r="Y3" s="93"/>
      <c r="Z3" s="54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D3" s="57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58"/>
      <c r="AJ3" s="58"/>
      <c r="AK3" s="58"/>
      <c r="AL3" s="58"/>
    </row>
    <row r="4" customFormat="false" ht="11.25" hidden="false" customHeight="false" outlineLevel="0" collapsed="false">
      <c r="A4" s="59" t="s">
        <v>34</v>
      </c>
      <c r="B4" s="59"/>
      <c r="C4" s="59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93"/>
      <c r="R4" s="54" t="n">
        <f aca="false">P4/3600</f>
        <v>0</v>
      </c>
      <c r="S4" s="55"/>
      <c r="T4" s="54"/>
      <c r="U4" s="54"/>
      <c r="V4" s="54"/>
      <c r="W4" s="54"/>
      <c r="X4" s="54"/>
      <c r="Y4" s="93"/>
      <c r="Z4" s="54" t="n">
        <f aca="false">X4/3600</f>
        <v>0</v>
      </c>
      <c r="AA4" s="55"/>
      <c r="AB4" s="55"/>
      <c r="AC4" s="55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58"/>
      <c r="AJ4" s="58"/>
      <c r="AK4" s="58"/>
      <c r="AL4" s="58"/>
    </row>
    <row r="5" customFormat="false" ht="11.25" hidden="false" customHeight="false" outlineLevel="0" collapsed="false">
      <c r="A5" s="59"/>
      <c r="B5" s="59"/>
      <c r="C5" s="59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93"/>
      <c r="R5" s="54" t="n">
        <f aca="false">P5/3600</f>
        <v>0</v>
      </c>
      <c r="S5" s="55"/>
      <c r="T5" s="54"/>
      <c r="U5" s="54"/>
      <c r="V5" s="54"/>
      <c r="W5" s="54"/>
      <c r="X5" s="54"/>
      <c r="Y5" s="93"/>
      <c r="Z5" s="54" t="n">
        <f aca="false">X5/3600</f>
        <v>0</v>
      </c>
      <c r="AA5" s="55"/>
      <c r="AB5" s="55"/>
      <c r="AC5" s="55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58"/>
      <c r="AJ5" s="58"/>
      <c r="AK5" s="58"/>
      <c r="AL5" s="58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0</v>
      </c>
      <c r="E6" s="61" t="n">
        <f aca="false">N6</f>
        <v>0</v>
      </c>
      <c r="F6" s="61" t="n">
        <f aca="false">L6</f>
        <v>0</v>
      </c>
      <c r="G6" s="61" t="n">
        <f aca="false">O6</f>
        <v>0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62"/>
      <c r="M6" s="62"/>
      <c r="N6" s="62"/>
      <c r="O6" s="62"/>
      <c r="P6" s="62"/>
      <c r="Q6" s="62"/>
      <c r="R6" s="62" t="n">
        <f aca="false">P6/3600</f>
        <v>0</v>
      </c>
      <c r="S6" s="60"/>
      <c r="T6" s="62"/>
      <c r="U6" s="62"/>
      <c r="V6" s="62"/>
      <c r="W6" s="62"/>
      <c r="X6" s="62"/>
      <c r="Y6" s="62"/>
      <c r="Z6" s="62" t="n">
        <f aca="false">X6/3600</f>
        <v>0</v>
      </c>
      <c r="AA6" s="60"/>
      <c r="AB6" s="60"/>
      <c r="AC6" s="60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58"/>
      <c r="AJ6" s="58"/>
      <c r="AK6" s="58"/>
      <c r="AL6" s="58"/>
    </row>
    <row r="7" customFormat="false" ht="11.25" hidden="false" customHeight="false" outlineLevel="0" collapsed="false">
      <c r="A7" s="59"/>
      <c r="B7" s="59" t="s">
        <v>35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54"/>
      <c r="M7" s="54"/>
      <c r="N7" s="54"/>
      <c r="O7" s="54"/>
      <c r="P7" s="54"/>
      <c r="Q7" s="93"/>
      <c r="R7" s="54" t="n">
        <f aca="false">P7/3600</f>
        <v>0</v>
      </c>
      <c r="S7" s="55"/>
      <c r="T7" s="54"/>
      <c r="U7" s="54"/>
      <c r="V7" s="54"/>
      <c r="W7" s="54"/>
      <c r="X7" s="54"/>
      <c r="Y7" s="93"/>
      <c r="Z7" s="54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D7" s="57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58"/>
      <c r="AJ7" s="58"/>
      <c r="AK7" s="58"/>
      <c r="AL7" s="58"/>
    </row>
    <row r="8" customFormat="false" ht="11.25" hidden="false" customHeight="false" outlineLevel="0" collapsed="false">
      <c r="A8" s="59"/>
      <c r="B8" s="59"/>
      <c r="C8" s="59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93"/>
      <c r="R8" s="54" t="n">
        <f aca="false">P8/3600</f>
        <v>0</v>
      </c>
      <c r="S8" s="55"/>
      <c r="T8" s="54"/>
      <c r="U8" s="54"/>
      <c r="V8" s="54"/>
      <c r="W8" s="54"/>
      <c r="X8" s="54"/>
      <c r="Y8" s="93"/>
      <c r="Z8" s="54" t="n">
        <f aca="false">X8/3600</f>
        <v>0</v>
      </c>
      <c r="AA8" s="55"/>
      <c r="AB8" s="55"/>
      <c r="AC8" s="55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58"/>
      <c r="AJ8" s="58"/>
      <c r="AK8" s="58"/>
      <c r="AL8" s="58"/>
    </row>
    <row r="9" customFormat="false" ht="11.25" hidden="false" customHeight="false" outlineLevel="0" collapsed="false">
      <c r="A9" s="59"/>
      <c r="B9" s="59"/>
      <c r="C9" s="59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93"/>
      <c r="R9" s="54" t="n">
        <f aca="false">P9/3600</f>
        <v>0</v>
      </c>
      <c r="S9" s="55"/>
      <c r="T9" s="54"/>
      <c r="U9" s="54"/>
      <c r="V9" s="54"/>
      <c r="W9" s="54"/>
      <c r="X9" s="54"/>
      <c r="Y9" s="93"/>
      <c r="Z9" s="54" t="n">
        <f aca="false">X9/3600</f>
        <v>0</v>
      </c>
      <c r="AA9" s="55"/>
      <c r="AB9" s="55"/>
      <c r="AC9" s="55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58"/>
      <c r="AJ9" s="58"/>
      <c r="AK9" s="58"/>
      <c r="AL9" s="58"/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0</v>
      </c>
      <c r="E10" s="61" t="n">
        <f aca="false">N10</f>
        <v>0</v>
      </c>
      <c r="F10" s="61" t="n">
        <f aca="false">L10</f>
        <v>0</v>
      </c>
      <c r="G10" s="61" t="n">
        <f aca="false">O10</f>
        <v>0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62"/>
      <c r="M10" s="62"/>
      <c r="N10" s="62"/>
      <c r="O10" s="62"/>
      <c r="P10" s="62"/>
      <c r="Q10" s="62"/>
      <c r="R10" s="62" t="n">
        <f aca="false">P10/3600</f>
        <v>0</v>
      </c>
      <c r="S10" s="60"/>
      <c r="T10" s="62"/>
      <c r="U10" s="62"/>
      <c r="V10" s="62"/>
      <c r="W10" s="62"/>
      <c r="X10" s="62"/>
      <c r="Y10" s="62"/>
      <c r="Z10" s="62" t="n">
        <f aca="false">X10/3600</f>
        <v>0</v>
      </c>
      <c r="AA10" s="60"/>
      <c r="AB10" s="60"/>
      <c r="AC10" s="60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58"/>
      <c r="AJ10" s="58"/>
      <c r="AK10" s="58"/>
      <c r="AL10" s="58"/>
    </row>
    <row r="11" customFormat="false" ht="11.25" hidden="false" customHeight="false" outlineLevel="0" collapsed="false">
      <c r="A11" s="59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93"/>
      <c r="R11" s="54" t="n">
        <f aca="false">P11/3600</f>
        <v>0</v>
      </c>
      <c r="S11" s="55"/>
      <c r="T11" s="54"/>
      <c r="U11" s="54"/>
      <c r="V11" s="54"/>
      <c r="W11" s="54"/>
      <c r="X11" s="54"/>
      <c r="Y11" s="93"/>
      <c r="Z11" s="54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D11" s="57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58"/>
      <c r="AJ11" s="58"/>
      <c r="AK11" s="58"/>
      <c r="AL11" s="58"/>
    </row>
    <row r="12" customFormat="false" ht="11.25" hidden="false" customHeight="false" outlineLevel="0" collapsed="false">
      <c r="A12" s="59"/>
      <c r="B12" s="59"/>
      <c r="C12" s="59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93"/>
      <c r="R12" s="54" t="n">
        <f aca="false">P12/3600</f>
        <v>0</v>
      </c>
      <c r="S12" s="55"/>
      <c r="T12" s="54"/>
      <c r="U12" s="54"/>
      <c r="V12" s="54"/>
      <c r="W12" s="54"/>
      <c r="X12" s="54"/>
      <c r="Y12" s="93"/>
      <c r="Z12" s="54" t="n">
        <f aca="false">X12/3600</f>
        <v>0</v>
      </c>
      <c r="AA12" s="55"/>
      <c r="AB12" s="55"/>
      <c r="AC12" s="55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58"/>
      <c r="AJ12" s="58"/>
      <c r="AK12" s="58"/>
      <c r="AL12" s="58"/>
    </row>
    <row r="13" customFormat="false" ht="11.25" hidden="false" customHeight="false" outlineLevel="0" collapsed="false">
      <c r="A13" s="59"/>
      <c r="B13" s="59"/>
      <c r="C13" s="59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93"/>
      <c r="R13" s="54" t="n">
        <f aca="false">P13/3600</f>
        <v>0</v>
      </c>
      <c r="S13" s="55"/>
      <c r="T13" s="54"/>
      <c r="U13" s="54"/>
      <c r="V13" s="54"/>
      <c r="W13" s="54"/>
      <c r="X13" s="54"/>
      <c r="Y13" s="93"/>
      <c r="Z13" s="54" t="n">
        <f aca="false">X13/3600</f>
        <v>0</v>
      </c>
      <c r="AA13" s="55"/>
      <c r="AB13" s="55"/>
      <c r="AC13" s="55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58"/>
      <c r="AJ13" s="58"/>
      <c r="AK13" s="58"/>
      <c r="AL13" s="58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/>
      <c r="M14" s="62"/>
      <c r="N14" s="62"/>
      <c r="O14" s="62"/>
      <c r="P14" s="62"/>
      <c r="Q14" s="62"/>
      <c r="R14" s="62" t="n">
        <f aca="false">P14/3600</f>
        <v>0</v>
      </c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58"/>
      <c r="AJ14" s="58"/>
      <c r="AK14" s="58"/>
      <c r="AL14" s="58"/>
    </row>
    <row r="15" customFormat="false" ht="11.25" hidden="false" customHeight="false" outlineLevel="0" collapsed="false">
      <c r="A15" s="59"/>
      <c r="B15" s="59" t="s">
        <v>37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54"/>
      <c r="M15" s="54"/>
      <c r="N15" s="54"/>
      <c r="O15" s="54"/>
      <c r="P15" s="54"/>
      <c r="Q15" s="93"/>
      <c r="R15" s="54" t="n">
        <f aca="false">P15/3600</f>
        <v>0</v>
      </c>
      <c r="S15" s="55"/>
      <c r="T15" s="54"/>
      <c r="U15" s="54"/>
      <c r="V15" s="54"/>
      <c r="W15" s="54"/>
      <c r="X15" s="54"/>
      <c r="Y15" s="93"/>
      <c r="Z15" s="54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D15" s="57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58"/>
      <c r="AJ15" s="58"/>
      <c r="AK15" s="58"/>
      <c r="AL15" s="58"/>
    </row>
    <row r="16" customFormat="false" ht="11.25" hidden="false" customHeight="false" outlineLevel="0" collapsed="false">
      <c r="A16" s="59"/>
      <c r="B16" s="59"/>
      <c r="C16" s="59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93"/>
      <c r="R16" s="54" t="n">
        <f aca="false">P16/3600</f>
        <v>0</v>
      </c>
      <c r="S16" s="55"/>
      <c r="T16" s="54"/>
      <c r="U16" s="54"/>
      <c r="V16" s="54"/>
      <c r="W16" s="54"/>
      <c r="X16" s="54"/>
      <c r="Y16" s="93"/>
      <c r="Z16" s="54" t="n">
        <f aca="false">X16/3600</f>
        <v>0</v>
      </c>
      <c r="AA16" s="55"/>
      <c r="AB16" s="55"/>
      <c r="AC16" s="55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58"/>
      <c r="AJ16" s="58"/>
      <c r="AK16" s="58"/>
      <c r="AL16" s="58"/>
    </row>
    <row r="17" customFormat="false" ht="11.25" hidden="false" customHeight="false" outlineLevel="0" collapsed="false">
      <c r="A17" s="59"/>
      <c r="B17" s="59"/>
      <c r="C17" s="59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93"/>
      <c r="R17" s="54" t="n">
        <f aca="false">P17/3600</f>
        <v>0</v>
      </c>
      <c r="S17" s="55"/>
      <c r="T17" s="54"/>
      <c r="U17" s="54"/>
      <c r="V17" s="54"/>
      <c r="W17" s="54"/>
      <c r="X17" s="54"/>
      <c r="Y17" s="93"/>
      <c r="Z17" s="54" t="n">
        <f aca="false">X17/3600</f>
        <v>0</v>
      </c>
      <c r="AA17" s="55"/>
      <c r="AB17" s="55"/>
      <c r="AC17" s="55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58"/>
      <c r="AJ17" s="58"/>
      <c r="AK17" s="58"/>
      <c r="AL17" s="58"/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/>
      <c r="M18" s="62"/>
      <c r="N18" s="62"/>
      <c r="O18" s="62"/>
      <c r="P18" s="62"/>
      <c r="Q18" s="62"/>
      <c r="R18" s="62" t="n">
        <f aca="false">P18/3600</f>
        <v>0</v>
      </c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58"/>
      <c r="AJ18" s="58"/>
      <c r="AK18" s="58"/>
      <c r="AL18" s="58"/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4900.912</v>
      </c>
      <c r="E19" s="53" t="n">
        <f aca="false">N19</f>
        <v>43.625035</v>
      </c>
      <c r="F19" s="53" t="n">
        <f aca="false">L19</f>
        <v>4900.912</v>
      </c>
      <c r="G19" s="53" t="n">
        <f aca="false">O19</f>
        <v>45.410929</v>
      </c>
      <c r="H19" s="53" t="n">
        <f aca="false">T19</f>
        <v>4017.94</v>
      </c>
      <c r="I19" s="53" t="n">
        <f aca="false">V19</f>
        <v>43.565205</v>
      </c>
      <c r="J19" s="53" t="n">
        <f aca="false">T19</f>
        <v>4017.94</v>
      </c>
      <c r="K19" s="53" t="n">
        <f aca="false">W19</f>
        <v>45.246176</v>
      </c>
      <c r="L19" s="54" t="n">
        <v>4900.912</v>
      </c>
      <c r="M19" s="54" t="n">
        <v>41.820393</v>
      </c>
      <c r="N19" s="54" t="n">
        <v>43.625035</v>
      </c>
      <c r="O19" s="54" t="n">
        <v>45.410929</v>
      </c>
      <c r="P19" s="54"/>
      <c r="Q19" s="93"/>
      <c r="R19" s="54" t="n">
        <f aca="false">P19/3600</f>
        <v>0</v>
      </c>
      <c r="S19" s="55"/>
      <c r="T19" s="54" t="n">
        <v>4017.94</v>
      </c>
      <c r="U19" s="54" t="n">
        <v>41.806934</v>
      </c>
      <c r="V19" s="54" t="n">
        <v>43.565205</v>
      </c>
      <c r="W19" s="54" t="n">
        <v>45.246176</v>
      </c>
      <c r="X19" s="54"/>
      <c r="Y19" s="93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D19" s="57"/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58"/>
      <c r="AJ19" s="58"/>
      <c r="AK19" s="58"/>
      <c r="AL19" s="58"/>
    </row>
    <row r="20" customFormat="false" ht="11.25" hidden="false" customHeight="false" outlineLevel="0" collapsed="false">
      <c r="A20" s="59" t="s">
        <v>39</v>
      </c>
      <c r="B20" s="59"/>
      <c r="C20" s="59" t="n">
        <v>27</v>
      </c>
      <c r="D20" s="53" t="n">
        <f aca="false">L20</f>
        <v>2259.9272</v>
      </c>
      <c r="E20" s="53" t="n">
        <f aca="false">N20</f>
        <v>42.204643</v>
      </c>
      <c r="F20" s="53" t="n">
        <f aca="false">L20</f>
        <v>2259.9272</v>
      </c>
      <c r="G20" s="53" t="n">
        <f aca="false">O20</f>
        <v>43.472371</v>
      </c>
      <c r="H20" s="53" t="n">
        <f aca="false">T20</f>
        <v>1747.7072</v>
      </c>
      <c r="I20" s="53" t="n">
        <f aca="false">V20</f>
        <v>42.046296</v>
      </c>
      <c r="J20" s="53" t="n">
        <f aca="false">T20</f>
        <v>1747.7072</v>
      </c>
      <c r="K20" s="53" t="n">
        <f aca="false">W20</f>
        <v>43.221413</v>
      </c>
      <c r="L20" s="54" t="n">
        <v>2259.9272</v>
      </c>
      <c r="M20" s="54" t="n">
        <v>39.906983</v>
      </c>
      <c r="N20" s="54" t="n">
        <v>42.204643</v>
      </c>
      <c r="O20" s="54" t="n">
        <v>43.472371</v>
      </c>
      <c r="P20" s="54"/>
      <c r="Q20" s="93"/>
      <c r="R20" s="54" t="n">
        <f aca="false">P20/3600</f>
        <v>0</v>
      </c>
      <c r="S20" s="55"/>
      <c r="T20" s="54" t="n">
        <v>1747.7072</v>
      </c>
      <c r="U20" s="54" t="n">
        <v>39.887783</v>
      </c>
      <c r="V20" s="54" t="n">
        <v>42.046296</v>
      </c>
      <c r="W20" s="54" t="n">
        <v>43.221413</v>
      </c>
      <c r="X20" s="54"/>
      <c r="Y20" s="93"/>
      <c r="Z20" s="54" t="n">
        <f aca="false">X20/3600</f>
        <v>0</v>
      </c>
      <c r="AA20" s="55"/>
      <c r="AB20" s="55"/>
      <c r="AC20" s="55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58"/>
      <c r="AJ20" s="58"/>
      <c r="AK20" s="58"/>
      <c r="AL20" s="58"/>
    </row>
    <row r="21" customFormat="false" ht="11.25" hidden="false" customHeight="false" outlineLevel="0" collapsed="false">
      <c r="A21" s="59"/>
      <c r="B21" s="59"/>
      <c r="C21" s="59" t="n">
        <v>32</v>
      </c>
      <c r="D21" s="53" t="n">
        <f aca="false">L21</f>
        <v>1093.3616</v>
      </c>
      <c r="E21" s="53" t="n">
        <f aca="false">N21</f>
        <v>40.844408</v>
      </c>
      <c r="F21" s="53" t="n">
        <f aca="false">L21</f>
        <v>1093.3616</v>
      </c>
      <c r="G21" s="53" t="n">
        <f aca="false">O21</f>
        <v>41.96643</v>
      </c>
      <c r="H21" s="53" t="n">
        <f aca="false">T21</f>
        <v>820.0736</v>
      </c>
      <c r="I21" s="53" t="n">
        <f aca="false">V21</f>
        <v>40.588266</v>
      </c>
      <c r="J21" s="53" t="n">
        <f aca="false">T21</f>
        <v>820.0736</v>
      </c>
      <c r="K21" s="53" t="n">
        <f aca="false">W21</f>
        <v>41.658656</v>
      </c>
      <c r="L21" s="54" t="n">
        <v>1093.3616</v>
      </c>
      <c r="M21" s="54" t="n">
        <v>37.55102</v>
      </c>
      <c r="N21" s="54" t="n">
        <v>40.844408</v>
      </c>
      <c r="O21" s="54" t="n">
        <v>41.96643</v>
      </c>
      <c r="P21" s="54"/>
      <c r="Q21" s="93"/>
      <c r="R21" s="54" t="n">
        <f aca="false">P21/3600</f>
        <v>0</v>
      </c>
      <c r="S21" s="55"/>
      <c r="T21" s="54" t="n">
        <v>820.0736</v>
      </c>
      <c r="U21" s="54" t="n">
        <v>37.515602</v>
      </c>
      <c r="V21" s="54" t="n">
        <v>40.588266</v>
      </c>
      <c r="W21" s="54" t="n">
        <v>41.658656</v>
      </c>
      <c r="X21" s="54"/>
      <c r="Y21" s="93"/>
      <c r="Z21" s="54" t="n">
        <f aca="false">X21/3600</f>
        <v>0</v>
      </c>
      <c r="AA21" s="55"/>
      <c r="AB21" s="55"/>
      <c r="AC21" s="55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58"/>
      <c r="AJ21" s="58"/>
      <c r="AK21" s="58"/>
      <c r="AL21" s="58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539.8664</v>
      </c>
      <c r="E22" s="61" t="n">
        <f aca="false">N22</f>
        <v>39.58475</v>
      </c>
      <c r="F22" s="61" t="n">
        <f aca="false">L22</f>
        <v>539.8664</v>
      </c>
      <c r="G22" s="61" t="n">
        <f aca="false">O22</f>
        <v>40.845957</v>
      </c>
      <c r="H22" s="61" t="n">
        <f aca="false">T22</f>
        <v>406.8272</v>
      </c>
      <c r="I22" s="61" t="n">
        <f aca="false">V22</f>
        <v>39.213227</v>
      </c>
      <c r="J22" s="61" t="n">
        <f aca="false">T22</f>
        <v>406.8272</v>
      </c>
      <c r="K22" s="61" t="n">
        <f aca="false">W22</f>
        <v>40.45301</v>
      </c>
      <c r="L22" s="62" t="n">
        <v>539.8664</v>
      </c>
      <c r="M22" s="62" t="n">
        <v>35.146834</v>
      </c>
      <c r="N22" s="62" t="n">
        <v>39.58475</v>
      </c>
      <c r="O22" s="62" t="n">
        <v>40.845957</v>
      </c>
      <c r="P22" s="62"/>
      <c r="Q22" s="62"/>
      <c r="R22" s="62" t="n">
        <f aca="false">P22/3600</f>
        <v>0</v>
      </c>
      <c r="S22" s="60"/>
      <c r="T22" s="62" t="n">
        <v>406.8272</v>
      </c>
      <c r="U22" s="62" t="n">
        <v>35.104652</v>
      </c>
      <c r="V22" s="62" t="n">
        <v>39.213227</v>
      </c>
      <c r="W22" s="62" t="n">
        <v>40.45301</v>
      </c>
      <c r="X22" s="62"/>
      <c r="Y22" s="62"/>
      <c r="Z22" s="62" t="n">
        <f aca="false">X22/3600</f>
        <v>0</v>
      </c>
      <c r="AA22" s="60"/>
      <c r="AB22" s="60"/>
      <c r="AC22" s="60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58"/>
      <c r="AJ22" s="58"/>
      <c r="AK22" s="58"/>
      <c r="AL22" s="58"/>
    </row>
    <row r="23" customFormat="false" ht="11.25" hidden="false" customHeight="false" outlineLevel="0" collapsed="false">
      <c r="A23" s="59"/>
      <c r="B23" s="52" t="s">
        <v>40</v>
      </c>
      <c r="C23" s="52" t="n">
        <v>22</v>
      </c>
      <c r="D23" s="72" t="n">
        <f aca="false">L23</f>
        <v>7716.9576</v>
      </c>
      <c r="E23" s="72" t="n">
        <f aca="false">N23</f>
        <v>42.436517</v>
      </c>
      <c r="F23" s="72" t="n">
        <f aca="false">L23</f>
        <v>7716.9576</v>
      </c>
      <c r="G23" s="72" t="n">
        <f aca="false">O23</f>
        <v>43.872943</v>
      </c>
      <c r="H23" s="72" t="n">
        <f aca="false">T23</f>
        <v>7085.8664</v>
      </c>
      <c r="I23" s="72" t="n">
        <f aca="false">V23</f>
        <v>42.452404</v>
      </c>
      <c r="J23" s="72" t="n">
        <f aca="false">T23</f>
        <v>7085.8664</v>
      </c>
      <c r="K23" s="72" t="n">
        <f aca="false">W23</f>
        <v>43.848718</v>
      </c>
      <c r="L23" s="54" t="n">
        <v>7716.9576</v>
      </c>
      <c r="M23" s="54" t="n">
        <v>40.164189</v>
      </c>
      <c r="N23" s="54" t="n">
        <v>42.436517</v>
      </c>
      <c r="O23" s="54" t="n">
        <v>43.872943</v>
      </c>
      <c r="P23" s="54"/>
      <c r="Q23" s="93"/>
      <c r="R23" s="73" t="n">
        <f aca="false">P23/3600</f>
        <v>0</v>
      </c>
      <c r="S23" s="74"/>
      <c r="T23" s="54" t="n">
        <v>7085.8664</v>
      </c>
      <c r="U23" s="54" t="n">
        <v>40.178297</v>
      </c>
      <c r="V23" s="54" t="n">
        <v>42.452404</v>
      </c>
      <c r="W23" s="54" t="n">
        <v>43.848718</v>
      </c>
      <c r="X23" s="54"/>
      <c r="Y23" s="93"/>
      <c r="Z23" s="5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D23" s="57"/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58"/>
      <c r="AJ23" s="58"/>
      <c r="AK23" s="58"/>
      <c r="AL23" s="58"/>
    </row>
    <row r="24" customFormat="false" ht="11.25" hidden="false" customHeight="false" outlineLevel="0" collapsed="false">
      <c r="A24" s="59"/>
      <c r="B24" s="59"/>
      <c r="C24" s="59" t="n">
        <v>27</v>
      </c>
      <c r="D24" s="53" t="n">
        <f aca="false">L24</f>
        <v>3361.8744</v>
      </c>
      <c r="E24" s="53" t="n">
        <f aca="false">N24</f>
        <v>40.530251</v>
      </c>
      <c r="F24" s="53" t="n">
        <f aca="false">L24</f>
        <v>3361.8744</v>
      </c>
      <c r="G24" s="53" t="n">
        <f aca="false">O24</f>
        <v>41.560772</v>
      </c>
      <c r="H24" s="53" t="n">
        <f aca="false">T24</f>
        <v>2984.9672</v>
      </c>
      <c r="I24" s="53" t="n">
        <f aca="false">V24</f>
        <v>40.52032</v>
      </c>
      <c r="J24" s="53" t="n">
        <f aca="false">T24</f>
        <v>2984.9672</v>
      </c>
      <c r="K24" s="53" t="n">
        <f aca="false">W24</f>
        <v>41.478529</v>
      </c>
      <c r="L24" s="54" t="n">
        <v>3361.8744</v>
      </c>
      <c r="M24" s="54" t="n">
        <v>37.587013</v>
      </c>
      <c r="N24" s="54" t="n">
        <v>40.530251</v>
      </c>
      <c r="O24" s="54" t="n">
        <v>41.560772</v>
      </c>
      <c r="P24" s="54"/>
      <c r="Q24" s="93"/>
      <c r="R24" s="54" t="n">
        <f aca="false">P24/3600</f>
        <v>0</v>
      </c>
      <c r="S24" s="55"/>
      <c r="T24" s="54" t="n">
        <v>2984.9672</v>
      </c>
      <c r="U24" s="54" t="n">
        <v>37.624163</v>
      </c>
      <c r="V24" s="54" t="n">
        <v>40.52032</v>
      </c>
      <c r="W24" s="54" t="n">
        <v>41.478529</v>
      </c>
      <c r="X24" s="54"/>
      <c r="Y24" s="93"/>
      <c r="Z24" s="54" t="n">
        <f aca="false">X24/3600</f>
        <v>0</v>
      </c>
      <c r="AA24" s="55"/>
      <c r="AB24" s="55"/>
      <c r="AC24" s="55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58"/>
      <c r="AJ24" s="58"/>
      <c r="AK24" s="58"/>
      <c r="AL24" s="58"/>
    </row>
    <row r="25" customFormat="false" ht="11.25" hidden="false" customHeight="false" outlineLevel="0" collapsed="false">
      <c r="A25" s="59"/>
      <c r="B25" s="59"/>
      <c r="C25" s="59" t="n">
        <v>32</v>
      </c>
      <c r="D25" s="53" t="n">
        <f aca="false">L25</f>
        <v>1525.6856</v>
      </c>
      <c r="E25" s="53" t="n">
        <f aca="false">N25</f>
        <v>38.74312</v>
      </c>
      <c r="F25" s="53" t="n">
        <f aca="false">L25</f>
        <v>1525.6856</v>
      </c>
      <c r="G25" s="53" t="n">
        <f aca="false">O25</f>
        <v>39.851163</v>
      </c>
      <c r="H25" s="53" t="n">
        <f aca="false">T25</f>
        <v>1307.4808</v>
      </c>
      <c r="I25" s="53" t="n">
        <f aca="false">V25</f>
        <v>38.66251</v>
      </c>
      <c r="J25" s="53" t="n">
        <f aca="false">T25</f>
        <v>1307.4808</v>
      </c>
      <c r="K25" s="53" t="n">
        <f aca="false">W25</f>
        <v>39.676172</v>
      </c>
      <c r="L25" s="54" t="n">
        <v>1525.6856</v>
      </c>
      <c r="M25" s="54" t="n">
        <v>34.938658</v>
      </c>
      <c r="N25" s="54" t="n">
        <v>38.74312</v>
      </c>
      <c r="O25" s="54" t="n">
        <v>39.851163</v>
      </c>
      <c r="P25" s="54"/>
      <c r="Q25" s="93"/>
      <c r="R25" s="54" t="n">
        <f aca="false">P25/3600</f>
        <v>0</v>
      </c>
      <c r="S25" s="55"/>
      <c r="T25" s="54" t="n">
        <v>1307.4808</v>
      </c>
      <c r="U25" s="54" t="n">
        <v>34.989858</v>
      </c>
      <c r="V25" s="54" t="n">
        <v>38.66251</v>
      </c>
      <c r="W25" s="54" t="n">
        <v>39.676172</v>
      </c>
      <c r="X25" s="54"/>
      <c r="Y25" s="93"/>
      <c r="Z25" s="54" t="n">
        <f aca="false">X25/3600</f>
        <v>0</v>
      </c>
      <c r="AA25" s="55"/>
      <c r="AB25" s="55"/>
      <c r="AC25" s="55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58"/>
      <c r="AJ25" s="58"/>
      <c r="AK25" s="58"/>
      <c r="AL25" s="58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689.192</v>
      </c>
      <c r="E26" s="61" t="n">
        <f aca="false">N26</f>
        <v>37.088792</v>
      </c>
      <c r="F26" s="61" t="n">
        <f aca="false">L26</f>
        <v>689.192</v>
      </c>
      <c r="G26" s="61" t="n">
        <f aca="false">O26</f>
        <v>38.719828</v>
      </c>
      <c r="H26" s="61" t="n">
        <f aca="false">T26</f>
        <v>578.2592</v>
      </c>
      <c r="I26" s="61" t="n">
        <f aca="false">V26</f>
        <v>36.924083</v>
      </c>
      <c r="J26" s="61" t="n">
        <f aca="false">T26</f>
        <v>578.2592</v>
      </c>
      <c r="K26" s="61" t="n">
        <f aca="false">W26</f>
        <v>38.425367</v>
      </c>
      <c r="L26" s="62" t="n">
        <v>689.192</v>
      </c>
      <c r="M26" s="62" t="n">
        <v>32.424036</v>
      </c>
      <c r="N26" s="62" t="n">
        <v>37.088792</v>
      </c>
      <c r="O26" s="62" t="n">
        <v>38.719828</v>
      </c>
      <c r="P26" s="62"/>
      <c r="Q26" s="62"/>
      <c r="R26" s="62" t="n">
        <f aca="false">P26/3600</f>
        <v>0</v>
      </c>
      <c r="S26" s="60"/>
      <c r="T26" s="62" t="n">
        <v>578.2592</v>
      </c>
      <c r="U26" s="62" t="n">
        <v>32.508803</v>
      </c>
      <c r="V26" s="62" t="n">
        <v>36.924083</v>
      </c>
      <c r="W26" s="62" t="n">
        <v>38.425367</v>
      </c>
      <c r="X26" s="62"/>
      <c r="Y26" s="62"/>
      <c r="Z26" s="62" t="n">
        <f aca="false">X26/3600</f>
        <v>0</v>
      </c>
      <c r="AA26" s="60"/>
      <c r="AB26" s="60"/>
      <c r="AC26" s="60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58"/>
      <c r="AJ26" s="58"/>
      <c r="AK26" s="58"/>
      <c r="AL26" s="58"/>
    </row>
    <row r="27" customFormat="false" ht="11.25" hidden="false" customHeight="false" outlineLevel="0" collapsed="false">
      <c r="A27" s="59"/>
      <c r="B27" s="52" t="s">
        <v>41</v>
      </c>
      <c r="C27" s="52" t="n">
        <v>22</v>
      </c>
      <c r="D27" s="72" t="n">
        <f aca="false">L27</f>
        <v>19543.636</v>
      </c>
      <c r="E27" s="72" t="n">
        <f aca="false">N27</f>
        <v>40.055842</v>
      </c>
      <c r="F27" s="72" t="n">
        <f aca="false">L27</f>
        <v>19543.636</v>
      </c>
      <c r="G27" s="72" t="n">
        <f aca="false">O27</f>
        <v>43.630926</v>
      </c>
      <c r="H27" s="72" t="n">
        <f aca="false">T27</f>
        <v>17395.4168</v>
      </c>
      <c r="I27" s="72" t="n">
        <f aca="false">V27</f>
        <v>40.090701</v>
      </c>
      <c r="J27" s="72" t="n">
        <f aca="false">T27</f>
        <v>17395.4168</v>
      </c>
      <c r="K27" s="72" t="n">
        <f aca="false">W27</f>
        <v>43.606261</v>
      </c>
      <c r="L27" s="54" t="n">
        <v>19543.636</v>
      </c>
      <c r="M27" s="54" t="n">
        <v>38.587265</v>
      </c>
      <c r="N27" s="54" t="n">
        <v>40.055842</v>
      </c>
      <c r="O27" s="54" t="n">
        <v>43.630926</v>
      </c>
      <c r="P27" s="54"/>
      <c r="Q27" s="93"/>
      <c r="R27" s="73" t="n">
        <f aca="false">P27/3600</f>
        <v>0</v>
      </c>
      <c r="S27" s="74"/>
      <c r="T27" s="54" t="n">
        <v>17395.4168</v>
      </c>
      <c r="U27" s="54" t="n">
        <v>38.620175</v>
      </c>
      <c r="V27" s="54" t="n">
        <v>40.090701</v>
      </c>
      <c r="W27" s="54" t="n">
        <v>43.606261</v>
      </c>
      <c r="X27" s="54"/>
      <c r="Y27" s="93"/>
      <c r="Z27" s="5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D27" s="57"/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58"/>
      <c r="AJ27" s="58"/>
      <c r="AK27" s="58"/>
      <c r="AL27" s="58"/>
    </row>
    <row r="28" customFormat="false" ht="11.25" hidden="false" customHeight="false" outlineLevel="0" collapsed="false">
      <c r="A28" s="59"/>
      <c r="B28" s="59"/>
      <c r="C28" s="59" t="n">
        <v>27</v>
      </c>
      <c r="D28" s="53" t="n">
        <f aca="false">L28</f>
        <v>6425.4784</v>
      </c>
      <c r="E28" s="53" t="n">
        <f aca="false">N28</f>
        <v>39.082495</v>
      </c>
      <c r="F28" s="53" t="n">
        <f aca="false">L28</f>
        <v>6425.4784</v>
      </c>
      <c r="G28" s="53" t="n">
        <f aca="false">O28</f>
        <v>41.886662</v>
      </c>
      <c r="H28" s="53" t="n">
        <f aca="false">T28</f>
        <v>5441.4664</v>
      </c>
      <c r="I28" s="53" t="n">
        <f aca="false">V28</f>
        <v>39.146913</v>
      </c>
      <c r="J28" s="53" t="n">
        <f aca="false">T28</f>
        <v>5441.4664</v>
      </c>
      <c r="K28" s="53" t="n">
        <f aca="false">W28</f>
        <v>41.871443</v>
      </c>
      <c r="L28" s="54" t="n">
        <v>6425.4784</v>
      </c>
      <c r="M28" s="54" t="n">
        <v>36.943495</v>
      </c>
      <c r="N28" s="54" t="n">
        <v>39.082495</v>
      </c>
      <c r="O28" s="54" t="n">
        <v>41.886662</v>
      </c>
      <c r="P28" s="54"/>
      <c r="Q28" s="93"/>
      <c r="R28" s="54" t="n">
        <f aca="false">P28/3600</f>
        <v>0</v>
      </c>
      <c r="S28" s="55"/>
      <c r="T28" s="54" t="n">
        <v>5441.4664</v>
      </c>
      <c r="U28" s="54" t="n">
        <v>37.070246</v>
      </c>
      <c r="V28" s="54" t="n">
        <v>39.146913</v>
      </c>
      <c r="W28" s="54" t="n">
        <v>41.871443</v>
      </c>
      <c r="X28" s="54"/>
      <c r="Y28" s="93"/>
      <c r="Z28" s="54" t="n">
        <f aca="false">X28/3600</f>
        <v>0</v>
      </c>
      <c r="AA28" s="55"/>
      <c r="AB28" s="55"/>
      <c r="AC28" s="55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58"/>
      <c r="AJ28" s="58"/>
      <c r="AK28" s="58"/>
      <c r="AL28" s="58"/>
    </row>
    <row r="29" customFormat="false" ht="11.25" hidden="false" customHeight="false" outlineLevel="0" collapsed="false">
      <c r="A29" s="59"/>
      <c r="B29" s="59"/>
      <c r="C29" s="59" t="n">
        <v>32</v>
      </c>
      <c r="D29" s="53" t="n">
        <f aca="false">L29</f>
        <v>2993.912</v>
      </c>
      <c r="E29" s="53" t="n">
        <f aca="false">N29</f>
        <v>38.149274</v>
      </c>
      <c r="F29" s="53" t="n">
        <f aca="false">L29</f>
        <v>2993.912</v>
      </c>
      <c r="G29" s="53" t="n">
        <f aca="false">O29</f>
        <v>40.148127</v>
      </c>
      <c r="H29" s="53" t="n">
        <f aca="false">T29</f>
        <v>2495.5824</v>
      </c>
      <c r="I29" s="53" t="n">
        <f aca="false">V29</f>
        <v>38.116871</v>
      </c>
      <c r="J29" s="53" t="n">
        <f aca="false">T29</f>
        <v>2495.5824</v>
      </c>
      <c r="K29" s="53" t="n">
        <f aca="false">W29</f>
        <v>40.040358</v>
      </c>
      <c r="L29" s="54" t="n">
        <v>2993.912</v>
      </c>
      <c r="M29" s="54" t="n">
        <v>35.009021</v>
      </c>
      <c r="N29" s="54" t="n">
        <v>38.149274</v>
      </c>
      <c r="O29" s="54" t="n">
        <v>40.148127</v>
      </c>
      <c r="P29" s="54"/>
      <c r="Q29" s="93"/>
      <c r="R29" s="54" t="n">
        <f aca="false">P29/3600</f>
        <v>0</v>
      </c>
      <c r="S29" s="55"/>
      <c r="T29" s="54" t="n">
        <v>2495.5824</v>
      </c>
      <c r="U29" s="54" t="n">
        <v>35.15907</v>
      </c>
      <c r="V29" s="54" t="n">
        <v>38.116871</v>
      </c>
      <c r="W29" s="54" t="n">
        <v>40.040358</v>
      </c>
      <c r="X29" s="54"/>
      <c r="Y29" s="93"/>
      <c r="Z29" s="54" t="n">
        <f aca="false">X29/3600</f>
        <v>0</v>
      </c>
      <c r="AA29" s="55"/>
      <c r="AB29" s="55"/>
      <c r="AC29" s="55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58"/>
      <c r="AJ29" s="58"/>
      <c r="AK29" s="58"/>
      <c r="AL29" s="58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492.5824</v>
      </c>
      <c r="E30" s="61" t="n">
        <f aca="false">N30</f>
        <v>37.089528</v>
      </c>
      <c r="F30" s="61" t="n">
        <f aca="false">L30</f>
        <v>1492.5824</v>
      </c>
      <c r="G30" s="61" t="n">
        <f aca="false">O30</f>
        <v>38.403176</v>
      </c>
      <c r="H30" s="61" t="n">
        <f aca="false">T30</f>
        <v>1221.4384</v>
      </c>
      <c r="I30" s="61" t="n">
        <f aca="false">V30</f>
        <v>36.959802</v>
      </c>
      <c r="J30" s="61" t="n">
        <f aca="false">T30</f>
        <v>1221.4384</v>
      </c>
      <c r="K30" s="61" t="n">
        <f aca="false">W30</f>
        <v>38.192003</v>
      </c>
      <c r="L30" s="62" t="n">
        <v>1492.5824</v>
      </c>
      <c r="M30" s="62" t="n">
        <v>32.841511</v>
      </c>
      <c r="N30" s="62" t="n">
        <v>37.089528</v>
      </c>
      <c r="O30" s="62" t="n">
        <v>38.403176</v>
      </c>
      <c r="P30" s="62"/>
      <c r="Q30" s="62"/>
      <c r="R30" s="62" t="n">
        <f aca="false">P30/3600</f>
        <v>0</v>
      </c>
      <c r="S30" s="60"/>
      <c r="T30" s="62" t="n">
        <v>1221.4384</v>
      </c>
      <c r="U30" s="62" t="n">
        <v>32.978979</v>
      </c>
      <c r="V30" s="62" t="n">
        <v>36.959802</v>
      </c>
      <c r="W30" s="62" t="n">
        <v>38.192003</v>
      </c>
      <c r="X30" s="62"/>
      <c r="Y30" s="62"/>
      <c r="Z30" s="62" t="n">
        <f aca="false">X30/3600</f>
        <v>0</v>
      </c>
      <c r="AA30" s="60"/>
      <c r="AB30" s="60"/>
      <c r="AC30" s="60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58"/>
      <c r="AJ30" s="58"/>
      <c r="AK30" s="58"/>
      <c r="AL30" s="58"/>
    </row>
    <row r="31" customFormat="false" ht="11.25" hidden="false" customHeight="false" outlineLevel="0" collapsed="false">
      <c r="A31" s="59"/>
      <c r="B31" s="52" t="s">
        <v>42</v>
      </c>
      <c r="C31" s="52" t="n">
        <v>22</v>
      </c>
      <c r="D31" s="75" t="n">
        <f aca="false">L31</f>
        <v>18439.676</v>
      </c>
      <c r="E31" s="75" t="n">
        <f aca="false">N31</f>
        <v>43.954106</v>
      </c>
      <c r="F31" s="75" t="n">
        <f aca="false">L31</f>
        <v>18439.676</v>
      </c>
      <c r="G31" s="75" t="n">
        <f aca="false">O31</f>
        <v>45.23551</v>
      </c>
      <c r="H31" s="75" t="n">
        <f aca="false">T31</f>
        <v>16786.4712</v>
      </c>
      <c r="I31" s="75" t="n">
        <f aca="false">V31</f>
        <v>43.812315</v>
      </c>
      <c r="J31" s="75" t="n">
        <f aca="false">T31</f>
        <v>16786.4712</v>
      </c>
      <c r="K31" s="75" t="n">
        <f aca="false">W31</f>
        <v>45.002047</v>
      </c>
      <c r="L31" s="54" t="n">
        <v>18439.676</v>
      </c>
      <c r="M31" s="54" t="n">
        <v>39.299049</v>
      </c>
      <c r="N31" s="54" t="n">
        <v>43.954106</v>
      </c>
      <c r="O31" s="54" t="n">
        <v>45.23551</v>
      </c>
      <c r="P31" s="54"/>
      <c r="Q31" s="93"/>
      <c r="R31" s="73" t="n">
        <f aca="false">P31/3600</f>
        <v>0</v>
      </c>
      <c r="S31" s="74"/>
      <c r="T31" s="54" t="n">
        <v>16786.4712</v>
      </c>
      <c r="U31" s="54" t="n">
        <v>39.30201</v>
      </c>
      <c r="V31" s="54" t="n">
        <v>43.812315</v>
      </c>
      <c r="W31" s="54" t="n">
        <v>45.002047</v>
      </c>
      <c r="X31" s="54"/>
      <c r="Y31" s="93"/>
      <c r="Z31" s="5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D31" s="57"/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58"/>
      <c r="AJ31" s="58"/>
      <c r="AK31" s="58"/>
      <c r="AL31" s="58"/>
    </row>
    <row r="32" customFormat="false" ht="11.25" hidden="false" customHeight="false" outlineLevel="0" collapsed="false">
      <c r="A32" s="59"/>
      <c r="B32" s="59"/>
      <c r="C32" s="59" t="n">
        <v>27</v>
      </c>
      <c r="D32" s="76" t="n">
        <f aca="false">L32</f>
        <v>6503.8536</v>
      </c>
      <c r="E32" s="76" t="n">
        <f aca="false">N32</f>
        <v>42.641877</v>
      </c>
      <c r="F32" s="76" t="n">
        <f aca="false">L32</f>
        <v>6503.8536</v>
      </c>
      <c r="G32" s="76" t="n">
        <f aca="false">O32</f>
        <v>43.114816</v>
      </c>
      <c r="H32" s="76" t="n">
        <f aca="false">T32</f>
        <v>5646.2368</v>
      </c>
      <c r="I32" s="76" t="n">
        <f aca="false">V32</f>
        <v>42.410212</v>
      </c>
      <c r="J32" s="76" t="n">
        <f aca="false">T32</f>
        <v>5646.2368</v>
      </c>
      <c r="K32" s="76" t="n">
        <f aca="false">W32</f>
        <v>42.798279</v>
      </c>
      <c r="L32" s="54" t="n">
        <v>6503.8536</v>
      </c>
      <c r="M32" s="54" t="n">
        <v>37.608969</v>
      </c>
      <c r="N32" s="54" t="n">
        <v>42.641877</v>
      </c>
      <c r="O32" s="54" t="n">
        <v>43.114816</v>
      </c>
      <c r="P32" s="54"/>
      <c r="Q32" s="93"/>
      <c r="R32" s="54" t="n">
        <f aca="false">P32/3600</f>
        <v>0</v>
      </c>
      <c r="S32" s="55"/>
      <c r="T32" s="54" t="n">
        <v>5646.2368</v>
      </c>
      <c r="U32" s="54" t="n">
        <v>37.583071</v>
      </c>
      <c r="V32" s="54" t="n">
        <v>42.410212</v>
      </c>
      <c r="W32" s="54" t="n">
        <v>42.798279</v>
      </c>
      <c r="X32" s="54"/>
      <c r="Y32" s="93"/>
      <c r="Z32" s="54" t="n">
        <f aca="false">X32/3600</f>
        <v>0</v>
      </c>
      <c r="AA32" s="55"/>
      <c r="AB32" s="55"/>
      <c r="AC32" s="55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58"/>
      <c r="AJ32" s="58"/>
      <c r="AK32" s="58"/>
      <c r="AL32" s="58"/>
    </row>
    <row r="33" customFormat="false" ht="11.25" hidden="false" customHeight="false" outlineLevel="0" collapsed="false">
      <c r="A33" s="59"/>
      <c r="B33" s="59"/>
      <c r="C33" s="59" t="n">
        <v>32</v>
      </c>
      <c r="D33" s="76" t="n">
        <f aca="false">L33</f>
        <v>3014.876</v>
      </c>
      <c r="E33" s="76" t="n">
        <f aca="false">N33</f>
        <v>41.176507</v>
      </c>
      <c r="F33" s="76" t="n">
        <f aca="false">L33</f>
        <v>3014.876</v>
      </c>
      <c r="G33" s="76" t="n">
        <f aca="false">O33</f>
        <v>40.914362</v>
      </c>
      <c r="H33" s="76" t="n">
        <f aca="false">T33</f>
        <v>2520.592</v>
      </c>
      <c r="I33" s="76" t="n">
        <f aca="false">V33</f>
        <v>40.806902</v>
      </c>
      <c r="J33" s="76" t="n">
        <f aca="false">T33</f>
        <v>2520.592</v>
      </c>
      <c r="K33" s="76" t="n">
        <f aca="false">W33</f>
        <v>40.456183</v>
      </c>
      <c r="L33" s="54" t="n">
        <v>3014.876</v>
      </c>
      <c r="M33" s="54" t="n">
        <v>35.773177</v>
      </c>
      <c r="N33" s="54" t="n">
        <v>41.176507</v>
      </c>
      <c r="O33" s="54" t="n">
        <v>40.914362</v>
      </c>
      <c r="P33" s="54"/>
      <c r="Q33" s="93"/>
      <c r="R33" s="54" t="n">
        <f aca="false">P33/3600</f>
        <v>0</v>
      </c>
      <c r="S33" s="55"/>
      <c r="T33" s="54" t="n">
        <v>2520.592</v>
      </c>
      <c r="U33" s="54" t="n">
        <v>35.709928</v>
      </c>
      <c r="V33" s="54" t="n">
        <v>40.806902</v>
      </c>
      <c r="W33" s="54" t="n">
        <v>40.456183</v>
      </c>
      <c r="X33" s="54"/>
      <c r="Y33" s="93"/>
      <c r="Z33" s="54" t="n">
        <f aca="false">X33/3600</f>
        <v>0</v>
      </c>
      <c r="AA33" s="55"/>
      <c r="AB33" s="55"/>
      <c r="AC33" s="55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58"/>
      <c r="AJ33" s="58"/>
      <c r="AK33" s="58"/>
      <c r="AL33" s="58"/>
    </row>
    <row r="34" customFormat="false" ht="12" hidden="false" customHeight="false" outlineLevel="0" collapsed="false">
      <c r="A34" s="59"/>
      <c r="B34" s="60"/>
      <c r="C34" s="60" t="n">
        <v>37</v>
      </c>
      <c r="D34" s="77" t="n">
        <f aca="false">L34</f>
        <v>1532.2424</v>
      </c>
      <c r="E34" s="77" t="n">
        <f aca="false">N34</f>
        <v>39.665587</v>
      </c>
      <c r="F34" s="77" t="n">
        <f aca="false">L34</f>
        <v>1532.2424</v>
      </c>
      <c r="G34" s="77" t="n">
        <f aca="false">O34</f>
        <v>38.832664</v>
      </c>
      <c r="H34" s="77" t="n">
        <f aca="false">T34</f>
        <v>1252.2904</v>
      </c>
      <c r="I34" s="77" t="n">
        <f aca="false">V34</f>
        <v>39.182656</v>
      </c>
      <c r="J34" s="77" t="n">
        <f aca="false">T34</f>
        <v>1252.2904</v>
      </c>
      <c r="K34" s="77" t="n">
        <f aca="false">W34</f>
        <v>38.297308</v>
      </c>
      <c r="L34" s="62" t="n">
        <v>1532.2424</v>
      </c>
      <c r="M34" s="62" t="n">
        <v>33.787104</v>
      </c>
      <c r="N34" s="62" t="n">
        <v>39.665587</v>
      </c>
      <c r="O34" s="62" t="n">
        <v>38.832664</v>
      </c>
      <c r="P34" s="62"/>
      <c r="Q34" s="62"/>
      <c r="R34" s="62" t="n">
        <f aca="false">P34/3600</f>
        <v>0</v>
      </c>
      <c r="S34" s="60"/>
      <c r="T34" s="62" t="n">
        <v>1252.2904</v>
      </c>
      <c r="U34" s="62" t="n">
        <v>33.702653</v>
      </c>
      <c r="V34" s="62" t="n">
        <v>39.182656</v>
      </c>
      <c r="W34" s="62" t="n">
        <v>38.297308</v>
      </c>
      <c r="X34" s="62"/>
      <c r="Y34" s="62"/>
      <c r="Z34" s="62" t="n">
        <f aca="false">X34/3600</f>
        <v>0</v>
      </c>
      <c r="AA34" s="60"/>
      <c r="AB34" s="60"/>
      <c r="AC34" s="60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58"/>
      <c r="AJ34" s="58"/>
      <c r="AK34" s="58"/>
      <c r="AL34" s="58"/>
    </row>
    <row r="35" customFormat="false" ht="11.25" hidden="false" customHeight="false" outlineLevel="0" collapsed="false">
      <c r="A35" s="59"/>
      <c r="B35" s="52" t="s">
        <v>43</v>
      </c>
      <c r="C35" s="52" t="n">
        <v>22</v>
      </c>
      <c r="D35" s="75" t="n">
        <f aca="false">L35</f>
        <v>42033.0968</v>
      </c>
      <c r="E35" s="75" t="n">
        <f aca="false">N35</f>
        <v>42.3119</v>
      </c>
      <c r="F35" s="75" t="n">
        <f aca="false">L35</f>
        <v>42033.0968</v>
      </c>
      <c r="G35" s="75" t="n">
        <f aca="false">O35</f>
        <v>44.452741</v>
      </c>
      <c r="H35" s="75" t="n">
        <f aca="false">T35</f>
        <v>40759.9912</v>
      </c>
      <c r="I35" s="75" t="n">
        <f aca="false">V35</f>
        <v>42.336707</v>
      </c>
      <c r="J35" s="75" t="n">
        <f aca="false">T35</f>
        <v>40759.9912</v>
      </c>
      <c r="K35" s="75" t="n">
        <f aca="false">W35</f>
        <v>44.463925</v>
      </c>
      <c r="L35" s="54" t="n">
        <v>42033.0968</v>
      </c>
      <c r="M35" s="54" t="n">
        <v>37.603649</v>
      </c>
      <c r="N35" s="54" t="n">
        <v>42.3119</v>
      </c>
      <c r="O35" s="54" t="n">
        <v>44.452741</v>
      </c>
      <c r="P35" s="54"/>
      <c r="Q35" s="93"/>
      <c r="R35" s="73" t="n">
        <f aca="false">P35/3600</f>
        <v>0</v>
      </c>
      <c r="S35" s="74"/>
      <c r="T35" s="54" t="n">
        <v>40759.9912</v>
      </c>
      <c r="U35" s="54" t="n">
        <v>37.609865</v>
      </c>
      <c r="V35" s="54" t="n">
        <v>42.336707</v>
      </c>
      <c r="W35" s="54" t="n">
        <v>44.463925</v>
      </c>
      <c r="X35" s="54"/>
      <c r="Y35" s="93"/>
      <c r="Z35" s="5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D35" s="57"/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58"/>
      <c r="AJ35" s="58"/>
      <c r="AK35" s="58"/>
      <c r="AL35" s="58"/>
    </row>
    <row r="36" customFormat="false" ht="11.25" hidden="false" customHeight="false" outlineLevel="0" collapsed="false">
      <c r="A36" s="59"/>
      <c r="B36" s="59"/>
      <c r="C36" s="59" t="n">
        <v>27</v>
      </c>
      <c r="D36" s="76" t="n">
        <f aca="false">L36</f>
        <v>8755.4232</v>
      </c>
      <c r="E36" s="76" t="n">
        <f aca="false">N36</f>
        <v>41.050712</v>
      </c>
      <c r="F36" s="76" t="n">
        <f aca="false">L36</f>
        <v>8755.4232</v>
      </c>
      <c r="G36" s="76" t="n">
        <f aca="false">O36</f>
        <v>43.294341</v>
      </c>
      <c r="H36" s="76" t="n">
        <f aca="false">T36</f>
        <v>8056.8304</v>
      </c>
      <c r="I36" s="76" t="n">
        <f aca="false">V36</f>
        <v>41.205962</v>
      </c>
      <c r="J36" s="76" t="n">
        <f aca="false">T36</f>
        <v>8056.8304</v>
      </c>
      <c r="K36" s="76" t="n">
        <f aca="false">W36</f>
        <v>43.433375</v>
      </c>
      <c r="L36" s="54" t="n">
        <v>8755.4232</v>
      </c>
      <c r="M36" s="54" t="n">
        <v>35.376038</v>
      </c>
      <c r="N36" s="54" t="n">
        <v>41.050712</v>
      </c>
      <c r="O36" s="54" t="n">
        <v>43.294341</v>
      </c>
      <c r="P36" s="54"/>
      <c r="Q36" s="93"/>
      <c r="R36" s="54" t="n">
        <f aca="false">P36/3600</f>
        <v>0</v>
      </c>
      <c r="S36" s="55"/>
      <c r="T36" s="54" t="n">
        <v>8056.8304</v>
      </c>
      <c r="U36" s="54" t="n">
        <v>35.436738</v>
      </c>
      <c r="V36" s="54" t="n">
        <v>41.205962</v>
      </c>
      <c r="W36" s="54" t="n">
        <v>43.433375</v>
      </c>
      <c r="X36" s="54"/>
      <c r="Y36" s="93"/>
      <c r="Z36" s="54" t="n">
        <f aca="false">X36/3600</f>
        <v>0</v>
      </c>
      <c r="AA36" s="55"/>
      <c r="AB36" s="55"/>
      <c r="AC36" s="55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58"/>
      <c r="AJ36" s="58"/>
      <c r="AK36" s="58"/>
      <c r="AL36" s="58"/>
    </row>
    <row r="37" customFormat="false" ht="11.25" hidden="false" customHeight="false" outlineLevel="0" collapsed="false">
      <c r="A37" s="59"/>
      <c r="B37" s="59"/>
      <c r="C37" s="59" t="n">
        <v>32</v>
      </c>
      <c r="D37" s="76" t="n">
        <f aca="false">L37</f>
        <v>2990.6256</v>
      </c>
      <c r="E37" s="76" t="n">
        <f aca="false">N37</f>
        <v>39.646369</v>
      </c>
      <c r="F37" s="76" t="n">
        <f aca="false">L37</f>
        <v>2990.6256</v>
      </c>
      <c r="G37" s="76" t="n">
        <f aca="false">O37</f>
        <v>42.116208</v>
      </c>
      <c r="H37" s="76" t="n">
        <f aca="false">T37</f>
        <v>2678.5416</v>
      </c>
      <c r="I37" s="76" t="n">
        <f aca="false">V37</f>
        <v>39.8636</v>
      </c>
      <c r="J37" s="76" t="n">
        <f aca="false">T37</f>
        <v>2678.5416</v>
      </c>
      <c r="K37" s="76" t="n">
        <f aca="false">W37</f>
        <v>42.309968</v>
      </c>
      <c r="L37" s="54" t="n">
        <v>2990.6256</v>
      </c>
      <c r="M37" s="54" t="n">
        <v>33.91584</v>
      </c>
      <c r="N37" s="54" t="n">
        <v>39.646369</v>
      </c>
      <c r="O37" s="54" t="n">
        <v>42.116208</v>
      </c>
      <c r="P37" s="54"/>
      <c r="Q37" s="93"/>
      <c r="R37" s="54" t="n">
        <f aca="false">P37/3600</f>
        <v>0</v>
      </c>
      <c r="S37" s="55"/>
      <c r="T37" s="54" t="n">
        <v>2678.5416</v>
      </c>
      <c r="U37" s="54" t="n">
        <v>34.106471</v>
      </c>
      <c r="V37" s="54" t="n">
        <v>39.8636</v>
      </c>
      <c r="W37" s="54" t="n">
        <v>42.309968</v>
      </c>
      <c r="X37" s="54"/>
      <c r="Y37" s="93"/>
      <c r="Z37" s="54" t="n">
        <f aca="false">X37/3600</f>
        <v>0</v>
      </c>
      <c r="AA37" s="55"/>
      <c r="AB37" s="55"/>
      <c r="AC37" s="55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58"/>
      <c r="AJ37" s="58"/>
      <c r="AK37" s="58"/>
      <c r="AL37" s="58"/>
    </row>
    <row r="38" customFormat="false" ht="12" hidden="false" customHeight="false" outlineLevel="0" collapsed="false">
      <c r="A38" s="60"/>
      <c r="B38" s="60"/>
      <c r="C38" s="60" t="n">
        <v>37</v>
      </c>
      <c r="D38" s="77" t="n">
        <f aca="false">L38</f>
        <v>1353.792</v>
      </c>
      <c r="E38" s="77" t="n">
        <f aca="false">N38</f>
        <v>38.35574</v>
      </c>
      <c r="F38" s="77" t="n">
        <f aca="false">L38</f>
        <v>1353.792</v>
      </c>
      <c r="G38" s="77" t="n">
        <f aca="false">O38</f>
        <v>40.996886</v>
      </c>
      <c r="H38" s="77" t="n">
        <f aca="false">T38</f>
        <v>1226.5832</v>
      </c>
      <c r="I38" s="77" t="n">
        <f aca="false">V38</f>
        <v>38.505757</v>
      </c>
      <c r="J38" s="77" t="n">
        <f aca="false">T38</f>
        <v>1226.5832</v>
      </c>
      <c r="K38" s="77" t="n">
        <f aca="false">W38</f>
        <v>41.146708</v>
      </c>
      <c r="L38" s="62" t="n">
        <v>1353.792</v>
      </c>
      <c r="M38" s="62" t="n">
        <v>32.136082</v>
      </c>
      <c r="N38" s="62" t="n">
        <v>38.35574</v>
      </c>
      <c r="O38" s="62" t="n">
        <v>40.996886</v>
      </c>
      <c r="P38" s="62"/>
      <c r="Q38" s="62"/>
      <c r="R38" s="62" t="n">
        <f aca="false">P38/3600</f>
        <v>0</v>
      </c>
      <c r="S38" s="60"/>
      <c r="T38" s="62" t="n">
        <v>1226.5832</v>
      </c>
      <c r="U38" s="62" t="n">
        <v>32.488545</v>
      </c>
      <c r="V38" s="62" t="n">
        <v>38.505757</v>
      </c>
      <c r="W38" s="62" t="n">
        <v>41.146708</v>
      </c>
      <c r="X38" s="62"/>
      <c r="Y38" s="62"/>
      <c r="Z38" s="62" t="n">
        <f aca="false">X38/3600</f>
        <v>0</v>
      </c>
      <c r="AA38" s="60"/>
      <c r="AB38" s="60"/>
      <c r="AC38" s="60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58"/>
      <c r="AJ38" s="58"/>
      <c r="AK38" s="58"/>
      <c r="AL38" s="58"/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75" t="n">
        <f aca="false">L39</f>
        <v>3815.8872</v>
      </c>
      <c r="E39" s="75" t="n">
        <f aca="false">N39</f>
        <v>43.116307</v>
      </c>
      <c r="F39" s="75" t="n">
        <f aca="false">L39</f>
        <v>3815.8872</v>
      </c>
      <c r="G39" s="75" t="n">
        <f aca="false">O39</f>
        <v>43.689542</v>
      </c>
      <c r="H39" s="75" t="n">
        <f aca="false">T39</f>
        <v>3461.0664</v>
      </c>
      <c r="I39" s="75" t="n">
        <f aca="false">V39</f>
        <v>43.175976</v>
      </c>
      <c r="J39" s="75" t="n">
        <f aca="false">T39</f>
        <v>3461.0664</v>
      </c>
      <c r="K39" s="75" t="n">
        <f aca="false">W39</f>
        <v>43.760132</v>
      </c>
      <c r="L39" s="54" t="n">
        <v>3815.8872</v>
      </c>
      <c r="M39" s="54" t="n">
        <v>40.560465</v>
      </c>
      <c r="N39" s="54" t="n">
        <v>43.116307</v>
      </c>
      <c r="O39" s="54" t="n">
        <v>43.689542</v>
      </c>
      <c r="P39" s="54"/>
      <c r="Q39" s="93"/>
      <c r="R39" s="73" t="n">
        <f aca="false">P39/3600</f>
        <v>0</v>
      </c>
      <c r="S39" s="74"/>
      <c r="T39" s="54" t="n">
        <v>3461.0664</v>
      </c>
      <c r="U39" s="54" t="n">
        <v>40.670464</v>
      </c>
      <c r="V39" s="54" t="n">
        <v>43.175976</v>
      </c>
      <c r="W39" s="54" t="n">
        <v>43.760132</v>
      </c>
      <c r="X39" s="54"/>
      <c r="Y39" s="93"/>
      <c r="Z39" s="5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D39" s="57"/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58"/>
      <c r="AJ39" s="58"/>
      <c r="AK39" s="58"/>
      <c r="AL39" s="58"/>
    </row>
    <row r="40" customFormat="false" ht="11.25" hidden="false" customHeight="false" outlineLevel="0" collapsed="false">
      <c r="A40" s="59" t="s">
        <v>45</v>
      </c>
      <c r="B40" s="59"/>
      <c r="C40" s="59" t="n">
        <v>27</v>
      </c>
      <c r="D40" s="76" t="n">
        <f aca="false">L40</f>
        <v>1857.9024</v>
      </c>
      <c r="E40" s="76" t="n">
        <f aca="false">N40</f>
        <v>40.537565</v>
      </c>
      <c r="F40" s="76" t="n">
        <f aca="false">L40</f>
        <v>1857.9024</v>
      </c>
      <c r="G40" s="76" t="n">
        <f aca="false">O40</f>
        <v>40.683688</v>
      </c>
      <c r="H40" s="76" t="n">
        <f aca="false">T40</f>
        <v>1625.4656</v>
      </c>
      <c r="I40" s="76" t="n">
        <f aca="false">V40</f>
        <v>40.492689</v>
      </c>
      <c r="J40" s="76" t="n">
        <f aca="false">T40</f>
        <v>1625.4656</v>
      </c>
      <c r="K40" s="76" t="n">
        <f aca="false">W40</f>
        <v>40.658732</v>
      </c>
      <c r="L40" s="54" t="n">
        <v>1857.9024</v>
      </c>
      <c r="M40" s="54" t="n">
        <v>37.391374</v>
      </c>
      <c r="N40" s="54" t="n">
        <v>40.537565</v>
      </c>
      <c r="O40" s="54" t="n">
        <v>40.683688</v>
      </c>
      <c r="P40" s="54"/>
      <c r="Q40" s="93"/>
      <c r="R40" s="54" t="n">
        <f aca="false">P40/3600</f>
        <v>0</v>
      </c>
      <c r="S40" s="55"/>
      <c r="T40" s="54" t="n">
        <v>1625.4656</v>
      </c>
      <c r="U40" s="54" t="n">
        <v>37.487939</v>
      </c>
      <c r="V40" s="54" t="n">
        <v>40.492689</v>
      </c>
      <c r="W40" s="54" t="n">
        <v>40.658732</v>
      </c>
      <c r="X40" s="54"/>
      <c r="Y40" s="93"/>
      <c r="Z40" s="54" t="n">
        <f aca="false">X40/3600</f>
        <v>0</v>
      </c>
      <c r="AA40" s="55"/>
      <c r="AB40" s="55"/>
      <c r="AC40" s="55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58"/>
      <c r="AJ40" s="58"/>
      <c r="AK40" s="58"/>
      <c r="AL40" s="58"/>
    </row>
    <row r="41" customFormat="false" ht="11.25" hidden="false" customHeight="false" outlineLevel="0" collapsed="false">
      <c r="A41" s="59"/>
      <c r="B41" s="59"/>
      <c r="C41" s="59" t="n">
        <v>32</v>
      </c>
      <c r="D41" s="76" t="n">
        <f aca="false">L41</f>
        <v>899.9272</v>
      </c>
      <c r="E41" s="76" t="n">
        <f aca="false">N41</f>
        <v>38.165182</v>
      </c>
      <c r="F41" s="76" t="n">
        <f aca="false">L41</f>
        <v>899.9272</v>
      </c>
      <c r="G41" s="76" t="n">
        <f aca="false">O41</f>
        <v>38.036427</v>
      </c>
      <c r="H41" s="76" t="n">
        <f aca="false">T41</f>
        <v>754.2792</v>
      </c>
      <c r="I41" s="76" t="n">
        <f aca="false">V41</f>
        <v>37.980476</v>
      </c>
      <c r="J41" s="76" t="n">
        <f aca="false">T41</f>
        <v>754.2792</v>
      </c>
      <c r="K41" s="76" t="n">
        <f aca="false">W41</f>
        <v>37.877299</v>
      </c>
      <c r="L41" s="54" t="n">
        <v>899.9272</v>
      </c>
      <c r="M41" s="54" t="n">
        <v>34.455408</v>
      </c>
      <c r="N41" s="54" t="n">
        <v>38.165182</v>
      </c>
      <c r="O41" s="54" t="n">
        <v>38.036427</v>
      </c>
      <c r="P41" s="54"/>
      <c r="Q41" s="93"/>
      <c r="R41" s="54" t="n">
        <f aca="false">P41/3600</f>
        <v>0</v>
      </c>
      <c r="S41" s="55"/>
      <c r="T41" s="54" t="n">
        <v>754.2792</v>
      </c>
      <c r="U41" s="54" t="n">
        <v>34.542827</v>
      </c>
      <c r="V41" s="54" t="n">
        <v>37.980476</v>
      </c>
      <c r="W41" s="54" t="n">
        <v>37.877299</v>
      </c>
      <c r="X41" s="54"/>
      <c r="Y41" s="93"/>
      <c r="Z41" s="54" t="n">
        <f aca="false">X41/3600</f>
        <v>0</v>
      </c>
      <c r="AA41" s="55"/>
      <c r="AB41" s="55"/>
      <c r="AC41" s="55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58"/>
      <c r="AJ41" s="58"/>
      <c r="AK41" s="58"/>
      <c r="AL41" s="58"/>
    </row>
    <row r="42" customFormat="false" ht="12" hidden="false" customHeight="false" outlineLevel="0" collapsed="false">
      <c r="A42" s="59"/>
      <c r="B42" s="60"/>
      <c r="C42" s="60" t="n">
        <v>37</v>
      </c>
      <c r="D42" s="77" t="n">
        <f aca="false">L42</f>
        <v>452.0976</v>
      </c>
      <c r="E42" s="77" t="n">
        <f aca="false">N42</f>
        <v>36.071041</v>
      </c>
      <c r="F42" s="77" t="n">
        <f aca="false">L42</f>
        <v>452.0976</v>
      </c>
      <c r="G42" s="77" t="n">
        <f aca="false">O42</f>
        <v>35.739293</v>
      </c>
      <c r="H42" s="77" t="n">
        <f aca="false">T42</f>
        <v>367.0928</v>
      </c>
      <c r="I42" s="77" t="n">
        <f aca="false">V42</f>
        <v>35.874811</v>
      </c>
      <c r="J42" s="77" t="n">
        <f aca="false">T42</f>
        <v>367.0928</v>
      </c>
      <c r="K42" s="77" t="n">
        <f aca="false">W42</f>
        <v>35.574223</v>
      </c>
      <c r="L42" s="62" t="n">
        <v>452.0976</v>
      </c>
      <c r="M42" s="62" t="n">
        <v>31.903984</v>
      </c>
      <c r="N42" s="62" t="n">
        <v>36.071041</v>
      </c>
      <c r="O42" s="62" t="n">
        <v>35.739293</v>
      </c>
      <c r="P42" s="62"/>
      <c r="Q42" s="62"/>
      <c r="R42" s="62" t="n">
        <f aca="false">P42/3600</f>
        <v>0</v>
      </c>
      <c r="S42" s="60"/>
      <c r="T42" s="62" t="n">
        <v>367.0928</v>
      </c>
      <c r="U42" s="62" t="n">
        <v>32.035231</v>
      </c>
      <c r="V42" s="62" t="n">
        <v>35.874811</v>
      </c>
      <c r="W42" s="62" t="n">
        <v>35.574223</v>
      </c>
      <c r="X42" s="62"/>
      <c r="Y42" s="62"/>
      <c r="Z42" s="62" t="n">
        <f aca="false">X42/3600</f>
        <v>0</v>
      </c>
      <c r="AA42" s="60"/>
      <c r="AB42" s="60"/>
      <c r="AC42" s="60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58"/>
      <c r="AJ42" s="58"/>
      <c r="AK42" s="58"/>
      <c r="AL42" s="58"/>
    </row>
    <row r="43" customFormat="false" ht="11.25" hidden="false" customHeight="false" outlineLevel="0" collapsed="false">
      <c r="A43" s="59"/>
      <c r="B43" s="52" t="s">
        <v>46</v>
      </c>
      <c r="C43" s="52" t="n">
        <v>22</v>
      </c>
      <c r="D43" s="75" t="n">
        <f aca="false">L43</f>
        <v>4001.5688</v>
      </c>
      <c r="E43" s="75" t="n">
        <f aca="false">N43</f>
        <v>43.68941</v>
      </c>
      <c r="F43" s="75" t="n">
        <f aca="false">L43</f>
        <v>4001.5688</v>
      </c>
      <c r="G43" s="75" t="n">
        <f aca="false">O43</f>
        <v>45.248452</v>
      </c>
      <c r="H43" s="75" t="n">
        <f aca="false">T43</f>
        <v>3773.5688</v>
      </c>
      <c r="I43" s="75" t="n">
        <f aca="false">V43</f>
        <v>43.701621</v>
      </c>
      <c r="J43" s="75" t="n">
        <f aca="false">T43</f>
        <v>3773.5688</v>
      </c>
      <c r="K43" s="75" t="n">
        <f aca="false">W43</f>
        <v>45.228954</v>
      </c>
      <c r="L43" s="54" t="n">
        <v>4001.5688</v>
      </c>
      <c r="M43" s="54" t="n">
        <v>40.352282</v>
      </c>
      <c r="N43" s="54" t="n">
        <v>43.68941</v>
      </c>
      <c r="O43" s="54" t="n">
        <v>45.248452</v>
      </c>
      <c r="P43" s="54"/>
      <c r="Q43" s="93"/>
      <c r="R43" s="73" t="n">
        <f aca="false">P43/3600</f>
        <v>0</v>
      </c>
      <c r="S43" s="74"/>
      <c r="T43" s="54" t="n">
        <v>3773.5688</v>
      </c>
      <c r="U43" s="54" t="n">
        <v>40.383338</v>
      </c>
      <c r="V43" s="54" t="n">
        <v>43.701621</v>
      </c>
      <c r="W43" s="54" t="n">
        <v>45.228954</v>
      </c>
      <c r="X43" s="54"/>
      <c r="Y43" s="93"/>
      <c r="Z43" s="5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D43" s="57"/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58"/>
      <c r="AJ43" s="58"/>
      <c r="AK43" s="58"/>
      <c r="AL43" s="58"/>
    </row>
    <row r="44" customFormat="false" ht="11.25" hidden="false" customHeight="false" outlineLevel="0" collapsed="false">
      <c r="A44" s="59"/>
      <c r="B44" s="59"/>
      <c r="C44" s="59" t="n">
        <v>27</v>
      </c>
      <c r="D44" s="76" t="n">
        <f aca="false">L44</f>
        <v>1931.3368</v>
      </c>
      <c r="E44" s="76" t="n">
        <f aca="false">N44</f>
        <v>41.749843</v>
      </c>
      <c r="F44" s="76" t="n">
        <f aca="false">L44</f>
        <v>1931.3368</v>
      </c>
      <c r="G44" s="76" t="n">
        <f aca="false">O44</f>
        <v>42.90881</v>
      </c>
      <c r="H44" s="76" t="n">
        <f aca="false">T44</f>
        <v>1784.2424</v>
      </c>
      <c r="I44" s="76" t="n">
        <f aca="false">V44</f>
        <v>41.697192</v>
      </c>
      <c r="J44" s="76" t="n">
        <f aca="false">T44</f>
        <v>1784.2424</v>
      </c>
      <c r="K44" s="76" t="n">
        <f aca="false">W44</f>
        <v>42.832187</v>
      </c>
      <c r="L44" s="54" t="n">
        <v>1931.3368</v>
      </c>
      <c r="M44" s="54" t="n">
        <v>37.830463</v>
      </c>
      <c r="N44" s="54" t="n">
        <v>41.749843</v>
      </c>
      <c r="O44" s="54" t="n">
        <v>42.90881</v>
      </c>
      <c r="P44" s="54"/>
      <c r="Q44" s="93"/>
      <c r="R44" s="54" t="n">
        <f aca="false">P44/3600</f>
        <v>0</v>
      </c>
      <c r="S44" s="55"/>
      <c r="T44" s="54" t="n">
        <v>1784.2424</v>
      </c>
      <c r="U44" s="54" t="n">
        <v>37.876972</v>
      </c>
      <c r="V44" s="54" t="n">
        <v>41.697192</v>
      </c>
      <c r="W44" s="54" t="n">
        <v>42.832187</v>
      </c>
      <c r="X44" s="54"/>
      <c r="Y44" s="93"/>
      <c r="Z44" s="54" t="n">
        <f aca="false">X44/3600</f>
        <v>0</v>
      </c>
      <c r="AA44" s="55"/>
      <c r="AB44" s="55"/>
      <c r="AC44" s="55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58"/>
      <c r="AJ44" s="58"/>
      <c r="AK44" s="58"/>
      <c r="AL44" s="58"/>
    </row>
    <row r="45" customFormat="false" ht="11.25" hidden="false" customHeight="false" outlineLevel="0" collapsed="false">
      <c r="A45" s="59"/>
      <c r="B45" s="59"/>
      <c r="C45" s="59" t="n">
        <v>32</v>
      </c>
      <c r="D45" s="76" t="n">
        <f aca="false">L45</f>
        <v>980.7944</v>
      </c>
      <c r="E45" s="76" t="n">
        <f aca="false">N45</f>
        <v>39.87949</v>
      </c>
      <c r="F45" s="76" t="n">
        <f aca="false">L45</f>
        <v>980.7944</v>
      </c>
      <c r="G45" s="76" t="n">
        <f aca="false">O45</f>
        <v>40.784816</v>
      </c>
      <c r="H45" s="76" t="n">
        <f aca="false">T45</f>
        <v>882.9616</v>
      </c>
      <c r="I45" s="76" t="n">
        <f aca="false">V45</f>
        <v>39.728599</v>
      </c>
      <c r="J45" s="76" t="n">
        <f aca="false">T45</f>
        <v>882.9616</v>
      </c>
      <c r="K45" s="76" t="n">
        <f aca="false">W45</f>
        <v>40.572989</v>
      </c>
      <c r="L45" s="54" t="n">
        <v>980.7944</v>
      </c>
      <c r="M45" s="54" t="n">
        <v>35.056621</v>
      </c>
      <c r="N45" s="54" t="n">
        <v>39.87949</v>
      </c>
      <c r="O45" s="54" t="n">
        <v>40.784816</v>
      </c>
      <c r="P45" s="54"/>
      <c r="Q45" s="93"/>
      <c r="R45" s="54" t="n">
        <f aca="false">P45/3600</f>
        <v>0</v>
      </c>
      <c r="S45" s="55"/>
      <c r="T45" s="54" t="n">
        <v>882.9616</v>
      </c>
      <c r="U45" s="54" t="n">
        <v>35.116012</v>
      </c>
      <c r="V45" s="54" t="n">
        <v>39.728599</v>
      </c>
      <c r="W45" s="54" t="n">
        <v>40.572989</v>
      </c>
      <c r="X45" s="54"/>
      <c r="Y45" s="93"/>
      <c r="Z45" s="54" t="n">
        <f aca="false">X45/3600</f>
        <v>0</v>
      </c>
      <c r="AA45" s="55"/>
      <c r="AB45" s="55"/>
      <c r="AC45" s="55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58"/>
      <c r="AJ45" s="58"/>
      <c r="AK45" s="58"/>
      <c r="AL45" s="58"/>
    </row>
    <row r="46" customFormat="false" ht="12" hidden="false" customHeight="false" outlineLevel="0" collapsed="false">
      <c r="A46" s="59"/>
      <c r="B46" s="60"/>
      <c r="C46" s="60" t="n">
        <v>37</v>
      </c>
      <c r="D46" s="77" t="n">
        <f aca="false">L46</f>
        <v>513.3872</v>
      </c>
      <c r="E46" s="77" t="n">
        <f aca="false">N46</f>
        <v>38.011747</v>
      </c>
      <c r="F46" s="77" t="n">
        <f aca="false">L46</f>
        <v>513.3872</v>
      </c>
      <c r="G46" s="77" t="n">
        <f aca="false">O46</f>
        <v>38.753551</v>
      </c>
      <c r="H46" s="77" t="n">
        <f aca="false">T46</f>
        <v>449.8648</v>
      </c>
      <c r="I46" s="77" t="n">
        <f aca="false">V46</f>
        <v>37.687183</v>
      </c>
      <c r="J46" s="77" t="n">
        <f aca="false">T46</f>
        <v>449.8648</v>
      </c>
      <c r="K46" s="77" t="n">
        <f aca="false">W46</f>
        <v>38.321708</v>
      </c>
      <c r="L46" s="62" t="n">
        <v>513.3872</v>
      </c>
      <c r="M46" s="62" t="n">
        <v>32.310288</v>
      </c>
      <c r="N46" s="62" t="n">
        <v>38.011747</v>
      </c>
      <c r="O46" s="62" t="n">
        <v>38.753551</v>
      </c>
      <c r="P46" s="62"/>
      <c r="Q46" s="62"/>
      <c r="R46" s="62" t="n">
        <f aca="false">P46/3600</f>
        <v>0</v>
      </c>
      <c r="S46" s="60"/>
      <c r="T46" s="62" t="n">
        <v>449.8648</v>
      </c>
      <c r="U46" s="62" t="n">
        <v>32.366151</v>
      </c>
      <c r="V46" s="62" t="n">
        <v>37.687183</v>
      </c>
      <c r="W46" s="62" t="n">
        <v>38.321708</v>
      </c>
      <c r="X46" s="62"/>
      <c r="Y46" s="62"/>
      <c r="Z46" s="62" t="n">
        <f aca="false">X46/3600</f>
        <v>0</v>
      </c>
      <c r="AA46" s="60"/>
      <c r="AB46" s="60"/>
      <c r="AC46" s="60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58"/>
      <c r="AJ46" s="58"/>
      <c r="AK46" s="58"/>
      <c r="AL46" s="58"/>
    </row>
    <row r="47" customFormat="false" ht="11.25" hidden="false" customHeight="false" outlineLevel="0" collapsed="false">
      <c r="A47" s="59"/>
      <c r="B47" s="52" t="s">
        <v>47</v>
      </c>
      <c r="C47" s="52" t="n">
        <v>22</v>
      </c>
      <c r="D47" s="75" t="n">
        <f aca="false">L47</f>
        <v>7330.1768</v>
      </c>
      <c r="E47" s="75" t="n">
        <f aca="false">N47</f>
        <v>41.578432</v>
      </c>
      <c r="F47" s="75" t="n">
        <f aca="false">L47</f>
        <v>7330.1768</v>
      </c>
      <c r="G47" s="75" t="n">
        <f aca="false">O47</f>
        <v>42.62187</v>
      </c>
      <c r="H47" s="75" t="n">
        <f aca="false">T47</f>
        <v>6961.8592</v>
      </c>
      <c r="I47" s="75" t="n">
        <f aca="false">V47</f>
        <v>41.591794</v>
      </c>
      <c r="J47" s="75" t="n">
        <f aca="false">T47</f>
        <v>6961.8592</v>
      </c>
      <c r="K47" s="75" t="n">
        <f aca="false">W47</f>
        <v>42.623954</v>
      </c>
      <c r="L47" s="54" t="n">
        <v>7330.1768</v>
      </c>
      <c r="M47" s="54" t="n">
        <v>38.436079</v>
      </c>
      <c r="N47" s="54" t="n">
        <v>41.578432</v>
      </c>
      <c r="O47" s="54" t="n">
        <v>42.62187</v>
      </c>
      <c r="P47" s="54"/>
      <c r="Q47" s="93"/>
      <c r="R47" s="73" t="n">
        <f aca="false">P47/3600</f>
        <v>0</v>
      </c>
      <c r="S47" s="74"/>
      <c r="T47" s="54" t="n">
        <v>6961.8592</v>
      </c>
      <c r="U47" s="54" t="n">
        <v>38.469213</v>
      </c>
      <c r="V47" s="54" t="n">
        <v>41.591794</v>
      </c>
      <c r="W47" s="54" t="n">
        <v>42.623954</v>
      </c>
      <c r="X47" s="54"/>
      <c r="Y47" s="93"/>
      <c r="Z47" s="5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D47" s="57"/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58"/>
      <c r="AJ47" s="58"/>
      <c r="AK47" s="58"/>
      <c r="AL47" s="58"/>
    </row>
    <row r="48" customFormat="false" ht="11.25" hidden="false" customHeight="false" outlineLevel="0" collapsed="false">
      <c r="A48" s="59"/>
      <c r="B48" s="59"/>
      <c r="C48" s="59" t="n">
        <v>27</v>
      </c>
      <c r="D48" s="76" t="n">
        <f aca="false">L48</f>
        <v>3420.8152</v>
      </c>
      <c r="E48" s="76" t="n">
        <f aca="false">N48</f>
        <v>38.882643</v>
      </c>
      <c r="F48" s="76" t="n">
        <f aca="false">L48</f>
        <v>3420.8152</v>
      </c>
      <c r="G48" s="76" t="n">
        <f aca="false">O48</f>
        <v>39.790415</v>
      </c>
      <c r="H48" s="76" t="n">
        <f aca="false">T48</f>
        <v>3196.7424</v>
      </c>
      <c r="I48" s="76" t="n">
        <f aca="false">V48</f>
        <v>38.897223</v>
      </c>
      <c r="J48" s="76" t="n">
        <f aca="false">T48</f>
        <v>3196.7424</v>
      </c>
      <c r="K48" s="76" t="n">
        <f aca="false">W48</f>
        <v>39.769276</v>
      </c>
      <c r="L48" s="54" t="n">
        <v>3420.8152</v>
      </c>
      <c r="M48" s="54" t="n">
        <v>34.919263</v>
      </c>
      <c r="N48" s="54" t="n">
        <v>38.882643</v>
      </c>
      <c r="O48" s="54" t="n">
        <v>39.790415</v>
      </c>
      <c r="P48" s="54"/>
      <c r="Q48" s="93"/>
      <c r="R48" s="54" t="n">
        <f aca="false">P48/3600</f>
        <v>0</v>
      </c>
      <c r="S48" s="55"/>
      <c r="T48" s="54" t="n">
        <v>3196.7424</v>
      </c>
      <c r="U48" s="54" t="n">
        <v>34.976786</v>
      </c>
      <c r="V48" s="54" t="n">
        <v>38.897223</v>
      </c>
      <c r="W48" s="54" t="n">
        <v>39.769276</v>
      </c>
      <c r="X48" s="54"/>
      <c r="Y48" s="93"/>
      <c r="Z48" s="54" t="n">
        <f aca="false">X48/3600</f>
        <v>0</v>
      </c>
      <c r="AA48" s="55"/>
      <c r="AB48" s="55"/>
      <c r="AC48" s="55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58"/>
      <c r="AJ48" s="58"/>
      <c r="AK48" s="58"/>
      <c r="AL48" s="58"/>
    </row>
    <row r="49" customFormat="false" ht="11.25" hidden="false" customHeight="false" outlineLevel="0" collapsed="false">
      <c r="A49" s="59"/>
      <c r="B49" s="59"/>
      <c r="C49" s="59" t="n">
        <v>32</v>
      </c>
      <c r="D49" s="76" t="n">
        <f aca="false">L49</f>
        <v>1643.2832</v>
      </c>
      <c r="E49" s="76" t="n">
        <f aca="false">N49</f>
        <v>36.705967</v>
      </c>
      <c r="F49" s="76" t="n">
        <f aca="false">L49</f>
        <v>1643.2832</v>
      </c>
      <c r="G49" s="76" t="n">
        <f aca="false">O49</f>
        <v>37.528576</v>
      </c>
      <c r="H49" s="76" t="n">
        <f aca="false">T49</f>
        <v>1505.9256</v>
      </c>
      <c r="I49" s="76" t="n">
        <f aca="false">V49</f>
        <v>36.688931</v>
      </c>
      <c r="J49" s="76" t="n">
        <f aca="false">T49</f>
        <v>1505.9256</v>
      </c>
      <c r="K49" s="76" t="n">
        <f aca="false">W49</f>
        <v>37.461218</v>
      </c>
      <c r="L49" s="54" t="n">
        <v>1643.2832</v>
      </c>
      <c r="M49" s="54" t="n">
        <v>31.713109</v>
      </c>
      <c r="N49" s="54" t="n">
        <v>36.705967</v>
      </c>
      <c r="O49" s="54" t="n">
        <v>37.528576</v>
      </c>
      <c r="P49" s="54"/>
      <c r="Q49" s="93"/>
      <c r="R49" s="54" t="n">
        <f aca="false">P49/3600</f>
        <v>0</v>
      </c>
      <c r="S49" s="55"/>
      <c r="T49" s="54" t="n">
        <v>1505.9256</v>
      </c>
      <c r="U49" s="54" t="n">
        <v>31.816312</v>
      </c>
      <c r="V49" s="54" t="n">
        <v>36.688931</v>
      </c>
      <c r="W49" s="54" t="n">
        <v>37.461218</v>
      </c>
      <c r="X49" s="54"/>
      <c r="Y49" s="93"/>
      <c r="Z49" s="54" t="n">
        <f aca="false">X49/3600</f>
        <v>0</v>
      </c>
      <c r="AA49" s="55"/>
      <c r="AB49" s="55"/>
      <c r="AC49" s="55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58"/>
      <c r="AJ49" s="58"/>
      <c r="AK49" s="58"/>
      <c r="AL49" s="58"/>
    </row>
    <row r="50" customFormat="false" ht="12" hidden="false" customHeight="false" outlineLevel="0" collapsed="false">
      <c r="A50" s="59"/>
      <c r="B50" s="60"/>
      <c r="C50" s="60" t="n">
        <v>37</v>
      </c>
      <c r="D50" s="77" t="n">
        <f aca="false">L50</f>
        <v>777.0488</v>
      </c>
      <c r="E50" s="77" t="n">
        <f aca="false">N50</f>
        <v>34.887542</v>
      </c>
      <c r="F50" s="77" t="n">
        <f aca="false">L50</f>
        <v>777.0488</v>
      </c>
      <c r="G50" s="77" t="n">
        <f aca="false">O50</f>
        <v>35.57352</v>
      </c>
      <c r="H50" s="77" t="n">
        <f aca="false">T50</f>
        <v>697.676</v>
      </c>
      <c r="I50" s="77" t="n">
        <f aca="false">V50</f>
        <v>34.84574</v>
      </c>
      <c r="J50" s="77" t="n">
        <f aca="false">T50</f>
        <v>697.676</v>
      </c>
      <c r="K50" s="77" t="n">
        <f aca="false">W50</f>
        <v>35.535574</v>
      </c>
      <c r="L50" s="62" t="n">
        <v>777.0488</v>
      </c>
      <c r="M50" s="62" t="n">
        <v>28.750222</v>
      </c>
      <c r="N50" s="62" t="n">
        <v>34.887542</v>
      </c>
      <c r="O50" s="62" t="n">
        <v>35.57352</v>
      </c>
      <c r="P50" s="62"/>
      <c r="Q50" s="62"/>
      <c r="R50" s="62" t="n">
        <f aca="false">P50/3600</f>
        <v>0</v>
      </c>
      <c r="S50" s="60"/>
      <c r="T50" s="62" t="n">
        <v>697.676</v>
      </c>
      <c r="U50" s="62" t="n">
        <v>28.94737</v>
      </c>
      <c r="V50" s="62" t="n">
        <v>34.84574</v>
      </c>
      <c r="W50" s="62" t="n">
        <v>35.535574</v>
      </c>
      <c r="X50" s="62"/>
      <c r="Y50" s="62"/>
      <c r="Z50" s="62" t="n">
        <f aca="false">X50/3600</f>
        <v>0</v>
      </c>
      <c r="AA50" s="60"/>
      <c r="AB50" s="60"/>
      <c r="AC50" s="60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58"/>
      <c r="AJ50" s="58"/>
      <c r="AK50" s="58"/>
      <c r="AL50" s="58"/>
    </row>
    <row r="51" customFormat="false" ht="11.25" hidden="false" customHeight="false" outlineLevel="0" collapsed="false">
      <c r="A51" s="59"/>
      <c r="B51" s="52" t="s">
        <v>48</v>
      </c>
      <c r="C51" s="52" t="n">
        <v>22</v>
      </c>
      <c r="D51" s="75" t="n">
        <f aca="false">L51</f>
        <v>4992.8144</v>
      </c>
      <c r="E51" s="75" t="n">
        <f aca="false">N51</f>
        <v>41.422519</v>
      </c>
      <c r="F51" s="75" t="n">
        <f aca="false">L51</f>
        <v>4992.8144</v>
      </c>
      <c r="G51" s="75" t="n">
        <f aca="false">O51</f>
        <v>42.907897</v>
      </c>
      <c r="H51" s="75" t="n">
        <f aca="false">T51</f>
        <v>4635.304</v>
      </c>
      <c r="I51" s="75" t="n">
        <f aca="false">V51</f>
        <v>41.326503</v>
      </c>
      <c r="J51" s="75" t="n">
        <f aca="false">T51</f>
        <v>4635.304</v>
      </c>
      <c r="K51" s="75" t="n">
        <f aca="false">W51</f>
        <v>42.741545</v>
      </c>
      <c r="L51" s="54" t="n">
        <v>4992.8144</v>
      </c>
      <c r="M51" s="54" t="n">
        <v>39.177564</v>
      </c>
      <c r="N51" s="54" t="n">
        <v>41.422519</v>
      </c>
      <c r="O51" s="54" t="n">
        <v>42.907897</v>
      </c>
      <c r="P51" s="54"/>
      <c r="Q51" s="93"/>
      <c r="R51" s="73" t="n">
        <f aca="false">P51/3600</f>
        <v>0</v>
      </c>
      <c r="S51" s="74"/>
      <c r="T51" s="54" t="n">
        <v>4635.304</v>
      </c>
      <c r="U51" s="54" t="n">
        <v>39.149442</v>
      </c>
      <c r="V51" s="54" t="n">
        <v>41.326503</v>
      </c>
      <c r="W51" s="54" t="n">
        <v>42.741545</v>
      </c>
      <c r="X51" s="54"/>
      <c r="Y51" s="93"/>
      <c r="Z51" s="5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D51" s="57"/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58"/>
      <c r="AJ51" s="58"/>
      <c r="AK51" s="58"/>
      <c r="AL51" s="58"/>
    </row>
    <row r="52" customFormat="false" ht="11.25" hidden="false" customHeight="false" outlineLevel="0" collapsed="false">
      <c r="A52" s="59"/>
      <c r="B52" s="59"/>
      <c r="C52" s="59" t="n">
        <v>27</v>
      </c>
      <c r="D52" s="76" t="n">
        <f aca="false">L52</f>
        <v>2136.176</v>
      </c>
      <c r="E52" s="76" t="n">
        <f aca="false">N52</f>
        <v>39.046403</v>
      </c>
      <c r="F52" s="76" t="n">
        <f aca="false">L52</f>
        <v>2136.176</v>
      </c>
      <c r="G52" s="76" t="n">
        <f aca="false">O52</f>
        <v>40.677362</v>
      </c>
      <c r="H52" s="76" t="n">
        <f aca="false">T52</f>
        <v>1927.66</v>
      </c>
      <c r="I52" s="76" t="n">
        <f aca="false">V52</f>
        <v>38.864122</v>
      </c>
      <c r="J52" s="76" t="n">
        <f aca="false">T52</f>
        <v>1927.66</v>
      </c>
      <c r="K52" s="76" t="n">
        <f aca="false">W52</f>
        <v>40.397356</v>
      </c>
      <c r="L52" s="54" t="n">
        <v>2136.176</v>
      </c>
      <c r="M52" s="54" t="n">
        <v>35.90724</v>
      </c>
      <c r="N52" s="54" t="n">
        <v>39.046403</v>
      </c>
      <c r="O52" s="54" t="n">
        <v>40.677362</v>
      </c>
      <c r="P52" s="54"/>
      <c r="Q52" s="93"/>
      <c r="R52" s="54" t="n">
        <f aca="false">P52/3600</f>
        <v>0</v>
      </c>
      <c r="S52" s="55"/>
      <c r="T52" s="54" t="n">
        <v>1927.66</v>
      </c>
      <c r="U52" s="54" t="n">
        <v>35.872348</v>
      </c>
      <c r="V52" s="54" t="n">
        <v>38.864122</v>
      </c>
      <c r="W52" s="54" t="n">
        <v>40.397356</v>
      </c>
      <c r="X52" s="54"/>
      <c r="Y52" s="93"/>
      <c r="Z52" s="54" t="n">
        <f aca="false">X52/3600</f>
        <v>0</v>
      </c>
      <c r="AA52" s="55"/>
      <c r="AB52" s="55"/>
      <c r="AC52" s="55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58"/>
      <c r="AJ52" s="58"/>
      <c r="AK52" s="58"/>
      <c r="AL52" s="58"/>
    </row>
    <row r="53" customFormat="false" ht="11.25" hidden="false" customHeight="false" outlineLevel="0" collapsed="false">
      <c r="A53" s="59"/>
      <c r="B53" s="59"/>
      <c r="C53" s="59" t="n">
        <v>32</v>
      </c>
      <c r="D53" s="76" t="n">
        <f aca="false">L53</f>
        <v>996.5336</v>
      </c>
      <c r="E53" s="76" t="n">
        <f aca="false">N53</f>
        <v>36.924482</v>
      </c>
      <c r="F53" s="76" t="n">
        <f aca="false">L53</f>
        <v>996.5336</v>
      </c>
      <c r="G53" s="76" t="n">
        <f aca="false">O53</f>
        <v>38.674344</v>
      </c>
      <c r="H53" s="76" t="n">
        <f aca="false">T53</f>
        <v>872.0424</v>
      </c>
      <c r="I53" s="76" t="n">
        <f aca="false">V53</f>
        <v>36.63362</v>
      </c>
      <c r="J53" s="76" t="n">
        <f aca="false">T53</f>
        <v>872.0424</v>
      </c>
      <c r="K53" s="76" t="n">
        <f aca="false">W53</f>
        <v>38.294358</v>
      </c>
      <c r="L53" s="54" t="n">
        <v>996.5336</v>
      </c>
      <c r="M53" s="54" t="n">
        <v>33.001197</v>
      </c>
      <c r="N53" s="54" t="n">
        <v>36.924482</v>
      </c>
      <c r="O53" s="54" t="n">
        <v>38.674344</v>
      </c>
      <c r="P53" s="54"/>
      <c r="Q53" s="93"/>
      <c r="R53" s="54" t="n">
        <f aca="false">P53/3600</f>
        <v>0</v>
      </c>
      <c r="S53" s="55"/>
      <c r="T53" s="54" t="n">
        <v>872.0424</v>
      </c>
      <c r="U53" s="54" t="n">
        <v>32.955945</v>
      </c>
      <c r="V53" s="54" t="n">
        <v>36.63362</v>
      </c>
      <c r="W53" s="54" t="n">
        <v>38.294358</v>
      </c>
      <c r="X53" s="54"/>
      <c r="Y53" s="93"/>
      <c r="Z53" s="54" t="n">
        <f aca="false">X53/3600</f>
        <v>0</v>
      </c>
      <c r="AA53" s="55"/>
      <c r="AB53" s="55"/>
      <c r="AC53" s="55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58"/>
      <c r="AJ53" s="58"/>
      <c r="AK53" s="58"/>
      <c r="AL53" s="58"/>
    </row>
    <row r="54" customFormat="false" ht="12" hidden="false" customHeight="false" outlineLevel="0" collapsed="false">
      <c r="A54" s="60"/>
      <c r="B54" s="60"/>
      <c r="C54" s="60" t="n">
        <v>37</v>
      </c>
      <c r="D54" s="77" t="n">
        <f aca="false">L54</f>
        <v>469.7064</v>
      </c>
      <c r="E54" s="77" t="n">
        <f aca="false">N54</f>
        <v>35.121967</v>
      </c>
      <c r="F54" s="77" t="n">
        <f aca="false">L54</f>
        <v>469.7064</v>
      </c>
      <c r="G54" s="77" t="n">
        <f aca="false">O54</f>
        <v>36.789956</v>
      </c>
      <c r="H54" s="77" t="n">
        <f aca="false">T54</f>
        <v>407.0472</v>
      </c>
      <c r="I54" s="77" t="n">
        <f aca="false">V54</f>
        <v>34.689756</v>
      </c>
      <c r="J54" s="77" t="n">
        <f aca="false">T54</f>
        <v>407.0472</v>
      </c>
      <c r="K54" s="77" t="n">
        <f aca="false">W54</f>
        <v>36.255214</v>
      </c>
      <c r="L54" s="62" t="n">
        <v>469.7064</v>
      </c>
      <c r="M54" s="62" t="n">
        <v>30.303341</v>
      </c>
      <c r="N54" s="62" t="n">
        <v>35.121967</v>
      </c>
      <c r="O54" s="62" t="n">
        <v>36.789956</v>
      </c>
      <c r="P54" s="62"/>
      <c r="Q54" s="62"/>
      <c r="R54" s="62" t="n">
        <f aca="false">P54/3600</f>
        <v>0</v>
      </c>
      <c r="S54" s="60"/>
      <c r="T54" s="62" t="n">
        <v>407.0472</v>
      </c>
      <c r="U54" s="62" t="n">
        <v>30.242491</v>
      </c>
      <c r="V54" s="62" t="n">
        <v>34.689756</v>
      </c>
      <c r="W54" s="62" t="n">
        <v>36.255214</v>
      </c>
      <c r="X54" s="62"/>
      <c r="Y54" s="62"/>
      <c r="Z54" s="62" t="n">
        <f aca="false">X54/3600</f>
        <v>0</v>
      </c>
      <c r="AA54" s="60"/>
      <c r="AB54" s="60"/>
      <c r="AC54" s="60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58"/>
      <c r="AJ54" s="58"/>
      <c r="AK54" s="58"/>
      <c r="AL54" s="58"/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75" t="n">
        <f aca="false">L55</f>
        <v>1602.1624</v>
      </c>
      <c r="E55" s="75" t="n">
        <f aca="false">N55</f>
        <v>44.058484</v>
      </c>
      <c r="F55" s="75" t="n">
        <f aca="false">L55</f>
        <v>1602.1624</v>
      </c>
      <c r="G55" s="75" t="n">
        <f aca="false">O55</f>
        <v>43.154029</v>
      </c>
      <c r="H55" s="75" t="n">
        <f aca="false">T55</f>
        <v>1480.516</v>
      </c>
      <c r="I55" s="75" t="n">
        <f aca="false">V55</f>
        <v>43.880346</v>
      </c>
      <c r="J55" s="75" t="n">
        <f aca="false">T55</f>
        <v>1480.516</v>
      </c>
      <c r="K55" s="75" t="n">
        <f aca="false">W55</f>
        <v>43.037357</v>
      </c>
      <c r="L55" s="54" t="n">
        <v>1602.1624</v>
      </c>
      <c r="M55" s="54" t="n">
        <v>40.837987</v>
      </c>
      <c r="N55" s="54" t="n">
        <v>44.058484</v>
      </c>
      <c r="O55" s="54" t="n">
        <v>43.154029</v>
      </c>
      <c r="P55" s="54"/>
      <c r="Q55" s="93"/>
      <c r="R55" s="73" t="n">
        <f aca="false">P55/3600</f>
        <v>0</v>
      </c>
      <c r="S55" s="74"/>
      <c r="T55" s="54" t="n">
        <v>1480.516</v>
      </c>
      <c r="U55" s="54" t="n">
        <v>40.857815</v>
      </c>
      <c r="V55" s="54" t="n">
        <v>43.880346</v>
      </c>
      <c r="W55" s="54" t="n">
        <v>43.037357</v>
      </c>
      <c r="X55" s="54"/>
      <c r="Y55" s="93"/>
      <c r="Z55" s="5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D55" s="57"/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58"/>
      <c r="AJ55" s="58"/>
      <c r="AK55" s="58"/>
      <c r="AL55" s="58"/>
    </row>
    <row r="56" customFormat="false" ht="11.25" hidden="false" customHeight="false" outlineLevel="0" collapsed="false">
      <c r="A56" s="59" t="s">
        <v>50</v>
      </c>
      <c r="B56" s="59"/>
      <c r="C56" s="59" t="n">
        <v>27</v>
      </c>
      <c r="D56" s="76" t="n">
        <f aca="false">L56</f>
        <v>808.1128</v>
      </c>
      <c r="E56" s="76" t="n">
        <f aca="false">N56</f>
        <v>41.342447</v>
      </c>
      <c r="F56" s="76" t="n">
        <f aca="false">L56</f>
        <v>808.1128</v>
      </c>
      <c r="G56" s="76" t="n">
        <f aca="false">O56</f>
        <v>39.98161</v>
      </c>
      <c r="H56" s="76" t="n">
        <f aca="false">T56</f>
        <v>723.276</v>
      </c>
      <c r="I56" s="76" t="n">
        <f aca="false">V56</f>
        <v>40.993451</v>
      </c>
      <c r="J56" s="76" t="n">
        <f aca="false">T56</f>
        <v>723.276</v>
      </c>
      <c r="K56" s="76" t="n">
        <f aca="false">W56</f>
        <v>39.72022</v>
      </c>
      <c r="L56" s="54" t="n">
        <v>808.1128</v>
      </c>
      <c r="M56" s="54" t="n">
        <v>37.015998</v>
      </c>
      <c r="N56" s="54" t="n">
        <v>41.342447</v>
      </c>
      <c r="O56" s="54" t="n">
        <v>39.98161</v>
      </c>
      <c r="P56" s="54"/>
      <c r="Q56" s="93"/>
      <c r="R56" s="54" t="n">
        <f aca="false">P56/3600</f>
        <v>0</v>
      </c>
      <c r="S56" s="55"/>
      <c r="T56" s="54" t="n">
        <v>723.276</v>
      </c>
      <c r="U56" s="54" t="n">
        <v>36.997346</v>
      </c>
      <c r="V56" s="54" t="n">
        <v>40.993451</v>
      </c>
      <c r="W56" s="54" t="n">
        <v>39.72022</v>
      </c>
      <c r="X56" s="54"/>
      <c r="Y56" s="93"/>
      <c r="Z56" s="54" t="n">
        <f aca="false">X56/3600</f>
        <v>0</v>
      </c>
      <c r="AA56" s="55"/>
      <c r="AB56" s="55"/>
      <c r="AC56" s="55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58"/>
      <c r="AJ56" s="58"/>
      <c r="AK56" s="58"/>
      <c r="AL56" s="58"/>
    </row>
    <row r="57" customFormat="false" ht="11.25" hidden="false" customHeight="false" outlineLevel="0" collapsed="false">
      <c r="A57" s="59"/>
      <c r="B57" s="59"/>
      <c r="C57" s="59" t="n">
        <v>32</v>
      </c>
      <c r="D57" s="76" t="n">
        <f aca="false">L57</f>
        <v>396.5152</v>
      </c>
      <c r="E57" s="76" t="n">
        <f aca="false">N57</f>
        <v>38.93368</v>
      </c>
      <c r="F57" s="76" t="n">
        <f aca="false">L57</f>
        <v>396.5152</v>
      </c>
      <c r="G57" s="76" t="n">
        <f aca="false">O57</f>
        <v>37.291163</v>
      </c>
      <c r="H57" s="76" t="n">
        <f aca="false">T57</f>
        <v>342.9664</v>
      </c>
      <c r="I57" s="76" t="n">
        <f aca="false">V57</f>
        <v>38.486952</v>
      </c>
      <c r="J57" s="76" t="n">
        <f aca="false">T57</f>
        <v>342.9664</v>
      </c>
      <c r="K57" s="76" t="n">
        <f aca="false">W57</f>
        <v>36.828947</v>
      </c>
      <c r="L57" s="54" t="n">
        <v>396.5152</v>
      </c>
      <c r="M57" s="54" t="n">
        <v>33.618184</v>
      </c>
      <c r="N57" s="54" t="n">
        <v>38.93368</v>
      </c>
      <c r="O57" s="54" t="n">
        <v>37.291163</v>
      </c>
      <c r="P57" s="54"/>
      <c r="Q57" s="93"/>
      <c r="R57" s="54" t="n">
        <f aca="false">P57/3600</f>
        <v>0</v>
      </c>
      <c r="S57" s="55"/>
      <c r="T57" s="54" t="n">
        <v>342.9664</v>
      </c>
      <c r="U57" s="54" t="n">
        <v>33.570097</v>
      </c>
      <c r="V57" s="54" t="n">
        <v>38.486952</v>
      </c>
      <c r="W57" s="54" t="n">
        <v>36.828947</v>
      </c>
      <c r="X57" s="54"/>
      <c r="Y57" s="93"/>
      <c r="Z57" s="54" t="n">
        <f aca="false">X57/3600</f>
        <v>0</v>
      </c>
      <c r="AA57" s="55"/>
      <c r="AB57" s="55"/>
      <c r="AC57" s="55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58"/>
      <c r="AJ57" s="58"/>
      <c r="AK57" s="58"/>
      <c r="AL57" s="58"/>
    </row>
    <row r="58" customFormat="false" ht="12" hidden="false" customHeight="false" outlineLevel="0" collapsed="false">
      <c r="A58" s="59"/>
      <c r="B58" s="60"/>
      <c r="C58" s="60" t="n">
        <v>37</v>
      </c>
      <c r="D58" s="77" t="n">
        <f aca="false">L58</f>
        <v>198.068</v>
      </c>
      <c r="E58" s="77" t="n">
        <f aca="false">N58</f>
        <v>36.912752</v>
      </c>
      <c r="F58" s="77" t="n">
        <f aca="false">L58</f>
        <v>198.068</v>
      </c>
      <c r="G58" s="77" t="n">
        <f aca="false">O58</f>
        <v>34.956948</v>
      </c>
      <c r="H58" s="77" t="n">
        <f aca="false">T58</f>
        <v>166.3616</v>
      </c>
      <c r="I58" s="77" t="n">
        <f aca="false">V58</f>
        <v>36.277507</v>
      </c>
      <c r="J58" s="77" t="n">
        <f aca="false">T58</f>
        <v>166.3616</v>
      </c>
      <c r="K58" s="77" t="n">
        <f aca="false">W58</f>
        <v>34.425056</v>
      </c>
      <c r="L58" s="62" t="n">
        <v>198.068</v>
      </c>
      <c r="M58" s="62" t="n">
        <v>30.780725</v>
      </c>
      <c r="N58" s="62" t="n">
        <v>36.912752</v>
      </c>
      <c r="O58" s="62" t="n">
        <v>34.956948</v>
      </c>
      <c r="P58" s="62"/>
      <c r="Q58" s="62"/>
      <c r="R58" s="62" t="n">
        <f aca="false">P58/3600</f>
        <v>0</v>
      </c>
      <c r="S58" s="60"/>
      <c r="T58" s="62" t="n">
        <v>166.3616</v>
      </c>
      <c r="U58" s="62" t="n">
        <v>30.711656</v>
      </c>
      <c r="V58" s="62" t="n">
        <v>36.277507</v>
      </c>
      <c r="W58" s="62" t="n">
        <v>34.425056</v>
      </c>
      <c r="X58" s="62"/>
      <c r="Y58" s="62"/>
      <c r="Z58" s="62" t="n">
        <f aca="false">X58/3600</f>
        <v>0</v>
      </c>
      <c r="AA58" s="60"/>
      <c r="AB58" s="60"/>
      <c r="AC58" s="60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58"/>
      <c r="AJ58" s="58"/>
      <c r="AK58" s="58"/>
      <c r="AL58" s="58"/>
    </row>
    <row r="59" customFormat="false" ht="11.25" hidden="false" customHeight="false" outlineLevel="0" collapsed="false">
      <c r="A59" s="59"/>
      <c r="B59" s="52" t="s">
        <v>51</v>
      </c>
      <c r="C59" s="52" t="n">
        <v>22</v>
      </c>
      <c r="D59" s="72" t="n">
        <f aca="false">L59</f>
        <v>1789.4712</v>
      </c>
      <c r="E59" s="72" t="n">
        <f aca="false">N59</f>
        <v>43.381068</v>
      </c>
      <c r="F59" s="72" t="n">
        <f aca="false">L59</f>
        <v>1789.4712</v>
      </c>
      <c r="G59" s="72" t="n">
        <f aca="false">O59</f>
        <v>44.478768</v>
      </c>
      <c r="H59" s="72" t="n">
        <f aca="false">T59</f>
        <v>1742.6584</v>
      </c>
      <c r="I59" s="72" t="n">
        <f aca="false">V59</f>
        <v>43.516771</v>
      </c>
      <c r="J59" s="72" t="n">
        <f aca="false">T59</f>
        <v>1742.6584</v>
      </c>
      <c r="K59" s="72" t="n">
        <f aca="false">W59</f>
        <v>44.652666</v>
      </c>
      <c r="L59" s="54" t="n">
        <v>1789.4712</v>
      </c>
      <c r="M59" s="54" t="n">
        <v>38.173273</v>
      </c>
      <c r="N59" s="54" t="n">
        <v>43.381068</v>
      </c>
      <c r="O59" s="54" t="n">
        <v>44.478768</v>
      </c>
      <c r="P59" s="54"/>
      <c r="Q59" s="93"/>
      <c r="R59" s="73" t="n">
        <f aca="false">P59/3600</f>
        <v>0</v>
      </c>
      <c r="S59" s="74"/>
      <c r="T59" s="54" t="n">
        <v>1742.6584</v>
      </c>
      <c r="U59" s="54" t="n">
        <v>38.229178</v>
      </c>
      <c r="V59" s="54" t="n">
        <v>43.516771</v>
      </c>
      <c r="W59" s="54" t="n">
        <v>44.652666</v>
      </c>
      <c r="X59" s="54"/>
      <c r="Y59" s="93"/>
      <c r="Z59" s="5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D59" s="57"/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58"/>
      <c r="AJ59" s="58"/>
      <c r="AK59" s="58"/>
      <c r="AL59" s="58"/>
    </row>
    <row r="60" customFormat="false" ht="11.25" hidden="false" customHeight="false" outlineLevel="0" collapsed="false">
      <c r="A60" s="59"/>
      <c r="B60" s="59"/>
      <c r="C60" s="59" t="n">
        <v>27</v>
      </c>
      <c r="D60" s="53" t="n">
        <f aca="false">L60</f>
        <v>745.4288</v>
      </c>
      <c r="E60" s="53" t="n">
        <f aca="false">N60</f>
        <v>41.138459</v>
      </c>
      <c r="F60" s="53" t="n">
        <f aca="false">L60</f>
        <v>745.4288</v>
      </c>
      <c r="G60" s="53" t="n">
        <f aca="false">O60</f>
        <v>42.131025</v>
      </c>
      <c r="H60" s="53" t="n">
        <f aca="false">T60</f>
        <v>723.9216</v>
      </c>
      <c r="I60" s="53" t="n">
        <f aca="false">V60</f>
        <v>41.266384</v>
      </c>
      <c r="J60" s="53" t="n">
        <f aca="false">T60</f>
        <v>723.9216</v>
      </c>
      <c r="K60" s="53" t="n">
        <f aca="false">W60</f>
        <v>42.264344</v>
      </c>
      <c r="L60" s="54" t="n">
        <v>745.4288</v>
      </c>
      <c r="M60" s="54" t="n">
        <v>34.896837</v>
      </c>
      <c r="N60" s="54" t="n">
        <v>41.138459</v>
      </c>
      <c r="O60" s="54" t="n">
        <v>42.131025</v>
      </c>
      <c r="P60" s="54"/>
      <c r="Q60" s="93"/>
      <c r="R60" s="54" t="n">
        <f aca="false">P60/3600</f>
        <v>0</v>
      </c>
      <c r="S60" s="55"/>
      <c r="T60" s="54" t="n">
        <v>723.9216</v>
      </c>
      <c r="U60" s="54" t="n">
        <v>34.972424</v>
      </c>
      <c r="V60" s="54" t="n">
        <v>41.266384</v>
      </c>
      <c r="W60" s="54" t="n">
        <v>42.264344</v>
      </c>
      <c r="X60" s="54"/>
      <c r="Y60" s="93"/>
      <c r="Z60" s="54" t="n">
        <f aca="false">X60/3600</f>
        <v>0</v>
      </c>
      <c r="AA60" s="55"/>
      <c r="AB60" s="55"/>
      <c r="AC60" s="55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58"/>
      <c r="AJ60" s="58"/>
      <c r="AK60" s="58"/>
      <c r="AL60" s="58"/>
    </row>
    <row r="61" customFormat="false" ht="11.25" hidden="false" customHeight="false" outlineLevel="0" collapsed="false">
      <c r="A61" s="59"/>
      <c r="B61" s="59"/>
      <c r="C61" s="59" t="n">
        <v>32</v>
      </c>
      <c r="D61" s="53" t="n">
        <f aca="false">L61</f>
        <v>361.6488</v>
      </c>
      <c r="E61" s="53" t="n">
        <f aca="false">N61</f>
        <v>39.480605</v>
      </c>
      <c r="F61" s="53" t="n">
        <f aca="false">L61</f>
        <v>361.6488</v>
      </c>
      <c r="G61" s="53" t="n">
        <f aca="false">O61</f>
        <v>40.38897</v>
      </c>
      <c r="H61" s="53" t="n">
        <f aca="false">T61</f>
        <v>347.6832</v>
      </c>
      <c r="I61" s="53" t="n">
        <f aca="false">V61</f>
        <v>39.558198</v>
      </c>
      <c r="J61" s="53" t="n">
        <f aca="false">T61</f>
        <v>347.6832</v>
      </c>
      <c r="K61" s="53" t="n">
        <f aca="false">W61</f>
        <v>40.431051</v>
      </c>
      <c r="L61" s="54" t="n">
        <v>361.6488</v>
      </c>
      <c r="M61" s="54" t="n">
        <v>32.059176</v>
      </c>
      <c r="N61" s="54" t="n">
        <v>39.480605</v>
      </c>
      <c r="O61" s="54" t="n">
        <v>40.38897</v>
      </c>
      <c r="P61" s="54"/>
      <c r="Q61" s="93"/>
      <c r="R61" s="54" t="n">
        <f aca="false">P61/3600</f>
        <v>0</v>
      </c>
      <c r="S61" s="55"/>
      <c r="T61" s="54" t="n">
        <v>347.6832</v>
      </c>
      <c r="U61" s="54" t="n">
        <v>32.182797</v>
      </c>
      <c r="V61" s="54" t="n">
        <v>39.558198</v>
      </c>
      <c r="W61" s="54" t="n">
        <v>40.431051</v>
      </c>
      <c r="X61" s="54"/>
      <c r="Y61" s="93"/>
      <c r="Z61" s="54" t="n">
        <f aca="false">X61/3600</f>
        <v>0</v>
      </c>
      <c r="AA61" s="55"/>
      <c r="AB61" s="55"/>
      <c r="AC61" s="55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58"/>
      <c r="AJ61" s="58"/>
      <c r="AK61" s="58"/>
      <c r="AL61" s="58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191.3912</v>
      </c>
      <c r="E62" s="61" t="n">
        <f aca="false">N62</f>
        <v>38.12073</v>
      </c>
      <c r="F62" s="61" t="n">
        <f aca="false">L62</f>
        <v>191.3912</v>
      </c>
      <c r="G62" s="61" t="n">
        <f aca="false">O62</f>
        <v>38.745678</v>
      </c>
      <c r="H62" s="61" t="n">
        <f aca="false">T62</f>
        <v>183.9672</v>
      </c>
      <c r="I62" s="61" t="n">
        <f aca="false">V62</f>
        <v>38.136877</v>
      </c>
      <c r="J62" s="61" t="n">
        <f aca="false">T62</f>
        <v>183.9672</v>
      </c>
      <c r="K62" s="61" t="n">
        <f aca="false">W62</f>
        <v>38.75728</v>
      </c>
      <c r="L62" s="62" t="n">
        <v>191.3912</v>
      </c>
      <c r="M62" s="62" t="n">
        <v>29.314756</v>
      </c>
      <c r="N62" s="62" t="n">
        <v>38.12073</v>
      </c>
      <c r="O62" s="62" t="n">
        <v>38.745678</v>
      </c>
      <c r="P62" s="62"/>
      <c r="Q62" s="62"/>
      <c r="R62" s="62" t="n">
        <f aca="false">P62/3600</f>
        <v>0</v>
      </c>
      <c r="S62" s="60"/>
      <c r="T62" s="62" t="n">
        <v>183.9672</v>
      </c>
      <c r="U62" s="62" t="n">
        <v>29.611098</v>
      </c>
      <c r="V62" s="62" t="n">
        <v>38.136877</v>
      </c>
      <c r="W62" s="62" t="n">
        <v>38.75728</v>
      </c>
      <c r="X62" s="62"/>
      <c r="Y62" s="62"/>
      <c r="Z62" s="62" t="n">
        <f aca="false">X62/3600</f>
        <v>0</v>
      </c>
      <c r="AA62" s="60"/>
      <c r="AB62" s="60"/>
      <c r="AC62" s="60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58"/>
      <c r="AJ62" s="58"/>
      <c r="AK62" s="58"/>
      <c r="AL62" s="58"/>
    </row>
    <row r="63" customFormat="false" ht="11.25" hidden="false" customHeight="false" outlineLevel="0" collapsed="false">
      <c r="A63" s="59"/>
      <c r="B63" s="52" t="s">
        <v>52</v>
      </c>
      <c r="C63" s="52" t="n">
        <v>22</v>
      </c>
      <c r="D63" s="75" t="n">
        <f aca="false">L63</f>
        <v>1763.4104</v>
      </c>
      <c r="E63" s="75" t="n">
        <f aca="false">N63</f>
        <v>41.436057</v>
      </c>
      <c r="F63" s="75" t="n">
        <f aca="false">L63</f>
        <v>1763.4104</v>
      </c>
      <c r="G63" s="75" t="n">
        <f aca="false">O63</f>
        <v>42.421122</v>
      </c>
      <c r="H63" s="75" t="n">
        <f aca="false">T63</f>
        <v>1691.8904</v>
      </c>
      <c r="I63" s="75" t="n">
        <f aca="false">V63</f>
        <v>41.460663</v>
      </c>
      <c r="J63" s="75" t="n">
        <f aca="false">T63</f>
        <v>1691.8904</v>
      </c>
      <c r="K63" s="75" t="n">
        <f aca="false">W63</f>
        <v>42.44218</v>
      </c>
      <c r="L63" s="54" t="n">
        <v>1763.4104</v>
      </c>
      <c r="M63" s="54" t="n">
        <v>38.37612</v>
      </c>
      <c r="N63" s="54" t="n">
        <v>41.436057</v>
      </c>
      <c r="O63" s="54" t="n">
        <v>42.421122</v>
      </c>
      <c r="P63" s="54"/>
      <c r="Q63" s="93"/>
      <c r="R63" s="73" t="n">
        <f aca="false">P63/3600</f>
        <v>0</v>
      </c>
      <c r="S63" s="74"/>
      <c r="T63" s="54" t="n">
        <v>1691.8904</v>
      </c>
      <c r="U63" s="54" t="n">
        <v>38.395774</v>
      </c>
      <c r="V63" s="54" t="n">
        <v>41.460663</v>
      </c>
      <c r="W63" s="54" t="n">
        <v>42.44218</v>
      </c>
      <c r="X63" s="54"/>
      <c r="Y63" s="93"/>
      <c r="Z63" s="5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D63" s="57"/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58"/>
      <c r="AJ63" s="58"/>
      <c r="AK63" s="58"/>
      <c r="AL63" s="58"/>
    </row>
    <row r="64" customFormat="false" ht="11.25" hidden="false" customHeight="false" outlineLevel="0" collapsed="false">
      <c r="A64" s="59"/>
      <c r="B64" s="59"/>
      <c r="C64" s="59" t="n">
        <v>27</v>
      </c>
      <c r="D64" s="76" t="n">
        <f aca="false">L64</f>
        <v>838.4648</v>
      </c>
      <c r="E64" s="76" t="n">
        <f aca="false">N64</f>
        <v>38.740458</v>
      </c>
      <c r="F64" s="76" t="n">
        <f aca="false">L64</f>
        <v>838.4648</v>
      </c>
      <c r="G64" s="76" t="n">
        <f aca="false">O64</f>
        <v>39.508691</v>
      </c>
      <c r="H64" s="76" t="n">
        <f aca="false">T64</f>
        <v>791.3408</v>
      </c>
      <c r="I64" s="76" t="n">
        <f aca="false">V64</f>
        <v>38.758952</v>
      </c>
      <c r="J64" s="76" t="n">
        <f aca="false">T64</f>
        <v>791.3408</v>
      </c>
      <c r="K64" s="76" t="n">
        <f aca="false">W64</f>
        <v>39.525309</v>
      </c>
      <c r="L64" s="54" t="n">
        <v>838.4648</v>
      </c>
      <c r="M64" s="54" t="n">
        <v>34.998957</v>
      </c>
      <c r="N64" s="54" t="n">
        <v>38.740458</v>
      </c>
      <c r="O64" s="54" t="n">
        <v>39.508691</v>
      </c>
      <c r="P64" s="54"/>
      <c r="Q64" s="93"/>
      <c r="R64" s="54" t="n">
        <f aca="false">P64/3600</f>
        <v>0</v>
      </c>
      <c r="S64" s="55"/>
      <c r="T64" s="54" t="n">
        <v>791.3408</v>
      </c>
      <c r="U64" s="54" t="n">
        <v>35.044677</v>
      </c>
      <c r="V64" s="54" t="n">
        <v>38.758952</v>
      </c>
      <c r="W64" s="54" t="n">
        <v>39.525309</v>
      </c>
      <c r="X64" s="54"/>
      <c r="Y64" s="93"/>
      <c r="Z64" s="54" t="n">
        <f aca="false">X64/3600</f>
        <v>0</v>
      </c>
      <c r="AA64" s="55"/>
      <c r="AB64" s="55"/>
      <c r="AC64" s="55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58"/>
      <c r="AJ64" s="58"/>
      <c r="AK64" s="58"/>
      <c r="AL64" s="58"/>
    </row>
    <row r="65" customFormat="false" ht="11.25" hidden="false" customHeight="false" outlineLevel="0" collapsed="false">
      <c r="A65" s="59"/>
      <c r="B65" s="59"/>
      <c r="C65" s="59" t="n">
        <v>32</v>
      </c>
      <c r="D65" s="76" t="n">
        <f aca="false">L65</f>
        <v>398.4712</v>
      </c>
      <c r="E65" s="76" t="n">
        <f aca="false">N65</f>
        <v>36.44891</v>
      </c>
      <c r="F65" s="76" t="n">
        <f aca="false">L65</f>
        <v>398.4712</v>
      </c>
      <c r="G65" s="76" t="n">
        <f aca="false">O65</f>
        <v>37.16397</v>
      </c>
      <c r="H65" s="76" t="n">
        <f aca="false">T65</f>
        <v>369.848</v>
      </c>
      <c r="I65" s="76" t="n">
        <f aca="false">V65</f>
        <v>36.413945</v>
      </c>
      <c r="J65" s="76" t="n">
        <f aca="false">T65</f>
        <v>369.848</v>
      </c>
      <c r="K65" s="76" t="n">
        <f aca="false">W65</f>
        <v>37.134137</v>
      </c>
      <c r="L65" s="54" t="n">
        <v>398.4712</v>
      </c>
      <c r="M65" s="54" t="n">
        <v>31.726247</v>
      </c>
      <c r="N65" s="54" t="n">
        <v>36.44891</v>
      </c>
      <c r="O65" s="54" t="n">
        <v>37.16397</v>
      </c>
      <c r="P65" s="54"/>
      <c r="Q65" s="93"/>
      <c r="R65" s="54" t="n">
        <f aca="false">P65/3600</f>
        <v>0</v>
      </c>
      <c r="S65" s="55"/>
      <c r="T65" s="54" t="n">
        <v>369.848</v>
      </c>
      <c r="U65" s="54" t="n">
        <v>31.809287</v>
      </c>
      <c r="V65" s="54" t="n">
        <v>36.413945</v>
      </c>
      <c r="W65" s="54" t="n">
        <v>37.134137</v>
      </c>
      <c r="X65" s="54"/>
      <c r="Y65" s="93"/>
      <c r="Z65" s="54" t="n">
        <f aca="false">X65/3600</f>
        <v>0</v>
      </c>
      <c r="AA65" s="55"/>
      <c r="AB65" s="55"/>
      <c r="AC65" s="55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58"/>
      <c r="AJ65" s="58"/>
      <c r="AK65" s="58"/>
      <c r="AL65" s="58"/>
    </row>
    <row r="66" customFormat="false" ht="12" hidden="false" customHeight="false" outlineLevel="0" collapsed="false">
      <c r="A66" s="59"/>
      <c r="B66" s="60"/>
      <c r="C66" s="60" t="n">
        <v>37</v>
      </c>
      <c r="D66" s="77" t="n">
        <f aca="false">L66</f>
        <v>185.1504</v>
      </c>
      <c r="E66" s="77" t="n">
        <f aca="false">N66</f>
        <v>34.490094</v>
      </c>
      <c r="F66" s="77" t="n">
        <f aca="false">L66</f>
        <v>185.1504</v>
      </c>
      <c r="G66" s="77" t="n">
        <f aca="false">O66</f>
        <v>35.109805</v>
      </c>
      <c r="H66" s="77" t="n">
        <f aca="false">T66</f>
        <v>167.8328</v>
      </c>
      <c r="I66" s="77" t="n">
        <f aca="false">V66</f>
        <v>34.358833</v>
      </c>
      <c r="J66" s="77" t="n">
        <f aca="false">T66</f>
        <v>167.8328</v>
      </c>
      <c r="K66" s="77" t="n">
        <f aca="false">W66</f>
        <v>34.948223</v>
      </c>
      <c r="L66" s="62" t="n">
        <v>185.1504</v>
      </c>
      <c r="M66" s="62" t="n">
        <v>28.796232</v>
      </c>
      <c r="N66" s="62" t="n">
        <v>34.490094</v>
      </c>
      <c r="O66" s="62" t="n">
        <v>35.109805</v>
      </c>
      <c r="P66" s="62"/>
      <c r="Q66" s="62"/>
      <c r="R66" s="62" t="n">
        <f aca="false">P66/3600</f>
        <v>0</v>
      </c>
      <c r="S66" s="60"/>
      <c r="T66" s="62" t="n">
        <v>167.8328</v>
      </c>
      <c r="U66" s="62" t="n">
        <v>28.896389</v>
      </c>
      <c r="V66" s="62" t="n">
        <v>34.358833</v>
      </c>
      <c r="W66" s="62" t="n">
        <v>34.948223</v>
      </c>
      <c r="X66" s="62"/>
      <c r="Y66" s="62"/>
      <c r="Z66" s="62" t="n">
        <f aca="false">X66/3600</f>
        <v>0</v>
      </c>
      <c r="AA66" s="60"/>
      <c r="AB66" s="60"/>
      <c r="AC66" s="60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58"/>
      <c r="AJ66" s="58"/>
      <c r="AK66" s="58"/>
      <c r="AL66" s="58"/>
    </row>
    <row r="67" customFormat="false" ht="11.25" hidden="false" customHeight="false" outlineLevel="0" collapsed="false">
      <c r="A67" s="59"/>
      <c r="B67" s="52" t="s">
        <v>48</v>
      </c>
      <c r="C67" s="52" t="n">
        <v>22</v>
      </c>
      <c r="D67" s="72" t="n">
        <f aca="false">L67</f>
        <v>1259.8968</v>
      </c>
      <c r="E67" s="72" t="n">
        <f aca="false">N67</f>
        <v>41.582377</v>
      </c>
      <c r="F67" s="72" t="n">
        <f aca="false">L67</f>
        <v>1259.8968</v>
      </c>
      <c r="G67" s="72" t="n">
        <f aca="false">O67</f>
        <v>42.660071</v>
      </c>
      <c r="H67" s="72" t="n">
        <f aca="false">T67</f>
        <v>1181.3136</v>
      </c>
      <c r="I67" s="72" t="n">
        <f aca="false">V67</f>
        <v>41.485508</v>
      </c>
      <c r="J67" s="72" t="n">
        <f aca="false">T67</f>
        <v>1181.3136</v>
      </c>
      <c r="K67" s="72" t="n">
        <f aca="false">W67</f>
        <v>42.505978</v>
      </c>
      <c r="L67" s="54" t="n">
        <v>1259.8968</v>
      </c>
      <c r="M67" s="54" t="n">
        <v>39.60405</v>
      </c>
      <c r="N67" s="54" t="n">
        <v>41.582377</v>
      </c>
      <c r="O67" s="54" t="n">
        <v>42.660071</v>
      </c>
      <c r="P67" s="54"/>
      <c r="Q67" s="93"/>
      <c r="R67" s="73" t="n">
        <f aca="false">P67/3600</f>
        <v>0</v>
      </c>
      <c r="S67" s="74"/>
      <c r="T67" s="54" t="n">
        <v>1181.3136</v>
      </c>
      <c r="U67" s="54" t="n">
        <v>39.60006</v>
      </c>
      <c r="V67" s="54" t="n">
        <v>41.485508</v>
      </c>
      <c r="W67" s="54" t="n">
        <v>42.505978</v>
      </c>
      <c r="X67" s="54"/>
      <c r="Y67" s="93"/>
      <c r="Z67" s="5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D67" s="57"/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58"/>
      <c r="AJ67" s="58"/>
      <c r="AK67" s="58"/>
      <c r="AL67" s="58"/>
    </row>
    <row r="68" customFormat="false" ht="11.25" hidden="false" customHeight="false" outlineLevel="0" collapsed="false">
      <c r="A68" s="59"/>
      <c r="B68" s="59"/>
      <c r="C68" s="59" t="n">
        <v>27</v>
      </c>
      <c r="D68" s="53" t="n">
        <f aca="false">L68</f>
        <v>623.7992</v>
      </c>
      <c r="E68" s="53" t="n">
        <f aca="false">N68</f>
        <v>38.791869</v>
      </c>
      <c r="F68" s="53" t="n">
        <f aca="false">L68</f>
        <v>623.7992</v>
      </c>
      <c r="G68" s="53" t="n">
        <f aca="false">O68</f>
        <v>40.001085</v>
      </c>
      <c r="H68" s="53" t="n">
        <f aca="false">T68</f>
        <v>571.8968</v>
      </c>
      <c r="I68" s="53" t="n">
        <f aca="false">V68</f>
        <v>38.582374</v>
      </c>
      <c r="J68" s="53" t="n">
        <f aca="false">T68</f>
        <v>571.8968</v>
      </c>
      <c r="K68" s="53" t="n">
        <f aca="false">W68</f>
        <v>39.741809</v>
      </c>
      <c r="L68" s="54" t="n">
        <v>623.7992</v>
      </c>
      <c r="M68" s="54" t="n">
        <v>35.783457</v>
      </c>
      <c r="N68" s="54" t="n">
        <v>38.791869</v>
      </c>
      <c r="O68" s="54" t="n">
        <v>40.001085</v>
      </c>
      <c r="P68" s="54"/>
      <c r="Q68" s="93"/>
      <c r="R68" s="54" t="n">
        <f aca="false">P68/3600</f>
        <v>0</v>
      </c>
      <c r="S68" s="55"/>
      <c r="T68" s="54" t="n">
        <v>571.8968</v>
      </c>
      <c r="U68" s="54" t="n">
        <v>35.768918</v>
      </c>
      <c r="V68" s="54" t="n">
        <v>38.582374</v>
      </c>
      <c r="W68" s="54" t="n">
        <v>39.741809</v>
      </c>
      <c r="X68" s="54"/>
      <c r="Y68" s="93"/>
      <c r="Z68" s="54" t="n">
        <f aca="false">X68/3600</f>
        <v>0</v>
      </c>
      <c r="AA68" s="55"/>
      <c r="AB68" s="55"/>
      <c r="AC68" s="55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58"/>
      <c r="AJ68" s="58"/>
      <c r="AK68" s="58"/>
      <c r="AL68" s="58"/>
    </row>
    <row r="69" customFormat="false" ht="11.25" hidden="false" customHeight="false" outlineLevel="0" collapsed="false">
      <c r="A69" s="59"/>
      <c r="B69" s="59"/>
      <c r="C69" s="59" t="n">
        <v>32</v>
      </c>
      <c r="D69" s="53" t="n">
        <f aca="false">L69</f>
        <v>299.8176</v>
      </c>
      <c r="E69" s="53" t="n">
        <f aca="false">N69</f>
        <v>36.482509</v>
      </c>
      <c r="F69" s="53" t="n">
        <f aca="false">L69</f>
        <v>299.8176</v>
      </c>
      <c r="G69" s="53" t="n">
        <f aca="false">O69</f>
        <v>37.668221</v>
      </c>
      <c r="H69" s="53" t="n">
        <f aca="false">T69</f>
        <v>268.2064</v>
      </c>
      <c r="I69" s="53" t="n">
        <f aca="false">V69</f>
        <v>36.175259</v>
      </c>
      <c r="J69" s="53" t="n">
        <f aca="false">T69</f>
        <v>268.2064</v>
      </c>
      <c r="K69" s="53" t="n">
        <f aca="false">W69</f>
        <v>37.314964</v>
      </c>
      <c r="L69" s="54" t="n">
        <v>299.8176</v>
      </c>
      <c r="M69" s="54" t="n">
        <v>32.29211</v>
      </c>
      <c r="N69" s="54" t="n">
        <v>36.482509</v>
      </c>
      <c r="O69" s="54" t="n">
        <v>37.668221</v>
      </c>
      <c r="P69" s="54"/>
      <c r="Q69" s="93"/>
      <c r="R69" s="54" t="n">
        <f aca="false">P69/3600</f>
        <v>0</v>
      </c>
      <c r="S69" s="55"/>
      <c r="T69" s="54" t="n">
        <v>268.2064</v>
      </c>
      <c r="U69" s="54" t="n">
        <v>32.260187</v>
      </c>
      <c r="V69" s="54" t="n">
        <v>36.175259</v>
      </c>
      <c r="W69" s="54" t="n">
        <v>37.314964</v>
      </c>
      <c r="X69" s="54"/>
      <c r="Y69" s="93"/>
      <c r="Z69" s="54" t="n">
        <f aca="false">X69/3600</f>
        <v>0</v>
      </c>
      <c r="AA69" s="55"/>
      <c r="AB69" s="55"/>
      <c r="AC69" s="55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58"/>
      <c r="AJ69" s="58"/>
      <c r="AK69" s="58"/>
      <c r="AL69" s="58"/>
    </row>
    <row r="70" customFormat="false" ht="12" hidden="false" customHeight="false" outlineLevel="0" collapsed="false">
      <c r="A70" s="60"/>
      <c r="B70" s="60"/>
      <c r="C70" s="60" t="n">
        <v>37</v>
      </c>
      <c r="D70" s="78" t="n">
        <f aca="false">L70</f>
        <v>142.276</v>
      </c>
      <c r="E70" s="78" t="n">
        <f aca="false">N70</f>
        <v>34.474668</v>
      </c>
      <c r="F70" s="78" t="n">
        <f aca="false">L70</f>
        <v>142.276</v>
      </c>
      <c r="G70" s="78" t="n">
        <f aca="false">O70</f>
        <v>35.538778</v>
      </c>
      <c r="H70" s="78" t="n">
        <f aca="false">T70</f>
        <v>124.1472</v>
      </c>
      <c r="I70" s="78" t="n">
        <f aca="false">V70</f>
        <v>33.990548</v>
      </c>
      <c r="J70" s="78" t="n">
        <f aca="false">T70</f>
        <v>124.1472</v>
      </c>
      <c r="K70" s="78" t="n">
        <f aca="false">W70</f>
        <v>35.010386</v>
      </c>
      <c r="L70" s="62" t="n">
        <v>142.276</v>
      </c>
      <c r="M70" s="62" t="n">
        <v>29.459957</v>
      </c>
      <c r="N70" s="62" t="n">
        <v>34.474668</v>
      </c>
      <c r="O70" s="62" t="n">
        <v>35.538778</v>
      </c>
      <c r="P70" s="62"/>
      <c r="Q70" s="62"/>
      <c r="R70" s="62" t="n">
        <f aca="false">P70/3600</f>
        <v>0</v>
      </c>
      <c r="S70" s="60"/>
      <c r="T70" s="62" t="n">
        <v>124.1472</v>
      </c>
      <c r="U70" s="62" t="n">
        <v>29.395317</v>
      </c>
      <c r="V70" s="62" t="n">
        <v>33.990548</v>
      </c>
      <c r="W70" s="62" t="n">
        <v>35.010386</v>
      </c>
      <c r="X70" s="62"/>
      <c r="Y70" s="62"/>
      <c r="Z70" s="62" t="n">
        <f aca="false">X70/3600</f>
        <v>0</v>
      </c>
      <c r="AA70" s="60"/>
      <c r="AB70" s="60"/>
      <c r="AC70" s="60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58"/>
      <c r="AJ70" s="58"/>
      <c r="AK70" s="58"/>
      <c r="AL70" s="58"/>
    </row>
    <row r="71" customFormat="false" ht="11.25" hidden="false" customHeight="false" outlineLevel="0" collapsed="false">
      <c r="A71" s="94" t="s">
        <v>53</v>
      </c>
      <c r="B71" s="94" t="s">
        <v>54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99" t="s">
        <v>55</v>
      </c>
      <c r="B72" s="99"/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2"/>
      <c r="AB72" s="102"/>
      <c r="AC72" s="102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2"/>
      <c r="AB73" s="102"/>
      <c r="AC73" s="102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99"/>
      <c r="B74" s="103"/>
      <c r="C74" s="103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5"/>
      <c r="M74" s="105"/>
      <c r="N74" s="105"/>
      <c r="O74" s="105"/>
      <c r="P74" s="105"/>
      <c r="Q74" s="105"/>
      <c r="R74" s="105"/>
      <c r="S74" s="103"/>
      <c r="T74" s="105"/>
      <c r="U74" s="105"/>
      <c r="V74" s="105"/>
      <c r="W74" s="105"/>
      <c r="X74" s="105"/>
      <c r="Y74" s="105"/>
      <c r="Z74" s="105"/>
      <c r="AA74" s="103"/>
      <c r="AB74" s="103"/>
      <c r="AC74" s="103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99"/>
      <c r="B75" s="94" t="s">
        <v>56</v>
      </c>
      <c r="C75" s="94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99"/>
      <c r="B76" s="99"/>
      <c r="C76" s="99" t="n">
        <v>27</v>
      </c>
      <c r="D76" s="107" t="n">
        <f aca="false">L76</f>
        <v>0</v>
      </c>
      <c r="E76" s="107" t="n">
        <f aca="false">N76</f>
        <v>0</v>
      </c>
      <c r="F76" s="107" t="n">
        <f aca="false">L76</f>
        <v>0</v>
      </c>
      <c r="G76" s="107" t="n">
        <f aca="false">O76</f>
        <v>0</v>
      </c>
      <c r="H76" s="107" t="n">
        <f aca="false">T76</f>
        <v>0</v>
      </c>
      <c r="I76" s="107" t="n">
        <f aca="false">V76</f>
        <v>0</v>
      </c>
      <c r="J76" s="107" t="n">
        <f aca="false">T76</f>
        <v>0</v>
      </c>
      <c r="K76" s="107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2"/>
      <c r="AB76" s="102"/>
      <c r="AC76" s="102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99"/>
      <c r="B77" s="99"/>
      <c r="C77" s="99" t="n">
        <v>32</v>
      </c>
      <c r="D77" s="107" t="n">
        <f aca="false">L77</f>
        <v>0</v>
      </c>
      <c r="E77" s="107" t="n">
        <f aca="false">N77</f>
        <v>0</v>
      </c>
      <c r="F77" s="107" t="n">
        <f aca="false">L77</f>
        <v>0</v>
      </c>
      <c r="G77" s="107" t="n">
        <f aca="false">O77</f>
        <v>0</v>
      </c>
      <c r="H77" s="107" t="n">
        <f aca="false">T77</f>
        <v>0</v>
      </c>
      <c r="I77" s="107" t="n">
        <f aca="false">V77</f>
        <v>0</v>
      </c>
      <c r="J77" s="107" t="n">
        <f aca="false">T77</f>
        <v>0</v>
      </c>
      <c r="K77" s="107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2"/>
      <c r="AB77" s="102"/>
      <c r="AC77" s="102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99"/>
      <c r="B78" s="103"/>
      <c r="C78" s="103" t="n">
        <v>37</v>
      </c>
      <c r="D78" s="108" t="n">
        <f aca="false">L78</f>
        <v>0</v>
      </c>
      <c r="E78" s="108" t="n">
        <f aca="false">N78</f>
        <v>0</v>
      </c>
      <c r="F78" s="108" t="n">
        <f aca="false">L78</f>
        <v>0</v>
      </c>
      <c r="G78" s="108" t="n">
        <f aca="false">O78</f>
        <v>0</v>
      </c>
      <c r="H78" s="108" t="n">
        <f aca="false">T78</f>
        <v>0</v>
      </c>
      <c r="I78" s="108" t="n">
        <f aca="false">V78</f>
        <v>0</v>
      </c>
      <c r="J78" s="108" t="n">
        <f aca="false">T78</f>
        <v>0</v>
      </c>
      <c r="K78" s="108" t="n">
        <f aca="false">W78</f>
        <v>0</v>
      </c>
      <c r="L78" s="105"/>
      <c r="M78" s="105"/>
      <c r="N78" s="105"/>
      <c r="O78" s="105"/>
      <c r="P78" s="105"/>
      <c r="Q78" s="105"/>
      <c r="R78" s="105"/>
      <c r="S78" s="103"/>
      <c r="T78" s="105"/>
      <c r="U78" s="105"/>
      <c r="V78" s="105"/>
      <c r="W78" s="105"/>
      <c r="X78" s="105"/>
      <c r="Y78" s="105"/>
      <c r="Z78" s="105"/>
      <c r="AA78" s="103"/>
      <c r="AB78" s="103"/>
      <c r="AC78" s="103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99"/>
      <c r="B79" s="94" t="s">
        <v>57</v>
      </c>
      <c r="C79" s="94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99"/>
      <c r="B80" s="99"/>
      <c r="C80" s="99" t="n">
        <v>27</v>
      </c>
      <c r="D80" s="107" t="n">
        <f aca="false">L80</f>
        <v>0</v>
      </c>
      <c r="E80" s="107" t="n">
        <f aca="false">N80</f>
        <v>0</v>
      </c>
      <c r="F80" s="107" t="n">
        <f aca="false">L80</f>
        <v>0</v>
      </c>
      <c r="G80" s="107" t="n">
        <f aca="false">O80</f>
        <v>0</v>
      </c>
      <c r="H80" s="107" t="n">
        <f aca="false">T80</f>
        <v>0</v>
      </c>
      <c r="I80" s="107" t="n">
        <f aca="false">V80</f>
        <v>0</v>
      </c>
      <c r="J80" s="107" t="n">
        <f aca="false">T80</f>
        <v>0</v>
      </c>
      <c r="K80" s="107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2"/>
      <c r="AB80" s="102"/>
      <c r="AC80" s="102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99"/>
      <c r="B81" s="99"/>
      <c r="C81" s="99" t="n">
        <v>32</v>
      </c>
      <c r="D81" s="107" t="n">
        <f aca="false">L81</f>
        <v>0</v>
      </c>
      <c r="E81" s="107" t="n">
        <f aca="false">N81</f>
        <v>0</v>
      </c>
      <c r="F81" s="107" t="n">
        <f aca="false">L81</f>
        <v>0</v>
      </c>
      <c r="G81" s="107" t="n">
        <f aca="false">O81</f>
        <v>0</v>
      </c>
      <c r="H81" s="107" t="n">
        <f aca="false">T81</f>
        <v>0</v>
      </c>
      <c r="I81" s="107" t="n">
        <f aca="false">V81</f>
        <v>0</v>
      </c>
      <c r="J81" s="107" t="n">
        <f aca="false">T81</f>
        <v>0</v>
      </c>
      <c r="K81" s="107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2"/>
      <c r="AB81" s="102"/>
      <c r="AC81" s="102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103"/>
      <c r="B82" s="103"/>
      <c r="C82" s="103" t="n">
        <v>37</v>
      </c>
      <c r="D82" s="109" t="n">
        <f aca="false">L82</f>
        <v>0</v>
      </c>
      <c r="E82" s="109" t="n">
        <f aca="false">N82</f>
        <v>0</v>
      </c>
      <c r="F82" s="109" t="n">
        <f aca="false">L82</f>
        <v>0</v>
      </c>
      <c r="G82" s="109" t="n">
        <f aca="false">O82</f>
        <v>0</v>
      </c>
      <c r="H82" s="109" t="n">
        <f aca="false">T82</f>
        <v>0</v>
      </c>
      <c r="I82" s="109" t="n">
        <f aca="false">V82</f>
        <v>0</v>
      </c>
      <c r="J82" s="109" t="n">
        <f aca="false">T82</f>
        <v>0</v>
      </c>
      <c r="K82" s="109" t="n">
        <f aca="false">W82</f>
        <v>0</v>
      </c>
      <c r="L82" s="105"/>
      <c r="M82" s="105"/>
      <c r="N82" s="105"/>
      <c r="O82" s="105"/>
      <c r="P82" s="105"/>
      <c r="Q82" s="105"/>
      <c r="R82" s="105"/>
      <c r="S82" s="103"/>
      <c r="T82" s="105"/>
      <c r="U82" s="105"/>
      <c r="V82" s="105"/>
      <c r="W82" s="105"/>
      <c r="X82" s="105"/>
      <c r="Y82" s="105"/>
      <c r="Z82" s="105"/>
      <c r="AA82" s="103"/>
      <c r="AB82" s="103"/>
      <c r="AC82" s="103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79"/>
      <c r="E83" s="80"/>
      <c r="F83" s="80"/>
      <c r="G83" s="81"/>
      <c r="H83" s="81"/>
      <c r="I83" s="81"/>
      <c r="J83" s="81"/>
      <c r="K83" s="81"/>
      <c r="S83" s="57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83"/>
      <c r="E84" s="80"/>
      <c r="F84" s="80"/>
      <c r="G84" s="81"/>
      <c r="H84" s="81"/>
      <c r="I84" s="81"/>
      <c r="J84" s="81"/>
      <c r="K84" s="81"/>
      <c r="S84" s="57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83"/>
      <c r="E85" s="80"/>
      <c r="F85" s="80"/>
      <c r="G85" s="81"/>
      <c r="H85" s="81"/>
      <c r="I85" s="81"/>
      <c r="J85" s="81"/>
      <c r="K85" s="81"/>
      <c r="S85" s="57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83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110"/>
      <c r="B87" s="110" t="s">
        <v>9</v>
      </c>
      <c r="C87" s="110"/>
      <c r="D87" s="111"/>
      <c r="E87" s="112"/>
      <c r="F87" s="112"/>
      <c r="G87" s="113"/>
      <c r="H87" s="113"/>
      <c r="I87" s="113"/>
      <c r="J87" s="113"/>
      <c r="K87" s="113"/>
      <c r="L87" s="110"/>
      <c r="M87" s="110"/>
      <c r="N87" s="110"/>
      <c r="O87" s="110"/>
      <c r="P87" s="110"/>
      <c r="Q87" s="110"/>
      <c r="R87" s="110"/>
      <c r="S87" s="114"/>
      <c r="T87" s="110"/>
      <c r="U87" s="110"/>
      <c r="V87" s="110"/>
      <c r="W87" s="110"/>
      <c r="X87" s="110"/>
      <c r="Y87" s="110"/>
      <c r="Z87" s="110"/>
      <c r="AA87" s="115"/>
      <c r="AB87" s="115"/>
      <c r="AC87" s="115"/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)</f>
        <v>#VALUE!</v>
      </c>
      <c r="AB88" s="91" t="e">
        <f aca="false">AVERAGE(AB3,AB7,AB11,AB15,AB19,AB23,AB27,AB31,AB35,AB39,AB43,AB47,AB51,AB55,AB63,AB59,AB67)</f>
        <v>#VALUE!</v>
      </c>
      <c r="AC88" s="9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P89" s="82"/>
      <c r="Q89" s="82" t="n">
        <f aca="false">GEOMEAN(AE3:AE70)*100</f>
        <v>0</v>
      </c>
      <c r="R89" s="82" t="n">
        <f aca="false">GEOMEAN(AF3:AF70)*100</f>
        <v>0</v>
      </c>
      <c r="S89" s="82"/>
      <c r="T89" s="82"/>
      <c r="U89" s="82"/>
      <c r="V89" s="82"/>
      <c r="W89" s="82"/>
      <c r="X89" s="82"/>
      <c r="Y89" s="82" t="n">
        <f aca="false">GEOMEAN(AG3:AG70)*100</f>
        <v>0</v>
      </c>
      <c r="Z89" s="82" t="n">
        <f aca="false">GEOMEAN(AH3:AH70)*100</f>
        <v>0</v>
      </c>
    </row>
    <row r="90" customFormat="false" ht="11.25" hidden="false" customHeight="false" outlineLevel="0" collapsed="false">
      <c r="B90" s="41" t="s">
        <v>59</v>
      </c>
      <c r="X90" s="92"/>
      <c r="Y90" s="92" t="e">
        <f aca="false">Y89/Q89</f>
        <v>#DIV/0!</v>
      </c>
      <c r="Z90" s="92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57"/>
      <c r="Q91" s="57" t="n">
        <f aca="false">SUM(Q3:Q70)/3600</f>
        <v>0</v>
      </c>
      <c r="R91" s="57" t="n">
        <f aca="false">SUM(R3:R70)</f>
        <v>0</v>
      </c>
      <c r="X91" s="57"/>
      <c r="Y91" s="57" t="n">
        <f aca="false">SUM(Y3:Y70)/3600</f>
        <v>0</v>
      </c>
      <c r="Z91" s="57" t="n">
        <f aca="false">SUM(Z3:Z70)</f>
        <v>0</v>
      </c>
    </row>
    <row r="93" customFormat="false" ht="11.25" hidden="false" customHeight="false" outlineLevel="0" collapsed="false">
      <c r="AA93" s="41" t="e">
        <f aca="false">(AA84+AA85+AA86)/3</f>
        <v>#VALUE!</v>
      </c>
      <c r="AB93" s="41" t="e">
        <f aca="false">(AB84+AB85+AB86)/3</f>
        <v>#VALUE!</v>
      </c>
      <c r="AC93" s="41" t="e">
        <f aca="false">(AC84+AC85+AC86)/3</f>
        <v>#VALUE!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3"/>
  <sheetViews>
    <sheetView showFormulas="false" showGridLines="true" showRowColHeaders="true" showZeros="true" rightToLeft="false" tabSelected="false" showOutlineSymbols="true" defaultGridColor="true" view="normal" topLeftCell="O67" colorId="64" zoomScale="100" zoomScaleNormal="100" zoomScalePageLayoutView="100" workbookViewId="0">
      <selection pane="topLeft" activeCell="A93" activeCellId="0" sqref="A93:AC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61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54"/>
      <c r="M3" s="54"/>
      <c r="N3" s="54"/>
      <c r="O3" s="54"/>
      <c r="P3" s="54"/>
      <c r="Q3" s="93"/>
      <c r="R3" s="54" t="n">
        <f aca="false">P3/3600</f>
        <v>0</v>
      </c>
      <c r="S3" s="55"/>
      <c r="T3" s="54"/>
      <c r="U3" s="54"/>
      <c r="V3" s="54"/>
      <c r="W3" s="54"/>
      <c r="X3" s="54"/>
      <c r="Y3" s="93"/>
      <c r="Z3" s="54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D3" s="57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58"/>
      <c r="AJ3" s="58"/>
      <c r="AK3" s="58"/>
      <c r="AL3" s="58"/>
    </row>
    <row r="4" customFormat="false" ht="11.25" hidden="false" customHeight="false" outlineLevel="0" collapsed="false">
      <c r="A4" s="59" t="s">
        <v>34</v>
      </c>
      <c r="B4" s="59"/>
      <c r="C4" s="59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93"/>
      <c r="R4" s="54" t="n">
        <f aca="false">P4/3600</f>
        <v>0</v>
      </c>
      <c r="S4" s="55"/>
      <c r="T4" s="54"/>
      <c r="U4" s="54"/>
      <c r="V4" s="54"/>
      <c r="W4" s="54"/>
      <c r="X4" s="54"/>
      <c r="Y4" s="93"/>
      <c r="Z4" s="54" t="n">
        <f aca="false">X4/3600</f>
        <v>0</v>
      </c>
      <c r="AA4" s="55"/>
      <c r="AB4" s="55"/>
      <c r="AC4" s="55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58"/>
      <c r="AJ4" s="58"/>
      <c r="AK4" s="58"/>
      <c r="AL4" s="58"/>
    </row>
    <row r="5" customFormat="false" ht="11.25" hidden="false" customHeight="false" outlineLevel="0" collapsed="false">
      <c r="A5" s="59"/>
      <c r="B5" s="59"/>
      <c r="C5" s="59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93"/>
      <c r="R5" s="54" t="n">
        <f aca="false">P5/3600</f>
        <v>0</v>
      </c>
      <c r="S5" s="55"/>
      <c r="T5" s="54"/>
      <c r="U5" s="54"/>
      <c r="V5" s="54"/>
      <c r="W5" s="54"/>
      <c r="X5" s="54"/>
      <c r="Y5" s="93"/>
      <c r="Z5" s="54" t="n">
        <f aca="false">X5/3600</f>
        <v>0</v>
      </c>
      <c r="AA5" s="55"/>
      <c r="AB5" s="55"/>
      <c r="AC5" s="55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58"/>
      <c r="AJ5" s="58"/>
      <c r="AK5" s="58"/>
      <c r="AL5" s="58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0</v>
      </c>
      <c r="E6" s="61" t="n">
        <f aca="false">N6</f>
        <v>0</v>
      </c>
      <c r="F6" s="61" t="n">
        <f aca="false">L6</f>
        <v>0</v>
      </c>
      <c r="G6" s="61" t="n">
        <f aca="false">O6</f>
        <v>0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62"/>
      <c r="M6" s="62"/>
      <c r="N6" s="62"/>
      <c r="O6" s="62"/>
      <c r="P6" s="62"/>
      <c r="Q6" s="62"/>
      <c r="R6" s="62" t="n">
        <f aca="false">P6/3600</f>
        <v>0</v>
      </c>
      <c r="S6" s="60"/>
      <c r="T6" s="62"/>
      <c r="U6" s="62"/>
      <c r="V6" s="62"/>
      <c r="W6" s="62"/>
      <c r="X6" s="62"/>
      <c r="Y6" s="62"/>
      <c r="Z6" s="62" t="n">
        <f aca="false">X6/3600</f>
        <v>0</v>
      </c>
      <c r="AA6" s="60"/>
      <c r="AB6" s="60"/>
      <c r="AC6" s="60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58"/>
      <c r="AJ6" s="58"/>
      <c r="AK6" s="58"/>
      <c r="AL6" s="58"/>
    </row>
    <row r="7" customFormat="false" ht="11.25" hidden="false" customHeight="false" outlineLevel="0" collapsed="false">
      <c r="A7" s="59"/>
      <c r="B7" s="59" t="s">
        <v>35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54"/>
      <c r="M7" s="54"/>
      <c r="N7" s="54"/>
      <c r="O7" s="54"/>
      <c r="P7" s="54"/>
      <c r="Q7" s="93"/>
      <c r="R7" s="54" t="n">
        <f aca="false">P7/3600</f>
        <v>0</v>
      </c>
      <c r="S7" s="55"/>
      <c r="T7" s="54"/>
      <c r="U7" s="54"/>
      <c r="V7" s="54"/>
      <c r="W7" s="54"/>
      <c r="X7" s="54"/>
      <c r="Y7" s="93"/>
      <c r="Z7" s="54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D7" s="57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58"/>
      <c r="AJ7" s="58"/>
      <c r="AK7" s="58"/>
      <c r="AL7" s="58"/>
    </row>
    <row r="8" customFormat="false" ht="11.25" hidden="false" customHeight="false" outlineLevel="0" collapsed="false">
      <c r="A8" s="59"/>
      <c r="B8" s="59"/>
      <c r="C8" s="59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93"/>
      <c r="R8" s="54" t="n">
        <f aca="false">P8/3600</f>
        <v>0</v>
      </c>
      <c r="S8" s="55"/>
      <c r="T8" s="54"/>
      <c r="U8" s="54"/>
      <c r="V8" s="54"/>
      <c r="W8" s="54"/>
      <c r="X8" s="54"/>
      <c r="Y8" s="93"/>
      <c r="Z8" s="54" t="n">
        <f aca="false">X8/3600</f>
        <v>0</v>
      </c>
      <c r="AA8" s="55"/>
      <c r="AB8" s="55"/>
      <c r="AC8" s="55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58"/>
      <c r="AJ8" s="58"/>
      <c r="AK8" s="58"/>
      <c r="AL8" s="58"/>
    </row>
    <row r="9" customFormat="false" ht="11.25" hidden="false" customHeight="false" outlineLevel="0" collapsed="false">
      <c r="A9" s="59"/>
      <c r="B9" s="59"/>
      <c r="C9" s="59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93"/>
      <c r="R9" s="54" t="n">
        <f aca="false">P9/3600</f>
        <v>0</v>
      </c>
      <c r="S9" s="55"/>
      <c r="T9" s="54"/>
      <c r="U9" s="54"/>
      <c r="V9" s="54"/>
      <c r="W9" s="54"/>
      <c r="X9" s="54"/>
      <c r="Y9" s="93"/>
      <c r="Z9" s="54" t="n">
        <f aca="false">X9/3600</f>
        <v>0</v>
      </c>
      <c r="AA9" s="55"/>
      <c r="AB9" s="55"/>
      <c r="AC9" s="55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58"/>
      <c r="AJ9" s="58"/>
      <c r="AK9" s="58"/>
      <c r="AL9" s="58"/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0</v>
      </c>
      <c r="E10" s="61" t="n">
        <f aca="false">N10</f>
        <v>0</v>
      </c>
      <c r="F10" s="61" t="n">
        <f aca="false">L10</f>
        <v>0</v>
      </c>
      <c r="G10" s="61" t="n">
        <f aca="false">O10</f>
        <v>0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62"/>
      <c r="M10" s="62"/>
      <c r="N10" s="62"/>
      <c r="O10" s="62"/>
      <c r="P10" s="62"/>
      <c r="Q10" s="62"/>
      <c r="R10" s="62" t="n">
        <f aca="false">P10/3600</f>
        <v>0</v>
      </c>
      <c r="S10" s="60"/>
      <c r="T10" s="62"/>
      <c r="U10" s="62"/>
      <c r="V10" s="62"/>
      <c r="W10" s="62"/>
      <c r="X10" s="62"/>
      <c r="Y10" s="62"/>
      <c r="Z10" s="62" t="n">
        <f aca="false">X10/3600</f>
        <v>0</v>
      </c>
      <c r="AA10" s="60"/>
      <c r="AB10" s="60"/>
      <c r="AC10" s="60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58"/>
      <c r="AJ10" s="58"/>
      <c r="AK10" s="58"/>
      <c r="AL10" s="58"/>
    </row>
    <row r="11" customFormat="false" ht="11.25" hidden="false" customHeight="false" outlineLevel="0" collapsed="false">
      <c r="A11" s="59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93"/>
      <c r="R11" s="54" t="n">
        <f aca="false">P11/3600</f>
        <v>0</v>
      </c>
      <c r="S11" s="55"/>
      <c r="T11" s="54"/>
      <c r="U11" s="54"/>
      <c r="V11" s="54"/>
      <c r="W11" s="54"/>
      <c r="X11" s="54"/>
      <c r="Y11" s="93"/>
      <c r="Z11" s="54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D11" s="57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58"/>
      <c r="AJ11" s="58"/>
      <c r="AK11" s="58"/>
      <c r="AL11" s="58"/>
    </row>
    <row r="12" customFormat="false" ht="11.25" hidden="false" customHeight="false" outlineLevel="0" collapsed="false">
      <c r="A12" s="59"/>
      <c r="B12" s="59"/>
      <c r="C12" s="59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93"/>
      <c r="R12" s="54" t="n">
        <f aca="false">P12/3600</f>
        <v>0</v>
      </c>
      <c r="S12" s="55"/>
      <c r="T12" s="54"/>
      <c r="U12" s="54"/>
      <c r="V12" s="54"/>
      <c r="W12" s="54"/>
      <c r="X12" s="54"/>
      <c r="Y12" s="93"/>
      <c r="Z12" s="54" t="n">
        <f aca="false">X12/3600</f>
        <v>0</v>
      </c>
      <c r="AA12" s="55"/>
      <c r="AB12" s="55"/>
      <c r="AC12" s="55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58"/>
      <c r="AJ12" s="58"/>
      <c r="AK12" s="58"/>
      <c r="AL12" s="58"/>
    </row>
    <row r="13" customFormat="false" ht="11.25" hidden="false" customHeight="false" outlineLevel="0" collapsed="false">
      <c r="A13" s="59"/>
      <c r="B13" s="59"/>
      <c r="C13" s="59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93"/>
      <c r="R13" s="54" t="n">
        <f aca="false">P13/3600</f>
        <v>0</v>
      </c>
      <c r="S13" s="55"/>
      <c r="T13" s="54"/>
      <c r="U13" s="54"/>
      <c r="V13" s="54"/>
      <c r="W13" s="54"/>
      <c r="X13" s="54"/>
      <c r="Y13" s="93"/>
      <c r="Z13" s="54" t="n">
        <f aca="false">X13/3600</f>
        <v>0</v>
      </c>
      <c r="AA13" s="55"/>
      <c r="AB13" s="55"/>
      <c r="AC13" s="55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58"/>
      <c r="AJ13" s="58"/>
      <c r="AK13" s="58"/>
      <c r="AL13" s="58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/>
      <c r="M14" s="62"/>
      <c r="N14" s="62"/>
      <c r="O14" s="62"/>
      <c r="P14" s="62"/>
      <c r="Q14" s="62"/>
      <c r="R14" s="62" t="n">
        <f aca="false">P14/3600</f>
        <v>0</v>
      </c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58"/>
      <c r="AJ14" s="58"/>
      <c r="AK14" s="58"/>
      <c r="AL14" s="58"/>
    </row>
    <row r="15" customFormat="false" ht="11.25" hidden="false" customHeight="false" outlineLevel="0" collapsed="false">
      <c r="A15" s="59"/>
      <c r="B15" s="59" t="s">
        <v>37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54"/>
      <c r="M15" s="54"/>
      <c r="N15" s="54"/>
      <c r="O15" s="54"/>
      <c r="P15" s="54"/>
      <c r="Q15" s="93"/>
      <c r="R15" s="54" t="n">
        <f aca="false">P15/3600</f>
        <v>0</v>
      </c>
      <c r="S15" s="55"/>
      <c r="T15" s="54"/>
      <c r="U15" s="54"/>
      <c r="V15" s="54"/>
      <c r="W15" s="54"/>
      <c r="X15" s="54"/>
      <c r="Y15" s="93"/>
      <c r="Z15" s="54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D15" s="57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58"/>
      <c r="AJ15" s="58"/>
      <c r="AK15" s="58"/>
      <c r="AL15" s="58"/>
    </row>
    <row r="16" customFormat="false" ht="11.25" hidden="false" customHeight="false" outlineLevel="0" collapsed="false">
      <c r="A16" s="59"/>
      <c r="B16" s="59"/>
      <c r="C16" s="59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93"/>
      <c r="R16" s="54" t="n">
        <f aca="false">P16/3600</f>
        <v>0</v>
      </c>
      <c r="S16" s="55"/>
      <c r="T16" s="54"/>
      <c r="U16" s="54"/>
      <c r="V16" s="54"/>
      <c r="W16" s="54"/>
      <c r="X16" s="54"/>
      <c r="Y16" s="93"/>
      <c r="Z16" s="54" t="n">
        <f aca="false">X16/3600</f>
        <v>0</v>
      </c>
      <c r="AA16" s="55"/>
      <c r="AB16" s="55"/>
      <c r="AC16" s="55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58"/>
      <c r="AJ16" s="58"/>
      <c r="AK16" s="58"/>
      <c r="AL16" s="58"/>
    </row>
    <row r="17" customFormat="false" ht="11.25" hidden="false" customHeight="false" outlineLevel="0" collapsed="false">
      <c r="A17" s="59"/>
      <c r="B17" s="59"/>
      <c r="C17" s="59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93"/>
      <c r="R17" s="54" t="n">
        <f aca="false">P17/3600</f>
        <v>0</v>
      </c>
      <c r="S17" s="55"/>
      <c r="T17" s="54"/>
      <c r="U17" s="54"/>
      <c r="V17" s="54"/>
      <c r="W17" s="54"/>
      <c r="X17" s="54"/>
      <c r="Y17" s="93"/>
      <c r="Z17" s="54" t="n">
        <f aca="false">X17/3600</f>
        <v>0</v>
      </c>
      <c r="AA17" s="55"/>
      <c r="AB17" s="55"/>
      <c r="AC17" s="55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58"/>
      <c r="AJ17" s="58"/>
      <c r="AK17" s="58"/>
      <c r="AL17" s="58"/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/>
      <c r="M18" s="62"/>
      <c r="N18" s="62"/>
      <c r="O18" s="62"/>
      <c r="P18" s="62"/>
      <c r="Q18" s="62"/>
      <c r="R18" s="62" t="n">
        <f aca="false">P18/3600</f>
        <v>0</v>
      </c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58"/>
      <c r="AJ18" s="58"/>
      <c r="AK18" s="58"/>
      <c r="AL18" s="58"/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4900.912</v>
      </c>
      <c r="E19" s="53" t="n">
        <f aca="false">N19</f>
        <v>43.625035</v>
      </c>
      <c r="F19" s="53" t="n">
        <f aca="false">L19</f>
        <v>4900.912</v>
      </c>
      <c r="G19" s="53" t="n">
        <f aca="false">O19</f>
        <v>45.410929</v>
      </c>
      <c r="H19" s="53" t="n">
        <f aca="false">T19</f>
        <v>3549.8368</v>
      </c>
      <c r="I19" s="53" t="n">
        <f aca="false">V19</f>
        <v>43.371429</v>
      </c>
      <c r="J19" s="53" t="n">
        <f aca="false">T19</f>
        <v>3549.8368</v>
      </c>
      <c r="K19" s="53" t="n">
        <f aca="false">W19</f>
        <v>44.898511</v>
      </c>
      <c r="L19" s="54" t="n">
        <v>4900.912</v>
      </c>
      <c r="M19" s="54" t="n">
        <v>41.820393</v>
      </c>
      <c r="N19" s="54" t="n">
        <v>43.625035</v>
      </c>
      <c r="O19" s="54" t="n">
        <v>45.410929</v>
      </c>
      <c r="P19" s="54"/>
      <c r="Q19" s="93"/>
      <c r="R19" s="54" t="n">
        <f aca="false">P19/3600</f>
        <v>0</v>
      </c>
      <c r="S19" s="55"/>
      <c r="T19" s="54" t="n">
        <v>3549.8368</v>
      </c>
      <c r="U19" s="54" t="n">
        <v>41.70827</v>
      </c>
      <c r="V19" s="54" t="n">
        <v>43.371429</v>
      </c>
      <c r="W19" s="54" t="n">
        <v>44.898511</v>
      </c>
      <c r="X19" s="54"/>
      <c r="Y19" s="93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D19" s="57"/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58"/>
      <c r="AJ19" s="58"/>
      <c r="AK19" s="58"/>
      <c r="AL19" s="58"/>
    </row>
    <row r="20" customFormat="false" ht="11.25" hidden="false" customHeight="false" outlineLevel="0" collapsed="false">
      <c r="A20" s="59" t="s">
        <v>39</v>
      </c>
      <c r="B20" s="59"/>
      <c r="C20" s="59" t="n">
        <v>27</v>
      </c>
      <c r="D20" s="53" t="n">
        <f aca="false">L20</f>
        <v>2259.9272</v>
      </c>
      <c r="E20" s="53" t="n">
        <f aca="false">N20</f>
        <v>42.204643</v>
      </c>
      <c r="F20" s="53" t="n">
        <f aca="false">L20</f>
        <v>2259.9272</v>
      </c>
      <c r="G20" s="53" t="n">
        <f aca="false">O20</f>
        <v>43.472371</v>
      </c>
      <c r="H20" s="53" t="n">
        <f aca="false">T20</f>
        <v>1584.1224</v>
      </c>
      <c r="I20" s="53" t="n">
        <f aca="false">V20</f>
        <v>41.803804</v>
      </c>
      <c r="J20" s="53" t="n">
        <f aca="false">T20</f>
        <v>1584.1224</v>
      </c>
      <c r="K20" s="53" t="n">
        <f aca="false">W20</f>
        <v>42.890715</v>
      </c>
      <c r="L20" s="54" t="n">
        <v>2259.9272</v>
      </c>
      <c r="M20" s="54" t="n">
        <v>39.906983</v>
      </c>
      <c r="N20" s="54" t="n">
        <v>42.204643</v>
      </c>
      <c r="O20" s="54" t="n">
        <v>43.472371</v>
      </c>
      <c r="P20" s="54"/>
      <c r="Q20" s="93"/>
      <c r="R20" s="54" t="n">
        <f aca="false">P20/3600</f>
        <v>0</v>
      </c>
      <c r="S20" s="55"/>
      <c r="T20" s="54" t="n">
        <v>1584.1224</v>
      </c>
      <c r="U20" s="54" t="n">
        <v>39.725565</v>
      </c>
      <c r="V20" s="54" t="n">
        <v>41.803804</v>
      </c>
      <c r="W20" s="54" t="n">
        <v>42.890715</v>
      </c>
      <c r="X20" s="54"/>
      <c r="Y20" s="93"/>
      <c r="Z20" s="54" t="n">
        <f aca="false">X20/3600</f>
        <v>0</v>
      </c>
      <c r="AA20" s="55"/>
      <c r="AB20" s="55"/>
      <c r="AC20" s="55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58"/>
      <c r="AJ20" s="58"/>
      <c r="AK20" s="58"/>
      <c r="AL20" s="58"/>
    </row>
    <row r="21" customFormat="false" ht="11.25" hidden="false" customHeight="false" outlineLevel="0" collapsed="false">
      <c r="A21" s="59"/>
      <c r="B21" s="59"/>
      <c r="C21" s="59" t="n">
        <v>32</v>
      </c>
      <c r="D21" s="53" t="n">
        <f aca="false">L21</f>
        <v>1093.3616</v>
      </c>
      <c r="E21" s="53" t="n">
        <f aca="false">N21</f>
        <v>40.844408</v>
      </c>
      <c r="F21" s="53" t="n">
        <f aca="false">L21</f>
        <v>1093.3616</v>
      </c>
      <c r="G21" s="53" t="n">
        <f aca="false">O21</f>
        <v>41.96643</v>
      </c>
      <c r="H21" s="53" t="n">
        <f aca="false">T21</f>
        <v>764.4328</v>
      </c>
      <c r="I21" s="53" t="n">
        <f aca="false">V21</f>
        <v>40.335052</v>
      </c>
      <c r="J21" s="53" t="n">
        <f aca="false">T21</f>
        <v>764.4328</v>
      </c>
      <c r="K21" s="53" t="n">
        <f aca="false">W21</f>
        <v>41.387083</v>
      </c>
      <c r="L21" s="54" t="n">
        <v>1093.3616</v>
      </c>
      <c r="M21" s="54" t="n">
        <v>37.55102</v>
      </c>
      <c r="N21" s="54" t="n">
        <v>40.844408</v>
      </c>
      <c r="O21" s="54" t="n">
        <v>41.96643</v>
      </c>
      <c r="P21" s="54"/>
      <c r="Q21" s="93"/>
      <c r="R21" s="54" t="n">
        <f aca="false">P21/3600</f>
        <v>0</v>
      </c>
      <c r="S21" s="55"/>
      <c r="T21" s="54" t="n">
        <v>764.4328</v>
      </c>
      <c r="U21" s="54" t="n">
        <v>37.300371</v>
      </c>
      <c r="V21" s="54" t="n">
        <v>40.335052</v>
      </c>
      <c r="W21" s="54" t="n">
        <v>41.387083</v>
      </c>
      <c r="X21" s="54"/>
      <c r="Y21" s="93"/>
      <c r="Z21" s="54" t="n">
        <f aca="false">X21/3600</f>
        <v>0</v>
      </c>
      <c r="AA21" s="55"/>
      <c r="AB21" s="55"/>
      <c r="AC21" s="55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58"/>
      <c r="AJ21" s="58"/>
      <c r="AK21" s="58"/>
      <c r="AL21" s="58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539.8664</v>
      </c>
      <c r="E22" s="61" t="n">
        <f aca="false">N22</f>
        <v>39.58475</v>
      </c>
      <c r="F22" s="61" t="n">
        <f aca="false">L22</f>
        <v>539.8664</v>
      </c>
      <c r="G22" s="61" t="n">
        <f aca="false">O22</f>
        <v>40.845957</v>
      </c>
      <c r="H22" s="61" t="n">
        <f aca="false">T22</f>
        <v>388.7144</v>
      </c>
      <c r="I22" s="61" t="n">
        <f aca="false">V22</f>
        <v>38.962758</v>
      </c>
      <c r="J22" s="61" t="n">
        <f aca="false">T22</f>
        <v>388.7144</v>
      </c>
      <c r="K22" s="61" t="n">
        <f aca="false">W22</f>
        <v>40.216301</v>
      </c>
      <c r="L22" s="62" t="n">
        <v>539.8664</v>
      </c>
      <c r="M22" s="62" t="n">
        <v>35.146834</v>
      </c>
      <c r="N22" s="62" t="n">
        <v>39.58475</v>
      </c>
      <c r="O22" s="62" t="n">
        <v>40.845957</v>
      </c>
      <c r="P22" s="62"/>
      <c r="Q22" s="62"/>
      <c r="R22" s="62" t="n">
        <f aca="false">P22/3600</f>
        <v>0</v>
      </c>
      <c r="S22" s="60"/>
      <c r="T22" s="62" t="n">
        <v>388.7144</v>
      </c>
      <c r="U22" s="62" t="n">
        <v>34.867073</v>
      </c>
      <c r="V22" s="62" t="n">
        <v>38.962758</v>
      </c>
      <c r="W22" s="62" t="n">
        <v>40.216301</v>
      </c>
      <c r="X22" s="62"/>
      <c r="Y22" s="62"/>
      <c r="Z22" s="62" t="n">
        <f aca="false">X22/3600</f>
        <v>0</v>
      </c>
      <c r="AA22" s="60"/>
      <c r="AB22" s="60"/>
      <c r="AC22" s="60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58"/>
      <c r="AJ22" s="58"/>
      <c r="AK22" s="58"/>
      <c r="AL22" s="58"/>
    </row>
    <row r="23" customFormat="false" ht="11.25" hidden="false" customHeight="false" outlineLevel="0" collapsed="false">
      <c r="A23" s="59"/>
      <c r="B23" s="52" t="s">
        <v>40</v>
      </c>
      <c r="C23" s="52" t="n">
        <v>22</v>
      </c>
      <c r="D23" s="72" t="n">
        <f aca="false">L23</f>
        <v>7716.9576</v>
      </c>
      <c r="E23" s="72" t="n">
        <f aca="false">N23</f>
        <v>42.436517</v>
      </c>
      <c r="F23" s="72" t="n">
        <f aca="false">L23</f>
        <v>7716.9576</v>
      </c>
      <c r="G23" s="72" t="n">
        <f aca="false">O23</f>
        <v>43.872943</v>
      </c>
      <c r="H23" s="72" t="n">
        <f aca="false">T23</f>
        <v>6776.3288</v>
      </c>
      <c r="I23" s="72" t="n">
        <f aca="false">V23</f>
        <v>42.33942</v>
      </c>
      <c r="J23" s="72" t="n">
        <f aca="false">T23</f>
        <v>6776.3288</v>
      </c>
      <c r="K23" s="72" t="n">
        <f aca="false">W23</f>
        <v>43.671901</v>
      </c>
      <c r="L23" s="54" t="n">
        <v>7716.9576</v>
      </c>
      <c r="M23" s="54" t="n">
        <v>40.164189</v>
      </c>
      <c r="N23" s="54" t="n">
        <v>42.436517</v>
      </c>
      <c r="O23" s="54" t="n">
        <v>43.872943</v>
      </c>
      <c r="P23" s="54"/>
      <c r="Q23" s="93"/>
      <c r="R23" s="73" t="n">
        <f aca="false">P23/3600</f>
        <v>0</v>
      </c>
      <c r="S23" s="74"/>
      <c r="T23" s="54" t="n">
        <v>6776.3288</v>
      </c>
      <c r="U23" s="54" t="n">
        <v>40.09231</v>
      </c>
      <c r="V23" s="54" t="n">
        <v>42.33942</v>
      </c>
      <c r="W23" s="54" t="n">
        <v>43.671901</v>
      </c>
      <c r="X23" s="54"/>
      <c r="Y23" s="93"/>
      <c r="Z23" s="54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D23" s="57"/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58"/>
      <c r="AJ23" s="58"/>
      <c r="AK23" s="58"/>
      <c r="AL23" s="58"/>
    </row>
    <row r="24" customFormat="false" ht="11.25" hidden="false" customHeight="false" outlineLevel="0" collapsed="false">
      <c r="A24" s="59"/>
      <c r="B24" s="59"/>
      <c r="C24" s="59" t="n">
        <v>27</v>
      </c>
      <c r="D24" s="53" t="n">
        <f aca="false">L24</f>
        <v>3361.8744</v>
      </c>
      <c r="E24" s="53" t="n">
        <f aca="false">N24</f>
        <v>40.530251</v>
      </c>
      <c r="F24" s="53" t="n">
        <f aca="false">L24</f>
        <v>3361.8744</v>
      </c>
      <c r="G24" s="53" t="n">
        <f aca="false">O24</f>
        <v>41.560772</v>
      </c>
      <c r="H24" s="53" t="n">
        <f aca="false">T24</f>
        <v>2800.9104</v>
      </c>
      <c r="I24" s="53" t="n">
        <f aca="false">V24</f>
        <v>40.348376</v>
      </c>
      <c r="J24" s="53" t="n">
        <f aca="false">T24</f>
        <v>2800.9104</v>
      </c>
      <c r="K24" s="53" t="n">
        <f aca="false">W24</f>
        <v>41.293582</v>
      </c>
      <c r="L24" s="54" t="n">
        <v>3361.8744</v>
      </c>
      <c r="M24" s="54" t="n">
        <v>37.587013</v>
      </c>
      <c r="N24" s="54" t="n">
        <v>40.530251</v>
      </c>
      <c r="O24" s="54" t="n">
        <v>41.560772</v>
      </c>
      <c r="P24" s="54"/>
      <c r="Q24" s="93"/>
      <c r="R24" s="54" t="n">
        <f aca="false">P24/3600</f>
        <v>0</v>
      </c>
      <c r="S24" s="55"/>
      <c r="T24" s="54" t="n">
        <v>2800.9104</v>
      </c>
      <c r="U24" s="54" t="n">
        <v>37.503085</v>
      </c>
      <c r="V24" s="54" t="n">
        <v>40.348376</v>
      </c>
      <c r="W24" s="54" t="n">
        <v>41.293582</v>
      </c>
      <c r="X24" s="54"/>
      <c r="Y24" s="93"/>
      <c r="Z24" s="54" t="n">
        <f aca="false">X24/3600</f>
        <v>0</v>
      </c>
      <c r="AA24" s="55"/>
      <c r="AB24" s="55"/>
      <c r="AC24" s="55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58"/>
      <c r="AJ24" s="58"/>
      <c r="AK24" s="58"/>
      <c r="AL24" s="58"/>
    </row>
    <row r="25" customFormat="false" ht="11.25" hidden="false" customHeight="false" outlineLevel="0" collapsed="false">
      <c r="A25" s="59"/>
      <c r="B25" s="59"/>
      <c r="C25" s="59" t="n">
        <v>32</v>
      </c>
      <c r="D25" s="53" t="n">
        <f aca="false">L25</f>
        <v>1525.6856</v>
      </c>
      <c r="E25" s="53" t="n">
        <f aca="false">N25</f>
        <v>38.74312</v>
      </c>
      <c r="F25" s="53" t="n">
        <f aca="false">L25</f>
        <v>1525.6856</v>
      </c>
      <c r="G25" s="53" t="n">
        <f aca="false">O25</f>
        <v>39.851163</v>
      </c>
      <c r="H25" s="53" t="n">
        <f aca="false">T25</f>
        <v>1212.4296</v>
      </c>
      <c r="I25" s="53" t="n">
        <f aca="false">V25</f>
        <v>38.45389</v>
      </c>
      <c r="J25" s="53" t="n">
        <f aca="false">T25</f>
        <v>1212.4296</v>
      </c>
      <c r="K25" s="53" t="n">
        <f aca="false">W25</f>
        <v>39.484087</v>
      </c>
      <c r="L25" s="54" t="n">
        <v>1525.6856</v>
      </c>
      <c r="M25" s="54" t="n">
        <v>34.938658</v>
      </c>
      <c r="N25" s="54" t="n">
        <v>38.74312</v>
      </c>
      <c r="O25" s="54" t="n">
        <v>39.851163</v>
      </c>
      <c r="P25" s="54"/>
      <c r="Q25" s="93"/>
      <c r="R25" s="54" t="n">
        <f aca="false">P25/3600</f>
        <v>0</v>
      </c>
      <c r="S25" s="55"/>
      <c r="T25" s="54" t="n">
        <v>1212.4296</v>
      </c>
      <c r="U25" s="54" t="n">
        <v>34.82304</v>
      </c>
      <c r="V25" s="54" t="n">
        <v>38.45389</v>
      </c>
      <c r="W25" s="54" t="n">
        <v>39.484087</v>
      </c>
      <c r="X25" s="54"/>
      <c r="Y25" s="93"/>
      <c r="Z25" s="54" t="n">
        <f aca="false">X25/3600</f>
        <v>0</v>
      </c>
      <c r="AA25" s="55"/>
      <c r="AB25" s="55"/>
      <c r="AC25" s="55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58"/>
      <c r="AJ25" s="58"/>
      <c r="AK25" s="58"/>
      <c r="AL25" s="58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689.192</v>
      </c>
      <c r="E26" s="61" t="n">
        <f aca="false">N26</f>
        <v>37.088792</v>
      </c>
      <c r="F26" s="61" t="n">
        <f aca="false">L26</f>
        <v>689.192</v>
      </c>
      <c r="G26" s="61" t="n">
        <f aca="false">O26</f>
        <v>38.719828</v>
      </c>
      <c r="H26" s="61" t="n">
        <f aca="false">T26</f>
        <v>535.2328</v>
      </c>
      <c r="I26" s="61" t="n">
        <f aca="false">V26</f>
        <v>36.726892</v>
      </c>
      <c r="J26" s="61" t="n">
        <f aca="false">T26</f>
        <v>535.2328</v>
      </c>
      <c r="K26" s="61" t="n">
        <f aca="false">W26</f>
        <v>38.278233</v>
      </c>
      <c r="L26" s="62" t="n">
        <v>689.192</v>
      </c>
      <c r="M26" s="62" t="n">
        <v>32.424036</v>
      </c>
      <c r="N26" s="62" t="n">
        <v>37.088792</v>
      </c>
      <c r="O26" s="62" t="n">
        <v>38.719828</v>
      </c>
      <c r="P26" s="62"/>
      <c r="Q26" s="62"/>
      <c r="R26" s="62" t="n">
        <f aca="false">P26/3600</f>
        <v>0</v>
      </c>
      <c r="S26" s="60"/>
      <c r="T26" s="62" t="n">
        <v>535.2328</v>
      </c>
      <c r="U26" s="62" t="n">
        <v>32.299838</v>
      </c>
      <c r="V26" s="62" t="n">
        <v>36.726892</v>
      </c>
      <c r="W26" s="62" t="n">
        <v>38.278233</v>
      </c>
      <c r="X26" s="62"/>
      <c r="Y26" s="62"/>
      <c r="Z26" s="62" t="n">
        <f aca="false">X26/3600</f>
        <v>0</v>
      </c>
      <c r="AA26" s="60"/>
      <c r="AB26" s="60"/>
      <c r="AC26" s="60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58"/>
      <c r="AJ26" s="58"/>
      <c r="AK26" s="58"/>
      <c r="AL26" s="58"/>
    </row>
    <row r="27" customFormat="false" ht="11.25" hidden="false" customHeight="false" outlineLevel="0" collapsed="false">
      <c r="A27" s="59"/>
      <c r="B27" s="52" t="s">
        <v>41</v>
      </c>
      <c r="C27" s="52" t="n">
        <v>22</v>
      </c>
      <c r="D27" s="72" t="n">
        <f aca="false">L27</f>
        <v>19543.636</v>
      </c>
      <c r="E27" s="72" t="n">
        <f aca="false">N27</f>
        <v>40.055842</v>
      </c>
      <c r="F27" s="72" t="n">
        <f aca="false">L27</f>
        <v>19543.636</v>
      </c>
      <c r="G27" s="72" t="n">
        <f aca="false">O27</f>
        <v>43.630926</v>
      </c>
      <c r="H27" s="72" t="n">
        <f aca="false">T27</f>
        <v>17128.8488</v>
      </c>
      <c r="I27" s="72" t="n">
        <f aca="false">V27</f>
        <v>40.017029</v>
      </c>
      <c r="J27" s="72" t="n">
        <f aca="false">T27</f>
        <v>17128.8488</v>
      </c>
      <c r="K27" s="72" t="n">
        <f aca="false">W27</f>
        <v>43.357429</v>
      </c>
      <c r="L27" s="54" t="n">
        <v>19543.636</v>
      </c>
      <c r="M27" s="54" t="n">
        <v>38.587265</v>
      </c>
      <c r="N27" s="54" t="n">
        <v>40.055842</v>
      </c>
      <c r="O27" s="54" t="n">
        <v>43.630926</v>
      </c>
      <c r="P27" s="54"/>
      <c r="Q27" s="93"/>
      <c r="R27" s="73" t="n">
        <f aca="false">P27/3600</f>
        <v>0</v>
      </c>
      <c r="S27" s="74"/>
      <c r="T27" s="54" t="n">
        <v>17128.8488</v>
      </c>
      <c r="U27" s="54" t="n">
        <v>38.518359</v>
      </c>
      <c r="V27" s="54" t="n">
        <v>40.017029</v>
      </c>
      <c r="W27" s="54" t="n">
        <v>43.357429</v>
      </c>
      <c r="X27" s="54"/>
      <c r="Y27" s="93"/>
      <c r="Z27" s="54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D27" s="57"/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58"/>
      <c r="AJ27" s="58"/>
      <c r="AK27" s="58"/>
      <c r="AL27" s="58"/>
    </row>
    <row r="28" customFormat="false" ht="11.25" hidden="false" customHeight="false" outlineLevel="0" collapsed="false">
      <c r="A28" s="59"/>
      <c r="B28" s="59"/>
      <c r="C28" s="59" t="n">
        <v>27</v>
      </c>
      <c r="D28" s="53" t="n">
        <f aca="false">L28</f>
        <v>6425.4784</v>
      </c>
      <c r="E28" s="53" t="n">
        <f aca="false">N28</f>
        <v>39.082495</v>
      </c>
      <c r="F28" s="53" t="n">
        <f aca="false">L28</f>
        <v>6425.4784</v>
      </c>
      <c r="G28" s="53" t="n">
        <f aca="false">O28</f>
        <v>41.886662</v>
      </c>
      <c r="H28" s="53" t="n">
        <f aca="false">T28</f>
        <v>5201.5088</v>
      </c>
      <c r="I28" s="53" t="n">
        <f aca="false">V28</f>
        <v>39.00671</v>
      </c>
      <c r="J28" s="53" t="n">
        <f aca="false">T28</f>
        <v>5201.5088</v>
      </c>
      <c r="K28" s="53" t="n">
        <f aca="false">W28</f>
        <v>41.595771</v>
      </c>
      <c r="L28" s="54" t="n">
        <v>6425.4784</v>
      </c>
      <c r="M28" s="54" t="n">
        <v>36.943495</v>
      </c>
      <c r="N28" s="54" t="n">
        <v>39.082495</v>
      </c>
      <c r="O28" s="54" t="n">
        <v>41.886662</v>
      </c>
      <c r="P28" s="54"/>
      <c r="Q28" s="93"/>
      <c r="R28" s="54" t="n">
        <f aca="false">P28/3600</f>
        <v>0</v>
      </c>
      <c r="S28" s="55"/>
      <c r="T28" s="54" t="n">
        <v>5201.5088</v>
      </c>
      <c r="U28" s="54" t="n">
        <v>36.924351</v>
      </c>
      <c r="V28" s="54" t="n">
        <v>39.00671</v>
      </c>
      <c r="W28" s="54" t="n">
        <v>41.595771</v>
      </c>
      <c r="X28" s="54"/>
      <c r="Y28" s="93"/>
      <c r="Z28" s="54" t="n">
        <f aca="false">X28/3600</f>
        <v>0</v>
      </c>
      <c r="AA28" s="55"/>
      <c r="AB28" s="55"/>
      <c r="AC28" s="55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58"/>
      <c r="AJ28" s="58"/>
      <c r="AK28" s="58"/>
      <c r="AL28" s="58"/>
    </row>
    <row r="29" customFormat="false" ht="11.25" hidden="false" customHeight="false" outlineLevel="0" collapsed="false">
      <c r="A29" s="59"/>
      <c r="B29" s="59"/>
      <c r="C29" s="59" t="n">
        <v>32</v>
      </c>
      <c r="D29" s="53" t="n">
        <f aca="false">L29</f>
        <v>2993.912</v>
      </c>
      <c r="E29" s="53" t="n">
        <f aca="false">N29</f>
        <v>38.149274</v>
      </c>
      <c r="F29" s="53" t="n">
        <f aca="false">L29</f>
        <v>2993.912</v>
      </c>
      <c r="G29" s="53" t="n">
        <f aca="false">O29</f>
        <v>40.148127</v>
      </c>
      <c r="H29" s="53" t="n">
        <f aca="false">T29</f>
        <v>2364.7312</v>
      </c>
      <c r="I29" s="53" t="n">
        <f aca="false">V29</f>
        <v>37.920747</v>
      </c>
      <c r="J29" s="53" t="n">
        <f aca="false">T29</f>
        <v>2364.7312</v>
      </c>
      <c r="K29" s="53" t="n">
        <f aca="false">W29</f>
        <v>39.685068</v>
      </c>
      <c r="L29" s="54" t="n">
        <v>2993.912</v>
      </c>
      <c r="M29" s="54" t="n">
        <v>35.009021</v>
      </c>
      <c r="N29" s="54" t="n">
        <v>38.149274</v>
      </c>
      <c r="O29" s="54" t="n">
        <v>40.148127</v>
      </c>
      <c r="P29" s="54"/>
      <c r="Q29" s="93"/>
      <c r="R29" s="54" t="n">
        <f aca="false">P29/3600</f>
        <v>0</v>
      </c>
      <c r="S29" s="55"/>
      <c r="T29" s="54" t="n">
        <v>2364.7312</v>
      </c>
      <c r="U29" s="54" t="n">
        <v>34.94088</v>
      </c>
      <c r="V29" s="54" t="n">
        <v>37.920747</v>
      </c>
      <c r="W29" s="54" t="n">
        <v>39.685068</v>
      </c>
      <c r="X29" s="54"/>
      <c r="Y29" s="93"/>
      <c r="Z29" s="54" t="n">
        <f aca="false">X29/3600</f>
        <v>0</v>
      </c>
      <c r="AA29" s="55"/>
      <c r="AB29" s="55"/>
      <c r="AC29" s="55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58"/>
      <c r="AJ29" s="58"/>
      <c r="AK29" s="58"/>
      <c r="AL29" s="58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492.5824</v>
      </c>
      <c r="E30" s="61" t="n">
        <f aca="false">N30</f>
        <v>37.089528</v>
      </c>
      <c r="F30" s="61" t="n">
        <f aca="false">L30</f>
        <v>1492.5824</v>
      </c>
      <c r="G30" s="61" t="n">
        <f aca="false">O30</f>
        <v>38.403176</v>
      </c>
      <c r="H30" s="61" t="n">
        <f aca="false">T30</f>
        <v>1157.6952</v>
      </c>
      <c r="I30" s="61" t="n">
        <f aca="false">V30</f>
        <v>36.654663</v>
      </c>
      <c r="J30" s="61" t="n">
        <f aca="false">T30</f>
        <v>1157.6952</v>
      </c>
      <c r="K30" s="61" t="n">
        <f aca="false">W30</f>
        <v>37.744136</v>
      </c>
      <c r="L30" s="62" t="n">
        <v>1492.5824</v>
      </c>
      <c r="M30" s="62" t="n">
        <v>32.841511</v>
      </c>
      <c r="N30" s="62" t="n">
        <v>37.089528</v>
      </c>
      <c r="O30" s="62" t="n">
        <v>38.403176</v>
      </c>
      <c r="P30" s="62"/>
      <c r="Q30" s="62"/>
      <c r="R30" s="62" t="n">
        <f aca="false">P30/3600</f>
        <v>0</v>
      </c>
      <c r="S30" s="60"/>
      <c r="T30" s="62" t="n">
        <v>1157.6952</v>
      </c>
      <c r="U30" s="62" t="n">
        <v>32.692622</v>
      </c>
      <c r="V30" s="62" t="n">
        <v>36.654663</v>
      </c>
      <c r="W30" s="62" t="n">
        <v>37.744136</v>
      </c>
      <c r="X30" s="62"/>
      <c r="Y30" s="62"/>
      <c r="Z30" s="62" t="n">
        <f aca="false">X30/3600</f>
        <v>0</v>
      </c>
      <c r="AA30" s="60"/>
      <c r="AB30" s="60"/>
      <c r="AC30" s="60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58"/>
      <c r="AJ30" s="58"/>
      <c r="AK30" s="58"/>
      <c r="AL30" s="58"/>
    </row>
    <row r="31" customFormat="false" ht="11.25" hidden="false" customHeight="false" outlineLevel="0" collapsed="false">
      <c r="A31" s="59"/>
      <c r="B31" s="52" t="s">
        <v>42</v>
      </c>
      <c r="C31" s="52" t="n">
        <v>22</v>
      </c>
      <c r="D31" s="75" t="n">
        <f aca="false">L31</f>
        <v>18439.676</v>
      </c>
      <c r="E31" s="75" t="n">
        <f aca="false">N31</f>
        <v>43.954106</v>
      </c>
      <c r="F31" s="75" t="n">
        <f aca="false">L31</f>
        <v>18439.676</v>
      </c>
      <c r="G31" s="75" t="n">
        <f aca="false">O31</f>
        <v>45.23551</v>
      </c>
      <c r="H31" s="75" t="n">
        <f aca="false">T31</f>
        <v>16001.28</v>
      </c>
      <c r="I31" s="75" t="n">
        <f aca="false">V31</f>
        <v>43.67264</v>
      </c>
      <c r="J31" s="75" t="n">
        <f aca="false">T31</f>
        <v>16001.28</v>
      </c>
      <c r="K31" s="75" t="n">
        <f aca="false">W31</f>
        <v>44.77246</v>
      </c>
      <c r="L31" s="54" t="n">
        <v>18439.676</v>
      </c>
      <c r="M31" s="54" t="n">
        <v>39.299049</v>
      </c>
      <c r="N31" s="54" t="n">
        <v>43.954106</v>
      </c>
      <c r="O31" s="54" t="n">
        <v>45.23551</v>
      </c>
      <c r="P31" s="54"/>
      <c r="Q31" s="93"/>
      <c r="R31" s="73" t="n">
        <f aca="false">P31/3600</f>
        <v>0</v>
      </c>
      <c r="S31" s="74"/>
      <c r="T31" s="54" t="n">
        <v>16001.28</v>
      </c>
      <c r="U31" s="54" t="n">
        <v>39.240777</v>
      </c>
      <c r="V31" s="54" t="n">
        <v>43.67264</v>
      </c>
      <c r="W31" s="54" t="n">
        <v>44.77246</v>
      </c>
      <c r="X31" s="54"/>
      <c r="Y31" s="93"/>
      <c r="Z31" s="54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D31" s="57"/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58"/>
      <c r="AJ31" s="58"/>
      <c r="AK31" s="58"/>
      <c r="AL31" s="58"/>
    </row>
    <row r="32" customFormat="false" ht="11.25" hidden="false" customHeight="false" outlineLevel="0" collapsed="false">
      <c r="A32" s="59"/>
      <c r="B32" s="59"/>
      <c r="C32" s="59" t="n">
        <v>27</v>
      </c>
      <c r="D32" s="76" t="n">
        <f aca="false">L32</f>
        <v>6503.8536</v>
      </c>
      <c r="E32" s="76" t="n">
        <f aca="false">N32</f>
        <v>42.641877</v>
      </c>
      <c r="F32" s="76" t="n">
        <f aca="false">L32</f>
        <v>6503.8536</v>
      </c>
      <c r="G32" s="76" t="n">
        <f aca="false">O32</f>
        <v>43.114816</v>
      </c>
      <c r="H32" s="76" t="n">
        <f aca="false">T32</f>
        <v>5330.092</v>
      </c>
      <c r="I32" s="76" t="n">
        <f aca="false">V32</f>
        <v>42.200973</v>
      </c>
      <c r="J32" s="76" t="n">
        <f aca="false">T32</f>
        <v>5330.092</v>
      </c>
      <c r="K32" s="76" t="n">
        <f aca="false">W32</f>
        <v>42.468253</v>
      </c>
      <c r="L32" s="54" t="n">
        <v>6503.8536</v>
      </c>
      <c r="M32" s="54" t="n">
        <v>37.608969</v>
      </c>
      <c r="N32" s="54" t="n">
        <v>42.641877</v>
      </c>
      <c r="O32" s="54" t="n">
        <v>43.114816</v>
      </c>
      <c r="P32" s="54"/>
      <c r="Q32" s="93"/>
      <c r="R32" s="54" t="n">
        <f aca="false">P32/3600</f>
        <v>0</v>
      </c>
      <c r="S32" s="55"/>
      <c r="T32" s="54" t="n">
        <v>5330.092</v>
      </c>
      <c r="U32" s="54" t="n">
        <v>37.463047</v>
      </c>
      <c r="V32" s="54" t="n">
        <v>42.200973</v>
      </c>
      <c r="W32" s="54" t="n">
        <v>42.468253</v>
      </c>
      <c r="X32" s="54"/>
      <c r="Y32" s="93"/>
      <c r="Z32" s="54" t="n">
        <f aca="false">X32/3600</f>
        <v>0</v>
      </c>
      <c r="AA32" s="55"/>
      <c r="AB32" s="55"/>
      <c r="AC32" s="55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58"/>
      <c r="AJ32" s="58"/>
      <c r="AK32" s="58"/>
      <c r="AL32" s="58"/>
    </row>
    <row r="33" customFormat="false" ht="11.25" hidden="false" customHeight="false" outlineLevel="0" collapsed="false">
      <c r="A33" s="59"/>
      <c r="B33" s="59"/>
      <c r="C33" s="59" t="n">
        <v>32</v>
      </c>
      <c r="D33" s="76" t="n">
        <f aca="false">L33</f>
        <v>3014.876</v>
      </c>
      <c r="E33" s="76" t="n">
        <f aca="false">N33</f>
        <v>41.176507</v>
      </c>
      <c r="F33" s="76" t="n">
        <f aca="false">L33</f>
        <v>3014.876</v>
      </c>
      <c r="G33" s="76" t="n">
        <f aca="false">O33</f>
        <v>40.914362</v>
      </c>
      <c r="H33" s="76" t="n">
        <f aca="false">T33</f>
        <v>2374.1568</v>
      </c>
      <c r="I33" s="76" t="n">
        <f aca="false">V33</f>
        <v>40.518631</v>
      </c>
      <c r="J33" s="76" t="n">
        <f aca="false">T33</f>
        <v>2374.1568</v>
      </c>
      <c r="K33" s="76" t="n">
        <f aca="false">W33</f>
        <v>40.060798</v>
      </c>
      <c r="L33" s="54" t="n">
        <v>3014.876</v>
      </c>
      <c r="M33" s="54" t="n">
        <v>35.773177</v>
      </c>
      <c r="N33" s="54" t="n">
        <v>41.176507</v>
      </c>
      <c r="O33" s="54" t="n">
        <v>40.914362</v>
      </c>
      <c r="P33" s="54"/>
      <c r="Q33" s="93"/>
      <c r="R33" s="54" t="n">
        <f aca="false">P33/3600</f>
        <v>0</v>
      </c>
      <c r="S33" s="55"/>
      <c r="T33" s="54" t="n">
        <v>2374.1568</v>
      </c>
      <c r="U33" s="54" t="n">
        <v>35.527967</v>
      </c>
      <c r="V33" s="54" t="n">
        <v>40.518631</v>
      </c>
      <c r="W33" s="54" t="n">
        <v>40.060798</v>
      </c>
      <c r="X33" s="54"/>
      <c r="Y33" s="93"/>
      <c r="Z33" s="54" t="n">
        <f aca="false">X33/3600</f>
        <v>0</v>
      </c>
      <c r="AA33" s="55"/>
      <c r="AB33" s="55"/>
      <c r="AC33" s="55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58"/>
      <c r="AJ33" s="58"/>
      <c r="AK33" s="58"/>
      <c r="AL33" s="58"/>
    </row>
    <row r="34" customFormat="false" ht="12" hidden="false" customHeight="false" outlineLevel="0" collapsed="false">
      <c r="A34" s="59"/>
      <c r="B34" s="60"/>
      <c r="C34" s="60" t="n">
        <v>37</v>
      </c>
      <c r="D34" s="77" t="n">
        <f aca="false">L34</f>
        <v>1532.2424</v>
      </c>
      <c r="E34" s="77" t="n">
        <f aca="false">N34</f>
        <v>39.665587</v>
      </c>
      <c r="F34" s="77" t="n">
        <f aca="false">L34</f>
        <v>1532.2424</v>
      </c>
      <c r="G34" s="77" t="n">
        <f aca="false">O34</f>
        <v>38.832664</v>
      </c>
      <c r="H34" s="77" t="n">
        <f aca="false">T34</f>
        <v>1188.9264</v>
      </c>
      <c r="I34" s="77" t="n">
        <f aca="false">V34</f>
        <v>38.8259</v>
      </c>
      <c r="J34" s="77" t="n">
        <f aca="false">T34</f>
        <v>1188.9264</v>
      </c>
      <c r="K34" s="77" t="n">
        <f aca="false">W34</f>
        <v>37.850569</v>
      </c>
      <c r="L34" s="62" t="n">
        <v>1532.2424</v>
      </c>
      <c r="M34" s="62" t="n">
        <v>33.787104</v>
      </c>
      <c r="N34" s="62" t="n">
        <v>39.665587</v>
      </c>
      <c r="O34" s="62" t="n">
        <v>38.832664</v>
      </c>
      <c r="P34" s="62"/>
      <c r="Q34" s="62"/>
      <c r="R34" s="62" t="n">
        <f aca="false">P34/3600</f>
        <v>0</v>
      </c>
      <c r="S34" s="60"/>
      <c r="T34" s="62" t="n">
        <v>1188.9264</v>
      </c>
      <c r="U34" s="62" t="n">
        <v>33.481738</v>
      </c>
      <c r="V34" s="62" t="n">
        <v>38.8259</v>
      </c>
      <c r="W34" s="62" t="n">
        <v>37.850569</v>
      </c>
      <c r="X34" s="62"/>
      <c r="Y34" s="62"/>
      <c r="Z34" s="62" t="n">
        <f aca="false">X34/3600</f>
        <v>0</v>
      </c>
      <c r="AA34" s="60"/>
      <c r="AB34" s="60"/>
      <c r="AC34" s="60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58"/>
      <c r="AJ34" s="58"/>
      <c r="AK34" s="58"/>
      <c r="AL34" s="58"/>
    </row>
    <row r="35" customFormat="false" ht="11.25" hidden="false" customHeight="false" outlineLevel="0" collapsed="false">
      <c r="A35" s="59"/>
      <c r="B35" s="52" t="s">
        <v>43</v>
      </c>
      <c r="C35" s="52" t="n">
        <v>22</v>
      </c>
      <c r="D35" s="75" t="n">
        <f aca="false">L35</f>
        <v>42033.0968</v>
      </c>
      <c r="E35" s="75" t="n">
        <f aca="false">N35</f>
        <v>42.3119</v>
      </c>
      <c r="F35" s="75" t="n">
        <f aca="false">L35</f>
        <v>42033.0968</v>
      </c>
      <c r="G35" s="75" t="n">
        <f aca="false">O35</f>
        <v>44.452741</v>
      </c>
      <c r="H35" s="75" t="n">
        <f aca="false">T35</f>
        <v>41447.4536</v>
      </c>
      <c r="I35" s="75" t="n">
        <f aca="false">V35</f>
        <v>42.15779</v>
      </c>
      <c r="J35" s="75" t="n">
        <f aca="false">T35</f>
        <v>41447.4536</v>
      </c>
      <c r="K35" s="75" t="n">
        <f aca="false">W35</f>
        <v>44.239996</v>
      </c>
      <c r="L35" s="54" t="n">
        <v>42033.0968</v>
      </c>
      <c r="M35" s="54" t="n">
        <v>37.603649</v>
      </c>
      <c r="N35" s="54" t="n">
        <v>42.3119</v>
      </c>
      <c r="O35" s="54" t="n">
        <v>44.452741</v>
      </c>
      <c r="P35" s="54"/>
      <c r="Q35" s="93"/>
      <c r="R35" s="73" t="n">
        <f aca="false">P35/3600</f>
        <v>0</v>
      </c>
      <c r="S35" s="74"/>
      <c r="T35" s="54" t="n">
        <v>41447.4536</v>
      </c>
      <c r="U35" s="54" t="n">
        <v>37.541805</v>
      </c>
      <c r="V35" s="54" t="n">
        <v>42.15779</v>
      </c>
      <c r="W35" s="54" t="n">
        <v>44.239996</v>
      </c>
      <c r="X35" s="54"/>
      <c r="Y35" s="93"/>
      <c r="Z35" s="54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D35" s="57"/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58"/>
      <c r="AJ35" s="58"/>
      <c r="AK35" s="58"/>
      <c r="AL35" s="58"/>
    </row>
    <row r="36" customFormat="false" ht="11.25" hidden="false" customHeight="false" outlineLevel="0" collapsed="false">
      <c r="A36" s="59"/>
      <c r="B36" s="59"/>
      <c r="C36" s="59" t="n">
        <v>27</v>
      </c>
      <c r="D36" s="76" t="n">
        <f aca="false">L36</f>
        <v>8755.4232</v>
      </c>
      <c r="E36" s="76" t="n">
        <f aca="false">N36</f>
        <v>41.050712</v>
      </c>
      <c r="F36" s="76" t="n">
        <f aca="false">L36</f>
        <v>8755.4232</v>
      </c>
      <c r="G36" s="76" t="n">
        <f aca="false">O36</f>
        <v>43.294341</v>
      </c>
      <c r="H36" s="76" t="n">
        <f aca="false">T36</f>
        <v>7798.864</v>
      </c>
      <c r="I36" s="76" t="n">
        <f aca="false">V36</f>
        <v>41.019609</v>
      </c>
      <c r="J36" s="76" t="n">
        <f aca="false">T36</f>
        <v>7798.864</v>
      </c>
      <c r="K36" s="76" t="n">
        <f aca="false">W36</f>
        <v>43.191855</v>
      </c>
      <c r="L36" s="54" t="n">
        <v>8755.4232</v>
      </c>
      <c r="M36" s="54" t="n">
        <v>35.376038</v>
      </c>
      <c r="N36" s="54" t="n">
        <v>41.050712</v>
      </c>
      <c r="O36" s="54" t="n">
        <v>43.294341</v>
      </c>
      <c r="P36" s="54"/>
      <c r="Q36" s="93"/>
      <c r="R36" s="54" t="n">
        <f aca="false">P36/3600</f>
        <v>0</v>
      </c>
      <c r="S36" s="55"/>
      <c r="T36" s="54" t="n">
        <v>7798.864</v>
      </c>
      <c r="U36" s="54" t="n">
        <v>35.319981</v>
      </c>
      <c r="V36" s="54" t="n">
        <v>41.019609</v>
      </c>
      <c r="W36" s="54" t="n">
        <v>43.191855</v>
      </c>
      <c r="X36" s="54"/>
      <c r="Y36" s="93"/>
      <c r="Z36" s="54" t="n">
        <f aca="false">X36/3600</f>
        <v>0</v>
      </c>
      <c r="AA36" s="55"/>
      <c r="AB36" s="55"/>
      <c r="AC36" s="55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58"/>
      <c r="AJ36" s="58"/>
      <c r="AK36" s="58"/>
      <c r="AL36" s="58"/>
    </row>
    <row r="37" customFormat="false" ht="11.25" hidden="false" customHeight="false" outlineLevel="0" collapsed="false">
      <c r="A37" s="59"/>
      <c r="B37" s="59"/>
      <c r="C37" s="59" t="n">
        <v>32</v>
      </c>
      <c r="D37" s="76" t="n">
        <f aca="false">L37</f>
        <v>2990.6256</v>
      </c>
      <c r="E37" s="76" t="n">
        <f aca="false">N37</f>
        <v>39.646369</v>
      </c>
      <c r="F37" s="76" t="n">
        <f aca="false">L37</f>
        <v>2990.6256</v>
      </c>
      <c r="G37" s="76" t="n">
        <f aca="false">O37</f>
        <v>42.116208</v>
      </c>
      <c r="H37" s="76" t="n">
        <f aca="false">T37</f>
        <v>2517.544</v>
      </c>
      <c r="I37" s="76" t="n">
        <f aca="false">V37</f>
        <v>39.6021</v>
      </c>
      <c r="J37" s="76" t="n">
        <f aca="false">T37</f>
        <v>2517.544</v>
      </c>
      <c r="K37" s="76" t="n">
        <f aca="false">W37</f>
        <v>42.033137</v>
      </c>
      <c r="L37" s="54" t="n">
        <v>2990.6256</v>
      </c>
      <c r="M37" s="54" t="n">
        <v>33.91584</v>
      </c>
      <c r="N37" s="54" t="n">
        <v>39.646369</v>
      </c>
      <c r="O37" s="54" t="n">
        <v>42.116208</v>
      </c>
      <c r="P37" s="54"/>
      <c r="Q37" s="93"/>
      <c r="R37" s="54" t="n">
        <f aca="false">P37/3600</f>
        <v>0</v>
      </c>
      <c r="S37" s="55"/>
      <c r="T37" s="54" t="n">
        <v>2517.544</v>
      </c>
      <c r="U37" s="54" t="n">
        <v>33.95508</v>
      </c>
      <c r="V37" s="54" t="n">
        <v>39.6021</v>
      </c>
      <c r="W37" s="54" t="n">
        <v>42.033137</v>
      </c>
      <c r="X37" s="54"/>
      <c r="Y37" s="93"/>
      <c r="Z37" s="54" t="n">
        <f aca="false">X37/3600</f>
        <v>0</v>
      </c>
      <c r="AA37" s="55"/>
      <c r="AB37" s="55"/>
      <c r="AC37" s="55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58"/>
      <c r="AJ37" s="58"/>
      <c r="AK37" s="58"/>
      <c r="AL37" s="58"/>
    </row>
    <row r="38" customFormat="false" ht="12" hidden="false" customHeight="false" outlineLevel="0" collapsed="false">
      <c r="A38" s="60"/>
      <c r="B38" s="60"/>
      <c r="C38" s="60" t="n">
        <v>37</v>
      </c>
      <c r="D38" s="77" t="n">
        <f aca="false">L38</f>
        <v>1353.792</v>
      </c>
      <c r="E38" s="77" t="n">
        <f aca="false">N38</f>
        <v>38.35574</v>
      </c>
      <c r="F38" s="77" t="n">
        <f aca="false">L38</f>
        <v>1353.792</v>
      </c>
      <c r="G38" s="77" t="n">
        <f aca="false">O38</f>
        <v>40.996886</v>
      </c>
      <c r="H38" s="77" t="n">
        <f aca="false">T38</f>
        <v>1119.916</v>
      </c>
      <c r="I38" s="77" t="n">
        <f aca="false">V38</f>
        <v>38.129734</v>
      </c>
      <c r="J38" s="77" t="n">
        <f aca="false">T38</f>
        <v>1119.916</v>
      </c>
      <c r="K38" s="77" t="n">
        <f aca="false">W38</f>
        <v>40.773941</v>
      </c>
      <c r="L38" s="62" t="n">
        <v>1353.792</v>
      </c>
      <c r="M38" s="62" t="n">
        <v>32.136082</v>
      </c>
      <c r="N38" s="62" t="n">
        <v>38.35574</v>
      </c>
      <c r="O38" s="62" t="n">
        <v>40.996886</v>
      </c>
      <c r="P38" s="62"/>
      <c r="Q38" s="62"/>
      <c r="R38" s="62" t="n">
        <f aca="false">P38/3600</f>
        <v>0</v>
      </c>
      <c r="S38" s="60"/>
      <c r="T38" s="62" t="n">
        <v>1119.916</v>
      </c>
      <c r="U38" s="62" t="n">
        <v>32.264532</v>
      </c>
      <c r="V38" s="62" t="n">
        <v>38.129734</v>
      </c>
      <c r="W38" s="62" t="n">
        <v>40.773941</v>
      </c>
      <c r="X38" s="62"/>
      <c r="Y38" s="62"/>
      <c r="Z38" s="62" t="n">
        <f aca="false">X38/3600</f>
        <v>0</v>
      </c>
      <c r="AA38" s="60"/>
      <c r="AB38" s="60"/>
      <c r="AC38" s="60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58"/>
      <c r="AJ38" s="58"/>
      <c r="AK38" s="58"/>
      <c r="AL38" s="58"/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75" t="n">
        <f aca="false">L39</f>
        <v>3815.8872</v>
      </c>
      <c r="E39" s="75" t="n">
        <f aca="false">N39</f>
        <v>43.116307</v>
      </c>
      <c r="F39" s="75" t="n">
        <f aca="false">L39</f>
        <v>3815.8872</v>
      </c>
      <c r="G39" s="75" t="n">
        <f aca="false">O39</f>
        <v>43.689542</v>
      </c>
      <c r="H39" s="75" t="n">
        <f aca="false">T39</f>
        <v>3360.3152</v>
      </c>
      <c r="I39" s="75" t="n">
        <f aca="false">V39</f>
        <v>42.860627</v>
      </c>
      <c r="J39" s="75" t="n">
        <f aca="false">T39</f>
        <v>3360.3152</v>
      </c>
      <c r="K39" s="75" t="n">
        <f aca="false">W39</f>
        <v>43.387531</v>
      </c>
      <c r="L39" s="54" t="n">
        <v>3815.8872</v>
      </c>
      <c r="M39" s="54" t="n">
        <v>40.560465</v>
      </c>
      <c r="N39" s="54" t="n">
        <v>43.116307</v>
      </c>
      <c r="O39" s="54" t="n">
        <v>43.689542</v>
      </c>
      <c r="P39" s="54"/>
      <c r="Q39" s="93"/>
      <c r="R39" s="73" t="n">
        <f aca="false">P39/3600</f>
        <v>0</v>
      </c>
      <c r="S39" s="74"/>
      <c r="T39" s="54" t="n">
        <v>3360.3152</v>
      </c>
      <c r="U39" s="54" t="n">
        <v>40.454421</v>
      </c>
      <c r="V39" s="54" t="n">
        <v>42.860627</v>
      </c>
      <c r="W39" s="54" t="n">
        <v>43.387531</v>
      </c>
      <c r="X39" s="54"/>
      <c r="Y39" s="93"/>
      <c r="Z39" s="54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D39" s="57"/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58"/>
      <c r="AJ39" s="58"/>
      <c r="AK39" s="58"/>
      <c r="AL39" s="58"/>
    </row>
    <row r="40" customFormat="false" ht="11.25" hidden="false" customHeight="false" outlineLevel="0" collapsed="false">
      <c r="A40" s="59" t="s">
        <v>45</v>
      </c>
      <c r="B40" s="59"/>
      <c r="C40" s="59" t="n">
        <v>27</v>
      </c>
      <c r="D40" s="76" t="n">
        <f aca="false">L40</f>
        <v>1857.9024</v>
      </c>
      <c r="E40" s="76" t="n">
        <f aca="false">N40</f>
        <v>40.537565</v>
      </c>
      <c r="F40" s="76" t="n">
        <f aca="false">L40</f>
        <v>1857.9024</v>
      </c>
      <c r="G40" s="76" t="n">
        <f aca="false">O40</f>
        <v>40.683688</v>
      </c>
      <c r="H40" s="76" t="n">
        <f aca="false">T40</f>
        <v>1557.6752</v>
      </c>
      <c r="I40" s="76" t="n">
        <f aca="false">V40</f>
        <v>40.121426</v>
      </c>
      <c r="J40" s="76" t="n">
        <f aca="false">T40</f>
        <v>1557.6752</v>
      </c>
      <c r="K40" s="76" t="n">
        <f aca="false">W40</f>
        <v>40.182874</v>
      </c>
      <c r="L40" s="54" t="n">
        <v>1857.9024</v>
      </c>
      <c r="M40" s="54" t="n">
        <v>37.391374</v>
      </c>
      <c r="N40" s="54" t="n">
        <v>40.537565</v>
      </c>
      <c r="O40" s="54" t="n">
        <v>40.683688</v>
      </c>
      <c r="P40" s="54"/>
      <c r="Q40" s="93"/>
      <c r="R40" s="54" t="n">
        <f aca="false">P40/3600</f>
        <v>0</v>
      </c>
      <c r="S40" s="55"/>
      <c r="T40" s="54" t="n">
        <v>1557.6752</v>
      </c>
      <c r="U40" s="54" t="n">
        <v>37.200969</v>
      </c>
      <c r="V40" s="54" t="n">
        <v>40.121426</v>
      </c>
      <c r="W40" s="54" t="n">
        <v>40.182874</v>
      </c>
      <c r="X40" s="54"/>
      <c r="Y40" s="93"/>
      <c r="Z40" s="54" t="n">
        <f aca="false">X40/3600</f>
        <v>0</v>
      </c>
      <c r="AA40" s="55"/>
      <c r="AB40" s="55"/>
      <c r="AC40" s="55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58"/>
      <c r="AJ40" s="58"/>
      <c r="AK40" s="58"/>
      <c r="AL40" s="58"/>
    </row>
    <row r="41" customFormat="false" ht="11.25" hidden="false" customHeight="false" outlineLevel="0" collapsed="false">
      <c r="A41" s="59"/>
      <c r="B41" s="59"/>
      <c r="C41" s="59" t="n">
        <v>32</v>
      </c>
      <c r="D41" s="76" t="n">
        <f aca="false">L41</f>
        <v>899.9272</v>
      </c>
      <c r="E41" s="76" t="n">
        <f aca="false">N41</f>
        <v>38.165182</v>
      </c>
      <c r="F41" s="76" t="n">
        <f aca="false">L41</f>
        <v>899.9272</v>
      </c>
      <c r="G41" s="76" t="n">
        <f aca="false">O41</f>
        <v>38.036427</v>
      </c>
      <c r="H41" s="76" t="n">
        <f aca="false">T41</f>
        <v>717.4496</v>
      </c>
      <c r="I41" s="76" t="n">
        <f aca="false">V41</f>
        <v>37.513525</v>
      </c>
      <c r="J41" s="76" t="n">
        <f aca="false">T41</f>
        <v>717.4496</v>
      </c>
      <c r="K41" s="76" t="n">
        <f aca="false">W41</f>
        <v>37.287413</v>
      </c>
      <c r="L41" s="54" t="n">
        <v>899.9272</v>
      </c>
      <c r="M41" s="54" t="n">
        <v>34.455408</v>
      </c>
      <c r="N41" s="54" t="n">
        <v>38.165182</v>
      </c>
      <c r="O41" s="54" t="n">
        <v>38.036427</v>
      </c>
      <c r="P41" s="54"/>
      <c r="Q41" s="93"/>
      <c r="R41" s="54" t="n">
        <f aca="false">P41/3600</f>
        <v>0</v>
      </c>
      <c r="S41" s="55"/>
      <c r="T41" s="54" t="n">
        <v>717.4496</v>
      </c>
      <c r="U41" s="54" t="n">
        <v>34.211539</v>
      </c>
      <c r="V41" s="54" t="n">
        <v>37.513525</v>
      </c>
      <c r="W41" s="54" t="n">
        <v>37.287413</v>
      </c>
      <c r="X41" s="54"/>
      <c r="Y41" s="93"/>
      <c r="Z41" s="54" t="n">
        <f aca="false">X41/3600</f>
        <v>0</v>
      </c>
      <c r="AA41" s="55"/>
      <c r="AB41" s="55"/>
      <c r="AC41" s="55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58"/>
      <c r="AJ41" s="58"/>
      <c r="AK41" s="58"/>
      <c r="AL41" s="58"/>
    </row>
    <row r="42" customFormat="false" ht="12" hidden="false" customHeight="false" outlineLevel="0" collapsed="false">
      <c r="A42" s="59"/>
      <c r="B42" s="60"/>
      <c r="C42" s="60" t="n">
        <v>37</v>
      </c>
      <c r="D42" s="77" t="n">
        <f aca="false">L42</f>
        <v>452.0976</v>
      </c>
      <c r="E42" s="77" t="n">
        <f aca="false">N42</f>
        <v>36.071041</v>
      </c>
      <c r="F42" s="77" t="n">
        <f aca="false">L42</f>
        <v>452.0976</v>
      </c>
      <c r="G42" s="77" t="n">
        <f aca="false">O42</f>
        <v>35.739293</v>
      </c>
      <c r="H42" s="77" t="n">
        <f aca="false">T42</f>
        <v>351.6312</v>
      </c>
      <c r="I42" s="77" t="n">
        <f aca="false">V42</f>
        <v>35.267257</v>
      </c>
      <c r="J42" s="77" t="n">
        <f aca="false">T42</f>
        <v>351.6312</v>
      </c>
      <c r="K42" s="77" t="n">
        <f aca="false">W42</f>
        <v>34.89526</v>
      </c>
      <c r="L42" s="62" t="n">
        <v>452.0976</v>
      </c>
      <c r="M42" s="62" t="n">
        <v>31.903984</v>
      </c>
      <c r="N42" s="62" t="n">
        <v>36.071041</v>
      </c>
      <c r="O42" s="62" t="n">
        <v>35.739293</v>
      </c>
      <c r="P42" s="62"/>
      <c r="Q42" s="62"/>
      <c r="R42" s="62" t="n">
        <f aca="false">P42/3600</f>
        <v>0</v>
      </c>
      <c r="S42" s="60"/>
      <c r="T42" s="62" t="n">
        <v>351.6312</v>
      </c>
      <c r="U42" s="62" t="n">
        <v>31.659727</v>
      </c>
      <c r="V42" s="62" t="n">
        <v>35.267257</v>
      </c>
      <c r="W42" s="62" t="n">
        <v>34.89526</v>
      </c>
      <c r="X42" s="62"/>
      <c r="Y42" s="62"/>
      <c r="Z42" s="62" t="n">
        <f aca="false">X42/3600</f>
        <v>0</v>
      </c>
      <c r="AA42" s="60"/>
      <c r="AB42" s="60"/>
      <c r="AC42" s="60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58"/>
      <c r="AJ42" s="58"/>
      <c r="AK42" s="58"/>
      <c r="AL42" s="58"/>
    </row>
    <row r="43" customFormat="false" ht="11.25" hidden="false" customHeight="false" outlineLevel="0" collapsed="false">
      <c r="A43" s="59"/>
      <c r="B43" s="52" t="s">
        <v>46</v>
      </c>
      <c r="C43" s="52" t="n">
        <v>22</v>
      </c>
      <c r="D43" s="75" t="n">
        <f aca="false">L43</f>
        <v>4001.5688</v>
      </c>
      <c r="E43" s="75" t="n">
        <f aca="false">N43</f>
        <v>43.68941</v>
      </c>
      <c r="F43" s="75" t="n">
        <f aca="false">L43</f>
        <v>4001.5688</v>
      </c>
      <c r="G43" s="75" t="n">
        <f aca="false">O43</f>
        <v>45.248452</v>
      </c>
      <c r="H43" s="75" t="n">
        <f aca="false">T43</f>
        <v>3712.1552</v>
      </c>
      <c r="I43" s="75" t="n">
        <f aca="false">V43</f>
        <v>43.544047</v>
      </c>
      <c r="J43" s="75" t="n">
        <f aca="false">T43</f>
        <v>3712.1552</v>
      </c>
      <c r="K43" s="75" t="n">
        <f aca="false">W43</f>
        <v>45.012806</v>
      </c>
      <c r="L43" s="54" t="n">
        <v>4001.5688</v>
      </c>
      <c r="M43" s="54" t="n">
        <v>40.352282</v>
      </c>
      <c r="N43" s="54" t="n">
        <v>43.68941</v>
      </c>
      <c r="O43" s="54" t="n">
        <v>45.248452</v>
      </c>
      <c r="P43" s="54"/>
      <c r="Q43" s="93"/>
      <c r="R43" s="73" t="n">
        <f aca="false">P43/3600</f>
        <v>0</v>
      </c>
      <c r="S43" s="74"/>
      <c r="T43" s="54" t="n">
        <v>3712.1552</v>
      </c>
      <c r="U43" s="54" t="n">
        <v>40.292769</v>
      </c>
      <c r="V43" s="54" t="n">
        <v>43.544047</v>
      </c>
      <c r="W43" s="54" t="n">
        <v>45.012806</v>
      </c>
      <c r="X43" s="54"/>
      <c r="Y43" s="93"/>
      <c r="Z43" s="54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D43" s="57"/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58"/>
      <c r="AJ43" s="58"/>
      <c r="AK43" s="58"/>
      <c r="AL43" s="58"/>
    </row>
    <row r="44" customFormat="false" ht="11.25" hidden="false" customHeight="false" outlineLevel="0" collapsed="false">
      <c r="A44" s="59"/>
      <c r="B44" s="59"/>
      <c r="C44" s="59" t="n">
        <v>27</v>
      </c>
      <c r="D44" s="76" t="n">
        <f aca="false">L44</f>
        <v>1931.3368</v>
      </c>
      <c r="E44" s="76" t="n">
        <f aca="false">N44</f>
        <v>41.749843</v>
      </c>
      <c r="F44" s="76" t="n">
        <f aca="false">L44</f>
        <v>1931.3368</v>
      </c>
      <c r="G44" s="76" t="n">
        <f aca="false">O44</f>
        <v>42.90881</v>
      </c>
      <c r="H44" s="76" t="n">
        <f aca="false">T44</f>
        <v>1736.2112</v>
      </c>
      <c r="I44" s="76" t="n">
        <f aca="false">V44</f>
        <v>41.46194</v>
      </c>
      <c r="J44" s="76" t="n">
        <f aca="false">T44</f>
        <v>1736.2112</v>
      </c>
      <c r="K44" s="76" t="n">
        <f aca="false">W44</f>
        <v>42.532389</v>
      </c>
      <c r="L44" s="54" t="n">
        <v>1931.3368</v>
      </c>
      <c r="M44" s="54" t="n">
        <v>37.830463</v>
      </c>
      <c r="N44" s="54" t="n">
        <v>41.749843</v>
      </c>
      <c r="O44" s="54" t="n">
        <v>42.90881</v>
      </c>
      <c r="P44" s="54"/>
      <c r="Q44" s="93"/>
      <c r="R44" s="54" t="n">
        <f aca="false">P44/3600</f>
        <v>0</v>
      </c>
      <c r="S44" s="55"/>
      <c r="T44" s="54" t="n">
        <v>1736.2112</v>
      </c>
      <c r="U44" s="54" t="n">
        <v>37.725341</v>
      </c>
      <c r="V44" s="54" t="n">
        <v>41.46194</v>
      </c>
      <c r="W44" s="54" t="n">
        <v>42.532389</v>
      </c>
      <c r="X44" s="54"/>
      <c r="Y44" s="93"/>
      <c r="Z44" s="54" t="n">
        <f aca="false">X44/3600</f>
        <v>0</v>
      </c>
      <c r="AA44" s="55"/>
      <c r="AB44" s="55"/>
      <c r="AC44" s="55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58"/>
      <c r="AJ44" s="58"/>
      <c r="AK44" s="58"/>
      <c r="AL44" s="58"/>
    </row>
    <row r="45" customFormat="false" ht="11.25" hidden="false" customHeight="false" outlineLevel="0" collapsed="false">
      <c r="A45" s="59"/>
      <c r="B45" s="59"/>
      <c r="C45" s="59" t="n">
        <v>32</v>
      </c>
      <c r="D45" s="76" t="n">
        <f aca="false">L45</f>
        <v>980.7944</v>
      </c>
      <c r="E45" s="76" t="n">
        <f aca="false">N45</f>
        <v>39.87949</v>
      </c>
      <c r="F45" s="76" t="n">
        <f aca="false">L45</f>
        <v>980.7944</v>
      </c>
      <c r="G45" s="76" t="n">
        <f aca="false">O45</f>
        <v>40.784816</v>
      </c>
      <c r="H45" s="76" t="n">
        <f aca="false">T45</f>
        <v>848.6568</v>
      </c>
      <c r="I45" s="76" t="n">
        <f aca="false">V45</f>
        <v>39.388022</v>
      </c>
      <c r="J45" s="76" t="n">
        <f aca="false">T45</f>
        <v>848.6568</v>
      </c>
      <c r="K45" s="76" t="n">
        <f aca="false">W45</f>
        <v>40.196134</v>
      </c>
      <c r="L45" s="54" t="n">
        <v>980.7944</v>
      </c>
      <c r="M45" s="54" t="n">
        <v>35.056621</v>
      </c>
      <c r="N45" s="54" t="n">
        <v>39.87949</v>
      </c>
      <c r="O45" s="54" t="n">
        <v>40.784816</v>
      </c>
      <c r="P45" s="54"/>
      <c r="Q45" s="93"/>
      <c r="R45" s="54" t="n">
        <f aca="false">P45/3600</f>
        <v>0</v>
      </c>
      <c r="S45" s="55"/>
      <c r="T45" s="54" t="n">
        <v>848.6568</v>
      </c>
      <c r="U45" s="54" t="n">
        <v>34.872408</v>
      </c>
      <c r="V45" s="54" t="n">
        <v>39.388022</v>
      </c>
      <c r="W45" s="54" t="n">
        <v>40.196134</v>
      </c>
      <c r="X45" s="54"/>
      <c r="Y45" s="93"/>
      <c r="Z45" s="54" t="n">
        <f aca="false">X45/3600</f>
        <v>0</v>
      </c>
      <c r="AA45" s="55"/>
      <c r="AB45" s="55"/>
      <c r="AC45" s="55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58"/>
      <c r="AJ45" s="58"/>
      <c r="AK45" s="58"/>
      <c r="AL45" s="58"/>
    </row>
    <row r="46" customFormat="false" ht="12" hidden="false" customHeight="false" outlineLevel="0" collapsed="false">
      <c r="A46" s="59"/>
      <c r="B46" s="60"/>
      <c r="C46" s="60" t="n">
        <v>37</v>
      </c>
      <c r="D46" s="77" t="n">
        <f aca="false">L46</f>
        <v>513.3872</v>
      </c>
      <c r="E46" s="77" t="n">
        <f aca="false">N46</f>
        <v>38.011747</v>
      </c>
      <c r="F46" s="77" t="n">
        <f aca="false">L46</f>
        <v>513.3872</v>
      </c>
      <c r="G46" s="77" t="n">
        <f aca="false">O46</f>
        <v>38.753551</v>
      </c>
      <c r="H46" s="77" t="n">
        <f aca="false">T46</f>
        <v>428.0136</v>
      </c>
      <c r="I46" s="77" t="n">
        <f aca="false">V46</f>
        <v>37.199513</v>
      </c>
      <c r="J46" s="77" t="n">
        <f aca="false">T46</f>
        <v>428.0136</v>
      </c>
      <c r="K46" s="77" t="n">
        <f aca="false">W46</f>
        <v>37.817544</v>
      </c>
      <c r="L46" s="62" t="n">
        <v>513.3872</v>
      </c>
      <c r="M46" s="62" t="n">
        <v>32.310288</v>
      </c>
      <c r="N46" s="62" t="n">
        <v>38.011747</v>
      </c>
      <c r="O46" s="62" t="n">
        <v>38.753551</v>
      </c>
      <c r="P46" s="62"/>
      <c r="Q46" s="62"/>
      <c r="R46" s="62" t="n">
        <f aca="false">P46/3600</f>
        <v>0</v>
      </c>
      <c r="S46" s="60"/>
      <c r="T46" s="62" t="n">
        <v>428.0136</v>
      </c>
      <c r="U46" s="62" t="n">
        <v>32.059921</v>
      </c>
      <c r="V46" s="62" t="n">
        <v>37.199513</v>
      </c>
      <c r="W46" s="62" t="n">
        <v>37.817544</v>
      </c>
      <c r="X46" s="62"/>
      <c r="Y46" s="62"/>
      <c r="Z46" s="62" t="n">
        <f aca="false">X46/3600</f>
        <v>0</v>
      </c>
      <c r="AA46" s="60"/>
      <c r="AB46" s="60"/>
      <c r="AC46" s="60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58"/>
      <c r="AJ46" s="58"/>
      <c r="AK46" s="58"/>
      <c r="AL46" s="58"/>
    </row>
    <row r="47" customFormat="false" ht="11.25" hidden="false" customHeight="false" outlineLevel="0" collapsed="false">
      <c r="A47" s="59"/>
      <c r="B47" s="52" t="s">
        <v>47</v>
      </c>
      <c r="C47" s="52" t="n">
        <v>22</v>
      </c>
      <c r="D47" s="75" t="n">
        <f aca="false">L47</f>
        <v>7330.1768</v>
      </c>
      <c r="E47" s="75" t="n">
        <f aca="false">N47</f>
        <v>41.578432</v>
      </c>
      <c r="F47" s="75" t="n">
        <f aca="false">L47</f>
        <v>7330.1768</v>
      </c>
      <c r="G47" s="75" t="n">
        <f aca="false">O47</f>
        <v>42.62187</v>
      </c>
      <c r="H47" s="75" t="n">
        <f aca="false">T47</f>
        <v>6959.8768</v>
      </c>
      <c r="I47" s="75" t="n">
        <f aca="false">V47</f>
        <v>41.471856</v>
      </c>
      <c r="J47" s="75" t="n">
        <f aca="false">T47</f>
        <v>6959.8768</v>
      </c>
      <c r="K47" s="75" t="n">
        <f aca="false">W47</f>
        <v>42.469068</v>
      </c>
      <c r="L47" s="54" t="n">
        <v>7330.1768</v>
      </c>
      <c r="M47" s="54" t="n">
        <v>38.436079</v>
      </c>
      <c r="N47" s="54" t="n">
        <v>41.578432</v>
      </c>
      <c r="O47" s="54" t="n">
        <v>42.62187</v>
      </c>
      <c r="P47" s="54"/>
      <c r="Q47" s="93"/>
      <c r="R47" s="73" t="n">
        <f aca="false">P47/3600</f>
        <v>0</v>
      </c>
      <c r="S47" s="74"/>
      <c r="T47" s="54" t="n">
        <v>6959.8768</v>
      </c>
      <c r="U47" s="54" t="n">
        <v>38.338329</v>
      </c>
      <c r="V47" s="54" t="n">
        <v>41.471856</v>
      </c>
      <c r="W47" s="54" t="n">
        <v>42.469068</v>
      </c>
      <c r="X47" s="54"/>
      <c r="Y47" s="93"/>
      <c r="Z47" s="54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D47" s="57"/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58"/>
      <c r="AJ47" s="58"/>
      <c r="AK47" s="58"/>
      <c r="AL47" s="58"/>
    </row>
    <row r="48" customFormat="false" ht="11.25" hidden="false" customHeight="false" outlineLevel="0" collapsed="false">
      <c r="A48" s="59"/>
      <c r="B48" s="59"/>
      <c r="C48" s="59" t="n">
        <v>27</v>
      </c>
      <c r="D48" s="76" t="n">
        <f aca="false">L48</f>
        <v>3420.8152</v>
      </c>
      <c r="E48" s="76" t="n">
        <f aca="false">N48</f>
        <v>38.882643</v>
      </c>
      <c r="F48" s="76" t="n">
        <f aca="false">L48</f>
        <v>3420.8152</v>
      </c>
      <c r="G48" s="76" t="n">
        <f aca="false">O48</f>
        <v>39.790415</v>
      </c>
      <c r="H48" s="76" t="n">
        <f aca="false">T48</f>
        <v>3144.9072</v>
      </c>
      <c r="I48" s="76" t="n">
        <f aca="false">V48</f>
        <v>38.720913</v>
      </c>
      <c r="J48" s="76" t="n">
        <f aca="false">T48</f>
        <v>3144.9072</v>
      </c>
      <c r="K48" s="76" t="n">
        <f aca="false">W48</f>
        <v>39.543057</v>
      </c>
      <c r="L48" s="54" t="n">
        <v>3420.8152</v>
      </c>
      <c r="M48" s="54" t="n">
        <v>34.919263</v>
      </c>
      <c r="N48" s="54" t="n">
        <v>38.882643</v>
      </c>
      <c r="O48" s="54" t="n">
        <v>39.790415</v>
      </c>
      <c r="P48" s="54"/>
      <c r="Q48" s="93"/>
      <c r="R48" s="54" t="n">
        <f aca="false">P48/3600</f>
        <v>0</v>
      </c>
      <c r="S48" s="55"/>
      <c r="T48" s="54" t="n">
        <v>3144.9072</v>
      </c>
      <c r="U48" s="54" t="n">
        <v>34.818795</v>
      </c>
      <c r="V48" s="54" t="n">
        <v>38.720913</v>
      </c>
      <c r="W48" s="54" t="n">
        <v>39.543057</v>
      </c>
      <c r="X48" s="54"/>
      <c r="Y48" s="93"/>
      <c r="Z48" s="54" t="n">
        <f aca="false">X48/3600</f>
        <v>0</v>
      </c>
      <c r="AA48" s="55"/>
      <c r="AB48" s="55"/>
      <c r="AC48" s="55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58"/>
      <c r="AJ48" s="58"/>
      <c r="AK48" s="58"/>
      <c r="AL48" s="58"/>
    </row>
    <row r="49" customFormat="false" ht="11.25" hidden="false" customHeight="false" outlineLevel="0" collapsed="false">
      <c r="A49" s="59"/>
      <c r="B49" s="59"/>
      <c r="C49" s="59" t="n">
        <v>32</v>
      </c>
      <c r="D49" s="76" t="n">
        <f aca="false">L49</f>
        <v>1643.2832</v>
      </c>
      <c r="E49" s="76" t="n">
        <f aca="false">N49</f>
        <v>36.705967</v>
      </c>
      <c r="F49" s="76" t="n">
        <f aca="false">L49</f>
        <v>1643.2832</v>
      </c>
      <c r="G49" s="76" t="n">
        <f aca="false">O49</f>
        <v>37.528576</v>
      </c>
      <c r="H49" s="76" t="n">
        <f aca="false">T49</f>
        <v>1464.4496</v>
      </c>
      <c r="I49" s="76" t="n">
        <f aca="false">V49</f>
        <v>36.429012</v>
      </c>
      <c r="J49" s="76" t="n">
        <f aca="false">T49</f>
        <v>1464.4496</v>
      </c>
      <c r="K49" s="76" t="n">
        <f aca="false">W49</f>
        <v>37.158131</v>
      </c>
      <c r="L49" s="54" t="n">
        <v>1643.2832</v>
      </c>
      <c r="M49" s="54" t="n">
        <v>31.713109</v>
      </c>
      <c r="N49" s="54" t="n">
        <v>36.705967</v>
      </c>
      <c r="O49" s="54" t="n">
        <v>37.528576</v>
      </c>
      <c r="P49" s="54"/>
      <c r="Q49" s="93"/>
      <c r="R49" s="54" t="n">
        <f aca="false">P49/3600</f>
        <v>0</v>
      </c>
      <c r="S49" s="55"/>
      <c r="T49" s="54" t="n">
        <v>1464.4496</v>
      </c>
      <c r="U49" s="54" t="n">
        <v>31.634825</v>
      </c>
      <c r="V49" s="54" t="n">
        <v>36.429012</v>
      </c>
      <c r="W49" s="54" t="n">
        <v>37.158131</v>
      </c>
      <c r="X49" s="54"/>
      <c r="Y49" s="93"/>
      <c r="Z49" s="54" t="n">
        <f aca="false">X49/3600</f>
        <v>0</v>
      </c>
      <c r="AA49" s="55"/>
      <c r="AB49" s="55"/>
      <c r="AC49" s="55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58"/>
      <c r="AJ49" s="58"/>
      <c r="AK49" s="58"/>
      <c r="AL49" s="58"/>
    </row>
    <row r="50" customFormat="false" ht="12" hidden="false" customHeight="false" outlineLevel="0" collapsed="false">
      <c r="A50" s="59"/>
      <c r="B50" s="60"/>
      <c r="C50" s="60" t="n">
        <v>37</v>
      </c>
      <c r="D50" s="77" t="n">
        <f aca="false">L50</f>
        <v>777.0488</v>
      </c>
      <c r="E50" s="77" t="n">
        <f aca="false">N50</f>
        <v>34.887542</v>
      </c>
      <c r="F50" s="77" t="n">
        <f aca="false">L50</f>
        <v>777.0488</v>
      </c>
      <c r="G50" s="77" t="n">
        <f aca="false">O50</f>
        <v>35.57352</v>
      </c>
      <c r="H50" s="77" t="n">
        <f aca="false">T50</f>
        <v>670.1032</v>
      </c>
      <c r="I50" s="77" t="n">
        <f aca="false">V50</f>
        <v>34.483603</v>
      </c>
      <c r="J50" s="77" t="n">
        <f aca="false">T50</f>
        <v>670.1032</v>
      </c>
      <c r="K50" s="77" t="n">
        <f aca="false">W50</f>
        <v>35.117337</v>
      </c>
      <c r="L50" s="62" t="n">
        <v>777.0488</v>
      </c>
      <c r="M50" s="62" t="n">
        <v>28.750222</v>
      </c>
      <c r="N50" s="62" t="n">
        <v>34.887542</v>
      </c>
      <c r="O50" s="62" t="n">
        <v>35.57352</v>
      </c>
      <c r="P50" s="62"/>
      <c r="Q50" s="62"/>
      <c r="R50" s="62" t="n">
        <f aca="false">P50/3600</f>
        <v>0</v>
      </c>
      <c r="S50" s="60"/>
      <c r="T50" s="62" t="n">
        <v>670.1032</v>
      </c>
      <c r="U50" s="62" t="n">
        <v>28.71015</v>
      </c>
      <c r="V50" s="62" t="n">
        <v>34.483603</v>
      </c>
      <c r="W50" s="62" t="n">
        <v>35.117337</v>
      </c>
      <c r="X50" s="62"/>
      <c r="Y50" s="62"/>
      <c r="Z50" s="62" t="n">
        <f aca="false">X50/3600</f>
        <v>0</v>
      </c>
      <c r="AA50" s="60"/>
      <c r="AB50" s="60"/>
      <c r="AC50" s="60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58"/>
      <c r="AJ50" s="58"/>
      <c r="AK50" s="58"/>
      <c r="AL50" s="58"/>
    </row>
    <row r="51" customFormat="false" ht="11.25" hidden="false" customHeight="false" outlineLevel="0" collapsed="false">
      <c r="A51" s="59"/>
      <c r="B51" s="52" t="s">
        <v>48</v>
      </c>
      <c r="C51" s="52" t="n">
        <v>22</v>
      </c>
      <c r="D51" s="75" t="n">
        <f aca="false">L51</f>
        <v>4992.8144</v>
      </c>
      <c r="E51" s="75" t="n">
        <f aca="false">N51</f>
        <v>41.422519</v>
      </c>
      <c r="F51" s="75" t="n">
        <f aca="false">L51</f>
        <v>4992.8144</v>
      </c>
      <c r="G51" s="75" t="n">
        <f aca="false">O51</f>
        <v>42.907897</v>
      </c>
      <c r="H51" s="75" t="n">
        <f aca="false">T51</f>
        <v>4629.9728</v>
      </c>
      <c r="I51" s="75" t="n">
        <f aca="false">V51</f>
        <v>41.186027</v>
      </c>
      <c r="J51" s="75" t="n">
        <f aca="false">T51</f>
        <v>4629.9728</v>
      </c>
      <c r="K51" s="75" t="n">
        <f aca="false">W51</f>
        <v>42.554481</v>
      </c>
      <c r="L51" s="54" t="n">
        <v>4992.8144</v>
      </c>
      <c r="M51" s="54" t="n">
        <v>39.177564</v>
      </c>
      <c r="N51" s="54" t="n">
        <v>41.422519</v>
      </c>
      <c r="O51" s="54" t="n">
        <v>42.907897</v>
      </c>
      <c r="P51" s="54"/>
      <c r="Q51" s="93"/>
      <c r="R51" s="73" t="n">
        <f aca="false">P51/3600</f>
        <v>0</v>
      </c>
      <c r="S51" s="74"/>
      <c r="T51" s="54" t="n">
        <v>4629.9728</v>
      </c>
      <c r="U51" s="54" t="n">
        <v>39.08543</v>
      </c>
      <c r="V51" s="54" t="n">
        <v>41.186027</v>
      </c>
      <c r="W51" s="54" t="n">
        <v>42.554481</v>
      </c>
      <c r="X51" s="54"/>
      <c r="Y51" s="93"/>
      <c r="Z51" s="54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D51" s="57"/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58"/>
      <c r="AJ51" s="58"/>
      <c r="AK51" s="58"/>
      <c r="AL51" s="58"/>
    </row>
    <row r="52" customFormat="false" ht="11.25" hidden="false" customHeight="false" outlineLevel="0" collapsed="false">
      <c r="A52" s="59"/>
      <c r="B52" s="59"/>
      <c r="C52" s="59" t="n">
        <v>27</v>
      </c>
      <c r="D52" s="76" t="n">
        <f aca="false">L52</f>
        <v>2136.176</v>
      </c>
      <c r="E52" s="76" t="n">
        <f aca="false">N52</f>
        <v>39.046403</v>
      </c>
      <c r="F52" s="76" t="n">
        <f aca="false">L52</f>
        <v>2136.176</v>
      </c>
      <c r="G52" s="76" t="n">
        <f aca="false">O52</f>
        <v>40.677362</v>
      </c>
      <c r="H52" s="76" t="n">
        <f aca="false">T52</f>
        <v>1923.5968</v>
      </c>
      <c r="I52" s="76" t="n">
        <f aca="false">V52</f>
        <v>38.590071</v>
      </c>
      <c r="J52" s="76" t="n">
        <f aca="false">T52</f>
        <v>1923.5968</v>
      </c>
      <c r="K52" s="76" t="n">
        <f aca="false">W52</f>
        <v>40.090318</v>
      </c>
      <c r="L52" s="54" t="n">
        <v>2136.176</v>
      </c>
      <c r="M52" s="54" t="n">
        <v>35.90724</v>
      </c>
      <c r="N52" s="54" t="n">
        <v>39.046403</v>
      </c>
      <c r="O52" s="54" t="n">
        <v>40.677362</v>
      </c>
      <c r="P52" s="54"/>
      <c r="Q52" s="93"/>
      <c r="R52" s="54" t="n">
        <f aca="false">P52/3600</f>
        <v>0</v>
      </c>
      <c r="S52" s="55"/>
      <c r="T52" s="54" t="n">
        <v>1923.5968</v>
      </c>
      <c r="U52" s="54" t="n">
        <v>35.71701</v>
      </c>
      <c r="V52" s="54" t="n">
        <v>38.590071</v>
      </c>
      <c r="W52" s="54" t="n">
        <v>40.090318</v>
      </c>
      <c r="X52" s="54"/>
      <c r="Y52" s="93"/>
      <c r="Z52" s="54" t="n">
        <f aca="false">X52/3600</f>
        <v>0</v>
      </c>
      <c r="AA52" s="55"/>
      <c r="AB52" s="55"/>
      <c r="AC52" s="55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58"/>
      <c r="AJ52" s="58"/>
      <c r="AK52" s="58"/>
      <c r="AL52" s="58"/>
    </row>
    <row r="53" customFormat="false" ht="11.25" hidden="false" customHeight="false" outlineLevel="0" collapsed="false">
      <c r="A53" s="59"/>
      <c r="B53" s="59"/>
      <c r="C53" s="59" t="n">
        <v>32</v>
      </c>
      <c r="D53" s="76" t="n">
        <f aca="false">L53</f>
        <v>996.5336</v>
      </c>
      <c r="E53" s="76" t="n">
        <f aca="false">N53</f>
        <v>36.924482</v>
      </c>
      <c r="F53" s="76" t="n">
        <f aca="false">L53</f>
        <v>996.5336</v>
      </c>
      <c r="G53" s="76" t="n">
        <f aca="false">O53</f>
        <v>38.674344</v>
      </c>
      <c r="H53" s="76" t="n">
        <f aca="false">T53</f>
        <v>861.9192</v>
      </c>
      <c r="I53" s="76" t="n">
        <f aca="false">V53</f>
        <v>36.251608</v>
      </c>
      <c r="J53" s="76" t="n">
        <f aca="false">T53</f>
        <v>861.9192</v>
      </c>
      <c r="K53" s="76" t="n">
        <f aca="false">W53</f>
        <v>37.893792</v>
      </c>
      <c r="L53" s="54" t="n">
        <v>996.5336</v>
      </c>
      <c r="M53" s="54" t="n">
        <v>33.001197</v>
      </c>
      <c r="N53" s="54" t="n">
        <v>36.924482</v>
      </c>
      <c r="O53" s="54" t="n">
        <v>38.674344</v>
      </c>
      <c r="P53" s="54"/>
      <c r="Q53" s="93"/>
      <c r="R53" s="54" t="n">
        <f aca="false">P53/3600</f>
        <v>0</v>
      </c>
      <c r="S53" s="55"/>
      <c r="T53" s="54" t="n">
        <v>861.9192</v>
      </c>
      <c r="U53" s="54" t="n">
        <v>32.701725</v>
      </c>
      <c r="V53" s="54" t="n">
        <v>36.251608</v>
      </c>
      <c r="W53" s="54" t="n">
        <v>37.893792</v>
      </c>
      <c r="X53" s="54"/>
      <c r="Y53" s="93"/>
      <c r="Z53" s="54" t="n">
        <f aca="false">X53/3600</f>
        <v>0</v>
      </c>
      <c r="AA53" s="55"/>
      <c r="AB53" s="55"/>
      <c r="AC53" s="55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58"/>
      <c r="AJ53" s="58"/>
      <c r="AK53" s="58"/>
      <c r="AL53" s="58"/>
    </row>
    <row r="54" customFormat="false" ht="12" hidden="false" customHeight="false" outlineLevel="0" collapsed="false">
      <c r="A54" s="60"/>
      <c r="B54" s="60"/>
      <c r="C54" s="60" t="n">
        <v>37</v>
      </c>
      <c r="D54" s="77" t="n">
        <f aca="false">L54</f>
        <v>469.7064</v>
      </c>
      <c r="E54" s="77" t="n">
        <f aca="false">N54</f>
        <v>35.121967</v>
      </c>
      <c r="F54" s="77" t="n">
        <f aca="false">L54</f>
        <v>469.7064</v>
      </c>
      <c r="G54" s="77" t="n">
        <f aca="false">O54</f>
        <v>36.789956</v>
      </c>
      <c r="H54" s="77" t="n">
        <f aca="false">T54</f>
        <v>391.8288</v>
      </c>
      <c r="I54" s="77" t="n">
        <f aca="false">V54</f>
        <v>34.316873</v>
      </c>
      <c r="J54" s="77" t="n">
        <f aca="false">T54</f>
        <v>391.8288</v>
      </c>
      <c r="K54" s="77" t="n">
        <f aca="false">W54</f>
        <v>35.852707</v>
      </c>
      <c r="L54" s="62" t="n">
        <v>469.7064</v>
      </c>
      <c r="M54" s="62" t="n">
        <v>30.303341</v>
      </c>
      <c r="N54" s="62" t="n">
        <v>35.121967</v>
      </c>
      <c r="O54" s="62" t="n">
        <v>36.789956</v>
      </c>
      <c r="P54" s="62"/>
      <c r="Q54" s="62"/>
      <c r="R54" s="62" t="n">
        <f aca="false">P54/3600</f>
        <v>0</v>
      </c>
      <c r="S54" s="60"/>
      <c r="T54" s="62" t="n">
        <v>391.8288</v>
      </c>
      <c r="U54" s="62" t="n">
        <v>29.95726</v>
      </c>
      <c r="V54" s="62" t="n">
        <v>34.316873</v>
      </c>
      <c r="W54" s="62" t="n">
        <v>35.852707</v>
      </c>
      <c r="X54" s="62"/>
      <c r="Y54" s="62"/>
      <c r="Z54" s="62" t="n">
        <f aca="false">X54/3600</f>
        <v>0</v>
      </c>
      <c r="AA54" s="60"/>
      <c r="AB54" s="60"/>
      <c r="AC54" s="60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58"/>
      <c r="AJ54" s="58"/>
      <c r="AK54" s="58"/>
      <c r="AL54" s="58"/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75" t="n">
        <f aca="false">L55</f>
        <v>1602.1624</v>
      </c>
      <c r="E55" s="75" t="n">
        <f aca="false">N55</f>
        <v>44.058484</v>
      </c>
      <c r="F55" s="75" t="n">
        <f aca="false">L55</f>
        <v>1602.1624</v>
      </c>
      <c r="G55" s="75" t="n">
        <f aca="false">O55</f>
        <v>43.154029</v>
      </c>
      <c r="H55" s="75" t="n">
        <f aca="false">T55</f>
        <v>1447.6544</v>
      </c>
      <c r="I55" s="75" t="n">
        <f aca="false">V55</f>
        <v>43.55629</v>
      </c>
      <c r="J55" s="75" t="n">
        <f aca="false">T55</f>
        <v>1447.6544</v>
      </c>
      <c r="K55" s="75" t="n">
        <f aca="false">W55</f>
        <v>42.76721</v>
      </c>
      <c r="L55" s="54" t="n">
        <v>1602.1624</v>
      </c>
      <c r="M55" s="54" t="n">
        <v>40.837987</v>
      </c>
      <c r="N55" s="54" t="n">
        <v>44.058484</v>
      </c>
      <c r="O55" s="54" t="n">
        <v>43.154029</v>
      </c>
      <c r="P55" s="54"/>
      <c r="Q55" s="93"/>
      <c r="R55" s="73" t="n">
        <f aca="false">P55/3600</f>
        <v>0</v>
      </c>
      <c r="S55" s="74"/>
      <c r="T55" s="54" t="n">
        <v>1447.6544</v>
      </c>
      <c r="U55" s="54" t="n">
        <v>40.723297</v>
      </c>
      <c r="V55" s="54" t="n">
        <v>43.55629</v>
      </c>
      <c r="W55" s="54" t="n">
        <v>42.76721</v>
      </c>
      <c r="X55" s="54"/>
      <c r="Y55" s="93"/>
      <c r="Z55" s="54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D55" s="57"/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58"/>
      <c r="AJ55" s="58"/>
      <c r="AK55" s="58"/>
      <c r="AL55" s="58"/>
    </row>
    <row r="56" customFormat="false" ht="11.25" hidden="false" customHeight="false" outlineLevel="0" collapsed="false">
      <c r="A56" s="59" t="s">
        <v>50</v>
      </c>
      <c r="B56" s="59"/>
      <c r="C56" s="59" t="n">
        <v>27</v>
      </c>
      <c r="D56" s="76" t="n">
        <f aca="false">L56</f>
        <v>808.1128</v>
      </c>
      <c r="E56" s="76" t="n">
        <f aca="false">N56</f>
        <v>41.342447</v>
      </c>
      <c r="F56" s="76" t="n">
        <f aca="false">L56</f>
        <v>808.1128</v>
      </c>
      <c r="G56" s="76" t="n">
        <f aca="false">O56</f>
        <v>39.98161</v>
      </c>
      <c r="H56" s="76" t="n">
        <f aca="false">T56</f>
        <v>705.4688</v>
      </c>
      <c r="I56" s="76" t="n">
        <f aca="false">V56</f>
        <v>40.60651</v>
      </c>
      <c r="J56" s="76" t="n">
        <f aca="false">T56</f>
        <v>705.4688</v>
      </c>
      <c r="K56" s="76" t="n">
        <f aca="false">W56</f>
        <v>39.332441</v>
      </c>
      <c r="L56" s="54" t="n">
        <v>808.1128</v>
      </c>
      <c r="M56" s="54" t="n">
        <v>37.015998</v>
      </c>
      <c r="N56" s="54" t="n">
        <v>41.342447</v>
      </c>
      <c r="O56" s="54" t="n">
        <v>39.98161</v>
      </c>
      <c r="P56" s="54"/>
      <c r="Q56" s="93"/>
      <c r="R56" s="54" t="n">
        <f aca="false">P56/3600</f>
        <v>0</v>
      </c>
      <c r="S56" s="55"/>
      <c r="T56" s="54" t="n">
        <v>705.4688</v>
      </c>
      <c r="U56" s="54" t="n">
        <v>36.821642</v>
      </c>
      <c r="V56" s="54" t="n">
        <v>40.60651</v>
      </c>
      <c r="W56" s="54" t="n">
        <v>39.332441</v>
      </c>
      <c r="X56" s="54"/>
      <c r="Y56" s="93"/>
      <c r="Z56" s="54" t="n">
        <f aca="false">X56/3600</f>
        <v>0</v>
      </c>
      <c r="AA56" s="55"/>
      <c r="AB56" s="55"/>
      <c r="AC56" s="55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58"/>
      <c r="AJ56" s="58"/>
      <c r="AK56" s="58"/>
      <c r="AL56" s="58"/>
    </row>
    <row r="57" customFormat="false" ht="11.25" hidden="false" customHeight="false" outlineLevel="0" collapsed="false">
      <c r="A57" s="59"/>
      <c r="B57" s="59"/>
      <c r="C57" s="59" t="n">
        <v>32</v>
      </c>
      <c r="D57" s="76" t="n">
        <f aca="false">L57</f>
        <v>396.5152</v>
      </c>
      <c r="E57" s="76" t="n">
        <f aca="false">N57</f>
        <v>38.93368</v>
      </c>
      <c r="F57" s="76" t="n">
        <f aca="false">L57</f>
        <v>396.5152</v>
      </c>
      <c r="G57" s="76" t="n">
        <f aca="false">O57</f>
        <v>37.291163</v>
      </c>
      <c r="H57" s="76" t="n">
        <f aca="false">T57</f>
        <v>333.3104</v>
      </c>
      <c r="I57" s="76" t="n">
        <f aca="false">V57</f>
        <v>37.991414</v>
      </c>
      <c r="J57" s="76" t="n">
        <f aca="false">T57</f>
        <v>333.3104</v>
      </c>
      <c r="K57" s="76" t="n">
        <f aca="false">W57</f>
        <v>36.343213</v>
      </c>
      <c r="L57" s="54" t="n">
        <v>396.5152</v>
      </c>
      <c r="M57" s="54" t="n">
        <v>33.618184</v>
      </c>
      <c r="N57" s="54" t="n">
        <v>38.93368</v>
      </c>
      <c r="O57" s="54" t="n">
        <v>37.291163</v>
      </c>
      <c r="P57" s="54"/>
      <c r="Q57" s="93"/>
      <c r="R57" s="54" t="n">
        <f aca="false">P57/3600</f>
        <v>0</v>
      </c>
      <c r="S57" s="55"/>
      <c r="T57" s="54" t="n">
        <v>333.3104</v>
      </c>
      <c r="U57" s="54" t="n">
        <v>33.328246</v>
      </c>
      <c r="V57" s="54" t="n">
        <v>37.991414</v>
      </c>
      <c r="W57" s="54" t="n">
        <v>36.343213</v>
      </c>
      <c r="X57" s="54"/>
      <c r="Y57" s="93"/>
      <c r="Z57" s="54" t="n">
        <f aca="false">X57/3600</f>
        <v>0</v>
      </c>
      <c r="AA57" s="55"/>
      <c r="AB57" s="55"/>
      <c r="AC57" s="55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58"/>
      <c r="AJ57" s="58"/>
      <c r="AK57" s="58"/>
      <c r="AL57" s="58"/>
    </row>
    <row r="58" customFormat="false" ht="12" hidden="false" customHeight="false" outlineLevel="0" collapsed="false">
      <c r="A58" s="59"/>
      <c r="B58" s="60"/>
      <c r="C58" s="60" t="n">
        <v>37</v>
      </c>
      <c r="D58" s="77" t="n">
        <f aca="false">L58</f>
        <v>198.068</v>
      </c>
      <c r="E58" s="77" t="n">
        <f aca="false">N58</f>
        <v>36.912752</v>
      </c>
      <c r="F58" s="77" t="n">
        <f aca="false">L58</f>
        <v>198.068</v>
      </c>
      <c r="G58" s="77" t="n">
        <f aca="false">O58</f>
        <v>34.956948</v>
      </c>
      <c r="H58" s="77" t="n">
        <f aca="false">T58</f>
        <v>160.9552</v>
      </c>
      <c r="I58" s="77" t="n">
        <f aca="false">V58</f>
        <v>35.729334</v>
      </c>
      <c r="J58" s="77" t="n">
        <f aca="false">T58</f>
        <v>160.9552</v>
      </c>
      <c r="K58" s="77" t="n">
        <f aca="false">W58</f>
        <v>33.90292</v>
      </c>
      <c r="L58" s="62" t="n">
        <v>198.068</v>
      </c>
      <c r="M58" s="62" t="n">
        <v>30.780725</v>
      </c>
      <c r="N58" s="62" t="n">
        <v>36.912752</v>
      </c>
      <c r="O58" s="62" t="n">
        <v>34.956948</v>
      </c>
      <c r="P58" s="62"/>
      <c r="Q58" s="62"/>
      <c r="R58" s="62" t="n">
        <f aca="false">P58/3600</f>
        <v>0</v>
      </c>
      <c r="S58" s="60"/>
      <c r="T58" s="62" t="n">
        <v>160.9552</v>
      </c>
      <c r="U58" s="62" t="n">
        <v>30.41419</v>
      </c>
      <c r="V58" s="62" t="n">
        <v>35.729334</v>
      </c>
      <c r="W58" s="62" t="n">
        <v>33.90292</v>
      </c>
      <c r="X58" s="62"/>
      <c r="Y58" s="62"/>
      <c r="Z58" s="62" t="n">
        <f aca="false">X58/3600</f>
        <v>0</v>
      </c>
      <c r="AA58" s="60"/>
      <c r="AB58" s="60"/>
      <c r="AC58" s="60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58"/>
      <c r="AJ58" s="58"/>
      <c r="AK58" s="58"/>
      <c r="AL58" s="58"/>
    </row>
    <row r="59" customFormat="false" ht="11.25" hidden="false" customHeight="false" outlineLevel="0" collapsed="false">
      <c r="A59" s="59"/>
      <c r="B59" s="52" t="s">
        <v>51</v>
      </c>
      <c r="C59" s="52" t="n">
        <v>22</v>
      </c>
      <c r="D59" s="72" t="n">
        <f aca="false">L59</f>
        <v>1789.4712</v>
      </c>
      <c r="E59" s="72" t="n">
        <f aca="false">N59</f>
        <v>43.381068</v>
      </c>
      <c r="F59" s="72" t="n">
        <f aca="false">L59</f>
        <v>1789.4712</v>
      </c>
      <c r="G59" s="72" t="n">
        <f aca="false">O59</f>
        <v>44.478768</v>
      </c>
      <c r="H59" s="72" t="n">
        <f aca="false">T59</f>
        <v>1779.0616</v>
      </c>
      <c r="I59" s="72" t="n">
        <f aca="false">V59</f>
        <v>43.380477</v>
      </c>
      <c r="J59" s="72" t="n">
        <f aca="false">T59</f>
        <v>1779.0616</v>
      </c>
      <c r="K59" s="72" t="n">
        <f aca="false">W59</f>
        <v>44.475428</v>
      </c>
      <c r="L59" s="54" t="n">
        <v>1789.4712</v>
      </c>
      <c r="M59" s="54" t="n">
        <v>38.173273</v>
      </c>
      <c r="N59" s="54" t="n">
        <v>43.381068</v>
      </c>
      <c r="O59" s="54" t="n">
        <v>44.478768</v>
      </c>
      <c r="P59" s="54"/>
      <c r="Q59" s="93"/>
      <c r="R59" s="73" t="n">
        <f aca="false">P59/3600</f>
        <v>0</v>
      </c>
      <c r="S59" s="74"/>
      <c r="T59" s="54" t="n">
        <v>1779.0616</v>
      </c>
      <c r="U59" s="54" t="n">
        <v>38.020092</v>
      </c>
      <c r="V59" s="54" t="n">
        <v>43.380477</v>
      </c>
      <c r="W59" s="54" t="n">
        <v>44.475428</v>
      </c>
      <c r="X59" s="54"/>
      <c r="Y59" s="93"/>
      <c r="Z59" s="54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D59" s="57"/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58"/>
      <c r="AJ59" s="58"/>
      <c r="AK59" s="58"/>
      <c r="AL59" s="58"/>
    </row>
    <row r="60" customFormat="false" ht="11.25" hidden="false" customHeight="false" outlineLevel="0" collapsed="false">
      <c r="A60" s="59"/>
      <c r="B60" s="59"/>
      <c r="C60" s="59" t="n">
        <v>27</v>
      </c>
      <c r="D60" s="53" t="n">
        <f aca="false">L60</f>
        <v>745.4288</v>
      </c>
      <c r="E60" s="53" t="n">
        <f aca="false">N60</f>
        <v>41.138459</v>
      </c>
      <c r="F60" s="53" t="n">
        <f aca="false">L60</f>
        <v>745.4288</v>
      </c>
      <c r="G60" s="53" t="n">
        <f aca="false">O60</f>
        <v>42.131025</v>
      </c>
      <c r="H60" s="53" t="n">
        <f aca="false">T60</f>
        <v>707.9224</v>
      </c>
      <c r="I60" s="53" t="n">
        <f aca="false">V60</f>
        <v>41.061103</v>
      </c>
      <c r="J60" s="53" t="n">
        <f aca="false">T60</f>
        <v>707.9224</v>
      </c>
      <c r="K60" s="53" t="n">
        <f aca="false">W60</f>
        <v>42.015422</v>
      </c>
      <c r="L60" s="54" t="n">
        <v>745.4288</v>
      </c>
      <c r="M60" s="54" t="n">
        <v>34.896837</v>
      </c>
      <c r="N60" s="54" t="n">
        <v>41.138459</v>
      </c>
      <c r="O60" s="54" t="n">
        <v>42.131025</v>
      </c>
      <c r="P60" s="54"/>
      <c r="Q60" s="93"/>
      <c r="R60" s="54" t="n">
        <f aca="false">P60/3600</f>
        <v>0</v>
      </c>
      <c r="S60" s="55"/>
      <c r="T60" s="54" t="n">
        <v>707.9224</v>
      </c>
      <c r="U60" s="54" t="n">
        <v>34.73609</v>
      </c>
      <c r="V60" s="54" t="n">
        <v>41.061103</v>
      </c>
      <c r="W60" s="54" t="n">
        <v>42.015422</v>
      </c>
      <c r="X60" s="54"/>
      <c r="Y60" s="93"/>
      <c r="Z60" s="54" t="n">
        <f aca="false">X60/3600</f>
        <v>0</v>
      </c>
      <c r="AA60" s="55"/>
      <c r="AB60" s="55"/>
      <c r="AC60" s="55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58"/>
      <c r="AJ60" s="58"/>
      <c r="AK60" s="58"/>
      <c r="AL60" s="58"/>
    </row>
    <row r="61" customFormat="false" ht="11.25" hidden="false" customHeight="false" outlineLevel="0" collapsed="false">
      <c r="A61" s="59"/>
      <c r="B61" s="59"/>
      <c r="C61" s="59" t="n">
        <v>32</v>
      </c>
      <c r="D61" s="53" t="n">
        <f aca="false">L61</f>
        <v>361.6488</v>
      </c>
      <c r="E61" s="53" t="n">
        <f aca="false">N61</f>
        <v>39.480605</v>
      </c>
      <c r="F61" s="53" t="n">
        <f aca="false">L61</f>
        <v>361.6488</v>
      </c>
      <c r="G61" s="53" t="n">
        <f aca="false">O61</f>
        <v>40.38897</v>
      </c>
      <c r="H61" s="53" t="n">
        <f aca="false">T61</f>
        <v>333.572</v>
      </c>
      <c r="I61" s="53" t="n">
        <f aca="false">V61</f>
        <v>39.241315</v>
      </c>
      <c r="J61" s="53" t="n">
        <f aca="false">T61</f>
        <v>333.572</v>
      </c>
      <c r="K61" s="53" t="n">
        <f aca="false">W61</f>
        <v>40.02798</v>
      </c>
      <c r="L61" s="54" t="n">
        <v>361.6488</v>
      </c>
      <c r="M61" s="54" t="n">
        <v>32.059176</v>
      </c>
      <c r="N61" s="54" t="n">
        <v>39.480605</v>
      </c>
      <c r="O61" s="54" t="n">
        <v>40.38897</v>
      </c>
      <c r="P61" s="54"/>
      <c r="Q61" s="93"/>
      <c r="R61" s="54" t="n">
        <f aca="false">P61/3600</f>
        <v>0</v>
      </c>
      <c r="S61" s="55"/>
      <c r="T61" s="54" t="n">
        <v>333.572</v>
      </c>
      <c r="U61" s="54" t="n">
        <v>32.005561</v>
      </c>
      <c r="V61" s="54" t="n">
        <v>39.241315</v>
      </c>
      <c r="W61" s="54" t="n">
        <v>40.02798</v>
      </c>
      <c r="X61" s="54"/>
      <c r="Y61" s="93"/>
      <c r="Z61" s="54" t="n">
        <f aca="false">X61/3600</f>
        <v>0</v>
      </c>
      <c r="AA61" s="55"/>
      <c r="AB61" s="55"/>
      <c r="AC61" s="55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58"/>
      <c r="AJ61" s="58"/>
      <c r="AK61" s="58"/>
      <c r="AL61" s="58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191.3912</v>
      </c>
      <c r="E62" s="61" t="n">
        <f aca="false">N62</f>
        <v>38.12073</v>
      </c>
      <c r="F62" s="61" t="n">
        <f aca="false">L62</f>
        <v>191.3912</v>
      </c>
      <c r="G62" s="61" t="n">
        <f aca="false">O62</f>
        <v>38.745678</v>
      </c>
      <c r="H62" s="61" t="n">
        <f aca="false">T62</f>
        <v>174.3248</v>
      </c>
      <c r="I62" s="61" t="n">
        <f aca="false">V62</f>
        <v>37.520579</v>
      </c>
      <c r="J62" s="61" t="n">
        <f aca="false">T62</f>
        <v>174.3248</v>
      </c>
      <c r="K62" s="61" t="n">
        <f aca="false">W62</f>
        <v>38.15705</v>
      </c>
      <c r="L62" s="62" t="n">
        <v>191.3912</v>
      </c>
      <c r="M62" s="62" t="n">
        <v>29.314756</v>
      </c>
      <c r="N62" s="62" t="n">
        <v>38.12073</v>
      </c>
      <c r="O62" s="62" t="n">
        <v>38.745678</v>
      </c>
      <c r="P62" s="62"/>
      <c r="Q62" s="62"/>
      <c r="R62" s="62" t="n">
        <f aca="false">P62/3600</f>
        <v>0</v>
      </c>
      <c r="S62" s="60"/>
      <c r="T62" s="62" t="n">
        <v>174.3248</v>
      </c>
      <c r="U62" s="62" t="n">
        <v>29.405227</v>
      </c>
      <c r="V62" s="62" t="n">
        <v>37.520579</v>
      </c>
      <c r="W62" s="62" t="n">
        <v>38.15705</v>
      </c>
      <c r="X62" s="62"/>
      <c r="Y62" s="62"/>
      <c r="Z62" s="62" t="n">
        <f aca="false">X62/3600</f>
        <v>0</v>
      </c>
      <c r="AA62" s="60"/>
      <c r="AB62" s="60"/>
      <c r="AC62" s="60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58"/>
      <c r="AJ62" s="58"/>
      <c r="AK62" s="58"/>
      <c r="AL62" s="58"/>
    </row>
    <row r="63" customFormat="false" ht="11.25" hidden="false" customHeight="false" outlineLevel="0" collapsed="false">
      <c r="A63" s="59"/>
      <c r="B63" s="52" t="s">
        <v>52</v>
      </c>
      <c r="C63" s="52" t="n">
        <v>22</v>
      </c>
      <c r="D63" s="75" t="n">
        <f aca="false">L63</f>
        <v>1763.4104</v>
      </c>
      <c r="E63" s="75" t="n">
        <f aca="false">N63</f>
        <v>41.436057</v>
      </c>
      <c r="F63" s="75" t="n">
        <f aca="false">L63</f>
        <v>1763.4104</v>
      </c>
      <c r="G63" s="75" t="n">
        <f aca="false">O63</f>
        <v>42.421122</v>
      </c>
      <c r="H63" s="75" t="n">
        <f aca="false">T63</f>
        <v>1681.3088</v>
      </c>
      <c r="I63" s="75" t="n">
        <f aca="false">V63</f>
        <v>41.337876</v>
      </c>
      <c r="J63" s="75" t="n">
        <f aca="false">T63</f>
        <v>1681.3088</v>
      </c>
      <c r="K63" s="75" t="n">
        <f aca="false">W63</f>
        <v>42.272449</v>
      </c>
      <c r="L63" s="54" t="n">
        <v>1763.4104</v>
      </c>
      <c r="M63" s="54" t="n">
        <v>38.37612</v>
      </c>
      <c r="N63" s="54" t="n">
        <v>41.436057</v>
      </c>
      <c r="O63" s="54" t="n">
        <v>42.421122</v>
      </c>
      <c r="P63" s="54"/>
      <c r="Q63" s="93"/>
      <c r="R63" s="73" t="n">
        <f aca="false">P63/3600</f>
        <v>0</v>
      </c>
      <c r="S63" s="74"/>
      <c r="T63" s="54" t="n">
        <v>1681.3088</v>
      </c>
      <c r="U63" s="54" t="n">
        <v>38.314481</v>
      </c>
      <c r="V63" s="54" t="n">
        <v>41.337876</v>
      </c>
      <c r="W63" s="54" t="n">
        <v>42.272449</v>
      </c>
      <c r="X63" s="54"/>
      <c r="Y63" s="93"/>
      <c r="Z63" s="54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D63" s="57"/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58"/>
      <c r="AJ63" s="58"/>
      <c r="AK63" s="58"/>
      <c r="AL63" s="58"/>
    </row>
    <row r="64" customFormat="false" ht="11.25" hidden="false" customHeight="false" outlineLevel="0" collapsed="false">
      <c r="A64" s="59"/>
      <c r="B64" s="59"/>
      <c r="C64" s="59" t="n">
        <v>27</v>
      </c>
      <c r="D64" s="76" t="n">
        <f aca="false">L64</f>
        <v>838.4648</v>
      </c>
      <c r="E64" s="76" t="n">
        <f aca="false">N64</f>
        <v>38.740458</v>
      </c>
      <c r="F64" s="76" t="n">
        <f aca="false">L64</f>
        <v>838.4648</v>
      </c>
      <c r="G64" s="76" t="n">
        <f aca="false">O64</f>
        <v>39.508691</v>
      </c>
      <c r="H64" s="76" t="n">
        <f aca="false">T64</f>
        <v>777.3232</v>
      </c>
      <c r="I64" s="76" t="n">
        <f aca="false">V64</f>
        <v>38.55817</v>
      </c>
      <c r="J64" s="76" t="n">
        <f aca="false">T64</f>
        <v>777.3232</v>
      </c>
      <c r="K64" s="76" t="n">
        <f aca="false">W64</f>
        <v>39.292413</v>
      </c>
      <c r="L64" s="54" t="n">
        <v>838.4648</v>
      </c>
      <c r="M64" s="54" t="n">
        <v>34.998957</v>
      </c>
      <c r="N64" s="54" t="n">
        <v>38.740458</v>
      </c>
      <c r="O64" s="54" t="n">
        <v>39.508691</v>
      </c>
      <c r="P64" s="54"/>
      <c r="Q64" s="93"/>
      <c r="R64" s="54" t="n">
        <f aca="false">P64/3600</f>
        <v>0</v>
      </c>
      <c r="S64" s="55"/>
      <c r="T64" s="54" t="n">
        <v>777.3232</v>
      </c>
      <c r="U64" s="54" t="n">
        <v>34.9228</v>
      </c>
      <c r="V64" s="54" t="n">
        <v>38.55817</v>
      </c>
      <c r="W64" s="54" t="n">
        <v>39.292413</v>
      </c>
      <c r="X64" s="54"/>
      <c r="Y64" s="93"/>
      <c r="Z64" s="54" t="n">
        <f aca="false">X64/3600</f>
        <v>0</v>
      </c>
      <c r="AA64" s="55"/>
      <c r="AB64" s="55"/>
      <c r="AC64" s="55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58"/>
      <c r="AJ64" s="58"/>
      <c r="AK64" s="58"/>
      <c r="AL64" s="58"/>
    </row>
    <row r="65" customFormat="false" ht="11.25" hidden="false" customHeight="false" outlineLevel="0" collapsed="false">
      <c r="A65" s="59"/>
      <c r="B65" s="59"/>
      <c r="C65" s="59" t="n">
        <v>32</v>
      </c>
      <c r="D65" s="76" t="n">
        <f aca="false">L65</f>
        <v>398.4712</v>
      </c>
      <c r="E65" s="76" t="n">
        <f aca="false">N65</f>
        <v>36.44891</v>
      </c>
      <c r="F65" s="76" t="n">
        <f aca="false">L65</f>
        <v>398.4712</v>
      </c>
      <c r="G65" s="76" t="n">
        <f aca="false">O65</f>
        <v>37.16397</v>
      </c>
      <c r="H65" s="76" t="n">
        <f aca="false">T65</f>
        <v>358.36</v>
      </c>
      <c r="I65" s="76" t="n">
        <f aca="false">V65</f>
        <v>36.12491</v>
      </c>
      <c r="J65" s="76" t="n">
        <f aca="false">T65</f>
        <v>358.36</v>
      </c>
      <c r="K65" s="76" t="n">
        <f aca="false">W65</f>
        <v>36.785339</v>
      </c>
      <c r="L65" s="54" t="n">
        <v>398.4712</v>
      </c>
      <c r="M65" s="54" t="n">
        <v>31.726247</v>
      </c>
      <c r="N65" s="54" t="n">
        <v>36.44891</v>
      </c>
      <c r="O65" s="54" t="n">
        <v>37.16397</v>
      </c>
      <c r="P65" s="54"/>
      <c r="Q65" s="93"/>
      <c r="R65" s="54" t="n">
        <f aca="false">P65/3600</f>
        <v>0</v>
      </c>
      <c r="S65" s="55"/>
      <c r="T65" s="54" t="n">
        <v>358.36</v>
      </c>
      <c r="U65" s="54" t="n">
        <v>31.637422</v>
      </c>
      <c r="V65" s="54" t="n">
        <v>36.12491</v>
      </c>
      <c r="W65" s="54" t="n">
        <v>36.785339</v>
      </c>
      <c r="X65" s="54"/>
      <c r="Y65" s="93"/>
      <c r="Z65" s="54" t="n">
        <f aca="false">X65/3600</f>
        <v>0</v>
      </c>
      <c r="AA65" s="55"/>
      <c r="AB65" s="55"/>
      <c r="AC65" s="55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58"/>
      <c r="AJ65" s="58"/>
      <c r="AK65" s="58"/>
      <c r="AL65" s="58"/>
    </row>
    <row r="66" customFormat="false" ht="12" hidden="false" customHeight="false" outlineLevel="0" collapsed="false">
      <c r="A66" s="59"/>
      <c r="B66" s="60"/>
      <c r="C66" s="60" t="n">
        <v>37</v>
      </c>
      <c r="D66" s="77" t="n">
        <f aca="false">L66</f>
        <v>185.1504</v>
      </c>
      <c r="E66" s="77" t="n">
        <f aca="false">N66</f>
        <v>34.490094</v>
      </c>
      <c r="F66" s="77" t="n">
        <f aca="false">L66</f>
        <v>185.1504</v>
      </c>
      <c r="G66" s="77" t="n">
        <f aca="false">O66</f>
        <v>35.109805</v>
      </c>
      <c r="H66" s="77" t="n">
        <f aca="false">T66</f>
        <v>160.1616</v>
      </c>
      <c r="I66" s="77" t="n">
        <f aca="false">V66</f>
        <v>33.892268</v>
      </c>
      <c r="J66" s="77" t="n">
        <f aca="false">T66</f>
        <v>160.1616</v>
      </c>
      <c r="K66" s="77" t="n">
        <f aca="false">W66</f>
        <v>34.460532</v>
      </c>
      <c r="L66" s="62" t="n">
        <v>185.1504</v>
      </c>
      <c r="M66" s="62" t="n">
        <v>28.796232</v>
      </c>
      <c r="N66" s="62" t="n">
        <v>34.490094</v>
      </c>
      <c r="O66" s="62" t="n">
        <v>35.109805</v>
      </c>
      <c r="P66" s="62"/>
      <c r="Q66" s="62"/>
      <c r="R66" s="62" t="n">
        <f aca="false">P66/3600</f>
        <v>0</v>
      </c>
      <c r="S66" s="60"/>
      <c r="T66" s="62" t="n">
        <v>160.1616</v>
      </c>
      <c r="U66" s="62" t="n">
        <v>28.676472</v>
      </c>
      <c r="V66" s="62" t="n">
        <v>33.892268</v>
      </c>
      <c r="W66" s="62" t="n">
        <v>34.460532</v>
      </c>
      <c r="X66" s="62"/>
      <c r="Y66" s="62"/>
      <c r="Z66" s="62" t="n">
        <f aca="false">X66/3600</f>
        <v>0</v>
      </c>
      <c r="AA66" s="60"/>
      <c r="AB66" s="60"/>
      <c r="AC66" s="60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58"/>
      <c r="AJ66" s="58"/>
      <c r="AK66" s="58"/>
      <c r="AL66" s="58"/>
    </row>
    <row r="67" customFormat="false" ht="11.25" hidden="false" customHeight="false" outlineLevel="0" collapsed="false">
      <c r="A67" s="59"/>
      <c r="B67" s="52" t="s">
        <v>48</v>
      </c>
      <c r="C67" s="52" t="n">
        <v>22</v>
      </c>
      <c r="D67" s="72" t="n">
        <f aca="false">L67</f>
        <v>1259.8968</v>
      </c>
      <c r="E67" s="72" t="n">
        <f aca="false">N67</f>
        <v>41.582377</v>
      </c>
      <c r="F67" s="72" t="n">
        <f aca="false">L67</f>
        <v>1259.8968</v>
      </c>
      <c r="G67" s="72" t="n">
        <f aca="false">O67</f>
        <v>42.660071</v>
      </c>
      <c r="H67" s="72" t="n">
        <f aca="false">T67</f>
        <v>1180.992</v>
      </c>
      <c r="I67" s="72" t="n">
        <f aca="false">V67</f>
        <v>41.265698</v>
      </c>
      <c r="J67" s="72" t="n">
        <f aca="false">T67</f>
        <v>1180.992</v>
      </c>
      <c r="K67" s="72" t="n">
        <f aca="false">W67</f>
        <v>42.246489</v>
      </c>
      <c r="L67" s="54" t="n">
        <v>1259.8968</v>
      </c>
      <c r="M67" s="54" t="n">
        <v>39.60405</v>
      </c>
      <c r="N67" s="54" t="n">
        <v>41.582377</v>
      </c>
      <c r="O67" s="54" t="n">
        <v>42.660071</v>
      </c>
      <c r="P67" s="54"/>
      <c r="Q67" s="93"/>
      <c r="R67" s="73" t="n">
        <f aca="false">P67/3600</f>
        <v>0</v>
      </c>
      <c r="S67" s="74"/>
      <c r="T67" s="54" t="n">
        <v>1180.992</v>
      </c>
      <c r="U67" s="54" t="n">
        <v>39.479177</v>
      </c>
      <c r="V67" s="54" t="n">
        <v>41.265698</v>
      </c>
      <c r="W67" s="54" t="n">
        <v>42.246489</v>
      </c>
      <c r="X67" s="54"/>
      <c r="Y67" s="93"/>
      <c r="Z67" s="54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D67" s="57"/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58"/>
      <c r="AJ67" s="58"/>
      <c r="AK67" s="58"/>
      <c r="AL67" s="58"/>
    </row>
    <row r="68" customFormat="false" ht="11.25" hidden="false" customHeight="false" outlineLevel="0" collapsed="false">
      <c r="A68" s="59"/>
      <c r="B68" s="59"/>
      <c r="C68" s="59" t="n">
        <v>27</v>
      </c>
      <c r="D68" s="53" t="n">
        <f aca="false">L68</f>
        <v>623.7992</v>
      </c>
      <c r="E68" s="53" t="n">
        <f aca="false">N68</f>
        <v>38.791869</v>
      </c>
      <c r="F68" s="53" t="n">
        <f aca="false">L68</f>
        <v>623.7992</v>
      </c>
      <c r="G68" s="53" t="n">
        <f aca="false">O68</f>
        <v>40.001085</v>
      </c>
      <c r="H68" s="53" t="n">
        <f aca="false">T68</f>
        <v>569.96</v>
      </c>
      <c r="I68" s="53" t="n">
        <f aca="false">V68</f>
        <v>38.256993</v>
      </c>
      <c r="J68" s="53" t="n">
        <f aca="false">T68</f>
        <v>569.96</v>
      </c>
      <c r="K68" s="53" t="n">
        <f aca="false">W68</f>
        <v>39.385066</v>
      </c>
      <c r="L68" s="54" t="n">
        <v>623.7992</v>
      </c>
      <c r="M68" s="54" t="n">
        <v>35.783457</v>
      </c>
      <c r="N68" s="54" t="n">
        <v>38.791869</v>
      </c>
      <c r="O68" s="54" t="n">
        <v>40.001085</v>
      </c>
      <c r="P68" s="54"/>
      <c r="Q68" s="93"/>
      <c r="R68" s="54" t="n">
        <f aca="false">P68/3600</f>
        <v>0</v>
      </c>
      <c r="S68" s="55"/>
      <c r="T68" s="54" t="n">
        <v>569.96</v>
      </c>
      <c r="U68" s="54" t="n">
        <v>35.584703</v>
      </c>
      <c r="V68" s="54" t="n">
        <v>38.256993</v>
      </c>
      <c r="W68" s="54" t="n">
        <v>39.385066</v>
      </c>
      <c r="X68" s="54"/>
      <c r="Y68" s="93"/>
      <c r="Z68" s="54" t="n">
        <f aca="false">X68/3600</f>
        <v>0</v>
      </c>
      <c r="AA68" s="55"/>
      <c r="AB68" s="55"/>
      <c r="AC68" s="55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58"/>
      <c r="AJ68" s="58"/>
      <c r="AK68" s="58"/>
      <c r="AL68" s="58"/>
    </row>
    <row r="69" customFormat="false" ht="11.25" hidden="false" customHeight="false" outlineLevel="0" collapsed="false">
      <c r="A69" s="59"/>
      <c r="B69" s="59"/>
      <c r="C69" s="59" t="n">
        <v>32</v>
      </c>
      <c r="D69" s="53" t="n">
        <f aca="false">L69</f>
        <v>299.8176</v>
      </c>
      <c r="E69" s="53" t="n">
        <f aca="false">N69</f>
        <v>36.482509</v>
      </c>
      <c r="F69" s="53" t="n">
        <f aca="false">L69</f>
        <v>299.8176</v>
      </c>
      <c r="G69" s="53" t="n">
        <f aca="false">O69</f>
        <v>37.668221</v>
      </c>
      <c r="H69" s="53" t="n">
        <f aca="false">T69</f>
        <v>264.02</v>
      </c>
      <c r="I69" s="53" t="n">
        <f aca="false">V69</f>
        <v>35.749589</v>
      </c>
      <c r="J69" s="53" t="n">
        <f aca="false">T69</f>
        <v>264.02</v>
      </c>
      <c r="K69" s="53" t="n">
        <f aca="false">W69</f>
        <v>36.886914</v>
      </c>
      <c r="L69" s="54" t="n">
        <v>299.8176</v>
      </c>
      <c r="M69" s="54" t="n">
        <v>32.29211</v>
      </c>
      <c r="N69" s="54" t="n">
        <v>36.482509</v>
      </c>
      <c r="O69" s="54" t="n">
        <v>37.668221</v>
      </c>
      <c r="P69" s="54"/>
      <c r="Q69" s="93"/>
      <c r="R69" s="54" t="n">
        <f aca="false">P69/3600</f>
        <v>0</v>
      </c>
      <c r="S69" s="55"/>
      <c r="T69" s="54" t="n">
        <v>264.02</v>
      </c>
      <c r="U69" s="54" t="n">
        <v>32.009465</v>
      </c>
      <c r="V69" s="54" t="n">
        <v>35.749589</v>
      </c>
      <c r="W69" s="54" t="n">
        <v>36.886914</v>
      </c>
      <c r="X69" s="54"/>
      <c r="Y69" s="93"/>
      <c r="Z69" s="54" t="n">
        <f aca="false">X69/3600</f>
        <v>0</v>
      </c>
      <c r="AA69" s="55"/>
      <c r="AB69" s="55"/>
      <c r="AC69" s="55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58"/>
      <c r="AJ69" s="58"/>
      <c r="AK69" s="58"/>
      <c r="AL69" s="58"/>
    </row>
    <row r="70" customFormat="false" ht="12" hidden="false" customHeight="false" outlineLevel="0" collapsed="false">
      <c r="A70" s="60"/>
      <c r="B70" s="60"/>
      <c r="C70" s="60" t="n">
        <v>37</v>
      </c>
      <c r="D70" s="78" t="n">
        <f aca="false">L70</f>
        <v>142.276</v>
      </c>
      <c r="E70" s="78" t="n">
        <f aca="false">N70</f>
        <v>34.474668</v>
      </c>
      <c r="F70" s="78" t="n">
        <f aca="false">L70</f>
        <v>142.276</v>
      </c>
      <c r="G70" s="78" t="n">
        <f aca="false">O70</f>
        <v>35.538778</v>
      </c>
      <c r="H70" s="78" t="n">
        <f aca="false">T70</f>
        <v>120.804</v>
      </c>
      <c r="I70" s="78" t="n">
        <f aca="false">V70</f>
        <v>33.553219</v>
      </c>
      <c r="J70" s="78" t="n">
        <f aca="false">T70</f>
        <v>120.804</v>
      </c>
      <c r="K70" s="78" t="n">
        <f aca="false">W70</f>
        <v>34.580302</v>
      </c>
      <c r="L70" s="62" t="n">
        <v>142.276</v>
      </c>
      <c r="M70" s="62" t="n">
        <v>29.459957</v>
      </c>
      <c r="N70" s="62" t="n">
        <v>34.474668</v>
      </c>
      <c r="O70" s="62" t="n">
        <v>35.538778</v>
      </c>
      <c r="P70" s="62"/>
      <c r="Q70" s="62"/>
      <c r="R70" s="62" t="n">
        <f aca="false">P70/3600</f>
        <v>0</v>
      </c>
      <c r="S70" s="60"/>
      <c r="T70" s="62" t="n">
        <v>120.804</v>
      </c>
      <c r="U70" s="62" t="n">
        <v>29.11989</v>
      </c>
      <c r="V70" s="62" t="n">
        <v>33.553219</v>
      </c>
      <c r="W70" s="62" t="n">
        <v>34.580302</v>
      </c>
      <c r="X70" s="62"/>
      <c r="Y70" s="62"/>
      <c r="Z70" s="62" t="n">
        <f aca="false">X70/3600</f>
        <v>0</v>
      </c>
      <c r="AA70" s="60"/>
      <c r="AB70" s="60"/>
      <c r="AC70" s="60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58"/>
      <c r="AJ70" s="58"/>
      <c r="AK70" s="58"/>
      <c r="AL70" s="58"/>
    </row>
    <row r="71" customFormat="false" ht="11.25" hidden="false" customHeight="false" outlineLevel="0" collapsed="false">
      <c r="A71" s="94" t="s">
        <v>53</v>
      </c>
      <c r="B71" s="94" t="s">
        <v>54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99" t="s">
        <v>55</v>
      </c>
      <c r="B72" s="99"/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2"/>
      <c r="AB72" s="102"/>
      <c r="AC72" s="102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2"/>
      <c r="AB73" s="102"/>
      <c r="AC73" s="102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99"/>
      <c r="B74" s="103"/>
      <c r="C74" s="103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5"/>
      <c r="M74" s="105"/>
      <c r="N74" s="105"/>
      <c r="O74" s="105"/>
      <c r="P74" s="105"/>
      <c r="Q74" s="105"/>
      <c r="R74" s="105"/>
      <c r="S74" s="103"/>
      <c r="T74" s="105"/>
      <c r="U74" s="105"/>
      <c r="V74" s="105"/>
      <c r="W74" s="105"/>
      <c r="X74" s="105"/>
      <c r="Y74" s="105"/>
      <c r="Z74" s="105"/>
      <c r="AA74" s="103"/>
      <c r="AB74" s="103"/>
      <c r="AC74" s="103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99"/>
      <c r="B75" s="94" t="s">
        <v>56</v>
      </c>
      <c r="C75" s="94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99"/>
      <c r="B76" s="99"/>
      <c r="C76" s="99" t="n">
        <v>27</v>
      </c>
      <c r="D76" s="107" t="n">
        <f aca="false">L76</f>
        <v>0</v>
      </c>
      <c r="E76" s="107" t="n">
        <f aca="false">N76</f>
        <v>0</v>
      </c>
      <c r="F76" s="107" t="n">
        <f aca="false">L76</f>
        <v>0</v>
      </c>
      <c r="G76" s="107" t="n">
        <f aca="false">O76</f>
        <v>0</v>
      </c>
      <c r="H76" s="107" t="n">
        <f aca="false">T76</f>
        <v>0</v>
      </c>
      <c r="I76" s="107" t="n">
        <f aca="false">V76</f>
        <v>0</v>
      </c>
      <c r="J76" s="107" t="n">
        <f aca="false">T76</f>
        <v>0</v>
      </c>
      <c r="K76" s="107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2"/>
      <c r="AB76" s="102"/>
      <c r="AC76" s="102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99"/>
      <c r="B77" s="99"/>
      <c r="C77" s="99" t="n">
        <v>32</v>
      </c>
      <c r="D77" s="107" t="n">
        <f aca="false">L77</f>
        <v>0</v>
      </c>
      <c r="E77" s="107" t="n">
        <f aca="false">N77</f>
        <v>0</v>
      </c>
      <c r="F77" s="107" t="n">
        <f aca="false">L77</f>
        <v>0</v>
      </c>
      <c r="G77" s="107" t="n">
        <f aca="false">O77</f>
        <v>0</v>
      </c>
      <c r="H77" s="107" t="n">
        <f aca="false">T77</f>
        <v>0</v>
      </c>
      <c r="I77" s="107" t="n">
        <f aca="false">V77</f>
        <v>0</v>
      </c>
      <c r="J77" s="107" t="n">
        <f aca="false">T77</f>
        <v>0</v>
      </c>
      <c r="K77" s="107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2"/>
      <c r="AB77" s="102"/>
      <c r="AC77" s="102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99"/>
      <c r="B78" s="103"/>
      <c r="C78" s="103" t="n">
        <v>37</v>
      </c>
      <c r="D78" s="108" t="n">
        <f aca="false">L78</f>
        <v>0</v>
      </c>
      <c r="E78" s="108" t="n">
        <f aca="false">N78</f>
        <v>0</v>
      </c>
      <c r="F78" s="108" t="n">
        <f aca="false">L78</f>
        <v>0</v>
      </c>
      <c r="G78" s="108" t="n">
        <f aca="false">O78</f>
        <v>0</v>
      </c>
      <c r="H78" s="108" t="n">
        <f aca="false">T78</f>
        <v>0</v>
      </c>
      <c r="I78" s="108" t="n">
        <f aca="false">V78</f>
        <v>0</v>
      </c>
      <c r="J78" s="108" t="n">
        <f aca="false">T78</f>
        <v>0</v>
      </c>
      <c r="K78" s="108" t="n">
        <f aca="false">W78</f>
        <v>0</v>
      </c>
      <c r="L78" s="105"/>
      <c r="M78" s="105"/>
      <c r="N78" s="105"/>
      <c r="O78" s="105"/>
      <c r="P78" s="105"/>
      <c r="Q78" s="105"/>
      <c r="R78" s="105"/>
      <c r="S78" s="103"/>
      <c r="T78" s="105"/>
      <c r="U78" s="105"/>
      <c r="V78" s="105"/>
      <c r="W78" s="105"/>
      <c r="X78" s="105"/>
      <c r="Y78" s="105"/>
      <c r="Z78" s="105"/>
      <c r="AA78" s="103"/>
      <c r="AB78" s="103"/>
      <c r="AC78" s="103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99"/>
      <c r="B79" s="94" t="s">
        <v>57</v>
      </c>
      <c r="C79" s="94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99"/>
      <c r="B80" s="99"/>
      <c r="C80" s="99" t="n">
        <v>27</v>
      </c>
      <c r="D80" s="107" t="n">
        <f aca="false">L80</f>
        <v>0</v>
      </c>
      <c r="E80" s="107" t="n">
        <f aca="false">N80</f>
        <v>0</v>
      </c>
      <c r="F80" s="107" t="n">
        <f aca="false">L80</f>
        <v>0</v>
      </c>
      <c r="G80" s="107" t="n">
        <f aca="false">O80</f>
        <v>0</v>
      </c>
      <c r="H80" s="107" t="n">
        <f aca="false">T80</f>
        <v>0</v>
      </c>
      <c r="I80" s="107" t="n">
        <f aca="false">V80</f>
        <v>0</v>
      </c>
      <c r="J80" s="107" t="n">
        <f aca="false">T80</f>
        <v>0</v>
      </c>
      <c r="K80" s="107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2"/>
      <c r="AB80" s="102"/>
      <c r="AC80" s="102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99"/>
      <c r="B81" s="99"/>
      <c r="C81" s="99" t="n">
        <v>32</v>
      </c>
      <c r="D81" s="107" t="n">
        <f aca="false">L81</f>
        <v>0</v>
      </c>
      <c r="E81" s="107" t="n">
        <f aca="false">N81</f>
        <v>0</v>
      </c>
      <c r="F81" s="107" t="n">
        <f aca="false">L81</f>
        <v>0</v>
      </c>
      <c r="G81" s="107" t="n">
        <f aca="false">O81</f>
        <v>0</v>
      </c>
      <c r="H81" s="107" t="n">
        <f aca="false">T81</f>
        <v>0</v>
      </c>
      <c r="I81" s="107" t="n">
        <f aca="false">V81</f>
        <v>0</v>
      </c>
      <c r="J81" s="107" t="n">
        <f aca="false">T81</f>
        <v>0</v>
      </c>
      <c r="K81" s="107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2"/>
      <c r="AB81" s="102"/>
      <c r="AC81" s="102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103"/>
      <c r="B82" s="103"/>
      <c r="C82" s="103" t="n">
        <v>37</v>
      </c>
      <c r="D82" s="109" t="n">
        <f aca="false">L82</f>
        <v>0</v>
      </c>
      <c r="E82" s="109" t="n">
        <f aca="false">N82</f>
        <v>0</v>
      </c>
      <c r="F82" s="109" t="n">
        <f aca="false">L82</f>
        <v>0</v>
      </c>
      <c r="G82" s="109" t="n">
        <f aca="false">O82</f>
        <v>0</v>
      </c>
      <c r="H82" s="109" t="n">
        <f aca="false">T82</f>
        <v>0</v>
      </c>
      <c r="I82" s="109" t="n">
        <f aca="false">V82</f>
        <v>0</v>
      </c>
      <c r="J82" s="109" t="n">
        <f aca="false">T82</f>
        <v>0</v>
      </c>
      <c r="K82" s="109" t="n">
        <f aca="false">W82</f>
        <v>0</v>
      </c>
      <c r="L82" s="105"/>
      <c r="M82" s="105"/>
      <c r="N82" s="105"/>
      <c r="O82" s="105"/>
      <c r="P82" s="105"/>
      <c r="Q82" s="105"/>
      <c r="R82" s="105"/>
      <c r="S82" s="103"/>
      <c r="T82" s="105"/>
      <c r="U82" s="105"/>
      <c r="V82" s="105"/>
      <c r="W82" s="105"/>
      <c r="X82" s="105"/>
      <c r="Y82" s="105"/>
      <c r="Z82" s="105"/>
      <c r="AA82" s="103"/>
      <c r="AB82" s="103"/>
      <c r="AC82" s="103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79"/>
      <c r="E83" s="80"/>
      <c r="F83" s="80"/>
      <c r="G83" s="81"/>
      <c r="H83" s="81"/>
      <c r="I83" s="81"/>
      <c r="J83" s="81"/>
      <c r="K83" s="81"/>
      <c r="S83" s="57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83"/>
      <c r="E84" s="80"/>
      <c r="F84" s="80"/>
      <c r="G84" s="81"/>
      <c r="H84" s="81"/>
      <c r="I84" s="81"/>
      <c r="J84" s="81"/>
      <c r="K84" s="81"/>
      <c r="S84" s="57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83"/>
      <c r="E85" s="80"/>
      <c r="F85" s="80"/>
      <c r="G85" s="81"/>
      <c r="H85" s="81"/>
      <c r="I85" s="81"/>
      <c r="J85" s="81"/>
      <c r="K85" s="81"/>
      <c r="S85" s="57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83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110"/>
      <c r="B87" s="110" t="s">
        <v>9</v>
      </c>
      <c r="C87" s="110"/>
      <c r="D87" s="111"/>
      <c r="E87" s="112"/>
      <c r="F87" s="112"/>
      <c r="G87" s="113"/>
      <c r="H87" s="113"/>
      <c r="I87" s="113"/>
      <c r="J87" s="113"/>
      <c r="K87" s="113"/>
      <c r="L87" s="110"/>
      <c r="M87" s="110"/>
      <c r="N87" s="110"/>
      <c r="O87" s="110"/>
      <c r="P87" s="110"/>
      <c r="Q87" s="110"/>
      <c r="R87" s="110"/>
      <c r="S87" s="114"/>
      <c r="T87" s="110"/>
      <c r="U87" s="110"/>
      <c r="V87" s="110"/>
      <c r="W87" s="110"/>
      <c r="X87" s="110"/>
      <c r="Y87" s="110"/>
      <c r="Z87" s="110"/>
      <c r="AA87" s="115"/>
      <c r="AB87" s="115"/>
      <c r="AC87" s="115"/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)</f>
        <v>#VALUE!</v>
      </c>
      <c r="AB88" s="91" t="e">
        <f aca="false">AVERAGE(AB3,AB7,AB11,AB15,AB19,AB23,AB27,AB31,AB35,AB39,AB43,AB47,AB51,AB55,AB63,AB59,AB67)</f>
        <v>#VALUE!</v>
      </c>
      <c r="AC88" s="9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P89" s="82"/>
      <c r="Q89" s="82" t="n">
        <f aca="false">GEOMEAN(AE3:AE70)*100</f>
        <v>0</v>
      </c>
      <c r="R89" s="82" t="n">
        <f aca="false">GEOMEAN(AF3:AF70)*100</f>
        <v>0</v>
      </c>
      <c r="S89" s="82"/>
      <c r="T89" s="82"/>
      <c r="U89" s="82"/>
      <c r="V89" s="82"/>
      <c r="W89" s="82"/>
      <c r="X89" s="82"/>
      <c r="Y89" s="82" t="n">
        <f aca="false">GEOMEAN(AG3:AG70)*100</f>
        <v>0</v>
      </c>
      <c r="Z89" s="82" t="n">
        <f aca="false">GEOMEAN(AH3:AH70)*100</f>
        <v>0</v>
      </c>
    </row>
    <row r="90" customFormat="false" ht="11.25" hidden="false" customHeight="false" outlineLevel="0" collapsed="false">
      <c r="B90" s="41" t="s">
        <v>59</v>
      </c>
      <c r="X90" s="92"/>
      <c r="Y90" s="92" t="e">
        <f aca="false">Y89/Q89</f>
        <v>#DIV/0!</v>
      </c>
      <c r="Z90" s="92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57"/>
      <c r="Q91" s="57" t="n">
        <f aca="false">SUM(Q3:Q70)/3600</f>
        <v>0</v>
      </c>
      <c r="R91" s="57" t="n">
        <f aca="false">SUM(R3:R70)</f>
        <v>0</v>
      </c>
      <c r="X91" s="57"/>
      <c r="Y91" s="57" t="n">
        <f aca="false">SUM(Y3:Y70)/3600</f>
        <v>0</v>
      </c>
      <c r="Z91" s="57" t="n">
        <f aca="false">SUM(Z3:Z70)</f>
        <v>0</v>
      </c>
    </row>
    <row r="93" customFormat="false" ht="11.25" hidden="false" customHeight="false" outlineLevel="0" collapsed="false">
      <c r="AA93" s="41" t="e">
        <f aca="false">(AA84+AA85+AA86)/3</f>
        <v>#VALUE!</v>
      </c>
      <c r="AB93" s="41" t="e">
        <f aca="false">(AB84+AB85+AB86)/3</f>
        <v>#VALUE!</v>
      </c>
      <c r="AC93" s="41" t="e">
        <f aca="false">(AC84+AC85+AC86)/3</f>
        <v>#VALUE!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Hyomin Choi</dc:creator>
  <dc:description/>
  <dc:language>en-US</dc:language>
  <cp:lastModifiedBy>JohnChris</cp:lastModifiedBy>
  <cp:lastPrinted>2010-08-23T01:57:13Z</cp:lastPrinted>
  <dcterms:modified xsi:type="dcterms:W3CDTF">2011-07-16T21:28:5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